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+8Tab1" sheetId="5" state="visible" r:id="rId6"/>
    <sheet name="9+10Tab2" sheetId="6" state="visible" r:id="rId7"/>
    <sheet name="11Tab3+Grafik1" sheetId="7" state="visible" r:id="rId8"/>
    <sheet name="12Tab4" sheetId="8" state="visible" r:id="rId9"/>
    <sheet name="13Tab5+6" sheetId="9" state="visible" r:id="rId10"/>
    <sheet name="14Tab7" sheetId="10" state="visible" r:id="rId11"/>
    <sheet name="15Tab8" sheetId="11" state="visible" r:id="rId12"/>
    <sheet name="16Grafik-2" sheetId="12" state="visible" r:id="rId13"/>
    <sheet name="17Tab9" sheetId="13" state="visible" r:id="rId14"/>
    <sheet name="18Tab10+Grafik 3" sheetId="14" state="visible" r:id="rId15"/>
    <sheet name="19Tab11" sheetId="15" state="visible" r:id="rId16"/>
    <sheet name="20Grafik4+5" sheetId="16" state="visible" r:id="rId17"/>
    <sheet name="21Tab12" sheetId="17" state="visible" r:id="rId18"/>
    <sheet name="22-Leerseite1+2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6" name="_xlnm.Print_Area" vbProcedure="false">'11Tab3+Grafik1'!$A$1:$J$57</definedName>
    <definedName function="false" hidden="false" localSheetId="8" name="_xlnm.Print_Area" vbProcedure="false">'13Tab5+6'!$A$1:$N$56</definedName>
    <definedName function="false" hidden="false" localSheetId="11" name="_xlnm.Print_Area" vbProcedure="false">'16Grafik-2'!$A$1:$H$56</definedName>
    <definedName function="false" hidden="false" localSheetId="13" name="_xlnm.Print_Area" vbProcedure="false">'18Tab10+Grafik 3'!$A$1:$I$50</definedName>
    <definedName function="false" hidden="false" localSheetId="15" name="_xlnm.Print_Area" vbProcedure="false">'20Grafik4+5'!$A$1:$E$55</definedName>
    <definedName function="false" hidden="false" localSheetId="16" name="_xlnm.Print_Area" vbProcedure="false">21Tab12!$A$1:$S$38</definedName>
    <definedName function="false" hidden="false" localSheetId="17" name="_xlnm.Print_Area" vbProcedure="false">'22-Leerseite1+2'!$A$1:$B$3</definedName>
    <definedName function="false" hidden="false" localSheetId="4" name="_xlnm.Print_Titles" vbProcedure="false">'7+8Tab1'!$1:$5</definedName>
    <definedName function="false" hidden="false" localSheetId="5" name="_xlnm.Print_Titles" vbProcedure="false">'9+10Tab2'!$1:$5</definedName>
    <definedName function="false" hidden="false" localSheetId="2" name="_xlnm.Print_Area" vbProcedure="false">Inhaltsverzeichnis!$A$1:$H$52</definedName>
    <definedName function="false" hidden="false" localSheetId="0" name="_xlnm.Print_Area" vbProcedure="false">'Titel '!$A$1:$D$35</definedName>
    <definedName function="false" hidden="false" localSheetId="18" name="_xlnm.Print_Area" vbProcedure="false">U4!$B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22b7" vbProcedure="false">#REF!</definedName>
    <definedName function="false" hidden="false" name="ccc" vbProcedure="false">'[5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4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1]T7E!$A$12080</definedName>
    <definedName function="false" hidden="false" name="Excel_BuiltIn_Extract" vbProcedure="false">'[3]'!$BG$83</definedName>
    <definedName function="false" hidden="false" name="gewAbgeo" vbProcedure="false">[12]!gewAbgeo</definedName>
    <definedName function="false" hidden="false" name="Haf" vbProcedure="false">'[5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10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5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Sog" vbProcedure="false">'[5]Tabelle 8.5 - 8.7'!$H$76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Titel1" vbProcedure="false">[7]Erst94!$C$515</definedName>
    <definedName function="false" hidden="false" name="Trit" vbProcedure="false">'[5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9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Excel_BuiltIn_Extract" vbProcedure="false">[1]T7E!$A$12080</definedName>
    <definedName function="false" hidden="false" localSheetId="0" name="HTML_Control" vbProcedure="false">{"'Prod 00j at (2)'!$A$5:$N$1224"}</definedName>
    <definedName function="false" hidden="false" localSheetId="0" name="Listenfeld2_BeiÄnderung" vbProcedure="false">[13]!Listenfeld2_BeiÄnderung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haltfläche1_BeiKlick" vbProcedure="false">[13]!Schaltfläche1_BeiKlick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tab_auswählen" vbProcedure="false">[13]!tab_auswählen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Excel_BuiltIn_Database" vbProcedure="false">[2]T7E!$A$12080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[2]T7E!$A$12080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BG$83</definedName>
    <definedName function="false" hidden="false" localSheetId="17" name="hilf" vbProcedure="false">hilf</definedName>
    <definedName function="false" hidden="false" localSheetId="17" name="hilf2" vbProcedure="false">hilf2</definedName>
    <definedName function="false" hidden="false" localSheetId="17" name="hilf3" vbProcedure="false">hilf3</definedName>
    <definedName function="false" hidden="false" localSheetId="17" name="HTML_Control" vbProcedure="false">{"'Prod 00j at (2)'!$A$5:$N$1224"}</definedName>
    <definedName function="false" hidden="false" localSheetId="17" name="Listenfeld2_BeiÄnderung" vbProcedure="false">Listenfeld2_BeiÄnderung</definedName>
    <definedName function="false" hidden="false" localSheetId="17" name="neu" vbProcedure="false">{"'Prod 00j at (2)'!$A$5:$N$1224"}</definedName>
    <definedName function="false" hidden="false" localSheetId="17" name="Schaltfläche1_BeiKlick" vbProcedure="false">Schaltfläche1_BeiKlick</definedName>
    <definedName function="false" hidden="false" localSheetId="17" name="tab_auswählen" vbProcedure="false">tab_auswählen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NEBESKE:
</t>
        </r>
        <r>
          <rPr>
            <sz val="8"/>
            <color rgb="FF000000"/>
            <rFont val="Tahoma"/>
            <family val="0"/>
          </rPr>
          <t xml:space="preserve">einschl. 24 Lehrgangsteilnehmer an BO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9</xdr:row>
                <xdr:rowOff>7</xdr:rowOff>
              </xdr:from>
              <xdr:to>
                <xdr:col>10</xdr:col>
                <xdr:colOff>37</xdr:colOff>
                <xdr:row>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V 2 – j / 10</t>
  </si>
  <si>
    <r>
      <rPr>
        <sz val="16"/>
        <rFont val="Arial"/>
        <family val="2"/>
      </rPr>
      <t xml:space="preserve">Lehrgänge des Zweiten Bildungsweges
im </t>
    </r>
    <r>
      <rPr>
        <b val="true"/>
        <sz val="16"/>
        <rFont val="Arial"/>
        <family val="2"/>
      </rPr>
      <t xml:space="preserve">Land Berlin
Schuljahr 2010/2011</t>
    </r>
  </si>
  <si>
    <t xml:space="preserve">Lehrgangsteilnehmer
Angestrebter Abschluss
Absolventen
Prüfungsergebnis und Abschlussart</t>
  </si>
  <si>
    <t xml:space="preserve">Lehrgangsteilnehmer in Berlin von 2001 bis 2010 nach angestrebtem Abschluss</t>
  </si>
  <si>
    <t xml:space="preserve">Hauptschulabschluss</t>
  </si>
  <si>
    <t xml:space="preserve">Mittlerer Abschluss</t>
  </si>
  <si>
    <t xml:space="preserve">Fachhochschulreife</t>
  </si>
  <si>
    <t xml:space="preserve">Hochschulreif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31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eilnehmer des Zweiten Bildungsweges zum</t>
  </si>
  <si>
    <t xml:space="preserve">Erwerb der Fachhochschulreife in Berlin am</t>
  </si>
  <si>
    <t xml:space="preserve">Grafiken</t>
  </si>
  <si>
    <t xml:space="preserve">1. Oktober 2010 nach Institution, Lehrgangsart,</t>
  </si>
  <si>
    <t xml:space="preserve">Schuljahr und Geschlecht </t>
  </si>
  <si>
    <t xml:space="preserve">Frauenanteile und Ausländeranteile in den Lehr-</t>
  </si>
  <si>
    <t xml:space="preserve">gängen des Zweiten Bildungsweges in Berlin am</t>
  </si>
  <si>
    <t xml:space="preserve">Teilnehmer an Lehrgängen des Zweiten Bildungs-</t>
  </si>
  <si>
    <t xml:space="preserve">1. Oktober 2010 nach angestebtem Abschluss </t>
  </si>
  <si>
    <t xml:space="preserve">weges zum Erwerb der allgemeinen bzw. fach-</t>
  </si>
  <si>
    <t xml:space="preserve"> </t>
  </si>
  <si>
    <t xml:space="preserve">gebundenen Hochschulreife in Berlin am</t>
  </si>
  <si>
    <t xml:space="preserve">Lehrgangsteilnehmer des Zweiten Bildungsweges</t>
  </si>
  <si>
    <t xml:space="preserve">1. Oktober 2010 nach Institution, Jahrgangsstufe</t>
  </si>
  <si>
    <t xml:space="preserve">in Berlin am 1. Oktober 2010 nach angestrebtem </t>
  </si>
  <si>
    <t xml:space="preserve">und Geschlecht </t>
  </si>
  <si>
    <t xml:space="preserve">Abschluss und Alter </t>
  </si>
  <si>
    <t xml:space="preserve">Lehrgangsteilnehmer des Zweiten Bildungs-</t>
  </si>
  <si>
    <t xml:space="preserve">weges in Berlin am 1. Oktober 2010 nach </t>
  </si>
  <si>
    <t xml:space="preserve">in Berlin am 1. Oktober 2010 nach Institution und</t>
  </si>
  <si>
    <t xml:space="preserve">Institution, schulischer Vorbildung, Geschlecht</t>
  </si>
  <si>
    <t xml:space="preserve">angestrebtem Abschluss </t>
  </si>
  <si>
    <t xml:space="preserve">und angestrebtem Abschluss </t>
  </si>
  <si>
    <t xml:space="preserve">Absolventen des Zweiten Bildungsweges in Berlin</t>
  </si>
  <si>
    <t xml:space="preserve">von 2001 bis 2010 nach erreichtem Abschluss </t>
  </si>
  <si>
    <t xml:space="preserve">Institution, Geschlecht, Alter und angestreb-</t>
  </si>
  <si>
    <t xml:space="preserve">Absolventen des Zweiten Bildungsweges mit be-</t>
  </si>
  <si>
    <t xml:space="preserve">tem Abschluss </t>
  </si>
  <si>
    <t xml:space="preserve">standener Abschlussprüfung in Berlin im Schul-</t>
  </si>
  <si>
    <t xml:space="preserve">jahr 2009/2010  </t>
  </si>
  <si>
    <t xml:space="preserve">Ausländische Lehrgangsteilnehmer des </t>
  </si>
  <si>
    <t xml:space="preserve">Zweiten Bildungsweges in Berlin am </t>
  </si>
  <si>
    <t xml:space="preserve">1. Oktober 2010 nach Staatsangehörigkeit,</t>
  </si>
  <si>
    <t xml:space="preserve">Tabellen</t>
  </si>
  <si>
    <t xml:space="preserve">angestrebtem Abschluss und Geschlecht </t>
  </si>
  <si>
    <t xml:space="preserve">Schulen, Klassen bzw. Lehrgänge und Lehr-</t>
  </si>
  <si>
    <t xml:space="preserve">gangsteilnehmer des Zweiten Bildungsweges</t>
  </si>
  <si>
    <t xml:space="preserve">weges in Berlin am 1. Oktober 2010 nach</t>
  </si>
  <si>
    <t xml:space="preserve">in Berlin von 2001 bis 2010 nach angestrebtem</t>
  </si>
  <si>
    <t xml:space="preserve">Teilnahme am Fremdsprachenunterricht und </t>
  </si>
  <si>
    <t xml:space="preserve">Abschluss und Geschlecht  </t>
  </si>
  <si>
    <t xml:space="preserve"> Absolventen des Zweiten Bildungsweges in</t>
  </si>
  <si>
    <t xml:space="preserve">Prüfungsteilnehmer und Abbrecher des Zweiten</t>
  </si>
  <si>
    <t xml:space="preserve">Berlin in den Schuljahren 2000/2001 bis</t>
  </si>
  <si>
    <t xml:space="preserve">Bildungsweges in Berlin im Schuljahr 2009/2010</t>
  </si>
  <si>
    <t xml:space="preserve">2009/2010 nach Abschlussart und Geschlecht  </t>
  </si>
  <si>
    <t xml:space="preserve">nach Institution, Prüfungsergebnis, Abschlussart</t>
  </si>
  <si>
    <t xml:space="preserve">Absolventen des Zweiten Bildungsweges mit </t>
  </si>
  <si>
    <t xml:space="preserve">in Berlin am 1. Oktober 2010 nach Institution,</t>
  </si>
  <si>
    <t xml:space="preserve">bestandener Abschlussprüfung in Berlin im</t>
  </si>
  <si>
    <t xml:space="preserve">Schuljahr 2009/2010 nach Institution, Geschlecht,</t>
  </si>
  <si>
    <t xml:space="preserve">Alter und Abschlussart </t>
  </si>
  <si>
    <t xml:space="preserve">Teilnehmer an Lehrgängen des Zweiten Bil-</t>
  </si>
  <si>
    <t xml:space="preserve">dungsweges zum Erwerb des Hauptschul-</t>
  </si>
  <si>
    <t xml:space="preserve">abschlusses und mittleren Abschlusses in </t>
  </si>
  <si>
    <t xml:space="preserve">Berlin am 1. Oktober 2010 nach Institution,</t>
  </si>
  <si>
    <t xml:space="preserve">Lehrgangsart und Geschlecht </t>
  </si>
  <si>
    <t xml:space="preserve">1     Schulen, Klassen bzw. Lehrgänge und Lehrgangsteilnehmer des Zweiten Bildungsweges in Berlin
        von 2001 bis 2010 nach angestrebtem Abschluss und Geschlecht</t>
  </si>
  <si>
    <t xml:space="preserve">Jahr¹</t>
  </si>
  <si>
    <t xml:space="preserve">Schulen</t>
  </si>
  <si>
    <t xml:space="preserve">Klassen
bzw.
Lehrgänge</t>
  </si>
  <si>
    <t xml:space="preserve">Lehrgangsteilnehmer</t>
  </si>
  <si>
    <t xml:space="preserve">Darunter Ausländer</t>
  </si>
  <si>
    <t xml:space="preserve">insgesamt</t>
  </si>
  <si>
    <t xml:space="preserve">weiblich</t>
  </si>
  <si>
    <t xml:space="preserve">in %
von 
insgesamt</t>
  </si>
  <si>
    <t xml:space="preserve">in %
von
Ausländern
insgesamt</t>
  </si>
  <si>
    <t xml:space="preserve">Hauptschulabschluss²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ttlerer Abschluss³</t>
  </si>
  <si>
    <t xml:space="preserve">allgemeine Hochschulreife⁴</t>
  </si>
  <si>
    <t xml:space="preserve">_____</t>
  </si>
  <si>
    <t xml:space="preserve">1 Erhebung jeweils zu Beginn des Schuljahres
2 einschl. erweiterter Hauptschulabschluss
3 bis Schuljahr 2004/2005 Realschulabschluss
4 ab 2004 einschl. fachgebundene Hochschulreife</t>
  </si>
  <si>
    <t xml:space="preserve">2     Absolventen des Zweiten Bildungsweges in Berlin in den Schuljahren 2000/2001 bis 2009/2010
       nach Abschlussart und Geschlecht</t>
  </si>
  <si>
    <t xml:space="preserve">Schuljahr</t>
  </si>
  <si>
    <t xml:space="preserve">Absolventen</t>
  </si>
  <si>
    <t xml:space="preserve">Darunter Ausländer¹</t>
  </si>
  <si>
    <t xml:space="preserve">ins-
gesamt</t>
  </si>
  <si>
    <t xml:space="preserve">Prüfung
aus
Kursen</t>
  </si>
  <si>
    <t xml:space="preserve">Fremden-
prüfung</t>
  </si>
  <si>
    <t xml:space="preserve">Fremden-
prüfung²</t>
  </si>
  <si>
    <t xml:space="preserve">Hauptschulabschluss³</t>
  </si>
  <si>
    <t xml:space="preserve">2000/2001</t>
  </si>
  <si>
    <t xml:space="preserve">.  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mittlerer Abschluss⁴</t>
  </si>
  <si>
    <t xml:space="preserve">allgemeine Hochschulreife⁵</t>
  </si>
  <si>
    <t xml:space="preserve">1 ab 2000/2001 Ausländer nur für Prüfung aus Kursen, da ausländische Teilnehmer an Fremdenprüfung nicht erhoben
2 die Angaben über Fremdenprüfungen beziehen sich auf das Kalenderjahr, in dem das jeweilige Schuljahr endet.
3 einschl. erweiterter Hauptschulabschluss
4 bis Schuljahr 2004/2005 Realschulabschluss
5 ab 2005/2006 einschl. fachgebundene Hochschulreife</t>
  </si>
  <si>
    <t xml:space="preserve">3     Schulen, Klassen bzw. Lehrgänge und Lehrgangsteilnehmer des Zweiten Bildungsweges in Berlin
       am 1. Oktober 2010 nach Institution, angestrebtem Abschluss und Geschlecht</t>
  </si>
  <si>
    <t xml:space="preserve">Institution</t>
  </si>
  <si>
    <t xml:space="preserve">männlich</t>
  </si>
  <si>
    <t xml:space="preserve">Hauptschulabschluss¹</t>
  </si>
  <si>
    <t xml:space="preserve">Abendhauptschulen</t>
  </si>
  <si>
    <t xml:space="preserve">Volkshochschulen</t>
  </si>
  <si>
    <t xml:space="preserve">Insgesamt </t>
  </si>
  <si>
    <t xml:space="preserve">mittlerer Abschluss²</t>
  </si>
  <si>
    <t xml:space="preserve">Abendrealschulen</t>
  </si>
  <si>
    <t xml:space="preserve">Fachoberschulen</t>
  </si>
  <si>
    <t xml:space="preserve">allgemeine und fachgebundene Hochschulreife</t>
  </si>
  <si>
    <t xml:space="preserve">Berufsoberschulen</t>
  </si>
  <si>
    <t xml:space="preserve">Abendgymnasien</t>
  </si>
  <si>
    <t xml:space="preserve">Kollegs</t>
  </si>
  <si>
    <t xml:space="preserve">davon</t>
  </si>
  <si>
    <t xml:space="preserve">Volkshochschul-Kollegs</t>
  </si>
  <si>
    <t xml:space="preserve">Berlin-Kolleg</t>
  </si>
  <si>
    <t xml:space="preserve">1 einschl. erweiterter Hauptschulabschluss
2 bis Schuljahr 2004/2005 Realschulabschluss</t>
  </si>
  <si>
    <t xml:space="preserve">1     Frauenanteile und Ausländeranteile in den Lehrgängen des Zweiten Bildungsweges in Berlin 
        am 1. Oktober 2010 nach angestrebtem Abschluss</t>
  </si>
  <si>
    <t xml:space="preserve">Frauenanteile</t>
  </si>
  <si>
    <t xml:space="preserve">Ausländeranteile</t>
  </si>
  <si>
    <t xml:space="preserve">Allgemeine und fachgebundene Hochschulreife</t>
  </si>
  <si>
    <t xml:space="preserve">4     Teilnehmer an Lehrgängen des Zweiten Bildungsweges zum Erwerb des Hauptschulabschlusses und
        mittleren Abschlusses in Berlin am 1. Oktober 2010 nach Institution, Lehrgangsart und Geschlecht</t>
  </si>
  <si>
    <t xml:space="preserve">Angestrebter Abschluss
— 
Institution
— 
Lehrgangsart</t>
  </si>
  <si>
    <t xml:space="preserve">Insgesamt</t>
  </si>
  <si>
    <t xml:space="preserve">Vorkurs¹</t>
  </si>
  <si>
    <t xml:space="preserve">Hauptkurs</t>
  </si>
  <si>
    <t xml:space="preserve">Hauptschulabschluss einschl.</t>
  </si>
  <si>
    <t xml:space="preserve">  erweiterter Hauptschulabschluss</t>
  </si>
  <si>
    <t xml:space="preserve">Abendlehrgänge</t>
  </si>
  <si>
    <t xml:space="preserve">Tageslehrgänge</t>
  </si>
  <si>
    <t xml:space="preserve">Hauptschulabschluss (Jahrgangsstufe 9)</t>
  </si>
  <si>
    <t xml:space="preserve">erweiterter Hauptschulabschluss </t>
  </si>
  <si>
    <t xml:space="preserve">Volkshochschulen (Tageslehrgang)  </t>
  </si>
  <si>
    <t xml:space="preserve">   Mittlerer Abschluss² </t>
  </si>
  <si>
    <t xml:space="preserve">Ausländer</t>
  </si>
  <si>
    <t xml:space="preserve">1 Halbjährige Vorkurse können auch im zweiten Halbjahr beginnen, in der Stichtagserhebung sind daher nicht alle Vorkursteilnehmer des Schuljahres er-
   fasst
2 bis Schuljahr 2004/05 Realschulabschluss</t>
  </si>
  <si>
    <t xml:space="preserve">5     Teilnehmer des Zweiten Bildungsweges zum Erwerb der Fachhochschulreife in Berlin
        am 1. Oktober 2010 nach Institution, Lehrgangsart, Schuljahr und Geschlecht</t>
  </si>
  <si>
    <t xml:space="preserve">Institution
— 
Lehrgangsart</t>
  </si>
  <si>
    <t xml:space="preserve">Insgesamt¹</t>
  </si>
  <si>
    <t xml:space="preserve">Darunter im ...</t>
  </si>
  <si>
    <t xml:space="preserve">1. Schuljahr</t>
  </si>
  <si>
    <t xml:space="preserve">2. Schuljahr</t>
  </si>
  <si>
    <t xml:space="preserve">3. Schuljahr</t>
  </si>
  <si>
    <t xml:space="preserve">männ-
lich</t>
  </si>
  <si>
    <t xml:space="preserve">weib-
lich</t>
  </si>
  <si>
    <t xml:space="preserve">Abendlehrgang² (1 Jahr) </t>
  </si>
  <si>
    <t xml:space="preserve">Abendlehrgang³ (2 Jahre)</t>
  </si>
  <si>
    <t xml:space="preserve">1 Schüler des Zweiten Bildungsweges an Fachoberschulen werden der 12. Jahrgangstufe zugeordnet
2 zweiter Abschnitt des Bildungsgangs 5, nach Abschluss der begleitenden dualen Berufsausbildung; daher Zuordnung zum 3. Schuljahr
3 Bildungsgang 6 (für Berufstätige mit mittlerem Schulabschluss und abgeschl. Berufsausbildung oder mindestens 5-jähriger Berufstätigkeit)</t>
  </si>
  <si>
    <t xml:space="preserve">6     Teilnehmer an Lehrgängen des Zweiten Bildungsweges zum Erwerb der allgemeinen bzw. fachgebundenen
       Hochschulreife in Berlin am 1. Oktober 2010 nach Institution, Jahrgangsstufe und Geschlecht</t>
  </si>
  <si>
    <t xml:space="preserve">Darunter in ...</t>
  </si>
  <si>
    <t xml:space="preserve">Einführungsphase</t>
  </si>
  <si>
    <t xml:space="preserve">Qualifikationsphase</t>
  </si>
  <si>
    <t xml:space="preserve">11. Jahrgangsstufe</t>
  </si>
  <si>
    <t xml:space="preserve">12. Jahrgangsstufe</t>
  </si>
  <si>
    <t xml:space="preserve">13. Jahrgangsstufe</t>
  </si>
  <si>
    <t xml:space="preserve">12</t>
  </si>
  <si>
    <t xml:space="preserve">66</t>
  </si>
  <si>
    <t xml:space="preserve">389</t>
  </si>
  <si>
    <t xml:space="preserve">1 halbjährige Vorkurse können auch im zweiten Halbjahr beginnen; in der Stichtagserhebung sind daher nicht alle Vorkursteilnehmer des Schuljahres er-
   fasst</t>
  </si>
  <si>
    <t xml:space="preserve">    </t>
  </si>
  <si>
    <t xml:space="preserve">7     Lehrgangsteilnehmer des Zweiten Bildungsweges in Berlin am 1. Oktober 2010 nach Institution,
       schulischer Vorbildung, Geschlecht und angestrebtem Abschluss</t>
  </si>
  <si>
    <t xml:space="preserve">Institution
—  
Geschlecht</t>
  </si>
  <si>
    <t xml:space="preserve">Ins-
gesamt</t>
  </si>
  <si>
    <t xml:space="preserve">Schulische Vorbildung</t>
  </si>
  <si>
    <t xml:space="preserve">ohne
Hauptschul-
abschluss</t>
  </si>
  <si>
    <t xml:space="preserve">Hauptschul-
abschluss</t>
  </si>
  <si>
    <t xml:space="preserve">erweiterter
Hauptschul-
abschluss</t>
  </si>
  <si>
    <t xml:space="preserve">mittlerer
Abschluss</t>
  </si>
  <si>
    <t xml:space="preserve">Fachhoch-
schulreife</t>
  </si>
  <si>
    <t xml:space="preserve">z</t>
  </si>
  <si>
    <t xml:space="preserve">m</t>
  </si>
  <si>
    <t xml:space="preserve">w</t>
  </si>
  <si>
    <t xml:space="preserve">i</t>
  </si>
  <si>
    <t xml:space="preserve">1 einschl. erweiterter Hauptschulabschluss
2 bis Schuljahr 2004/05 Realschulabschluss</t>
  </si>
  <si>
    <t xml:space="preserve">8     Lehrgangsteilnehmer des Zweiten Bildungsweges in Berlin am 1. Oktober 2010 nach Institution,
        Geschlecht, Alter und angestrebtem Abschluss</t>
  </si>
  <si>
    <t xml:space="preserve">Insge-
samt</t>
  </si>
  <si>
    <t xml:space="preserve">Alter in Jahren¹</t>
  </si>
  <si>
    <t xml:space="preserve">16
und
jünger</t>
  </si>
  <si>
    <t xml:space="preserve">32 
und
älter</t>
  </si>
  <si>
    <t xml:space="preserve">Volkshochschul-</t>
  </si>
  <si>
    <t xml:space="preserve">  Kollegs</t>
  </si>
  <si>
    <t xml:space="preserve">1 Alter am 31.12.2010
2 einschl. erweiterter Hauptschulabschluss 
3 bis Schuljahr 2004/2005 Realschulabschluss</t>
  </si>
  <si>
    <t xml:space="preserve">2     Lehrgangsteilnehmer des Zweiten Bildungsweges in Berlin am 1. Oktober 2010 nach angestrebtem Ab-
        schluss und Alter¹</t>
  </si>
  <si>
    <t xml:space="preserve">Hauptschulabschluss,</t>
  </si>
  <si>
    <t xml:space="preserve">16 und jünger</t>
  </si>
  <si>
    <t xml:space="preserve">einschl. erweiterter </t>
  </si>
  <si>
    <t xml:space="preserve">(insgesamt 585 Lehrgangsteilnehmer)</t>
  </si>
  <si>
    <t xml:space="preserve">(insgesamt 1 026 Lehrgangsteilnehmer)</t>
  </si>
  <si>
    <t xml:space="preserve">32 und älter</t>
  </si>
  <si>
    <t xml:space="preserve">(insgesamt 563 Lehrgangsteilnehmer)</t>
  </si>
  <si>
    <t xml:space="preserve">Allgemeine und fachge-</t>
  </si>
  <si>
    <t xml:space="preserve">bundene Hochschulreife</t>
  </si>
  <si>
    <t xml:space="preserve">(insgesamt 2 991 Lehrgangsteilnehmer)</t>
  </si>
  <si>
    <t xml:space="preserve">1  Alter am 31.12.2010</t>
  </si>
  <si>
    <t xml:space="preserve">9     Ausländische Lehrgangsteilnehmer des Zweiten Bildungsweges in Berlin am 1. Oktober 2010
       nach Staatsangehörigkeit, angestrebtem Abschluss und Geschlecht</t>
  </si>
  <si>
    <t xml:space="preserve">Staatsangehörigkeit</t>
  </si>
  <si>
    <t xml:space="preserve">Angestrebter Abschluss</t>
  </si>
  <si>
    <t xml:space="preserve">insge-
samt</t>
  </si>
  <si>
    <t xml:space="preserve">Hauptschul-
abschluss¹</t>
  </si>
  <si>
    <t xml:space="preserve">mittlerer
Abschluss²</t>
  </si>
  <si>
    <t xml:space="preserve">allgemeine/
fachgeb.
Hochschul-
reife</t>
  </si>
  <si>
    <t xml:space="preserve">Europa</t>
  </si>
  <si>
    <t xml:space="preserve">EU-Länder³ 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 </t>
  </si>
  <si>
    <t xml:space="preserve">Griechenland </t>
  </si>
  <si>
    <t xml:space="preserve">Großbritannien </t>
  </si>
  <si>
    <t xml:space="preserve">Italien </t>
  </si>
  <si>
    <t xml:space="preserve">Lettland</t>
  </si>
  <si>
    <t xml:space="preserve">Litauen</t>
  </si>
  <si>
    <t xml:space="preserve">Niederlande </t>
  </si>
  <si>
    <t xml:space="preserve">Österreich </t>
  </si>
  <si>
    <t xml:space="preserve">Polen</t>
  </si>
  <si>
    <t xml:space="preserve">Portugal </t>
  </si>
  <si>
    <t xml:space="preserve">Rumänien</t>
  </si>
  <si>
    <t xml:space="preserve">Slowakei</t>
  </si>
  <si>
    <t xml:space="preserve">Slowenien</t>
  </si>
  <si>
    <t xml:space="preserve">Spanien </t>
  </si>
  <si>
    <t xml:space="preserve">Tschechische Republik</t>
  </si>
  <si>
    <t xml:space="preserve">Ungarn</t>
  </si>
  <si>
    <t xml:space="preserve">Übrige europ. Länder³</t>
  </si>
  <si>
    <t xml:space="preserve">Bosnien-Herzegowina</t>
  </si>
  <si>
    <t xml:space="preserve">Russische Föderation</t>
  </si>
  <si>
    <t xml:space="preserve">Serbien</t>
  </si>
  <si>
    <t xml:space="preserve">Türkei</t>
  </si>
  <si>
    <t xml:space="preserve">Sonstige europ. Länder³ ….</t>
  </si>
  <si>
    <t xml:space="preserve">Afrika </t>
  </si>
  <si>
    <t xml:space="preserve">Amerika </t>
  </si>
  <si>
    <t xml:space="preserve">Asien</t>
  </si>
  <si>
    <t xml:space="preserve">Australien/Ozeanien</t>
  </si>
  <si>
    <t xml:space="preserve">Staatenlos und</t>
  </si>
  <si>
    <t xml:space="preserve">ungeklärt bzw. unbekannt </t>
  </si>
  <si>
    <t xml:space="preserve">1 einschl. erweiterter Hauptschulabschluss 
2 bis Schuljahr 2004/2005 Realschulabschluss
3 die Staatsangehörigkeit der EU-Länder Finnland, Irland, Luxemburg, Malta, Schweden und Zypern wird in Berlin nicht gesondert erfragt; ggf. in "Sonstige 
   europ. Länder" enthalten</t>
  </si>
  <si>
    <t xml:space="preserve">10     Lehrgangsteilnehmer des Zweiten Bildungsweges in Berlin am 1. Oktober 2010 nach Teilnahme
          am Fremdsprachenunterricht und angestrebtem Abschluss </t>
  </si>
  <si>
    <t xml:space="preserve">Fremdsprache</t>
  </si>
  <si>
    <t xml:space="preserve">Berufsober-
schule</t>
  </si>
  <si>
    <t xml:space="preserve">Abend-
gymnasium</t>
  </si>
  <si>
    <t xml:space="preserve">Englisch</t>
  </si>
  <si>
    <t xml:space="preserve">Französisch</t>
  </si>
  <si>
    <t xml:space="preserve">Latein</t>
  </si>
  <si>
    <t xml:space="preserve">Spanisch</t>
  </si>
  <si>
    <t xml:space="preserve">Russisch</t>
  </si>
  <si>
    <t xml:space="preserve">Deutsch als</t>
  </si>
  <si>
    <t xml:space="preserve">    Fremdsprache</t>
  </si>
  <si>
    <t xml:space="preserve">3     Lehrgangsteilnehmer des Zweiten Bildungsweges in Berlin am 1. Oktober 2010 nach Institution und 
       angestrebtem Abschluss</t>
  </si>
  <si>
    <t xml:space="preserve">Mittlerer 
Abschluss</t>
  </si>
  <si>
    <t xml:space="preserve">Allgemeine
Hochschul-
reife</t>
  </si>
  <si>
    <t xml:space="preserve">Abendhauptschule</t>
  </si>
  <si>
    <t xml:space="preserve">Abendrealschule</t>
  </si>
  <si>
    <t xml:space="preserve">Fachoberschule</t>
  </si>
  <si>
    <t xml:space="preserve">Volkshochschule</t>
  </si>
  <si>
    <t xml:space="preserve">Berufsoberschule</t>
  </si>
  <si>
    <t xml:space="preserve">Abendgymnasium</t>
  </si>
  <si>
    <t xml:space="preserve">Volkshochschul-Kolleg</t>
  </si>
  <si>
    <t xml:space="preserve">11     Prüfungsteilnehmer und Abbrecher des Zweiten Bildungsweges in Berlin im Schuljahr 2009/2010 
          nach Institution, Prüfungsergebnis, Abschlussart und Geschlecht</t>
  </si>
  <si>
    <t xml:space="preserve">Institution
—  
Ausländer</t>
  </si>
  <si>
    <t xml:space="preserve">Prüfungen</t>
  </si>
  <si>
    <t xml:space="preserve">Bestandene
Abschlussprüfung</t>
  </si>
  <si>
    <t xml:space="preserve">Nicht bestandene
Abschlussprüfung</t>
  </si>
  <si>
    <r>
      <rPr>
        <sz val="8"/>
        <rFont val="Arial"/>
        <family val="2"/>
      </rPr>
      <t xml:space="preserve">Abbrecher</t>
    </r>
    <r>
      <rPr>
        <vertAlign val="superscript"/>
        <sz val="8"/>
        <rFont val="Arial"/>
        <family val="2"/>
      </rPr>
      <t xml:space="preserve">1)</t>
    </r>
  </si>
  <si>
    <t xml:space="preserve">aus Kursen zusammen </t>
  </si>
  <si>
    <t xml:space="preserve">darunter Ausländer </t>
  </si>
  <si>
    <t xml:space="preserve">Fremdenprüfung⁴ </t>
  </si>
  <si>
    <t xml:space="preserve">allgemeine Hochschulreife</t>
  </si>
  <si>
    <t xml:space="preserve">1 Abbrecher sind Schüler, die vorzeitig die Schule verlassen haben. Abgänger-/Abbrecherquoten, die anhand der Bestandszahlen des Vorjahres errechnet 
   werden könnten, sind nur eingeschränkt aussagefähig. Während des Schuljahres werden nachträglich neue Kurse eingerichtet, welche  aufgrund des 
   Stichtags am Schuljahresbeginn nicht enthalten sind
2 einschl. erweiterter Hauptschulabschluss
3 bis Schuljahr 2004/2005 Realschulabschluss
4 Berichtsjahr 2010</t>
  </si>
  <si>
    <t xml:space="preserve">4    Absolventen des Zweiten Bildungsweges in Berlin von 2001 bis 2010 nach erreichtem Abschluss</t>
  </si>
  <si>
    <t xml:space="preserve">Allgemeine Hochschulreife</t>
  </si>
  <si>
    <t xml:space="preserve">5     Absolventen des Zweiten Bildungsweges mit bestandener Abschlussprüfung in Berlin im Schuljahr 2009/2010</t>
  </si>
  <si>
    <r>
      <rPr>
        <sz val="9"/>
        <rFont val="Arial"/>
        <family val="2"/>
      </rPr>
      <t xml:space="preserve">Hauptschulabschluss</t>
    </r>
    <r>
      <rPr>
        <vertAlign val="superscript"/>
        <sz val="9"/>
        <rFont val="Arial"/>
        <family val="2"/>
      </rPr>
      <t xml:space="preserve">1)</t>
    </r>
  </si>
  <si>
    <t xml:space="preserve">Fachhoch-schulreife</t>
  </si>
  <si>
    <t xml:space="preserve">Allgemeine
Hochschulreife</t>
  </si>
  <si>
    <t xml:space="preserve">Berlin Kolleg</t>
  </si>
  <si>
    <t xml:space="preserve">Fremdenprüfung</t>
  </si>
  <si>
    <t xml:space="preserve">1 einschl. erweiterter Hauptschulabschluss</t>
  </si>
  <si>
    <t xml:space="preserve">12     Absolventen des Zweiten Bildungsweges mit bestandener Abschlussprüfung in Berlin 
          im Schuljahr 2009/2010 nach Institution, Geschlecht, Alter und Abschlussart¹</t>
  </si>
  <si>
    <r>
      <rPr>
        <sz val="8"/>
        <rFont val="Arial"/>
        <family val="2"/>
      </rPr>
      <t xml:space="preserve">Alter in Jahren</t>
    </r>
    <r>
      <rPr>
        <sz val="7"/>
        <rFont val="Arial"/>
        <family val="2"/>
      </rPr>
      <t xml:space="preserve">²</t>
    </r>
  </si>
  <si>
    <t xml:space="preserve">16 
und
jünger</t>
  </si>
  <si>
    <t xml:space="preserve">1 ohne Fremdenprüfung
2 Alter am 31.12.2010
3 einschl. erweiterter Hauptschulabschluss
4 bis Schuljahr 2004/2005 Realschulabschlus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###_ ##0_ _ ;&quot;Neg&quot;;\-_ _ "/>
    <numFmt numFmtId="167" formatCode="#,##0"/>
    <numFmt numFmtId="168" formatCode="@\ *."/>
    <numFmt numFmtId="169" formatCode="@*."/>
    <numFmt numFmtId="170" formatCode="@\ *.\ "/>
    <numFmt numFmtId="171" formatCode="###_ ##0_ _ ;&quot;Neg&quot;;\–_ _ "/>
    <numFmt numFmtId="172" formatCode="0.0_ _ ;&quot;NEG&quot;;\–_ _ ;@"/>
    <numFmt numFmtId="173" formatCode="###_ ##0_ _ ;&quot;Neg&quot;;\x_ _ "/>
    <numFmt numFmtId="174" formatCode="###_ ##0_ _ ;&quot;Neg&quot;;\._ _ "/>
    <numFmt numFmtId="175" formatCode="###\ ##0_ _ ;&quot;Neg&quot;;\–_ _ "/>
    <numFmt numFmtId="176" formatCode="0.0_ _ ;&quot;NEG&quot;;\-_ _ ;@"/>
    <numFmt numFmtId="177" formatCode="@\ *.&quot;  &quot;"/>
    <numFmt numFmtId="178" formatCode="###\ ##0_ _ ;&quot;Neg&quot;;\x_ _ "/>
    <numFmt numFmtId="179" formatCode="0"/>
    <numFmt numFmtId="180" formatCode="###\ ##0;&quot;Neg&quot;;\–"/>
    <numFmt numFmtId="181" formatCode="###\ ##0\ ;&quot;Neg&quot;;\x"/>
    <numFmt numFmtId="182" formatCode="#\ ##0&quot;  &quot;"/>
    <numFmt numFmtId="183" formatCode="###\ ##0_ \ ;&quot;Neg&quot;;\–_ \ "/>
    <numFmt numFmtId="184" formatCode="###_ ##0\ ;&quot;Neg&quot;;&quot;– &quot;"/>
    <numFmt numFmtId="185" formatCode="###_ ##0\ ;&quot;Neg&quot;;&quot;x &quot;"/>
    <numFmt numFmtId="186" formatCode="###\ ##0\ ;&quot;Neg&quot;;&quot;x &quot;"/>
    <numFmt numFmtId="187" formatCode="0.0"/>
    <numFmt numFmtId="188" formatCode="#\ ##0.0"/>
    <numFmt numFmtId="189" formatCode="General"/>
    <numFmt numFmtId="190" formatCode="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i val="true"/>
      <sz val="8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6"/>
      <name val="Arial"/>
      <family val="2"/>
    </font>
    <font>
      <sz val="6.75"/>
      <color rgb="FF000000"/>
      <name val="Arial"/>
      <family val="2"/>
    </font>
    <font>
      <sz val="7.25"/>
      <name val="Arial"/>
      <family val="2"/>
    </font>
    <font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  <font>
      <sz val="6.75"/>
      <name val="Arial"/>
      <family val="2"/>
    </font>
    <font>
      <b val="true"/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6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Mappe1" xfId="24"/>
    <cellStyle name="Standard_T7C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593607305936"/>
          <c:y val="0.0700826446280992"/>
          <c:w val="0.92528903138055"/>
          <c:h val="0.831404958677686"/>
        </c:manualLayout>
      </c:layout>
      <c:lineChart>
        <c:grouping val="standard"/>
        <c:varyColors val="0"/>
        <c:ser>
          <c:idx val="0"/>
          <c:order val="0"/>
          <c:tx>
            <c:strRef>
              <c:f>'Titel '!$F$13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F$18:$F$27</c:f>
              <c:numCache>
                <c:formatCode>General</c:formatCode>
                <c:ptCount val="10"/>
                <c:pt idx="0">
                  <c:v>708</c:v>
                </c:pt>
                <c:pt idx="1">
                  <c:v>722</c:v>
                </c:pt>
                <c:pt idx="2">
                  <c:v>759</c:v>
                </c:pt>
                <c:pt idx="3">
                  <c:v>741</c:v>
                </c:pt>
                <c:pt idx="4">
                  <c:v>653</c:v>
                </c:pt>
                <c:pt idx="5">
                  <c:v>644</c:v>
                </c:pt>
                <c:pt idx="6">
                  <c:v>588</c:v>
                </c:pt>
                <c:pt idx="7">
                  <c:v>638</c:v>
                </c:pt>
                <c:pt idx="8">
                  <c:v>593</c:v>
                </c:pt>
                <c:pt idx="9">
                  <c:v>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Titel '!$G$13</c:f>
              <c:strCache>
                <c:ptCount val="1"/>
                <c:pt idx="0">
                  <c:v>Mittlerer Abschl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G$18:$G$27</c:f>
              <c:numCache>
                <c:formatCode>General</c:formatCode>
                <c:ptCount val="10"/>
                <c:pt idx="0">
                  <c:v>907</c:v>
                </c:pt>
                <c:pt idx="1">
                  <c:v>944</c:v>
                </c:pt>
                <c:pt idx="2">
                  <c:v>1041</c:v>
                </c:pt>
                <c:pt idx="3">
                  <c:v>1043</c:v>
                </c:pt>
                <c:pt idx="4">
                  <c:v>1018</c:v>
                </c:pt>
                <c:pt idx="5">
                  <c:v>995</c:v>
                </c:pt>
                <c:pt idx="6">
                  <c:v>995</c:v>
                </c:pt>
                <c:pt idx="7">
                  <c:v>977</c:v>
                </c:pt>
                <c:pt idx="8">
                  <c:v>1058</c:v>
                </c:pt>
                <c:pt idx="9">
                  <c:v>10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Titel '!$H$13</c:f>
              <c:strCache>
                <c:ptCount val="1"/>
                <c:pt idx="0">
                  <c:v>Fachhochschulreif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H$18:$H$27</c:f>
              <c:numCache>
                <c:formatCode>General</c:formatCode>
                <c:ptCount val="10"/>
                <c:pt idx="0">
                  <c:v>801</c:v>
                </c:pt>
                <c:pt idx="1">
                  <c:v>757</c:v>
                </c:pt>
                <c:pt idx="2">
                  <c:v>732</c:v>
                </c:pt>
                <c:pt idx="3">
                  <c:v>738</c:v>
                </c:pt>
                <c:pt idx="4">
                  <c:v>697</c:v>
                </c:pt>
                <c:pt idx="5">
                  <c:v>617</c:v>
                </c:pt>
                <c:pt idx="6">
                  <c:v>638</c:v>
                </c:pt>
                <c:pt idx="7">
                  <c:v>646</c:v>
                </c:pt>
                <c:pt idx="8">
                  <c:v>652</c:v>
                </c:pt>
                <c:pt idx="9">
                  <c:v>56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Titel '!$I$13</c:f>
              <c:strCache>
                <c:ptCount val="1"/>
                <c:pt idx="0">
                  <c:v>Hochschulreif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I$18:$I$27</c:f>
              <c:numCache>
                <c:formatCode>General</c:formatCode>
                <c:ptCount val="10"/>
                <c:pt idx="0">
                  <c:v>2985</c:v>
                </c:pt>
                <c:pt idx="1">
                  <c:v>3186</c:v>
                </c:pt>
                <c:pt idx="2">
                  <c:v>3263</c:v>
                </c:pt>
                <c:pt idx="3">
                  <c:v>3392</c:v>
                </c:pt>
                <c:pt idx="4">
                  <c:v>3386</c:v>
                </c:pt>
                <c:pt idx="5">
                  <c:v>3188</c:v>
                </c:pt>
                <c:pt idx="6">
                  <c:v>3118</c:v>
                </c:pt>
                <c:pt idx="7">
                  <c:v>3058</c:v>
                </c:pt>
                <c:pt idx="8">
                  <c:v>3104</c:v>
                </c:pt>
                <c:pt idx="9">
                  <c:v>2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19574"/>
        <c:axId val="63462813"/>
      </c:lineChart>
      <c:catAx>
        <c:axId val="7691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813"/>
        <c:crossesAt val="0"/>
        <c:auto val="1"/>
        <c:lblAlgn val="ctr"/>
        <c:lblOffset val="100"/>
        <c:noMultiLvlLbl val="0"/>
      </c:catAx>
      <c:valAx>
        <c:axId val="6346281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5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1629262605654"/>
          <c:y val="0.894765840220386"/>
          <c:w val="0.853395511512679"/>
          <c:h val="0.08936639118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449045616306"/>
          <c:y val="0.0760488682640402"/>
          <c:w val="0.906179230022646"/>
          <c:h val="0.803674590396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Tab3+Grafik1'!$L$42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2:$N$42</c:f>
              <c:numCache>
                <c:formatCode>General</c:formatCode>
                <c:ptCount val="2"/>
                <c:pt idx="0">
                  <c:v>44.6</c:v>
                </c:pt>
                <c:pt idx="1">
                  <c:v>39</c:v>
                </c:pt>
              </c:numCache>
            </c:numRef>
          </c:val>
        </c:ser>
        <c:ser>
          <c:idx val="1"/>
          <c:order val="1"/>
          <c:tx>
            <c:strRef>
              <c:f>'11Tab3+Grafik1'!$L$43</c:f>
              <c:strCache>
                <c:ptCount val="1"/>
                <c:pt idx="0">
                  <c:v>Mittlerer 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3:$N$43</c:f>
              <c:numCache>
                <c:formatCode>General</c:formatCode>
                <c:ptCount val="2"/>
                <c:pt idx="0">
                  <c:v>45.1</c:v>
                </c:pt>
                <c:pt idx="1">
                  <c:v>18.4</c:v>
                </c:pt>
              </c:numCache>
            </c:numRef>
          </c:val>
        </c:ser>
        <c:ser>
          <c:idx val="2"/>
          <c:order val="2"/>
          <c:tx>
            <c:strRef>
              <c:f>'11Tab3+Grafik1'!$L$44</c:f>
              <c:strCache>
                <c:ptCount val="1"/>
                <c:pt idx="0">
                  <c:v>Fachhochschulreif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4:$N$44</c:f>
              <c:numCache>
                <c:formatCode>General</c:formatCode>
                <c:ptCount val="2"/>
                <c:pt idx="0">
                  <c:v>54.9</c:v>
                </c:pt>
                <c:pt idx="1">
                  <c:v>6.4</c:v>
                </c:pt>
              </c:numCache>
            </c:numRef>
          </c:val>
        </c:ser>
        <c:ser>
          <c:idx val="3"/>
          <c:order val="3"/>
          <c:tx>
            <c:strRef>
              <c:f>'11Tab3+Grafik1'!$L$45</c:f>
              <c:strCache>
                <c:ptCount val="1"/>
                <c:pt idx="0">
                  <c:v>Allgemeine und fachgebundene Hochschulrei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5:$N$45</c:f>
              <c:numCache>
                <c:formatCode>General</c:formatCode>
                <c:ptCount val="2"/>
                <c:pt idx="0">
                  <c:v>53</c:v>
                </c:pt>
                <c:pt idx="1">
                  <c:v>5.4</c:v>
                </c:pt>
              </c:numCache>
            </c:numRef>
          </c:val>
        </c:ser>
        <c:gapWidth val="200"/>
        <c:overlap val="0"/>
        <c:axId val="86940401"/>
        <c:axId val="26859276"/>
      </c:barChart>
      <c:catAx>
        <c:axId val="86940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59276"/>
        <c:crossesAt val="0"/>
        <c:auto val="1"/>
        <c:lblAlgn val="ctr"/>
        <c:lblOffset val="100"/>
        <c:noMultiLvlLbl val="0"/>
      </c:catAx>
      <c:valAx>
        <c:axId val="2685927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0268521514073"/>
          <c:y val="0.861539918552893"/>
          <c:w val="0.844581041734067"/>
          <c:h val="0.116961833506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96137617657"/>
          <c:y val="0.0446907400786557"/>
          <c:w val="0.926728334956183"/>
          <c:h val="0.9553092599213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J$24:$J$40</c:f>
              <c:strCache>
                <c:ptCount val="17"/>
                <c:pt idx="0">
                  <c:v>16 und jünger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 und älter</c:v>
                </c:pt>
              </c:strCache>
            </c:strRef>
          </c:cat>
          <c:val>
            <c:numRef>
              <c:f>'16Grafik-2'!$K$24:$K$40</c:f>
              <c:numCache>
                <c:formatCode>General</c:formatCode>
                <c:ptCount val="17"/>
                <c:pt idx="0">
                  <c:v>2.05128205128205</c:v>
                </c:pt>
                <c:pt idx="1">
                  <c:v>8.71794871794872</c:v>
                </c:pt>
                <c:pt idx="2">
                  <c:v>14.5299145299145</c:v>
                </c:pt>
                <c:pt idx="3">
                  <c:v>10.9401709401709</c:v>
                </c:pt>
                <c:pt idx="4">
                  <c:v>13.1623931623932</c:v>
                </c:pt>
                <c:pt idx="5">
                  <c:v>9.4017094017094</c:v>
                </c:pt>
                <c:pt idx="6">
                  <c:v>10.9401709401709</c:v>
                </c:pt>
                <c:pt idx="7">
                  <c:v>6.15384615384615</c:v>
                </c:pt>
                <c:pt idx="8">
                  <c:v>5.98290598290598</c:v>
                </c:pt>
                <c:pt idx="9">
                  <c:v>3.76068376068376</c:v>
                </c:pt>
                <c:pt idx="10">
                  <c:v>3.24786324786325</c:v>
                </c:pt>
                <c:pt idx="11">
                  <c:v>1.88034188034188</c:v>
                </c:pt>
                <c:pt idx="12">
                  <c:v>1.88034188034188</c:v>
                </c:pt>
                <c:pt idx="13">
                  <c:v>1.02564102564103</c:v>
                </c:pt>
                <c:pt idx="14">
                  <c:v>1.02564102564103</c:v>
                </c:pt>
                <c:pt idx="15">
                  <c:v>0.854700854700855</c:v>
                </c:pt>
                <c:pt idx="16">
                  <c:v>4.44444444444445</c:v>
                </c:pt>
              </c:numCache>
            </c:numRef>
          </c:val>
        </c:ser>
        <c:gapWidth val="70"/>
        <c:overlap val="0"/>
        <c:axId val="37168931"/>
        <c:axId val="15284290"/>
      </c:barChart>
      <c:catAx>
        <c:axId val="3716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290"/>
        <c:crossesAt val="0"/>
        <c:auto val="1"/>
        <c:lblAlgn val="ctr"/>
        <c:lblOffset val="100"/>
        <c:noMultiLvlLbl val="0"/>
      </c:catAx>
      <c:valAx>
        <c:axId val="1528429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6893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48981255094"/>
          <c:y val="0.040180006428801"/>
          <c:w val="0.929013854930725"/>
          <c:h val="0.959819993571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J$24:$J$40</c:f>
              <c:strCache>
                <c:ptCount val="17"/>
                <c:pt idx="0">
                  <c:v>16 und jünger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 und älter</c:v>
                </c:pt>
              </c:strCache>
            </c:strRef>
          </c:cat>
          <c:val>
            <c:numRef>
              <c:f>'16Grafik-2'!$L$24:$L$40</c:f>
              <c:numCache>
                <c:formatCode>General</c:formatCode>
                <c:ptCount val="17"/>
                <c:pt idx="0">
                  <c:v>0.0974658869395711</c:v>
                </c:pt>
                <c:pt idx="1">
                  <c:v>2.33918128654971</c:v>
                </c:pt>
                <c:pt idx="2">
                  <c:v>8.38206627680312</c:v>
                </c:pt>
                <c:pt idx="3">
                  <c:v>11.6959064327485</c:v>
                </c:pt>
                <c:pt idx="4">
                  <c:v>14.327485380117</c:v>
                </c:pt>
                <c:pt idx="5">
                  <c:v>13.0604288499025</c:v>
                </c:pt>
                <c:pt idx="6">
                  <c:v>11.3060428849903</c:v>
                </c:pt>
                <c:pt idx="7">
                  <c:v>10.0389863547758</c:v>
                </c:pt>
                <c:pt idx="8">
                  <c:v>6.92007797270955</c:v>
                </c:pt>
                <c:pt idx="9">
                  <c:v>5.45808966861598</c:v>
                </c:pt>
                <c:pt idx="10">
                  <c:v>4.28849902534113</c:v>
                </c:pt>
                <c:pt idx="11">
                  <c:v>2.33918128654971</c:v>
                </c:pt>
                <c:pt idx="12">
                  <c:v>2.53411306042885</c:v>
                </c:pt>
                <c:pt idx="13">
                  <c:v>1.46198830409357</c:v>
                </c:pt>
                <c:pt idx="14">
                  <c:v>1.26705653021443</c:v>
                </c:pt>
                <c:pt idx="15">
                  <c:v>0.389863547758285</c:v>
                </c:pt>
                <c:pt idx="16">
                  <c:v>4.09356725146199</c:v>
                </c:pt>
              </c:numCache>
            </c:numRef>
          </c:val>
        </c:ser>
        <c:gapWidth val="70"/>
        <c:overlap val="0"/>
        <c:axId val="88650630"/>
        <c:axId val="87613064"/>
      </c:barChart>
      <c:catAx>
        <c:axId val="8865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064"/>
        <c:crossesAt val="0"/>
        <c:auto val="1"/>
        <c:lblAlgn val="ctr"/>
        <c:lblOffset val="100"/>
        <c:noMultiLvlLbl val="0"/>
      </c:catAx>
      <c:valAx>
        <c:axId val="8761306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5063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298210899497"/>
          <c:y val="0.0481974166184693"/>
          <c:w val="0.83823893148652"/>
          <c:h val="0.9518025833815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J$27:$J$40</c:f>
              <c:strCache>
                <c:ptCount val="14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>31</c:v>
                </c:pt>
                <c:pt idx="13">
                  <c:v>32 und älter</c:v>
                </c:pt>
              </c:strCache>
            </c:strRef>
          </c:cat>
          <c:val>
            <c:numRef>
              <c:f>'16Grafik-2'!$M$27:$M$40</c:f>
              <c:numCache>
                <c:formatCode>General</c:formatCode>
                <c:ptCount val="14"/>
                <c:pt idx="0">
                  <c:v>1.06571936056838</c:v>
                </c:pt>
                <c:pt idx="1">
                  <c:v>5.86145648312611</c:v>
                </c:pt>
                <c:pt idx="2">
                  <c:v>9.23623445825933</c:v>
                </c:pt>
                <c:pt idx="3">
                  <c:v>14.5648312611012</c:v>
                </c:pt>
                <c:pt idx="4">
                  <c:v>12.7886323268206</c:v>
                </c:pt>
                <c:pt idx="5">
                  <c:v>10.3019538188277</c:v>
                </c:pt>
                <c:pt idx="6">
                  <c:v>9.05861456483126</c:v>
                </c:pt>
                <c:pt idx="7">
                  <c:v>7.63765541740675</c:v>
                </c:pt>
                <c:pt idx="8">
                  <c:v>5.68383658969805</c:v>
                </c:pt>
                <c:pt idx="9">
                  <c:v>5.50621669626998</c:v>
                </c:pt>
                <c:pt idx="10">
                  <c:v>4.26287744227354</c:v>
                </c:pt>
                <c:pt idx="11">
                  <c:v>2.13143872113677</c:v>
                </c:pt>
                <c:pt idx="12">
                  <c:v>1.24333925399645</c:v>
                </c:pt>
                <c:pt idx="13">
                  <c:v>10.6571936056838</c:v>
                </c:pt>
              </c:numCache>
            </c:numRef>
          </c:val>
        </c:ser>
        <c:gapWidth val="70"/>
        <c:overlap val="0"/>
        <c:axId val="35249366"/>
        <c:axId val="81510347"/>
      </c:barChart>
      <c:catAx>
        <c:axId val="3524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347"/>
        <c:crossesAt val="0"/>
        <c:auto val="1"/>
        <c:lblAlgn val="ctr"/>
        <c:lblOffset val="100"/>
        <c:noMultiLvlLbl val="0"/>
      </c:catAx>
      <c:valAx>
        <c:axId val="8151034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4936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49489944623"/>
          <c:y val="0.0405646600681486"/>
          <c:w val="0.834814922763043"/>
          <c:h val="0.9294174914814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O$27:$O$40</c:f>
              <c:strCache>
                <c:ptCount val="14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>31</c:v>
                </c:pt>
                <c:pt idx="13">
                  <c:v>32 und älter</c:v>
                </c:pt>
              </c:strCache>
            </c:strRef>
          </c:cat>
          <c:val>
            <c:numRef>
              <c:f>'16Grafik-2'!$N$27:$N$40</c:f>
              <c:numCache>
                <c:formatCode>General</c:formatCode>
                <c:ptCount val="14"/>
                <c:pt idx="0">
                  <c:v>0.534938147776663</c:v>
                </c:pt>
                <c:pt idx="1">
                  <c:v>1.70511534603811</c:v>
                </c:pt>
                <c:pt idx="2">
                  <c:v>4.58040789033768</c:v>
                </c:pt>
                <c:pt idx="3">
                  <c:v>7.99063858241391</c:v>
                </c:pt>
                <c:pt idx="4">
                  <c:v>10.7321965897693</c:v>
                </c:pt>
                <c:pt idx="5">
                  <c:v>11.300568371782</c:v>
                </c:pt>
                <c:pt idx="6">
                  <c:v>12.0361083249749</c:v>
                </c:pt>
                <c:pt idx="7">
                  <c:v>9.69575392845202</c:v>
                </c:pt>
                <c:pt idx="8">
                  <c:v>9.52858575727182</c:v>
                </c:pt>
                <c:pt idx="9">
                  <c:v>6.88732865262454</c:v>
                </c:pt>
                <c:pt idx="10">
                  <c:v>6.01805416248746</c:v>
                </c:pt>
                <c:pt idx="11">
                  <c:v>4.07890337679706</c:v>
                </c:pt>
                <c:pt idx="12">
                  <c:v>2.47408893346707</c:v>
                </c:pt>
                <c:pt idx="13">
                  <c:v>12.4373119358074</c:v>
                </c:pt>
              </c:numCache>
            </c:numRef>
          </c:val>
        </c:ser>
        <c:gapWidth val="70"/>
        <c:overlap val="0"/>
        <c:axId val="28589157"/>
        <c:axId val="16853212"/>
      </c:barChart>
      <c:catAx>
        <c:axId val="2858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212"/>
        <c:crossesAt val="0"/>
        <c:auto val="1"/>
        <c:lblAlgn val="ctr"/>
        <c:lblOffset val="100"/>
        <c:noMultiLvlLbl val="0"/>
      </c:catAx>
      <c:valAx>
        <c:axId val="1685321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15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422394548232"/>
          <c:y val="0.0636877992165966"/>
          <c:w val="0.901597932087886"/>
          <c:h val="0.9244886116349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8Tab10+Grafik 3'!$K$25</c:f>
              <c:strCache>
                <c:ptCount val="1"/>
                <c:pt idx="0">
                  <c:v>Abendhauptschu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5:$O$25</c:f>
              <c:numCache>
                <c:formatCode>General</c:formatCode>
                <c:ptCount val="4"/>
                <c:pt idx="0">
                  <c:v>428</c:v>
                </c:pt>
              </c:numCache>
            </c:numRef>
          </c:val>
        </c:ser>
        <c:ser>
          <c:idx val="1"/>
          <c:order val="1"/>
          <c:tx>
            <c:strRef>
              <c:f>'18Tab10+Grafik 3'!$K$26</c:f>
              <c:strCache>
                <c:ptCount val="1"/>
                <c:pt idx="0">
                  <c:v>Abendrealschu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6:$O$26</c:f>
              <c:numCache>
                <c:formatCode>General</c:formatCode>
                <c:ptCount val="4"/>
                <c:pt idx="1">
                  <c:v>435</c:v>
                </c:pt>
              </c:numCache>
            </c:numRef>
          </c:val>
        </c:ser>
        <c:ser>
          <c:idx val="2"/>
          <c:order val="2"/>
          <c:tx>
            <c:strRef>
              <c:f>'18Tab10+Grafik 3'!$K$27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7:$O$27</c:f>
              <c:numCache>
                <c:formatCode>General</c:formatCode>
                <c:ptCount val="4"/>
                <c:pt idx="2">
                  <c:v>563</c:v>
                </c:pt>
              </c:numCache>
            </c:numRef>
          </c:val>
        </c:ser>
        <c:ser>
          <c:idx val="3"/>
          <c:order val="3"/>
          <c:tx>
            <c:strRef>
              <c:f>'18Tab10+Grafik 3'!$K$28</c:f>
              <c:strCache>
                <c:ptCount val="1"/>
                <c:pt idx="0">
                  <c:v>Volkshochschul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8:$O$28</c:f>
              <c:numCache>
                <c:formatCode>General</c:formatCode>
                <c:ptCount val="4"/>
                <c:pt idx="0">
                  <c:v>157</c:v>
                </c:pt>
                <c:pt idx="1">
                  <c:v>591</c:v>
                </c:pt>
              </c:numCache>
            </c:numRef>
          </c:val>
        </c:ser>
        <c:ser>
          <c:idx val="4"/>
          <c:order val="4"/>
          <c:tx>
            <c:strRef>
              <c:f>'18Tab10+Grafik 3'!$K$29</c:f>
              <c:strCache>
                <c:ptCount val="1"/>
                <c:pt idx="0">
                  <c:v>Berufsoberschul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9:$O$29</c:f>
              <c:numCache>
                <c:formatCode>General</c:formatCode>
                <c:ptCount val="4"/>
                <c:pt idx="3">
                  <c:v>54</c:v>
                </c:pt>
              </c:numCache>
            </c:numRef>
          </c:val>
        </c:ser>
        <c:ser>
          <c:idx val="5"/>
          <c:order val="5"/>
          <c:tx>
            <c:strRef>
              <c:f>'18Tab10+Grafik 3'!$K$30</c:f>
              <c:strCache>
                <c:ptCount val="1"/>
                <c:pt idx="0">
                  <c:v>Abendgymnasium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30:$O$30</c:f>
              <c:numCache>
                <c:formatCode>General</c:formatCode>
                <c:ptCount val="4"/>
                <c:pt idx="3">
                  <c:v>523</c:v>
                </c:pt>
              </c:numCache>
            </c:numRef>
          </c:val>
        </c:ser>
        <c:ser>
          <c:idx val="6"/>
          <c:order val="6"/>
          <c:tx>
            <c:strRef>
              <c:f>'18Tab10+Grafik 3'!$K$31</c:f>
              <c:strCache>
                <c:ptCount val="1"/>
                <c:pt idx="0">
                  <c:v>Berlin-Kolle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31:$O$31</c:f>
              <c:numCache>
                <c:formatCode>General</c:formatCode>
                <c:ptCount val="4"/>
                <c:pt idx="3">
                  <c:v>726</c:v>
                </c:pt>
              </c:numCache>
            </c:numRef>
          </c:val>
        </c:ser>
        <c:ser>
          <c:idx val="7"/>
          <c:order val="7"/>
          <c:tx>
            <c:strRef>
              <c:f>'18Tab10+Grafik 3'!$K$32</c:f>
              <c:strCache>
                <c:ptCount val="1"/>
                <c:pt idx="0">
                  <c:v>Volkshochschul-Kolle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32:$O$32</c:f>
              <c:numCache>
                <c:formatCode>General</c:formatCode>
                <c:ptCount val="4"/>
                <c:pt idx="3">
                  <c:v>1688</c:v>
                </c:pt>
              </c:numCache>
            </c:numRef>
          </c:val>
        </c:ser>
        <c:gapWidth val="120"/>
        <c:overlap val="100"/>
        <c:axId val="76424406"/>
        <c:axId val="82473651"/>
      </c:barChart>
      <c:catAx>
        <c:axId val="7642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651"/>
        <c:crossesAt val="0"/>
        <c:auto val="1"/>
        <c:lblAlgn val="ctr"/>
        <c:lblOffset val="100"/>
        <c:noMultiLvlLbl val="0"/>
      </c:catAx>
      <c:valAx>
        <c:axId val="82473651"/>
        <c:scaling>
          <c:orientation val="minMax"/>
          <c:max val="3200"/>
        </c:scaling>
        <c:delete val="0"/>
        <c:axPos val="l"/>
        <c:minorGridlines>
          <c:spPr>
            <a:ln w="0">
              <a:solidFill>
                <a:srgbClr val="969696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406"/>
        <c:crossesAt val="1"/>
        <c:crossBetween val="midCat"/>
        <c:majorUnit val="400"/>
        <c:minorUnit val="4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36034975618"/>
          <c:y val="0.0702127659574468"/>
          <c:w val="0.788408721484222"/>
          <c:h val="0.929381965552178"/>
        </c:manualLayout>
      </c:layout>
      <c:lineChart>
        <c:grouping val="standard"/>
        <c:varyColors val="0"/>
        <c:ser>
          <c:idx val="0"/>
          <c:order val="0"/>
          <c:tx>
            <c:strRef>
              <c:f>'20Grafik4+5'!$G$1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G$7:$G$16</c:f>
              <c:numCache>
                <c:formatCode>General</c:formatCode>
                <c:ptCount val="10"/>
                <c:pt idx="0">
                  <c:v>1080</c:v>
                </c:pt>
                <c:pt idx="1">
                  <c:v>1053</c:v>
                </c:pt>
                <c:pt idx="2">
                  <c:v>1265</c:v>
                </c:pt>
                <c:pt idx="3">
                  <c:v>1026</c:v>
                </c:pt>
                <c:pt idx="4">
                  <c:v>821</c:v>
                </c:pt>
                <c:pt idx="5">
                  <c:v>1079</c:v>
                </c:pt>
                <c:pt idx="6">
                  <c:v>957</c:v>
                </c:pt>
                <c:pt idx="7">
                  <c:v>1140</c:v>
                </c:pt>
                <c:pt idx="8">
                  <c:v>1053</c:v>
                </c:pt>
                <c:pt idx="9">
                  <c:v>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Grafik4+5'!$H$1</c:f>
              <c:strCache>
                <c:ptCount val="1"/>
                <c:pt idx="0">
                  <c:v>Mittlerer Abschl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H$7:$H$16</c:f>
              <c:numCache>
                <c:formatCode>General</c:formatCode>
                <c:ptCount val="10"/>
                <c:pt idx="0">
                  <c:v>412</c:v>
                </c:pt>
                <c:pt idx="1">
                  <c:v>339</c:v>
                </c:pt>
                <c:pt idx="2">
                  <c:v>412</c:v>
                </c:pt>
                <c:pt idx="3">
                  <c:v>359</c:v>
                </c:pt>
                <c:pt idx="4">
                  <c:v>330</c:v>
                </c:pt>
                <c:pt idx="5">
                  <c:v>502</c:v>
                </c:pt>
                <c:pt idx="6">
                  <c:v>540</c:v>
                </c:pt>
                <c:pt idx="7">
                  <c:v>486</c:v>
                </c:pt>
                <c:pt idx="8">
                  <c:v>573</c:v>
                </c:pt>
                <c:pt idx="9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Grafik4+5'!$I$1</c:f>
              <c:strCache>
                <c:ptCount val="1"/>
                <c:pt idx="0">
                  <c:v>Fachhochschulreif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I$7:$I$16</c:f>
              <c:numCache>
                <c:formatCode>General</c:formatCode>
                <c:ptCount val="10"/>
                <c:pt idx="0">
                  <c:v>297</c:v>
                </c:pt>
                <c:pt idx="1">
                  <c:v>304</c:v>
                </c:pt>
                <c:pt idx="2">
                  <c:v>307</c:v>
                </c:pt>
                <c:pt idx="3">
                  <c:v>299</c:v>
                </c:pt>
                <c:pt idx="4">
                  <c:v>287</c:v>
                </c:pt>
                <c:pt idx="5">
                  <c:v>230</c:v>
                </c:pt>
                <c:pt idx="6">
                  <c:v>204</c:v>
                </c:pt>
                <c:pt idx="7">
                  <c:v>183</c:v>
                </c:pt>
                <c:pt idx="8">
                  <c:v>221</c:v>
                </c:pt>
                <c:pt idx="9">
                  <c:v>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0Grafik4+5'!$J$1</c:f>
              <c:strCache>
                <c:ptCount val="1"/>
                <c:pt idx="0">
                  <c:v>Allgemeine Hochschulreif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J$7:$J$16</c:f>
              <c:numCache>
                <c:formatCode>General</c:formatCode>
                <c:ptCount val="10"/>
                <c:pt idx="0">
                  <c:v>556</c:v>
                </c:pt>
                <c:pt idx="1">
                  <c:v>580</c:v>
                </c:pt>
                <c:pt idx="2">
                  <c:v>687</c:v>
                </c:pt>
                <c:pt idx="3">
                  <c:v>705</c:v>
                </c:pt>
                <c:pt idx="4">
                  <c:v>710</c:v>
                </c:pt>
                <c:pt idx="5">
                  <c:v>801</c:v>
                </c:pt>
                <c:pt idx="6">
                  <c:v>734</c:v>
                </c:pt>
                <c:pt idx="7">
                  <c:v>768</c:v>
                </c:pt>
                <c:pt idx="8">
                  <c:v>717</c:v>
                </c:pt>
                <c:pt idx="9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2247"/>
        <c:axId val="43359399"/>
      </c:lineChart>
      <c:catAx>
        <c:axId val="8632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399"/>
        <c:crossesAt val="0"/>
        <c:auto val="1"/>
        <c:lblAlgn val="ctr"/>
        <c:lblOffset val="100"/>
        <c:noMultiLvlLbl val="0"/>
      </c:catAx>
      <c:valAx>
        <c:axId val="433593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2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225681156109"/>
          <c:y val="0.0627163913344545"/>
          <c:w val="0.875192780030845"/>
          <c:h val="0.89830843802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Grafik4+5'!$F$27</c:f>
              <c:strCache>
                <c:ptCount val="1"/>
                <c:pt idx="0">
                  <c:v>Abendhaupt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27:$J$27</c:f>
              <c:numCache>
                <c:formatCode>General</c:formatCode>
                <c:ptCount val="4"/>
                <c:pt idx="0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20Grafik4+5'!$F$28</c:f>
              <c:strCache>
                <c:ptCount val="1"/>
                <c:pt idx="0">
                  <c:v>Abendreal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28:$J$28</c:f>
              <c:numCache>
                <c:formatCode>General</c:formatCode>
                <c:ptCount val="4"/>
                <c:pt idx="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'20Grafik4+5'!$F$29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29:$J$29</c:f>
              <c:numCache>
                <c:formatCode>General</c:formatCode>
                <c:ptCount val="4"/>
                <c:pt idx="2">
                  <c:v>203</c:v>
                </c:pt>
              </c:numCache>
            </c:numRef>
          </c:val>
        </c:ser>
        <c:ser>
          <c:idx val="3"/>
          <c:order val="3"/>
          <c:tx>
            <c:strRef>
              <c:f>'20Grafik4+5'!$F$30</c:f>
              <c:strCache>
                <c:ptCount val="1"/>
                <c:pt idx="0">
                  <c:v>Volkshochschul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0:$J$30</c:f>
              <c:numCache>
                <c:formatCode>General</c:formatCode>
                <c:ptCount val="4"/>
                <c:pt idx="0">
                  <c:v>77</c:v>
                </c:pt>
                <c:pt idx="1">
                  <c:v>209</c:v>
                </c:pt>
              </c:numCache>
            </c:numRef>
          </c:val>
        </c:ser>
        <c:ser>
          <c:idx val="4"/>
          <c:order val="4"/>
          <c:tx>
            <c:strRef>
              <c:f>'20Grafik4+5'!$F$31</c:f>
              <c:strCache>
                <c:ptCount val="1"/>
                <c:pt idx="0">
                  <c:v>Berufsoberschule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1:$J$31</c:f>
              <c:numCache>
                <c:formatCode>General</c:formatCode>
                <c:ptCount val="4"/>
                <c:pt idx="3">
                  <c:v>32</c:v>
                </c:pt>
              </c:numCache>
            </c:numRef>
          </c:val>
        </c:ser>
        <c:ser>
          <c:idx val="5"/>
          <c:order val="5"/>
          <c:tx>
            <c:strRef>
              <c:f>'20Grafik4+5'!$F$32</c:f>
              <c:strCache>
                <c:ptCount val="1"/>
                <c:pt idx="0">
                  <c:v>Abendgymnasium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2:$J$32</c:f>
              <c:numCache>
                <c:formatCode>General</c:formatCode>
                <c:ptCount val="4"/>
                <c:pt idx="3">
                  <c:v>89</c:v>
                </c:pt>
              </c:numCache>
            </c:numRef>
          </c:val>
        </c:ser>
        <c:ser>
          <c:idx val="6"/>
          <c:order val="6"/>
          <c:tx>
            <c:strRef>
              <c:f>'20Grafik4+5'!$F$33</c:f>
              <c:strCache>
                <c:ptCount val="1"/>
                <c:pt idx="0">
                  <c:v>Berlin Kolle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3:$J$33</c:f>
              <c:numCache>
                <c:formatCode>General</c:formatCode>
                <c:ptCount val="4"/>
                <c:pt idx="3">
                  <c:v>152</c:v>
                </c:pt>
              </c:numCache>
            </c:numRef>
          </c:val>
        </c:ser>
        <c:ser>
          <c:idx val="7"/>
          <c:order val="7"/>
          <c:tx>
            <c:strRef>
              <c:f>'20Grafik4+5'!$F$34</c:f>
              <c:strCache>
                <c:ptCount val="1"/>
                <c:pt idx="0">
                  <c:v>Volkshochschul-Kolle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4:$J$34</c:f>
              <c:numCache>
                <c:formatCode>General</c:formatCode>
                <c:ptCount val="4"/>
                <c:pt idx="3">
                  <c:v>419</c:v>
                </c:pt>
              </c:numCache>
            </c:numRef>
          </c:val>
        </c:ser>
        <c:ser>
          <c:idx val="8"/>
          <c:order val="8"/>
          <c:tx>
            <c:strRef>
              <c:f>'20Grafik4+5'!$F$35</c:f>
              <c:strCache>
                <c:ptCount val="1"/>
                <c:pt idx="0">
                  <c:v>Fremdenprüf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5:$J$35</c:f>
              <c:numCache>
                <c:formatCode>General</c:formatCode>
                <c:ptCount val="4"/>
                <c:pt idx="0">
                  <c:v>920</c:v>
                </c:pt>
                <c:pt idx="1">
                  <c:v>206</c:v>
                </c:pt>
                <c:pt idx="3">
                  <c:v>76</c:v>
                </c:pt>
              </c:numCache>
            </c:numRef>
          </c:val>
        </c:ser>
        <c:gapWidth val="100"/>
        <c:overlap val="100"/>
        <c:axId val="37052809"/>
        <c:axId val="80019964"/>
      </c:barChart>
      <c:catAx>
        <c:axId val="3705280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019964"/>
        <c:crossesAt val="0"/>
        <c:auto val="1"/>
        <c:lblAlgn val="ctr"/>
        <c:lblOffset val="100"/>
        <c:noMultiLvlLbl val="0"/>
      </c:catAx>
      <c:valAx>
        <c:axId val="8001996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80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6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05120</xdr:rowOff>
    </xdr:from>
    <xdr:to>
      <xdr:col>3</xdr:col>
      <xdr:colOff>60840</xdr:colOff>
      <xdr:row>33</xdr:row>
      <xdr:rowOff>152280</xdr:rowOff>
    </xdr:to>
    <xdr:graphicFrame>
      <xdr:nvGraphicFramePr>
        <xdr:cNvPr id="1" name="Chart 2"/>
        <xdr:cNvGraphicFramePr/>
      </xdr:nvGraphicFramePr>
      <xdr:xfrm>
        <a:off x="2787480" y="6166800"/>
        <a:ext cx="37051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7968505235386</cdr:x>
      <cdr:y>0.150954308849046</cdr:y>
    </cdr:to>
    <cdr:sp>
      <cdr:nvSpPr>
        <cdr:cNvPr id="16" name="Text 1"/>
        <cdr:cNvSpPr/>
      </cdr:nvSpPr>
      <cdr:spPr>
        <a:xfrm>
          <a:off x="0" y="0"/>
          <a:ext cx="689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70" spc="-1" strike="noStrike">
              <a:solidFill>
                <a:srgbClr val="000000"/>
              </a:solidFill>
              <a:latin typeface="Arial"/>
            </a:rPr>
            <a:t>32 und älter</a:t>
          </a:r>
          <a:endParaRPr b="0" sz="67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285048090936</cdr:x>
      <cdr:y>0.859970793444751</cdr:y>
    </cdr:from>
    <cdr:to>
      <cdr:x>0.893471291168756</cdr:x>
      <cdr:y>0.983449618692195</cdr:y>
    </cdr:to>
    <cdr:sp>
      <cdr:nvSpPr>
        <cdr:cNvPr id="18" name="Text 2"/>
        <cdr:cNvSpPr/>
      </cdr:nvSpPr>
      <cdr:spPr>
        <a:xfrm>
          <a:off x="4260240" y="1908000"/>
          <a:ext cx="1540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Arial"/>
            </a:rPr>
            <a:t>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63509180996794</cdr:x>
      <cdr:y>0.125263670290443</cdr:y>
    </cdr:to>
    <cdr:sp>
      <cdr:nvSpPr>
        <cdr:cNvPr id="19" name="Text 4"/>
        <cdr:cNvSpPr/>
      </cdr:nvSpPr>
      <cdr:spPr>
        <a:xfrm>
          <a:off x="0" y="0"/>
          <a:ext cx="80784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670" spc="-1" strike="noStrike">
              <a:solidFill>
                <a:srgbClr val="000000"/>
              </a:solidFill>
              <a:latin typeface="Arial"/>
            </a:rPr>
            <a:t>32 und älter</a:t>
          </a:r>
          <a:endParaRPr b="0" sz="67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8</xdr:col>
      <xdr:colOff>432720</xdr:colOff>
      <xdr:row>47</xdr:row>
      <xdr:rowOff>57240</xdr:rowOff>
    </xdr:to>
    <xdr:graphicFrame>
      <xdr:nvGraphicFramePr>
        <xdr:cNvPr id="20" name="Chart 16"/>
        <xdr:cNvGraphicFramePr/>
      </xdr:nvGraphicFramePr>
      <xdr:xfrm>
        <a:off x="0" y="4089240"/>
        <a:ext cx="6127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7708847374</cdr:x>
      <cdr:y>0.897214565501233</cdr:y>
    </cdr:from>
    <cdr:to>
      <cdr:x>0.374985313124192</cdr:x>
      <cdr:y>0.967503264181053</cdr:y>
    </cdr:to>
    <cdr:sp>
      <cdr:nvSpPr>
        <cdr:cNvPr id="21" name="Text 1"/>
        <cdr:cNvSpPr/>
      </cdr:nvSpPr>
      <cdr:spPr>
        <a:xfrm>
          <a:off x="1501200" y="4452840"/>
          <a:ext cx="79668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lks- hoch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521677828692</cdr:x>
      <cdr:y>0.766284636587843</cdr:y>
    </cdr:from>
    <cdr:to>
      <cdr:x>0.5987545529315</cdr:x>
      <cdr:y>0.848251849702597</cdr:y>
    </cdr:to>
    <cdr:sp>
      <cdr:nvSpPr>
        <cdr:cNvPr id="22" name="Text 2"/>
        <cdr:cNvSpPr/>
      </cdr:nvSpPr>
      <cdr:spPr>
        <a:xfrm>
          <a:off x="2822040" y="3803040"/>
          <a:ext cx="847080" cy="4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Volk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och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742450945835</cdr:x>
      <cdr:y>0.505512839112143</cdr:y>
    </cdr:from>
    <cdr:to>
      <cdr:x>0.481729526495124</cdr:x>
      <cdr:y>0.532714347889163</cdr:y>
    </cdr:to>
    <cdr:sp>
      <cdr:nvSpPr>
        <cdr:cNvPr id="23" name="Text 3"/>
        <cdr:cNvSpPr/>
      </cdr:nvSpPr>
      <cdr:spPr>
        <a:xfrm>
          <a:off x="2890800" y="2508840"/>
          <a:ext cx="6120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97708847374</cdr:x>
      <cdr:y>0.806470332221094</cdr:y>
    </cdr:from>
    <cdr:to>
      <cdr:x>0.36323581247797</cdr:x>
      <cdr:y>0.865007979109241</cdr:y>
    </cdr:to>
    <cdr:sp>
      <cdr:nvSpPr>
        <cdr:cNvPr id="24" name="Text 4"/>
        <cdr:cNvSpPr/>
      </cdr:nvSpPr>
      <cdr:spPr>
        <a:xfrm>
          <a:off x="1501200" y="4002480"/>
          <a:ext cx="72468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bend- haup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723181764775</cdr:x>
      <cdr:y>0.891991875816045</cdr:y>
    </cdr:from>
    <cdr:to>
      <cdr:x>0.558982493244037</cdr:x>
      <cdr:y>0.962280574495865</cdr:y>
    </cdr:to>
    <cdr:sp>
      <cdr:nvSpPr>
        <cdr:cNvPr id="25" name="Text 5"/>
        <cdr:cNvSpPr/>
      </cdr:nvSpPr>
      <cdr:spPr>
        <a:xfrm>
          <a:off x="2801880" y="4426920"/>
          <a:ext cx="62352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be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real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9251556808836</cdr:x>
      <cdr:y>0.857028869867982</cdr:y>
    </cdr:from>
    <cdr:to>
      <cdr:x>0.772470919985901</cdr:x>
      <cdr:y>0.958508631945452</cdr:y>
    </cdr:to>
    <cdr:sp>
      <cdr:nvSpPr>
        <cdr:cNvPr id="26" name="Text 6"/>
        <cdr:cNvSpPr/>
      </cdr:nvSpPr>
      <cdr:spPr>
        <a:xfrm>
          <a:off x="4101120" y="4253400"/>
          <a:ext cx="632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277758195277</cdr:x>
      <cdr:y>0.654722181923691</cdr:y>
    </cdr:from>
    <cdr:to>
      <cdr:x>0.961226647867466</cdr:x>
      <cdr:y>0.722979834614827</cdr:y>
    </cdr:to>
    <cdr:sp>
      <cdr:nvSpPr>
        <cdr:cNvPr id="27" name="Text 8"/>
        <cdr:cNvSpPr/>
      </cdr:nvSpPr>
      <cdr:spPr>
        <a:xfrm>
          <a:off x="5369760" y="3249360"/>
          <a:ext cx="520560" cy="33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erl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olle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277758195277</cdr:x>
      <cdr:y>0.806470332221094</cdr:y>
    </cdr:from>
    <cdr:to>
      <cdr:x>0.993009047115498</cdr:x>
      <cdr:y>0.87472798491223</cdr:y>
    </cdr:to>
    <cdr:sp>
      <cdr:nvSpPr>
        <cdr:cNvPr id="28" name="Text 9"/>
        <cdr:cNvSpPr/>
      </cdr:nvSpPr>
      <cdr:spPr>
        <a:xfrm>
          <a:off x="5369760" y="4002480"/>
          <a:ext cx="715320" cy="33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be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277758195277</cdr:x>
      <cdr:y>0.22450311910634</cdr:y>
    </cdr:from>
    <cdr:to>
      <cdr:x>0.979497121372342</cdr:x>
      <cdr:y>0.376759030900914</cdr:y>
    </cdr:to>
    <cdr:sp>
      <cdr:nvSpPr>
        <cdr:cNvPr id="29" name="Text 10"/>
        <cdr:cNvSpPr/>
      </cdr:nvSpPr>
      <cdr:spPr>
        <a:xfrm>
          <a:off x="5369760" y="1114200"/>
          <a:ext cx="632520" cy="75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Volk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och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olle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5119257431559</cdr:x>
      <cdr:y>0</cdr:y>
    </cdr:from>
    <cdr:to>
      <cdr:x>0.108506638467865</cdr:x>
      <cdr:y>0.0430146525460612</cdr:y>
    </cdr:to>
    <cdr:sp>
      <cdr:nvSpPr>
        <cdr:cNvPr id="30" name="Text 21"/>
        <cdr:cNvSpPr/>
      </cdr:nvSpPr>
      <cdr:spPr>
        <a:xfrm>
          <a:off x="82800" y="0"/>
          <a:ext cx="58212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37398660557</cdr:x>
      <cdr:y>0.884012766574786</cdr:y>
    </cdr:from>
    <cdr:to>
      <cdr:x>0.993009047115498</cdr:x>
      <cdr:y>0.962280574495865</cdr:y>
    </cdr:to>
    <cdr:sp>
      <cdr:nvSpPr>
        <cdr:cNvPr id="31" name="Text 22"/>
        <cdr:cNvSpPr/>
      </cdr:nvSpPr>
      <cdr:spPr>
        <a:xfrm>
          <a:off x="5421600" y="4387320"/>
          <a:ext cx="663480" cy="38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ober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8160</xdr:rowOff>
    </xdr:from>
    <xdr:to>
      <xdr:col>4</xdr:col>
      <xdr:colOff>2165760</xdr:colOff>
      <xdr:row>23</xdr:row>
      <xdr:rowOff>28440</xdr:rowOff>
    </xdr:to>
    <xdr:graphicFrame>
      <xdr:nvGraphicFramePr>
        <xdr:cNvPr id="32" name="Chart 2"/>
        <xdr:cNvGraphicFramePr/>
      </xdr:nvGraphicFramePr>
      <xdr:xfrm>
        <a:off x="10080" y="333360"/>
        <a:ext cx="6422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66240</xdr:rowOff>
    </xdr:from>
    <xdr:to>
      <xdr:col>4</xdr:col>
      <xdr:colOff>2035440</xdr:colOff>
      <xdr:row>47</xdr:row>
      <xdr:rowOff>142920</xdr:rowOff>
    </xdr:to>
    <xdr:graphicFrame>
      <xdr:nvGraphicFramePr>
        <xdr:cNvPr id="38" name="Chart 4"/>
        <xdr:cNvGraphicFramePr/>
      </xdr:nvGraphicFramePr>
      <xdr:xfrm>
        <a:off x="0" y="4838400"/>
        <a:ext cx="63021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40625525475</cdr:x>
      <cdr:y>0</cdr:y>
    </cdr:from>
    <cdr:to>
      <cdr:x>0.119500028025335</cdr:x>
      <cdr:y>0.0550151975683891</cdr:y>
    </cdr:to>
    <cdr:sp>
      <cdr:nvSpPr>
        <cdr:cNvPr id="33" name="Text 3"/>
        <cdr:cNvSpPr/>
      </cdr:nvSpPr>
      <cdr:spPr>
        <a:xfrm>
          <a:off x="174960" y="0"/>
          <a:ext cx="59256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230031948882</cdr:x>
      <cdr:y>0.211246200607903</cdr:y>
    </cdr:from>
    <cdr:to>
      <cdr:x>0.988229359340844</cdr:x>
      <cdr:y>0.329483282674772</cdr:y>
    </cdr:to>
    <cdr:sp>
      <cdr:nvSpPr>
        <cdr:cNvPr id="34" name="Text 2"/>
        <cdr:cNvSpPr/>
      </cdr:nvSpPr>
      <cdr:spPr>
        <a:xfrm>
          <a:off x="5499360" y="750600"/>
          <a:ext cx="847800" cy="42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3493638248977</cdr:x>
      <cdr:y>0.559473150962513</cdr:y>
    </cdr:from>
    <cdr:to>
      <cdr:x>0.964015469984866</cdr:x>
      <cdr:y>0.658459979736575</cdr:y>
    </cdr:to>
    <cdr:sp>
      <cdr:nvSpPr>
        <cdr:cNvPr id="35" name="Text 3"/>
        <cdr:cNvSpPr/>
      </cdr:nvSpPr>
      <cdr:spPr>
        <a:xfrm>
          <a:off x="5610240" y="1987920"/>
          <a:ext cx="58140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3493638248977</cdr:x>
      <cdr:y>0.753799392097264</cdr:y>
    </cdr:from>
    <cdr:to>
      <cdr:x>1.00375539487697</cdr:x>
      <cdr:y>0.847213779128673</cdr:y>
    </cdr:to>
    <cdr:sp>
      <cdr:nvSpPr>
        <cdr:cNvPr id="36" name="Text 4"/>
        <cdr:cNvSpPr/>
      </cdr:nvSpPr>
      <cdr:spPr>
        <a:xfrm>
          <a:off x="5610240" y="2678400"/>
          <a:ext cx="8366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3493638248977</cdr:x>
      <cdr:y>0.437791286727457</cdr:y>
    </cdr:from>
    <cdr:to>
      <cdr:x>0.986491788576874</cdr:x>
      <cdr:y>0.520263424518744</cdr:y>
    </cdr:to>
    <cdr:sp>
      <cdr:nvSpPr>
        <cdr:cNvPr id="37" name="Text 5"/>
        <cdr:cNvSpPr/>
      </cdr:nvSpPr>
      <cdr:spPr>
        <a:xfrm>
          <a:off x="5610240" y="1555560"/>
          <a:ext cx="72576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269834923174</cdr:x>
      <cdr:y>0.545454545454545</cdr:y>
    </cdr:from>
    <cdr:to>
      <cdr:x>0.573484891757583</cdr:x>
      <cdr:y>0.650014838262934</cdr:y>
    </cdr:to>
    <cdr:sp>
      <cdr:nvSpPr>
        <cdr:cNvPr id="39" name="Text 2"/>
        <cdr:cNvSpPr/>
      </cdr:nvSpPr>
      <cdr:spPr>
        <a:xfrm>
          <a:off x="2951280" y="1985040"/>
          <a:ext cx="663120" cy="3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remden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prüfun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0737419317987</cdr:x>
      <cdr:y>0.373726382431497</cdr:y>
    </cdr:from>
    <cdr:to>
      <cdr:x>0.976009596161535</cdr:x>
      <cdr:y>0.475714709664655</cdr:y>
    </cdr:to>
    <cdr:sp>
      <cdr:nvSpPr>
        <cdr:cNvPr id="40" name="Text 3"/>
        <cdr:cNvSpPr/>
      </cdr:nvSpPr>
      <cdr:spPr>
        <a:xfrm>
          <a:off x="5487840" y="1360080"/>
          <a:ext cx="663480" cy="37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90000" tIns="46800" bIns="4680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remden- prüfun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3498600559776</cdr:x>
      <cdr:y>0.7322188149174</cdr:y>
    </cdr:from>
    <cdr:to>
      <cdr:x>0.363740218198435</cdr:x>
      <cdr:y>0.836779107725789</cdr:y>
    </cdr:to>
    <cdr:sp>
      <cdr:nvSpPr>
        <cdr:cNvPr id="41" name="Text 4"/>
        <cdr:cNvSpPr/>
      </cdr:nvSpPr>
      <cdr:spPr>
        <a:xfrm>
          <a:off x="1597680" y="2664720"/>
          <a:ext cx="694800" cy="3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24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Volks- hoch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63471754155481</cdr:x>
      <cdr:y>0.713225838361856</cdr:y>
    </cdr:from>
    <cdr:to>
      <cdr:x>0.573770491803279</cdr:x>
      <cdr:y>0.820457018498368</cdr:y>
    </cdr:to>
    <cdr:sp>
      <cdr:nvSpPr>
        <cdr:cNvPr id="42" name="Text 5"/>
        <cdr:cNvSpPr/>
      </cdr:nvSpPr>
      <cdr:spPr>
        <a:xfrm>
          <a:off x="2921040" y="2595600"/>
          <a:ext cx="6951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Volks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hoch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3498600559776</cdr:x>
      <cdr:y>0.815708774359482</cdr:y>
    </cdr:from>
    <cdr:to>
      <cdr:x>0.363740218198435</cdr:x>
      <cdr:y>0.930952616480364</cdr:y>
    </cdr:to>
    <cdr:sp>
      <cdr:nvSpPr>
        <cdr:cNvPr id="43" name="Text 9"/>
        <cdr:cNvSpPr/>
      </cdr:nvSpPr>
      <cdr:spPr>
        <a:xfrm>
          <a:off x="1597680" y="2968560"/>
          <a:ext cx="69480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24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bend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haupt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63471754155481</cdr:x>
      <cdr:y>0.815708774359482</cdr:y>
    </cdr:from>
    <cdr:to>
      <cdr:x>0.580225052836008</cdr:x>
      <cdr:y>0.9122564051835</cdr:y>
    </cdr:to>
    <cdr:sp>
      <cdr:nvSpPr>
        <cdr:cNvPr id="44" name="Text 10"/>
        <cdr:cNvSpPr/>
      </cdr:nvSpPr>
      <cdr:spPr>
        <a:xfrm>
          <a:off x="2921040" y="2968560"/>
          <a:ext cx="73584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bend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real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70760267321643</cdr:x>
      <cdr:y>0.774755168661589</cdr:y>
    </cdr:from>
    <cdr:to>
      <cdr:x>0.769520763123322</cdr:x>
      <cdr:y>0.889999010782471</cdr:y>
    </cdr:to>
    <cdr:sp>
      <cdr:nvSpPr>
        <cdr:cNvPr id="45" name="Text 11"/>
        <cdr:cNvSpPr/>
      </cdr:nvSpPr>
      <cdr:spPr>
        <a:xfrm>
          <a:off x="4227480" y="2819520"/>
          <a:ext cx="62244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achober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0737419317987</cdr:x>
      <cdr:y>0.712236620832921</cdr:y>
    </cdr:from>
    <cdr:to>
      <cdr:x>0.946992631518821</cdr:x>
      <cdr:y>0.819467800969433</cdr:y>
    </cdr:to>
    <cdr:sp>
      <cdr:nvSpPr>
        <cdr:cNvPr id="46" name="Text 13"/>
        <cdr:cNvSpPr/>
      </cdr:nvSpPr>
      <cdr:spPr>
        <a:xfrm>
          <a:off x="5487840" y="2592000"/>
          <a:ext cx="4806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Berlin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Kolle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9990860798538</cdr:x>
      <cdr:y>0.801464041942823</cdr:y>
    </cdr:from>
    <cdr:to>
      <cdr:x>0.977266236362598</cdr:x>
      <cdr:y>0.86853299040459</cdr:y>
    </cdr:to>
    <cdr:sp>
      <cdr:nvSpPr>
        <cdr:cNvPr id="47" name="Text 14"/>
        <cdr:cNvSpPr/>
      </cdr:nvSpPr>
      <cdr:spPr>
        <a:xfrm>
          <a:off x="5546160" y="2916720"/>
          <a:ext cx="6130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bend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gymnasiu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61723881875821</cdr:x>
      <cdr:y>0.302997329112672</cdr:y>
    </cdr:from>
    <cdr:to>
      <cdr:x>0.375278460044554</cdr:x>
      <cdr:y>0.40498565634583</cdr:y>
    </cdr:to>
    <cdr:sp>
      <cdr:nvSpPr>
        <cdr:cNvPr id="48" name="Text 15"/>
        <cdr:cNvSpPr/>
      </cdr:nvSpPr>
      <cdr:spPr>
        <a:xfrm>
          <a:off x="1649520" y="1102680"/>
          <a:ext cx="715680" cy="37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remden-                         prüfun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0737419317987</cdr:x>
      <cdr:y>0.49727965179543</cdr:y>
    </cdr:from>
    <cdr:to>
      <cdr:x>0.990746558519449</cdr:x>
      <cdr:y>0.652784647343951</cdr:y>
    </cdr:to>
    <cdr:sp>
      <cdr:nvSpPr>
        <cdr:cNvPr id="49" name="Text 17"/>
        <cdr:cNvSpPr/>
      </cdr:nvSpPr>
      <cdr:spPr>
        <a:xfrm>
          <a:off x="5487840" y="1809720"/>
          <a:ext cx="7563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Volks-       hochschul-   Kolle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30153652824584</cdr:x>
      <cdr:y>0.935997625877931</cdr:y>
    </cdr:from>
    <cdr:to>
      <cdr:x>0.307020049123208</cdr:x>
      <cdr:y>0.976258779305569</cdr:y>
    </cdr:to>
    <cdr:sp>
      <cdr:nvSpPr>
        <cdr:cNvPr id="50" name="Text 12"/>
        <cdr:cNvSpPr/>
      </cdr:nvSpPr>
      <cdr:spPr>
        <a:xfrm>
          <a:off x="208080" y="3406320"/>
          <a:ext cx="1726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70" spc="-1" strike="noStrike">
              <a:solidFill>
                <a:srgbClr val="000000"/>
              </a:solidFill>
              <a:latin typeface="Arial"/>
            </a:rPr>
            <a:t>Hauptschulabschluss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246929799509</cdr:x>
      <cdr:y>0.935997625877931</cdr:y>
    </cdr:from>
    <cdr:to>
      <cdr:x>0.510481521677043</cdr:x>
      <cdr:y>0.976258779305569</cdr:y>
    </cdr:to>
    <cdr:sp>
      <cdr:nvSpPr>
        <cdr:cNvPr id="51" name="Text 13"/>
        <cdr:cNvSpPr/>
      </cdr:nvSpPr>
      <cdr:spPr>
        <a:xfrm>
          <a:off x="1961640" y="3406320"/>
          <a:ext cx="12556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ttlerer 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025361284058</cdr:x>
      <cdr:y>0.935997625877931</cdr:y>
    </cdr:from>
    <cdr:to>
      <cdr:x>0.704004112640658</cdr:x>
      <cdr:y>0.976258779305569</cdr:y>
    </cdr:to>
    <cdr:sp>
      <cdr:nvSpPr>
        <cdr:cNvPr id="52" name="Text 14"/>
        <cdr:cNvSpPr/>
      </cdr:nvSpPr>
      <cdr:spPr>
        <a:xfrm>
          <a:off x="3201840" y="3406320"/>
          <a:ext cx="12351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ach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0153652824584</cdr:x>
      <cdr:y>0.00227520031654961</cdr:y>
    </cdr:from>
    <cdr:to>
      <cdr:x>0.120523219283715</cdr:x>
      <cdr:y>0.0425363537441884</cdr:y>
    </cdr:to>
    <cdr:sp>
      <cdr:nvSpPr>
        <cdr:cNvPr id="53" name="Text 16"/>
        <cdr:cNvSpPr/>
      </cdr:nvSpPr>
      <cdr:spPr>
        <a:xfrm>
          <a:off x="208080" y="8280"/>
          <a:ext cx="5515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233392357343</cdr:x>
      <cdr:y>0.935997625877931</cdr:y>
    </cdr:from>
    <cdr:to>
      <cdr:x>0.954989432798309</cdr:x>
      <cdr:y>0.976258779305569</cdr:y>
    </cdr:to>
    <cdr:sp>
      <cdr:nvSpPr>
        <cdr:cNvPr id="54" name="Text 15"/>
        <cdr:cNvSpPr/>
      </cdr:nvSpPr>
      <cdr:spPr>
        <a:xfrm>
          <a:off x="4425840" y="3406320"/>
          <a:ext cx="1593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llgemeine 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9820643171</cdr:x>
      <cdr:y>0.863290137501237</cdr:y>
    </cdr:from>
    <cdr:to>
      <cdr:x>0.971268635402982</cdr:x>
      <cdr:y>0.95597981996241</cdr:y>
    </cdr:to>
    <cdr:sp>
      <cdr:nvSpPr>
        <cdr:cNvPr id="55" name="Text 1042"/>
        <cdr:cNvSpPr/>
      </cdr:nvSpPr>
      <cdr:spPr>
        <a:xfrm>
          <a:off x="5540040" y="3141720"/>
          <a:ext cx="58140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70" spc="-1" strike="noStrike">
              <a:latin typeface="Arial"/>
            </a:rPr>
            <a:t>Berufsober-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schul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0606237248616</cdr:x>
      <cdr:y>0</cdr:y>
    </cdr:from>
    <cdr:to>
      <cdr:x>0.147964636160497</cdr:x>
      <cdr:y>0.0360330578512397</cdr:y>
    </cdr:to>
    <cdr:sp>
      <cdr:nvSpPr>
        <cdr:cNvPr id="2" name="Text 3"/>
        <cdr:cNvSpPr/>
      </cdr:nvSpPr>
      <cdr:spPr>
        <a:xfrm>
          <a:off x="11880" y="0"/>
          <a:ext cx="53640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zahl </a:t>
          </a:r>
          <a:r>
            <a:rPr b="0" sz="700" spc="-1" strike="noStrike">
              <a:latin typeface="Arial"/>
            </a:rPr>
            <a:t>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280</xdr:colOff>
      <xdr:row>0</xdr:row>
      <xdr:rowOff>0</xdr:rowOff>
    </xdr:from>
    <xdr:to>
      <xdr:col>7</xdr:col>
      <xdr:colOff>111240</xdr:colOff>
      <xdr:row>0</xdr:row>
      <xdr:rowOff>760320</xdr:rowOff>
    </xdr:to>
    <xdr:sp>
      <xdr:nvSpPr>
        <xdr:cNvPr id="6" name="Text 1"/>
        <xdr:cNvSpPr/>
      </xdr:nvSpPr>
      <xdr:spPr>
        <a:xfrm>
          <a:off x="50184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V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172440</xdr:colOff>
      <xdr:row>53</xdr:row>
      <xdr:rowOff>3780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0" y="218880"/>
          <a:ext cx="6689520" cy="84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0</xdr:rowOff>
    </xdr:from>
    <xdr:to>
      <xdr:col>8</xdr:col>
      <xdr:colOff>211680</xdr:colOff>
      <xdr:row>56</xdr:row>
      <xdr:rowOff>86040</xdr:rowOff>
    </xdr:to>
    <xdr:graphicFrame>
      <xdr:nvGraphicFramePr>
        <xdr:cNvPr id="8" name="Chart 16"/>
        <xdr:cNvGraphicFramePr/>
      </xdr:nvGraphicFramePr>
      <xdr:xfrm>
        <a:off x="9720" y="5784840"/>
        <a:ext cx="55634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758977677127</cdr:x>
      <cdr:y>0</cdr:y>
    </cdr:from>
    <cdr:to>
      <cdr:x>0.171983176965383</cdr:x>
      <cdr:y>0.0410076711809831</cdr:y>
    </cdr:to>
    <cdr:sp>
      <cdr:nvSpPr>
        <cdr:cNvPr id="9" name="Text 1"/>
        <cdr:cNvSpPr/>
      </cdr:nvSpPr>
      <cdr:spPr>
        <a:xfrm>
          <a:off x="108360" y="0"/>
          <a:ext cx="84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53477838887</cdr:x>
      <cdr:y>0.126527133251255</cdr:y>
    </cdr:from>
    <cdr:to>
      <cdr:x>0.3325137495956</cdr:x>
      <cdr:y>0.167534804432238</cdr:y>
    </cdr:to>
    <cdr:sp>
      <cdr:nvSpPr>
        <cdr:cNvPr id="10" name="Text 2"/>
        <cdr:cNvSpPr/>
      </cdr:nvSpPr>
      <cdr:spPr>
        <a:xfrm>
          <a:off x="1011240" y="480960"/>
          <a:ext cx="8388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auenantei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746360401165</cdr:x>
      <cdr:y>0.126527133251255</cdr:y>
    </cdr:from>
    <cdr:to>
      <cdr:x>0.816758330637334</cdr:x>
      <cdr:y>0.172743631025665</cdr:y>
    </cdr:to>
    <cdr:sp>
      <cdr:nvSpPr>
        <cdr:cNvPr id="11" name="Text 3"/>
        <cdr:cNvSpPr/>
      </cdr:nvSpPr>
      <cdr:spPr>
        <a:xfrm>
          <a:off x="3470400" y="480960"/>
          <a:ext cx="10738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sländerantei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3</xdr:row>
      <xdr:rowOff>0</xdr:rowOff>
    </xdr:from>
    <xdr:to>
      <xdr:col>7</xdr:col>
      <xdr:colOff>301320</xdr:colOff>
      <xdr:row>15</xdr:row>
      <xdr:rowOff>19080</xdr:rowOff>
    </xdr:to>
    <xdr:graphicFrame>
      <xdr:nvGraphicFramePr>
        <xdr:cNvPr id="12" name="Chart 2"/>
        <xdr:cNvGraphicFramePr/>
      </xdr:nvGraphicFramePr>
      <xdr:xfrm>
        <a:off x="1760400" y="644040"/>
        <a:ext cx="443628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5</xdr:row>
      <xdr:rowOff>123840</xdr:rowOff>
    </xdr:from>
    <xdr:to>
      <xdr:col>7</xdr:col>
      <xdr:colOff>301320</xdr:colOff>
      <xdr:row>29</xdr:row>
      <xdr:rowOff>19080</xdr:rowOff>
    </xdr:to>
    <xdr:graphicFrame>
      <xdr:nvGraphicFramePr>
        <xdr:cNvPr id="14" name="Chart 3"/>
        <xdr:cNvGraphicFramePr/>
      </xdr:nvGraphicFramePr>
      <xdr:xfrm>
        <a:off x="1779840" y="2762280"/>
        <a:ext cx="4416840" cy="22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480</xdr:colOff>
      <xdr:row>29</xdr:row>
      <xdr:rowOff>133920</xdr:rowOff>
    </xdr:from>
    <xdr:to>
      <xdr:col>7</xdr:col>
      <xdr:colOff>221040</xdr:colOff>
      <xdr:row>41</xdr:row>
      <xdr:rowOff>19080</xdr:rowOff>
    </xdr:to>
    <xdr:graphicFrame>
      <xdr:nvGraphicFramePr>
        <xdr:cNvPr id="15" name="Chart 4"/>
        <xdr:cNvGraphicFramePr/>
      </xdr:nvGraphicFramePr>
      <xdr:xfrm>
        <a:off x="1750320" y="5116680"/>
        <a:ext cx="43660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080</xdr:colOff>
      <xdr:row>41</xdr:row>
      <xdr:rowOff>142920</xdr:rowOff>
    </xdr:from>
    <xdr:to>
      <xdr:col>8</xdr:col>
      <xdr:colOff>523800</xdr:colOff>
      <xdr:row>54</xdr:row>
      <xdr:rowOff>95400</xdr:rowOff>
    </xdr:to>
    <xdr:graphicFrame>
      <xdr:nvGraphicFramePr>
        <xdr:cNvPr id="17" name="Chart 5"/>
        <xdr:cNvGraphicFramePr/>
      </xdr:nvGraphicFramePr>
      <xdr:xfrm>
        <a:off x="1789920" y="7107480"/>
        <a:ext cx="4940280" cy="22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992210321324</cdr:x>
      <cdr:y>0.5</cdr:y>
    </cdr:from>
    <cdr:to>
      <cdr:x>0.475008114248621</cdr:x>
      <cdr:y>0.579013228459063</cdr:y>
    </cdr:to>
    <cdr:sp>
      <cdr:nvSpPr>
        <cdr:cNvPr id="13" name="Text 1"/>
        <cdr:cNvSpPr/>
      </cdr:nvSpPr>
      <cdr:spPr>
        <a:xfrm>
          <a:off x="2014200" y="1006920"/>
          <a:ext cx="9324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E13" s="0"/>
      <c r="F13" s="9" t="s">
        <v>7</v>
      </c>
      <c r="G13" s="9" t="s">
        <v>8</v>
      </c>
      <c r="H13" s="9" t="s">
        <v>9</v>
      </c>
      <c r="I13" s="10" t="s">
        <v>10</v>
      </c>
    </row>
    <row r="14" customFormat="false" ht="12.75" hidden="false" customHeight="false" outlineLevel="0" collapsed="false">
      <c r="E14" s="0" t="n">
        <v>1997</v>
      </c>
      <c r="F14" s="11" t="n">
        <v>685</v>
      </c>
      <c r="G14" s="11" t="n">
        <v>821</v>
      </c>
      <c r="H14" s="11" t="n">
        <v>848</v>
      </c>
      <c r="I14" s="11" t="n">
        <v>2733</v>
      </c>
    </row>
    <row r="15" customFormat="false" ht="12.75" hidden="false" customHeight="false" outlineLevel="0" collapsed="false">
      <c r="E15" s="0" t="n">
        <v>1998</v>
      </c>
      <c r="F15" s="11" t="n">
        <v>659</v>
      </c>
      <c r="G15" s="11" t="n">
        <v>786</v>
      </c>
      <c r="H15" s="11" t="n">
        <v>867</v>
      </c>
      <c r="I15" s="11" t="n">
        <v>2656</v>
      </c>
    </row>
    <row r="16" customFormat="false" ht="12.75" hidden="false" customHeight="false" outlineLevel="0" collapsed="false">
      <c r="E16" s="0" t="n">
        <v>1999</v>
      </c>
      <c r="F16" s="11" t="n">
        <v>693</v>
      </c>
      <c r="G16" s="11" t="n">
        <v>753</v>
      </c>
      <c r="H16" s="11" t="n">
        <v>793</v>
      </c>
      <c r="I16" s="11" t="n">
        <v>2774</v>
      </c>
    </row>
    <row r="17" customFormat="false" ht="12.75" hidden="false" customHeight="false" outlineLevel="0" collapsed="false">
      <c r="E17" s="0" t="n">
        <v>2000</v>
      </c>
      <c r="F17" s="11" t="n">
        <v>683</v>
      </c>
      <c r="G17" s="11" t="n">
        <v>851</v>
      </c>
      <c r="H17" s="11" t="n">
        <v>782</v>
      </c>
      <c r="I17" s="11" t="n">
        <v>2823</v>
      </c>
    </row>
    <row r="18" customFormat="false" ht="12.75" hidden="false" customHeight="false" outlineLevel="0" collapsed="false">
      <c r="E18" s="0" t="n">
        <v>2001</v>
      </c>
      <c r="F18" s="11" t="n">
        <v>708</v>
      </c>
      <c r="G18" s="11" t="n">
        <v>907</v>
      </c>
      <c r="H18" s="11" t="n">
        <v>801</v>
      </c>
      <c r="I18" s="11" t="n">
        <v>2985</v>
      </c>
    </row>
    <row r="19" customFormat="false" ht="12.75" hidden="false" customHeight="false" outlineLevel="0" collapsed="false">
      <c r="E19" s="0" t="n">
        <v>2002</v>
      </c>
      <c r="F19" s="11" t="n">
        <v>722</v>
      </c>
      <c r="G19" s="11" t="n">
        <v>944</v>
      </c>
      <c r="H19" s="11" t="n">
        <v>757</v>
      </c>
      <c r="I19" s="11" t="n">
        <v>3186</v>
      </c>
    </row>
    <row r="20" customFormat="false" ht="12.75" hidden="false" customHeight="false" outlineLevel="0" collapsed="false">
      <c r="E20" s="0" t="n">
        <v>2003</v>
      </c>
      <c r="F20" s="11" t="n">
        <v>759</v>
      </c>
      <c r="G20" s="11" t="n">
        <v>1041</v>
      </c>
      <c r="H20" s="11" t="n">
        <v>732</v>
      </c>
      <c r="I20" s="11" t="n">
        <v>3263</v>
      </c>
    </row>
    <row r="21" customFormat="false" ht="12.75" hidden="false" customHeight="false" outlineLevel="0" collapsed="false">
      <c r="E21" s="0" t="n">
        <v>2004</v>
      </c>
      <c r="F21" s="11" t="n">
        <v>741</v>
      </c>
      <c r="G21" s="11" t="n">
        <v>1043</v>
      </c>
      <c r="H21" s="11" t="n">
        <v>738</v>
      </c>
      <c r="I21" s="11" t="n">
        <v>3392</v>
      </c>
    </row>
    <row r="22" customFormat="false" ht="12.75" hidden="false" customHeight="false" outlineLevel="0" collapsed="false">
      <c r="E22" s="0" t="n">
        <v>2005</v>
      </c>
      <c r="F22" s="11" t="n">
        <v>653</v>
      </c>
      <c r="G22" s="11" t="n">
        <v>1018</v>
      </c>
      <c r="H22" s="11" t="n">
        <v>697</v>
      </c>
      <c r="I22" s="11" t="n">
        <v>3386</v>
      </c>
    </row>
    <row r="23" customFormat="false" ht="12.75" hidden="false" customHeight="false" outlineLevel="0" collapsed="false">
      <c r="E23" s="0" t="n">
        <v>2006</v>
      </c>
      <c r="F23" s="11" t="n">
        <v>644</v>
      </c>
      <c r="G23" s="11" t="n">
        <v>995</v>
      </c>
      <c r="H23" s="11" t="n">
        <v>617</v>
      </c>
      <c r="I23" s="11" t="n">
        <v>3188</v>
      </c>
    </row>
    <row r="24" customFormat="false" ht="12.75" hidden="false" customHeight="false" outlineLevel="0" collapsed="false">
      <c r="E24" s="0" t="n">
        <v>2007</v>
      </c>
      <c r="F24" s="11" t="n">
        <v>588</v>
      </c>
      <c r="G24" s="11" t="n">
        <v>995</v>
      </c>
      <c r="H24" s="11" t="n">
        <v>638</v>
      </c>
      <c r="I24" s="11" t="n">
        <v>3118</v>
      </c>
    </row>
    <row r="25" customFormat="false" ht="12.75" hidden="false" customHeight="false" outlineLevel="0" collapsed="false">
      <c r="E25" s="0" t="n">
        <v>2008</v>
      </c>
      <c r="F25" s="11" t="n">
        <v>638</v>
      </c>
      <c r="G25" s="11" t="n">
        <v>977</v>
      </c>
      <c r="H25" s="11" t="n">
        <v>646</v>
      </c>
      <c r="I25" s="11" t="n">
        <v>3058</v>
      </c>
    </row>
    <row r="26" customFormat="false" ht="12.75" hidden="false" customHeight="false" outlineLevel="0" collapsed="false">
      <c r="E26" s="0" t="n">
        <v>2009</v>
      </c>
      <c r="F26" s="11" t="n">
        <v>593</v>
      </c>
      <c r="G26" s="11" t="n">
        <v>1058</v>
      </c>
      <c r="H26" s="11" t="n">
        <v>652</v>
      </c>
      <c r="I26" s="11" t="n">
        <v>3104</v>
      </c>
    </row>
    <row r="27" customFormat="false" ht="12.75" hidden="false" customHeight="false" outlineLevel="0" collapsed="false">
      <c r="E27" s="1" t="n">
        <v>2010</v>
      </c>
      <c r="F27" s="11" t="n">
        <v>585</v>
      </c>
      <c r="G27" s="11" t="n">
        <v>1026</v>
      </c>
      <c r="H27" s="11" t="n">
        <v>563</v>
      </c>
      <c r="I27" s="11" t="n">
        <v>2991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23.28"/>
    <col collapsed="false" customWidth="true" hidden="false" outlineLevel="0" max="2" min="2" style="85" width="2.42"/>
    <col collapsed="false" customWidth="true" hidden="false" outlineLevel="0" max="3" min="3" style="85" width="10.99"/>
    <col collapsed="false" customWidth="true" hidden="false" outlineLevel="0" max="8" min="4" style="85" width="10.71"/>
    <col collapsed="false" customWidth="true" hidden="false" outlineLevel="0" max="9" min="9" style="55" width="4.14"/>
    <col collapsed="false" customWidth="true" hidden="false" outlineLevel="0" max="10" min="10" style="55" width="14.28"/>
    <col collapsed="false" customWidth="true" hidden="false" outlineLevel="0" max="11" min="11" style="55" width="2.42"/>
    <col collapsed="false" customWidth="true" hidden="false" outlineLevel="0" max="12" min="12" style="55" width="5.71"/>
    <col collapsed="false" customWidth="true" hidden="false" outlineLevel="0" max="14" min="13" style="55" width="4.85"/>
    <col collapsed="false" customWidth="true" hidden="false" outlineLevel="0" max="15" min="15" style="85" width="4.85"/>
    <col collapsed="false" customWidth="true" hidden="false" outlineLevel="0" max="16" min="16" style="85" width="4.99"/>
    <col collapsed="false" customWidth="true" hidden="false" outlineLevel="0" max="17" min="17" style="85" width="4.85"/>
    <col collapsed="false" customWidth="false" hidden="false" outlineLevel="0" max="257" min="18" style="85" width="11.56"/>
  </cols>
  <sheetData>
    <row r="1" s="59" customFormat="true" ht="24" hidden="false" customHeight="true" outlineLevel="0" collapsed="false">
      <c r="A1" s="56" t="s">
        <v>219</v>
      </c>
      <c r="B1" s="56"/>
      <c r="C1" s="56"/>
      <c r="D1" s="56"/>
      <c r="E1" s="56"/>
      <c r="F1" s="56"/>
      <c r="G1" s="56"/>
      <c r="H1" s="56"/>
      <c r="I1" s="143"/>
      <c r="J1" s="143"/>
      <c r="K1" s="55"/>
      <c r="L1" s="55"/>
      <c r="M1" s="55"/>
      <c r="N1" s="55"/>
    </row>
    <row r="2" s="59" customFormat="tru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55"/>
      <c r="J2" s="55"/>
      <c r="K2" s="55"/>
      <c r="L2" s="55"/>
      <c r="M2" s="55"/>
      <c r="N2" s="55"/>
    </row>
    <row r="3" s="59" customFormat="true" ht="14.25" hidden="false" customHeight="true" outlineLevel="0" collapsed="false">
      <c r="A3" s="106" t="s">
        <v>220</v>
      </c>
      <c r="B3" s="106"/>
      <c r="C3" s="62" t="s">
        <v>221</v>
      </c>
      <c r="D3" s="63" t="s">
        <v>222</v>
      </c>
      <c r="E3" s="63"/>
      <c r="F3" s="63"/>
      <c r="G3" s="63"/>
      <c r="H3" s="63"/>
      <c r="I3" s="55"/>
      <c r="J3" s="55"/>
      <c r="K3" s="55"/>
      <c r="L3" s="55"/>
      <c r="M3" s="55"/>
      <c r="N3" s="55"/>
    </row>
    <row r="4" s="59" customFormat="true" ht="38.25" hidden="false" customHeight="true" outlineLevel="0" collapsed="false">
      <c r="A4" s="106"/>
      <c r="B4" s="106"/>
      <c r="C4" s="62"/>
      <c r="D4" s="62" t="s">
        <v>223</v>
      </c>
      <c r="E4" s="62" t="s">
        <v>224</v>
      </c>
      <c r="F4" s="62" t="s">
        <v>225</v>
      </c>
      <c r="G4" s="62" t="s">
        <v>226</v>
      </c>
      <c r="H4" s="65" t="s">
        <v>227</v>
      </c>
      <c r="I4" s="55"/>
      <c r="J4" s="55"/>
      <c r="K4" s="55"/>
      <c r="L4" s="55"/>
      <c r="M4" s="55"/>
      <c r="N4" s="55"/>
    </row>
    <row r="5" s="59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55"/>
      <c r="J5" s="55"/>
      <c r="K5" s="55"/>
      <c r="L5" s="55"/>
      <c r="M5" s="55"/>
      <c r="N5" s="55"/>
    </row>
    <row r="6" s="59" customFormat="true" ht="12" hidden="false" customHeight="true" outlineLevel="0" collapsed="false">
      <c r="A6" s="67"/>
      <c r="B6" s="67"/>
      <c r="C6" s="68" t="s">
        <v>161</v>
      </c>
      <c r="D6" s="68"/>
      <c r="E6" s="68"/>
      <c r="F6" s="68"/>
      <c r="G6" s="68"/>
      <c r="H6" s="68"/>
      <c r="I6" s="55"/>
      <c r="J6" s="0"/>
      <c r="K6" s="0"/>
      <c r="L6" s="0"/>
      <c r="M6" s="0"/>
      <c r="N6" s="0"/>
      <c r="O6" s="0"/>
      <c r="P6" s="0"/>
      <c r="Q6" s="0"/>
    </row>
    <row r="7" s="59" customFormat="true" ht="12" hidden="false" customHeight="true" outlineLevel="0" collapsed="false">
      <c r="A7" s="145" t="s">
        <v>162</v>
      </c>
      <c r="B7" s="146" t="s">
        <v>228</v>
      </c>
      <c r="C7" s="88" t="n">
        <v>428</v>
      </c>
      <c r="D7" s="88" t="n">
        <v>405</v>
      </c>
      <c r="E7" s="88" t="n">
        <v>23</v>
      </c>
      <c r="F7" s="147" t="n">
        <v>0</v>
      </c>
      <c r="G7" s="147" t="n">
        <v>0</v>
      </c>
      <c r="H7" s="147" t="n">
        <v>0</v>
      </c>
      <c r="I7" s="55"/>
      <c r="J7" s="0"/>
      <c r="K7" s="0"/>
      <c r="L7" s="0"/>
      <c r="M7" s="0"/>
      <c r="N7" s="0"/>
      <c r="O7" s="0"/>
      <c r="P7" s="0"/>
      <c r="Q7" s="0"/>
    </row>
    <row r="8" s="59" customFormat="true" ht="12" hidden="false" customHeight="true" outlineLevel="0" collapsed="false">
      <c r="A8" s="148"/>
      <c r="B8" s="146" t="s">
        <v>229</v>
      </c>
      <c r="C8" s="88" t="n">
        <v>240</v>
      </c>
      <c r="D8" s="88" t="n">
        <v>225</v>
      </c>
      <c r="E8" s="88" t="n">
        <v>15</v>
      </c>
      <c r="F8" s="147" t="n">
        <v>0</v>
      </c>
      <c r="G8" s="147" t="n">
        <v>0</v>
      </c>
      <c r="H8" s="147" t="n">
        <v>0</v>
      </c>
      <c r="I8" s="55"/>
      <c r="J8" s="0"/>
      <c r="K8" s="0"/>
      <c r="L8" s="0"/>
      <c r="M8" s="0"/>
      <c r="N8" s="0"/>
      <c r="O8" s="0"/>
      <c r="P8" s="0"/>
      <c r="Q8" s="0"/>
    </row>
    <row r="9" s="59" customFormat="true" ht="12" hidden="false" customHeight="true" outlineLevel="0" collapsed="false">
      <c r="A9" s="148"/>
      <c r="B9" s="146" t="s">
        <v>230</v>
      </c>
      <c r="C9" s="88" t="n">
        <v>188</v>
      </c>
      <c r="D9" s="88" t="n">
        <v>180</v>
      </c>
      <c r="E9" s="88" t="n">
        <v>8</v>
      </c>
      <c r="F9" s="147" t="n">
        <v>0</v>
      </c>
      <c r="G9" s="147" t="n">
        <v>0</v>
      </c>
      <c r="H9" s="147" t="n">
        <v>0</v>
      </c>
      <c r="I9" s="55"/>
      <c r="J9" s="0"/>
      <c r="K9" s="0"/>
      <c r="L9" s="0"/>
      <c r="M9" s="0"/>
      <c r="N9" s="0"/>
      <c r="O9" s="0"/>
      <c r="P9" s="0"/>
      <c r="Q9" s="0"/>
    </row>
    <row r="10" s="73" customFormat="true" ht="12.95" hidden="false" customHeight="true" outlineLevel="0" collapsed="false">
      <c r="A10" s="145" t="s">
        <v>163</v>
      </c>
      <c r="B10" s="146" t="s">
        <v>228</v>
      </c>
      <c r="C10" s="88" t="n">
        <v>157</v>
      </c>
      <c r="D10" s="88" t="n">
        <v>132</v>
      </c>
      <c r="E10" s="88" t="n">
        <v>25</v>
      </c>
      <c r="F10" s="147" t="n">
        <v>0</v>
      </c>
      <c r="G10" s="147" t="n">
        <v>0</v>
      </c>
      <c r="H10" s="147" t="n">
        <v>0</v>
      </c>
      <c r="I10" s="110"/>
      <c r="J10" s="0"/>
      <c r="K10" s="0"/>
      <c r="L10" s="0"/>
      <c r="M10" s="0"/>
      <c r="N10" s="0"/>
      <c r="O10" s="0"/>
      <c r="P10" s="0"/>
      <c r="Q10" s="0"/>
    </row>
    <row r="11" s="59" customFormat="true" ht="12" hidden="false" customHeight="true" outlineLevel="0" collapsed="false">
      <c r="A11" s="148"/>
      <c r="B11" s="146" t="s">
        <v>229</v>
      </c>
      <c r="C11" s="88" t="n">
        <v>84</v>
      </c>
      <c r="D11" s="88" t="n">
        <v>71</v>
      </c>
      <c r="E11" s="88" t="n">
        <v>13</v>
      </c>
      <c r="F11" s="147" t="n">
        <v>0</v>
      </c>
      <c r="G11" s="147" t="n">
        <v>0</v>
      </c>
      <c r="H11" s="147" t="n">
        <v>0</v>
      </c>
      <c r="I11" s="55"/>
      <c r="J11" s="0"/>
      <c r="K11" s="0"/>
      <c r="L11" s="0"/>
      <c r="M11" s="0"/>
      <c r="N11" s="0"/>
      <c r="O11" s="0"/>
      <c r="P11" s="0"/>
      <c r="Q11" s="0"/>
    </row>
    <row r="12" s="59" customFormat="true" ht="12" hidden="false" customHeight="true" outlineLevel="0" collapsed="false">
      <c r="A12" s="148"/>
      <c r="B12" s="146" t="s">
        <v>230</v>
      </c>
      <c r="C12" s="88" t="n">
        <v>73</v>
      </c>
      <c r="D12" s="88" t="n">
        <v>61</v>
      </c>
      <c r="E12" s="88" t="n">
        <v>12</v>
      </c>
      <c r="F12" s="147" t="n">
        <v>0</v>
      </c>
      <c r="G12" s="147" t="n">
        <v>0</v>
      </c>
      <c r="H12" s="147" t="n">
        <v>0</v>
      </c>
      <c r="I12" s="55"/>
      <c r="J12" s="0"/>
      <c r="K12" s="0"/>
      <c r="L12" s="0"/>
      <c r="M12" s="0"/>
      <c r="N12" s="0"/>
      <c r="O12" s="0"/>
      <c r="P12" s="0"/>
      <c r="Q12" s="0"/>
    </row>
    <row r="13" s="73" customFormat="true" ht="12.95" hidden="false" customHeight="true" outlineLevel="0" collapsed="false">
      <c r="A13" s="149" t="s">
        <v>182</v>
      </c>
      <c r="B13" s="146" t="s">
        <v>231</v>
      </c>
      <c r="C13" s="88" t="n">
        <v>585</v>
      </c>
      <c r="D13" s="88" t="n">
        <v>537</v>
      </c>
      <c r="E13" s="88" t="n">
        <v>48</v>
      </c>
      <c r="F13" s="147" t="n">
        <v>0</v>
      </c>
      <c r="G13" s="147" t="n">
        <v>0</v>
      </c>
      <c r="H13" s="147" t="n">
        <v>0</v>
      </c>
      <c r="I13" s="110"/>
      <c r="J13" s="0"/>
      <c r="K13" s="0"/>
      <c r="L13" s="0"/>
      <c r="M13" s="0"/>
      <c r="N13" s="0"/>
      <c r="O13" s="0"/>
      <c r="P13" s="0"/>
      <c r="Q13" s="0"/>
    </row>
    <row r="14" s="59" customFormat="true" ht="12" hidden="false" customHeight="true" outlineLevel="0" collapsed="false">
      <c r="A14" s="146"/>
      <c r="B14" s="146" t="s">
        <v>229</v>
      </c>
      <c r="C14" s="88" t="n">
        <v>324</v>
      </c>
      <c r="D14" s="88" t="n">
        <v>296</v>
      </c>
      <c r="E14" s="88" t="n">
        <v>28</v>
      </c>
      <c r="F14" s="147" t="n">
        <v>0</v>
      </c>
      <c r="G14" s="147" t="n">
        <v>0</v>
      </c>
      <c r="H14" s="147" t="n">
        <v>0</v>
      </c>
      <c r="I14" s="55"/>
      <c r="J14" s="0"/>
      <c r="K14" s="0"/>
      <c r="L14" s="0"/>
      <c r="M14" s="0"/>
      <c r="N14" s="0"/>
      <c r="O14" s="0"/>
      <c r="P14" s="0"/>
      <c r="Q14" s="0"/>
    </row>
    <row r="15" s="59" customFormat="true" ht="12" hidden="false" customHeight="true" outlineLevel="0" collapsed="false">
      <c r="A15" s="146"/>
      <c r="B15" s="146" t="s">
        <v>230</v>
      </c>
      <c r="C15" s="88" t="n">
        <v>261</v>
      </c>
      <c r="D15" s="88" t="n">
        <v>241</v>
      </c>
      <c r="E15" s="88" t="n">
        <v>20</v>
      </c>
      <c r="F15" s="147" t="n">
        <v>0</v>
      </c>
      <c r="G15" s="147" t="n">
        <v>0</v>
      </c>
      <c r="H15" s="147" t="n">
        <v>0</v>
      </c>
      <c r="I15" s="55"/>
      <c r="J15" s="0"/>
      <c r="K15" s="0"/>
      <c r="L15" s="0"/>
      <c r="M15" s="0"/>
      <c r="N15" s="0"/>
      <c r="O15" s="0"/>
      <c r="P15" s="0"/>
      <c r="Q15" s="0"/>
    </row>
    <row r="16" s="59" customFormat="true" ht="12" hidden="false" customHeight="true" outlineLevel="0" collapsed="false">
      <c r="A16" s="146"/>
      <c r="B16" s="146"/>
      <c r="C16" s="88"/>
      <c r="D16" s="88"/>
      <c r="E16" s="88"/>
      <c r="F16" s="147"/>
      <c r="G16" s="147"/>
      <c r="H16" s="147"/>
      <c r="I16" s="55"/>
      <c r="J16" s="0"/>
      <c r="K16" s="0"/>
      <c r="L16" s="0"/>
      <c r="M16" s="0"/>
      <c r="N16" s="0"/>
      <c r="O16" s="0"/>
      <c r="P16" s="0"/>
      <c r="Q16" s="0"/>
    </row>
    <row r="17" s="59" customFormat="true" ht="12" hidden="false" customHeight="true" outlineLevel="0" collapsed="false">
      <c r="A17" s="67"/>
      <c r="B17" s="67"/>
      <c r="C17" s="68" t="s">
        <v>165</v>
      </c>
      <c r="D17" s="68"/>
      <c r="E17" s="68"/>
      <c r="F17" s="68"/>
      <c r="G17" s="68"/>
      <c r="H17" s="68"/>
      <c r="I17" s="55"/>
      <c r="J17" s="0"/>
      <c r="K17" s="0"/>
      <c r="L17" s="0"/>
      <c r="M17" s="0"/>
      <c r="N17" s="0"/>
      <c r="O17" s="0"/>
      <c r="P17" s="0"/>
      <c r="Q17" s="0"/>
    </row>
    <row r="18" s="73" customFormat="true" ht="12" hidden="false" customHeight="true" outlineLevel="0" collapsed="false">
      <c r="A18" s="145" t="s">
        <v>166</v>
      </c>
      <c r="B18" s="146" t="s">
        <v>228</v>
      </c>
      <c r="C18" s="88" t="n">
        <v>435</v>
      </c>
      <c r="D18" s="88" t="n">
        <v>0</v>
      </c>
      <c r="E18" s="88" t="n">
        <v>252</v>
      </c>
      <c r="F18" s="88" t="n">
        <v>183</v>
      </c>
      <c r="G18" s="147" t="n">
        <v>0</v>
      </c>
      <c r="H18" s="147" t="n">
        <v>0</v>
      </c>
      <c r="I18" s="110"/>
      <c r="J18" s="0"/>
      <c r="K18" s="0"/>
      <c r="L18" s="0"/>
      <c r="M18" s="0"/>
      <c r="N18" s="0"/>
      <c r="O18" s="0"/>
      <c r="P18" s="0"/>
      <c r="Q18" s="0"/>
    </row>
    <row r="19" s="73" customFormat="true" ht="12" hidden="false" customHeight="true" outlineLevel="0" collapsed="false">
      <c r="A19" s="148"/>
      <c r="B19" s="146" t="s">
        <v>229</v>
      </c>
      <c r="C19" s="88" t="n">
        <v>243</v>
      </c>
      <c r="D19" s="88" t="n">
        <v>0</v>
      </c>
      <c r="E19" s="88" t="n">
        <v>145</v>
      </c>
      <c r="F19" s="88" t="n">
        <v>98</v>
      </c>
      <c r="G19" s="147" t="n">
        <v>0</v>
      </c>
      <c r="H19" s="147" t="n">
        <v>0</v>
      </c>
      <c r="I19" s="110"/>
      <c r="J19" s="0"/>
      <c r="K19" s="0"/>
      <c r="L19" s="0"/>
      <c r="M19" s="0"/>
      <c r="N19" s="0"/>
      <c r="O19" s="0"/>
      <c r="P19" s="0"/>
      <c r="Q19" s="0"/>
    </row>
    <row r="20" s="73" customFormat="true" ht="12" hidden="false" customHeight="true" outlineLevel="0" collapsed="false">
      <c r="A20" s="148"/>
      <c r="B20" s="146" t="s">
        <v>230</v>
      </c>
      <c r="C20" s="88" t="n">
        <v>192</v>
      </c>
      <c r="D20" s="88" t="n">
        <v>0</v>
      </c>
      <c r="E20" s="88" t="n">
        <v>107</v>
      </c>
      <c r="F20" s="88" t="n">
        <v>85</v>
      </c>
      <c r="G20" s="147" t="n">
        <v>0</v>
      </c>
      <c r="H20" s="147" t="n">
        <v>0</v>
      </c>
      <c r="I20" s="110"/>
      <c r="J20" s="0"/>
      <c r="K20" s="0"/>
      <c r="L20" s="0"/>
      <c r="M20" s="0"/>
      <c r="N20" s="0"/>
      <c r="O20" s="0"/>
      <c r="P20" s="0"/>
      <c r="Q20" s="0"/>
    </row>
    <row r="21" s="73" customFormat="true" ht="12.95" hidden="false" customHeight="true" outlineLevel="0" collapsed="false">
      <c r="A21" s="145" t="s">
        <v>163</v>
      </c>
      <c r="B21" s="146" t="s">
        <v>228</v>
      </c>
      <c r="C21" s="88" t="n">
        <v>591</v>
      </c>
      <c r="D21" s="88" t="n">
        <v>3</v>
      </c>
      <c r="E21" s="88" t="n">
        <v>308</v>
      </c>
      <c r="F21" s="88" t="n">
        <v>280</v>
      </c>
      <c r="G21" s="147" t="n">
        <v>0</v>
      </c>
      <c r="H21" s="147" t="n">
        <v>0</v>
      </c>
      <c r="I21" s="110"/>
      <c r="J21" s="0"/>
      <c r="K21" s="0"/>
      <c r="L21" s="0"/>
      <c r="M21" s="0"/>
      <c r="N21" s="0"/>
      <c r="O21" s="0"/>
      <c r="P21" s="0"/>
      <c r="Q21" s="0"/>
    </row>
    <row r="22" s="73" customFormat="true" ht="12" hidden="false" customHeight="true" outlineLevel="0" collapsed="false">
      <c r="A22" s="148"/>
      <c r="B22" s="146" t="s">
        <v>229</v>
      </c>
      <c r="C22" s="88" t="n">
        <v>320</v>
      </c>
      <c r="D22" s="88" t="n">
        <v>0</v>
      </c>
      <c r="E22" s="88" t="n">
        <v>172</v>
      </c>
      <c r="F22" s="88" t="n">
        <v>148</v>
      </c>
      <c r="G22" s="147" t="n">
        <v>0</v>
      </c>
      <c r="H22" s="147" t="n">
        <v>0</v>
      </c>
      <c r="I22" s="110"/>
      <c r="J22" s="0"/>
      <c r="K22" s="0"/>
      <c r="L22" s="0"/>
      <c r="M22" s="0"/>
      <c r="N22" s="0"/>
      <c r="O22" s="0"/>
      <c r="P22" s="0"/>
      <c r="Q22" s="0"/>
    </row>
    <row r="23" s="73" customFormat="true" ht="12" hidden="false" customHeight="true" outlineLevel="0" collapsed="false">
      <c r="A23" s="148"/>
      <c r="B23" s="146" t="s">
        <v>230</v>
      </c>
      <c r="C23" s="88" t="n">
        <v>271</v>
      </c>
      <c r="D23" s="88" t="n">
        <v>3</v>
      </c>
      <c r="E23" s="88" t="n">
        <v>136</v>
      </c>
      <c r="F23" s="88" t="n">
        <v>132</v>
      </c>
      <c r="G23" s="147" t="n">
        <v>0</v>
      </c>
      <c r="H23" s="147" t="n">
        <v>0</v>
      </c>
      <c r="I23" s="110"/>
      <c r="J23" s="0"/>
      <c r="K23" s="0"/>
      <c r="L23" s="0"/>
      <c r="M23" s="0"/>
      <c r="N23" s="0"/>
      <c r="O23" s="0"/>
      <c r="P23" s="0"/>
      <c r="Q23" s="0"/>
    </row>
    <row r="24" s="73" customFormat="true" ht="12.95" hidden="false" customHeight="true" outlineLevel="0" collapsed="false">
      <c r="A24" s="149" t="s">
        <v>182</v>
      </c>
      <c r="B24" s="146" t="s">
        <v>231</v>
      </c>
      <c r="C24" s="88" t="n">
        <v>1026</v>
      </c>
      <c r="D24" s="88" t="n">
        <v>3</v>
      </c>
      <c r="E24" s="88" t="n">
        <v>560</v>
      </c>
      <c r="F24" s="88" t="n">
        <v>463</v>
      </c>
      <c r="G24" s="147" t="n">
        <v>0</v>
      </c>
      <c r="H24" s="147" t="n">
        <v>0</v>
      </c>
      <c r="I24" s="110"/>
      <c r="J24" s="0"/>
      <c r="K24" s="0"/>
      <c r="L24" s="0"/>
      <c r="M24" s="0"/>
      <c r="N24" s="0"/>
      <c r="O24" s="0"/>
      <c r="P24" s="0"/>
      <c r="Q24" s="0"/>
    </row>
    <row r="25" s="73" customFormat="true" ht="12" hidden="false" customHeight="true" outlineLevel="0" collapsed="false">
      <c r="A25" s="146"/>
      <c r="B25" s="146" t="s">
        <v>229</v>
      </c>
      <c r="C25" s="88" t="n">
        <v>563</v>
      </c>
      <c r="D25" s="88" t="n">
        <v>0</v>
      </c>
      <c r="E25" s="88" t="n">
        <v>317</v>
      </c>
      <c r="F25" s="88" t="n">
        <v>246</v>
      </c>
      <c r="G25" s="147" t="n">
        <v>0</v>
      </c>
      <c r="H25" s="147" t="n">
        <v>0</v>
      </c>
      <c r="I25" s="110"/>
      <c r="J25" s="0"/>
      <c r="K25" s="0"/>
      <c r="L25" s="0"/>
      <c r="M25" s="0"/>
      <c r="N25" s="0"/>
      <c r="O25" s="0"/>
      <c r="P25" s="0"/>
      <c r="Q25" s="0"/>
    </row>
    <row r="26" s="73" customFormat="true" ht="12" hidden="false" customHeight="true" outlineLevel="0" collapsed="false">
      <c r="A26" s="146"/>
      <c r="B26" s="146" t="s">
        <v>230</v>
      </c>
      <c r="C26" s="88" t="n">
        <v>463</v>
      </c>
      <c r="D26" s="88" t="n">
        <v>3</v>
      </c>
      <c r="E26" s="88" t="n">
        <v>243</v>
      </c>
      <c r="F26" s="88" t="n">
        <v>217</v>
      </c>
      <c r="G26" s="147" t="n">
        <v>0</v>
      </c>
      <c r="H26" s="147" t="n">
        <v>0</v>
      </c>
      <c r="I26" s="110"/>
      <c r="J26" s="0"/>
      <c r="K26" s="0"/>
      <c r="L26" s="0"/>
      <c r="M26" s="0"/>
      <c r="N26" s="0"/>
      <c r="O26" s="0"/>
      <c r="P26" s="0"/>
      <c r="Q26" s="0"/>
    </row>
    <row r="27" s="73" customFormat="true" ht="12" hidden="false" customHeight="true" outlineLevel="0" collapsed="false">
      <c r="A27" s="146"/>
      <c r="B27" s="146"/>
      <c r="C27" s="88"/>
      <c r="D27" s="88"/>
      <c r="E27" s="88"/>
      <c r="F27" s="88"/>
      <c r="G27" s="147"/>
      <c r="H27" s="147"/>
      <c r="I27" s="110"/>
      <c r="J27" s="0"/>
      <c r="K27" s="0"/>
      <c r="L27" s="0"/>
      <c r="M27" s="0"/>
      <c r="N27" s="0"/>
      <c r="O27" s="0"/>
      <c r="P27" s="0"/>
      <c r="Q27" s="0"/>
    </row>
    <row r="28" s="73" customFormat="true" ht="12" hidden="false" customHeight="true" outlineLevel="0" collapsed="false">
      <c r="A28" s="93"/>
      <c r="B28" s="93"/>
      <c r="C28" s="68" t="s">
        <v>9</v>
      </c>
      <c r="D28" s="68"/>
      <c r="E28" s="68"/>
      <c r="F28" s="68"/>
      <c r="G28" s="68"/>
      <c r="H28" s="68"/>
      <c r="I28" s="110"/>
      <c r="J28" s="0"/>
      <c r="K28" s="0"/>
      <c r="L28" s="0"/>
      <c r="M28" s="0"/>
      <c r="N28" s="0"/>
      <c r="O28" s="0"/>
      <c r="P28" s="0"/>
      <c r="Q28" s="0"/>
    </row>
    <row r="29" s="73" customFormat="true" ht="12" hidden="false" customHeight="true" outlineLevel="0" collapsed="false">
      <c r="A29" s="145" t="s">
        <v>167</v>
      </c>
      <c r="B29" s="146" t="s">
        <v>228</v>
      </c>
      <c r="C29" s="88" t="n">
        <v>563</v>
      </c>
      <c r="D29" s="147" t="n">
        <v>0</v>
      </c>
      <c r="E29" s="88" t="n">
        <v>0</v>
      </c>
      <c r="F29" s="88" t="n">
        <v>0</v>
      </c>
      <c r="G29" s="88" t="n">
        <v>563</v>
      </c>
      <c r="H29" s="147" t="n">
        <v>0</v>
      </c>
      <c r="I29" s="110"/>
      <c r="J29" s="0"/>
      <c r="K29" s="0"/>
      <c r="L29" s="0"/>
      <c r="M29" s="0"/>
      <c r="N29" s="0"/>
      <c r="O29" s="0"/>
      <c r="P29" s="0"/>
      <c r="Q29" s="0"/>
    </row>
    <row r="30" s="73" customFormat="true" ht="12" hidden="false" customHeight="true" outlineLevel="0" collapsed="false">
      <c r="A30" s="148"/>
      <c r="B30" s="146" t="s">
        <v>229</v>
      </c>
      <c r="C30" s="88" t="n">
        <v>254</v>
      </c>
      <c r="D30" s="147" t="n">
        <v>0</v>
      </c>
      <c r="E30" s="88" t="n">
        <v>0</v>
      </c>
      <c r="F30" s="88" t="n">
        <v>0</v>
      </c>
      <c r="G30" s="88" t="n">
        <v>254</v>
      </c>
      <c r="H30" s="147" t="n">
        <v>0</v>
      </c>
      <c r="I30" s="110"/>
      <c r="J30" s="0"/>
      <c r="K30" s="0"/>
      <c r="L30" s="0"/>
      <c r="M30" s="0"/>
      <c r="N30" s="0"/>
      <c r="O30" s="0"/>
      <c r="P30" s="0"/>
      <c r="Q30" s="0"/>
    </row>
    <row r="31" s="73" customFormat="true" ht="12" hidden="false" customHeight="true" outlineLevel="0" collapsed="false">
      <c r="A31" s="148"/>
      <c r="B31" s="146" t="s">
        <v>230</v>
      </c>
      <c r="C31" s="88" t="n">
        <v>309</v>
      </c>
      <c r="D31" s="147" t="n">
        <v>0</v>
      </c>
      <c r="E31" s="88" t="n">
        <v>0</v>
      </c>
      <c r="F31" s="88" t="n">
        <v>0</v>
      </c>
      <c r="G31" s="88" t="n">
        <v>309</v>
      </c>
      <c r="H31" s="147" t="n">
        <v>0</v>
      </c>
      <c r="I31" s="110"/>
      <c r="J31" s="0"/>
      <c r="K31" s="0"/>
      <c r="L31" s="0"/>
      <c r="M31" s="0"/>
      <c r="N31" s="0"/>
      <c r="O31" s="0"/>
      <c r="P31" s="0"/>
      <c r="Q31" s="0"/>
    </row>
    <row r="32" s="73" customFormat="true" ht="12.95" hidden="false" customHeight="true" outlineLevel="0" collapsed="false">
      <c r="A32" s="149" t="s">
        <v>182</v>
      </c>
      <c r="B32" s="146" t="s">
        <v>231</v>
      </c>
      <c r="C32" s="88" t="n">
        <v>563</v>
      </c>
      <c r="D32" s="147" t="n">
        <v>0</v>
      </c>
      <c r="E32" s="88" t="n">
        <v>0</v>
      </c>
      <c r="F32" s="88" t="n">
        <v>0</v>
      </c>
      <c r="G32" s="88" t="n">
        <v>563</v>
      </c>
      <c r="H32" s="147" t="n">
        <v>0</v>
      </c>
      <c r="I32" s="110"/>
      <c r="J32" s="0"/>
      <c r="K32" s="0"/>
      <c r="L32" s="0"/>
      <c r="M32" s="0"/>
      <c r="N32" s="0"/>
      <c r="O32" s="0"/>
      <c r="P32" s="0"/>
      <c r="Q32" s="0"/>
    </row>
    <row r="33" s="73" customFormat="true" ht="12" hidden="false" customHeight="true" outlineLevel="0" collapsed="false">
      <c r="A33" s="146"/>
      <c r="B33" s="146" t="s">
        <v>229</v>
      </c>
      <c r="C33" s="88" t="n">
        <v>254</v>
      </c>
      <c r="D33" s="147" t="n">
        <v>0</v>
      </c>
      <c r="E33" s="88" t="n">
        <v>0</v>
      </c>
      <c r="F33" s="88" t="n">
        <v>0</v>
      </c>
      <c r="G33" s="88" t="n">
        <v>254</v>
      </c>
      <c r="H33" s="147" t="n">
        <v>0</v>
      </c>
      <c r="I33" s="110"/>
      <c r="J33" s="0"/>
      <c r="K33" s="0"/>
      <c r="L33" s="0"/>
      <c r="M33" s="0"/>
      <c r="N33" s="0"/>
      <c r="O33" s="0"/>
      <c r="P33" s="0"/>
      <c r="Q33" s="0"/>
    </row>
    <row r="34" s="73" customFormat="true" ht="12" hidden="false" customHeight="true" outlineLevel="0" collapsed="false">
      <c r="A34" s="146"/>
      <c r="B34" s="146" t="s">
        <v>230</v>
      </c>
      <c r="C34" s="88" t="n">
        <v>309</v>
      </c>
      <c r="D34" s="147" t="n">
        <v>0</v>
      </c>
      <c r="E34" s="88" t="n">
        <v>0</v>
      </c>
      <c r="F34" s="88" t="n">
        <v>0</v>
      </c>
      <c r="G34" s="88" t="n">
        <v>309</v>
      </c>
      <c r="H34" s="147" t="n">
        <v>0</v>
      </c>
      <c r="I34" s="110"/>
      <c r="J34" s="0"/>
      <c r="K34" s="0"/>
      <c r="L34" s="0"/>
      <c r="M34" s="0"/>
      <c r="N34" s="0"/>
      <c r="O34" s="0"/>
      <c r="P34" s="0"/>
      <c r="Q34" s="0"/>
    </row>
    <row r="35" s="73" customFormat="true" ht="12" hidden="false" customHeight="true" outlineLevel="0" collapsed="false">
      <c r="A35" s="146"/>
      <c r="B35" s="146"/>
      <c r="C35" s="88"/>
      <c r="D35" s="147"/>
      <c r="E35" s="88"/>
      <c r="F35" s="88"/>
      <c r="G35" s="88"/>
      <c r="H35" s="88"/>
      <c r="I35" s="110"/>
      <c r="J35" s="0"/>
      <c r="K35" s="0"/>
      <c r="L35" s="0"/>
      <c r="M35" s="0"/>
      <c r="N35" s="0"/>
      <c r="O35" s="0"/>
      <c r="P35" s="0"/>
      <c r="Q35" s="0"/>
    </row>
    <row r="36" s="59" customFormat="true" ht="12" hidden="false" customHeight="true" outlineLevel="0" collapsed="false">
      <c r="A36" s="67"/>
      <c r="B36" s="67"/>
      <c r="C36" s="68" t="s">
        <v>168</v>
      </c>
      <c r="D36" s="68"/>
      <c r="E36" s="68"/>
      <c r="F36" s="68"/>
      <c r="G36" s="68"/>
      <c r="H36" s="68"/>
      <c r="I36" s="55"/>
      <c r="J36" s="0"/>
      <c r="K36" s="0"/>
      <c r="L36" s="0"/>
      <c r="M36" s="0"/>
      <c r="N36" s="0"/>
      <c r="O36" s="0"/>
      <c r="P36" s="0"/>
      <c r="Q36" s="0"/>
    </row>
    <row r="37" s="73" customFormat="true" ht="12" hidden="false" customHeight="true" outlineLevel="0" collapsed="false">
      <c r="A37" s="145" t="s">
        <v>169</v>
      </c>
      <c r="B37" s="146" t="s">
        <v>228</v>
      </c>
      <c r="C37" s="88" t="n">
        <v>54</v>
      </c>
      <c r="D37" s="147" t="n">
        <v>0</v>
      </c>
      <c r="E37" s="147" t="n">
        <v>0</v>
      </c>
      <c r="F37" s="88" t="n">
        <v>0</v>
      </c>
      <c r="G37" s="88" t="n">
        <v>54</v>
      </c>
      <c r="H37" s="88" t="n">
        <v>0</v>
      </c>
      <c r="I37" s="110"/>
      <c r="J37" s="0"/>
      <c r="K37" s="0"/>
      <c r="L37" s="0"/>
      <c r="M37" s="0"/>
      <c r="N37" s="0"/>
      <c r="O37" s="0"/>
      <c r="P37" s="0"/>
      <c r="Q37" s="0"/>
    </row>
    <row r="38" s="73" customFormat="true" ht="12" hidden="false" customHeight="true" outlineLevel="0" collapsed="false">
      <c r="A38" s="148"/>
      <c r="B38" s="146" t="s">
        <v>229</v>
      </c>
      <c r="C38" s="88" t="n">
        <v>23</v>
      </c>
      <c r="D38" s="147" t="n">
        <v>0</v>
      </c>
      <c r="E38" s="147" t="n">
        <v>0</v>
      </c>
      <c r="F38" s="88" t="n">
        <v>0</v>
      </c>
      <c r="G38" s="88" t="n">
        <v>23</v>
      </c>
      <c r="H38" s="88" t="n">
        <v>0</v>
      </c>
      <c r="I38" s="110"/>
      <c r="J38" s="0"/>
      <c r="K38" s="0"/>
      <c r="L38" s="0"/>
      <c r="M38" s="0"/>
      <c r="N38" s="0"/>
      <c r="O38" s="0"/>
      <c r="P38" s="0"/>
      <c r="Q38" s="0"/>
    </row>
    <row r="39" s="73" customFormat="true" ht="12" hidden="false" customHeight="true" outlineLevel="0" collapsed="false">
      <c r="A39" s="148"/>
      <c r="B39" s="146" t="s">
        <v>230</v>
      </c>
      <c r="C39" s="88" t="n">
        <v>31</v>
      </c>
      <c r="D39" s="147" t="n">
        <v>0</v>
      </c>
      <c r="E39" s="147" t="n">
        <v>0</v>
      </c>
      <c r="F39" s="88" t="n">
        <v>0</v>
      </c>
      <c r="G39" s="88" t="n">
        <v>31</v>
      </c>
      <c r="H39" s="88" t="n">
        <v>0</v>
      </c>
      <c r="I39" s="110"/>
      <c r="J39" s="0"/>
      <c r="K39" s="0"/>
      <c r="L39" s="0"/>
      <c r="M39" s="0"/>
      <c r="N39" s="0"/>
      <c r="O39" s="0"/>
      <c r="P39" s="0"/>
      <c r="Q39" s="0"/>
    </row>
    <row r="40" s="73" customFormat="true" ht="12.95" hidden="false" customHeight="true" outlineLevel="0" collapsed="false">
      <c r="A40" s="145" t="s">
        <v>170</v>
      </c>
      <c r="B40" s="146" t="s">
        <v>228</v>
      </c>
      <c r="C40" s="88" t="n">
        <v>523</v>
      </c>
      <c r="D40" s="88" t="n">
        <v>0</v>
      </c>
      <c r="E40" s="88" t="n">
        <v>68</v>
      </c>
      <c r="F40" s="88" t="n">
        <v>109</v>
      </c>
      <c r="G40" s="88" t="n">
        <v>329</v>
      </c>
      <c r="H40" s="88" t="n">
        <v>17</v>
      </c>
      <c r="I40" s="110"/>
      <c r="J40" s="0"/>
      <c r="K40" s="0"/>
      <c r="L40" s="0"/>
      <c r="M40" s="0"/>
      <c r="N40" s="0"/>
      <c r="O40" s="0"/>
      <c r="P40" s="0"/>
      <c r="Q40" s="0"/>
    </row>
    <row r="41" s="73" customFormat="true" ht="12" hidden="false" customHeight="true" outlineLevel="0" collapsed="false">
      <c r="A41" s="148"/>
      <c r="B41" s="146" t="s">
        <v>229</v>
      </c>
      <c r="C41" s="88" t="n">
        <v>262</v>
      </c>
      <c r="D41" s="88" t="n">
        <v>0</v>
      </c>
      <c r="E41" s="88" t="n">
        <v>36</v>
      </c>
      <c r="F41" s="88" t="n">
        <v>53</v>
      </c>
      <c r="G41" s="88" t="n">
        <v>163</v>
      </c>
      <c r="H41" s="88" t="n">
        <v>10</v>
      </c>
      <c r="I41" s="110"/>
      <c r="J41" s="0"/>
      <c r="K41" s="0"/>
      <c r="L41" s="0"/>
      <c r="M41" s="0"/>
      <c r="N41" s="0"/>
      <c r="O41" s="0"/>
      <c r="P41" s="0"/>
      <c r="Q41" s="0"/>
    </row>
    <row r="42" s="73" customFormat="true" ht="12" hidden="false" customHeight="true" outlineLevel="0" collapsed="false">
      <c r="A42" s="148"/>
      <c r="B42" s="146" t="s">
        <v>230</v>
      </c>
      <c r="C42" s="88" t="n">
        <v>261</v>
      </c>
      <c r="D42" s="88" t="n">
        <v>0</v>
      </c>
      <c r="E42" s="88" t="n">
        <v>32</v>
      </c>
      <c r="F42" s="88" t="n">
        <v>56</v>
      </c>
      <c r="G42" s="88" t="n">
        <v>166</v>
      </c>
      <c r="H42" s="88" t="n">
        <v>7</v>
      </c>
      <c r="I42" s="110"/>
      <c r="J42" s="0"/>
      <c r="K42" s="0"/>
      <c r="L42" s="0"/>
      <c r="M42" s="0"/>
      <c r="N42" s="0"/>
      <c r="O42" s="0"/>
      <c r="P42" s="0"/>
      <c r="Q42" s="0"/>
    </row>
    <row r="43" s="73" customFormat="true" ht="12.95" hidden="false" customHeight="true" outlineLevel="0" collapsed="false">
      <c r="A43" s="145" t="s">
        <v>171</v>
      </c>
      <c r="B43" s="146" t="s">
        <v>228</v>
      </c>
      <c r="C43" s="88" t="n">
        <v>2414</v>
      </c>
      <c r="D43" s="88" t="n">
        <v>0</v>
      </c>
      <c r="E43" s="88" t="n">
        <v>175</v>
      </c>
      <c r="F43" s="88" t="n">
        <v>246</v>
      </c>
      <c r="G43" s="88" t="n">
        <v>1879</v>
      </c>
      <c r="H43" s="88" t="n">
        <v>114</v>
      </c>
      <c r="I43" s="110"/>
      <c r="J43" s="0"/>
      <c r="K43" s="0"/>
      <c r="L43" s="0"/>
      <c r="M43" s="0"/>
      <c r="N43" s="0"/>
      <c r="O43" s="0"/>
      <c r="P43" s="0"/>
      <c r="Q43" s="0"/>
    </row>
    <row r="44" s="73" customFormat="true" ht="12" hidden="false" customHeight="true" outlineLevel="0" collapsed="false">
      <c r="A44" s="148"/>
      <c r="B44" s="146" t="s">
        <v>229</v>
      </c>
      <c r="C44" s="88" t="n">
        <v>1122</v>
      </c>
      <c r="D44" s="88" t="n">
        <v>0</v>
      </c>
      <c r="E44" s="88" t="n">
        <v>94</v>
      </c>
      <c r="F44" s="88" t="n">
        <v>131</v>
      </c>
      <c r="G44" s="88" t="n">
        <v>847</v>
      </c>
      <c r="H44" s="88" t="n">
        <v>50</v>
      </c>
      <c r="I44" s="110"/>
      <c r="J44" s="0"/>
      <c r="K44" s="0"/>
      <c r="L44" s="0"/>
      <c r="M44" s="0"/>
      <c r="N44" s="0"/>
      <c r="O44" s="0"/>
      <c r="P44" s="0"/>
      <c r="Q44" s="0"/>
    </row>
    <row r="45" s="73" customFormat="true" ht="12" hidden="false" customHeight="true" outlineLevel="0" collapsed="false">
      <c r="A45" s="148"/>
      <c r="B45" s="146" t="s">
        <v>230</v>
      </c>
      <c r="C45" s="88" t="n">
        <v>1292</v>
      </c>
      <c r="D45" s="88" t="n">
        <v>0</v>
      </c>
      <c r="E45" s="88" t="n">
        <v>81</v>
      </c>
      <c r="F45" s="88" t="n">
        <v>115</v>
      </c>
      <c r="G45" s="88" t="n">
        <v>1032</v>
      </c>
      <c r="H45" s="88" t="n">
        <v>64</v>
      </c>
      <c r="I45" s="110"/>
      <c r="J45" s="0"/>
      <c r="K45" s="0"/>
      <c r="L45" s="0"/>
      <c r="M45" s="0"/>
      <c r="N45" s="0"/>
      <c r="O45" s="0"/>
      <c r="P45" s="0"/>
      <c r="Q45" s="0"/>
    </row>
    <row r="46" s="73" customFormat="true" ht="11.1" hidden="false" customHeight="true" outlineLevel="0" collapsed="false">
      <c r="A46" s="150" t="s">
        <v>172</v>
      </c>
      <c r="B46" s="146"/>
      <c r="C46" s="88"/>
      <c r="D46" s="88"/>
      <c r="E46" s="88"/>
      <c r="F46" s="88"/>
      <c r="G46" s="88"/>
      <c r="H46" s="88"/>
      <c r="I46" s="110"/>
      <c r="J46" s="0"/>
      <c r="K46" s="0"/>
      <c r="L46" s="0"/>
      <c r="M46" s="0"/>
      <c r="N46" s="0"/>
      <c r="O46" s="0"/>
      <c r="P46" s="0"/>
      <c r="Q46" s="0"/>
    </row>
    <row r="47" s="73" customFormat="true" ht="12" hidden="false" customHeight="true" outlineLevel="0" collapsed="false">
      <c r="A47" s="151" t="s">
        <v>173</v>
      </c>
      <c r="B47" s="146" t="s">
        <v>228</v>
      </c>
      <c r="C47" s="88" t="n">
        <v>1688</v>
      </c>
      <c r="D47" s="88" t="n">
        <v>0</v>
      </c>
      <c r="E47" s="88" t="n">
        <v>127</v>
      </c>
      <c r="F47" s="88" t="n">
        <v>163</v>
      </c>
      <c r="G47" s="88" t="n">
        <v>1325</v>
      </c>
      <c r="H47" s="88" t="n">
        <v>73</v>
      </c>
      <c r="I47" s="110"/>
      <c r="J47" s="0"/>
      <c r="K47" s="0"/>
      <c r="L47" s="0"/>
      <c r="M47" s="0"/>
      <c r="N47" s="0"/>
      <c r="O47" s="0"/>
      <c r="P47" s="0"/>
      <c r="Q47" s="0"/>
    </row>
    <row r="48" s="59" customFormat="true" ht="12" hidden="false" customHeight="true" outlineLevel="0" collapsed="false">
      <c r="A48" s="152"/>
      <c r="B48" s="146" t="s">
        <v>229</v>
      </c>
      <c r="C48" s="88" t="n">
        <v>754</v>
      </c>
      <c r="D48" s="88" t="n">
        <v>0</v>
      </c>
      <c r="E48" s="88" t="n">
        <v>65</v>
      </c>
      <c r="F48" s="88" t="n">
        <v>81</v>
      </c>
      <c r="G48" s="88" t="n">
        <v>579</v>
      </c>
      <c r="H48" s="88" t="n">
        <v>29</v>
      </c>
      <c r="I48" s="55"/>
      <c r="J48" s="0"/>
      <c r="K48" s="0"/>
      <c r="L48" s="0"/>
      <c r="M48" s="0"/>
      <c r="N48" s="0"/>
      <c r="O48" s="0"/>
      <c r="P48" s="0"/>
      <c r="Q48" s="0"/>
    </row>
    <row r="49" s="59" customFormat="true" ht="12" hidden="false" customHeight="true" outlineLevel="0" collapsed="false">
      <c r="A49" s="152"/>
      <c r="B49" s="146" t="s">
        <v>230</v>
      </c>
      <c r="C49" s="88" t="n">
        <v>934</v>
      </c>
      <c r="D49" s="88" t="n">
        <v>0</v>
      </c>
      <c r="E49" s="88" t="n">
        <v>62</v>
      </c>
      <c r="F49" s="88" t="n">
        <v>82</v>
      </c>
      <c r="G49" s="88" t="n">
        <v>746</v>
      </c>
      <c r="H49" s="88" t="n">
        <v>44</v>
      </c>
      <c r="I49" s="55"/>
      <c r="J49" s="0"/>
      <c r="K49" s="0"/>
      <c r="L49" s="0"/>
      <c r="M49" s="0"/>
      <c r="N49" s="0"/>
      <c r="O49" s="0"/>
      <c r="P49" s="0"/>
      <c r="Q49" s="0"/>
    </row>
    <row r="50" s="73" customFormat="true" ht="12.95" hidden="false" customHeight="true" outlineLevel="0" collapsed="false">
      <c r="A50" s="151" t="s">
        <v>174</v>
      </c>
      <c r="B50" s="146" t="s">
        <v>228</v>
      </c>
      <c r="C50" s="88" t="n">
        <v>726</v>
      </c>
      <c r="D50" s="88" t="n">
        <v>0</v>
      </c>
      <c r="E50" s="88" t="n">
        <v>48</v>
      </c>
      <c r="F50" s="88" t="n">
        <v>83</v>
      </c>
      <c r="G50" s="88" t="n">
        <v>554</v>
      </c>
      <c r="H50" s="88" t="n">
        <v>41</v>
      </c>
      <c r="I50" s="110"/>
      <c r="J50" s="0"/>
      <c r="K50" s="0"/>
      <c r="L50" s="0"/>
      <c r="M50" s="0"/>
      <c r="N50" s="0"/>
      <c r="O50" s="0"/>
      <c r="P50" s="0"/>
      <c r="Q50" s="0"/>
    </row>
    <row r="51" s="59" customFormat="true" ht="12" hidden="false" customHeight="true" outlineLevel="0" collapsed="false">
      <c r="A51" s="152"/>
      <c r="B51" s="146" t="s">
        <v>229</v>
      </c>
      <c r="C51" s="88" t="n">
        <v>368</v>
      </c>
      <c r="D51" s="88" t="n">
        <v>0</v>
      </c>
      <c r="E51" s="88" t="n">
        <v>29</v>
      </c>
      <c r="F51" s="88" t="n">
        <v>50</v>
      </c>
      <c r="G51" s="88" t="n">
        <v>268</v>
      </c>
      <c r="H51" s="88" t="n">
        <v>21</v>
      </c>
      <c r="I51" s="55"/>
      <c r="J51" s="0"/>
      <c r="K51" s="0"/>
      <c r="L51" s="0"/>
      <c r="M51" s="0"/>
      <c r="N51" s="0"/>
      <c r="O51" s="0"/>
      <c r="P51" s="0"/>
      <c r="Q51" s="0"/>
    </row>
    <row r="52" s="59" customFormat="true" ht="12" hidden="false" customHeight="true" outlineLevel="0" collapsed="false">
      <c r="A52" s="152"/>
      <c r="B52" s="146" t="s">
        <v>230</v>
      </c>
      <c r="C52" s="88" t="n">
        <v>358</v>
      </c>
      <c r="D52" s="88" t="n">
        <v>0</v>
      </c>
      <c r="E52" s="88" t="n">
        <v>19</v>
      </c>
      <c r="F52" s="88" t="n">
        <v>33</v>
      </c>
      <c r="G52" s="88" t="n">
        <v>286</v>
      </c>
      <c r="H52" s="88" t="n">
        <v>20</v>
      </c>
      <c r="I52" s="55"/>
      <c r="J52" s="0"/>
      <c r="K52" s="0"/>
      <c r="L52" s="0"/>
      <c r="M52" s="0"/>
      <c r="N52" s="0"/>
      <c r="O52" s="0"/>
      <c r="P52" s="0"/>
      <c r="Q52" s="0"/>
    </row>
    <row r="53" s="73" customFormat="true" ht="12.95" hidden="false" customHeight="true" outlineLevel="0" collapsed="false">
      <c r="A53" s="149" t="s">
        <v>182</v>
      </c>
      <c r="B53" s="146" t="s">
        <v>231</v>
      </c>
      <c r="C53" s="88" t="n">
        <v>2991</v>
      </c>
      <c r="D53" s="88" t="n">
        <v>0</v>
      </c>
      <c r="E53" s="88" t="n">
        <v>243</v>
      </c>
      <c r="F53" s="88" t="n">
        <v>355</v>
      </c>
      <c r="G53" s="88" t="n">
        <v>2262</v>
      </c>
      <c r="H53" s="88" t="n">
        <v>131</v>
      </c>
      <c r="I53" s="110"/>
      <c r="J53" s="0"/>
      <c r="K53" s="0"/>
      <c r="L53" s="0"/>
      <c r="M53" s="0"/>
      <c r="N53" s="0"/>
      <c r="O53" s="0"/>
      <c r="P53" s="0"/>
      <c r="Q53" s="0"/>
    </row>
    <row r="54" s="59" customFormat="true" ht="12" hidden="false" customHeight="true" outlineLevel="0" collapsed="false">
      <c r="A54" s="68"/>
      <c r="B54" s="146" t="s">
        <v>229</v>
      </c>
      <c r="C54" s="88" t="n">
        <v>1407</v>
      </c>
      <c r="D54" s="88" t="n">
        <v>0</v>
      </c>
      <c r="E54" s="88" t="n">
        <v>130</v>
      </c>
      <c r="F54" s="88" t="n">
        <v>184</v>
      </c>
      <c r="G54" s="88" t="n">
        <v>1033</v>
      </c>
      <c r="H54" s="88" t="n">
        <v>60</v>
      </c>
      <c r="I54" s="55"/>
      <c r="J54" s="0"/>
      <c r="K54" s="0"/>
      <c r="L54" s="0"/>
      <c r="M54" s="0"/>
      <c r="N54" s="0"/>
      <c r="O54" s="0"/>
      <c r="P54" s="0"/>
      <c r="Q54" s="0"/>
    </row>
    <row r="55" s="59" customFormat="true" ht="12" hidden="false" customHeight="true" outlineLevel="0" collapsed="false">
      <c r="A55" s="68"/>
      <c r="B55" s="146" t="s">
        <v>230</v>
      </c>
      <c r="C55" s="88" t="n">
        <v>1584</v>
      </c>
      <c r="D55" s="88" t="n">
        <v>0</v>
      </c>
      <c r="E55" s="88" t="n">
        <v>113</v>
      </c>
      <c r="F55" s="88" t="n">
        <v>171</v>
      </c>
      <c r="G55" s="88" t="n">
        <v>1229</v>
      </c>
      <c r="H55" s="88" t="n">
        <v>71</v>
      </c>
      <c r="I55" s="55"/>
      <c r="J55" s="153"/>
      <c r="K55" s="55"/>
      <c r="L55" s="55"/>
      <c r="M55" s="55"/>
      <c r="N55" s="55"/>
    </row>
    <row r="56" s="59" customFormat="true" ht="12" hidden="false" customHeight="true" outlineLevel="0" collapsed="false">
      <c r="A56" s="76" t="s">
        <v>133</v>
      </c>
      <c r="B56" s="76"/>
      <c r="C56" s="76"/>
      <c r="D56" s="76"/>
      <c r="E56" s="76"/>
      <c r="F56" s="76"/>
      <c r="G56" s="76"/>
      <c r="H56" s="76"/>
      <c r="I56" s="55"/>
      <c r="J56" s="55"/>
      <c r="K56" s="55"/>
      <c r="L56" s="55"/>
      <c r="M56" s="55"/>
      <c r="N56" s="55"/>
    </row>
    <row r="57" s="155" customFormat="true" ht="20.1" hidden="false" customHeight="true" outlineLevel="0" collapsed="false">
      <c r="A57" s="154" t="s">
        <v>232</v>
      </c>
      <c r="B57" s="154"/>
      <c r="C57" s="154"/>
      <c r="D57" s="154"/>
      <c r="E57" s="154"/>
      <c r="F57" s="154"/>
      <c r="G57" s="154"/>
      <c r="H57" s="154"/>
    </row>
  </sheetData>
  <mergeCells count="12">
    <mergeCell ref="A1:H1"/>
    <mergeCell ref="A2:H2"/>
    <mergeCell ref="A3:B4"/>
    <mergeCell ref="C3:C4"/>
    <mergeCell ref="D3:H3"/>
    <mergeCell ref="A5:H5"/>
    <mergeCell ref="C6:H6"/>
    <mergeCell ref="C17:H17"/>
    <mergeCell ref="C28:H28"/>
    <mergeCell ref="C36:H36"/>
    <mergeCell ref="A56:H56"/>
    <mergeCell ref="A57:H57"/>
  </mergeCells>
  <hyperlinks>
    <hyperlink ref="A1" location="Inhaltsverzeichnis!E15" display="7     Lehrgangsteilnehmer des Zweiten Bildungsweges in Berlin am 1. Oktober 2010 nach Institution,&#10;       schulischer Vorbildung, Geschlecht und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S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14.7"/>
    <col collapsed="false" customWidth="true" hidden="false" outlineLevel="0" max="2" min="2" style="85" width="5.41"/>
    <col collapsed="false" customWidth="true" hidden="false" outlineLevel="0" max="3" min="3" style="85" width="4.99"/>
    <col collapsed="false" customWidth="true" hidden="false" outlineLevel="0" max="4" min="4" style="85" width="3.99"/>
    <col collapsed="false" customWidth="true" hidden="false" outlineLevel="0" max="19" min="5" style="85" width="4.14"/>
    <col collapsed="false" customWidth="false" hidden="false" outlineLevel="0" max="20" min="20" style="85" width="11.42"/>
    <col collapsed="false" customWidth="true" hidden="false" outlineLevel="0" max="21" min="21" style="85" width="15.41"/>
    <col collapsed="false" customWidth="true" hidden="false" outlineLevel="0" max="22" min="22" style="85" width="4.41"/>
    <col collapsed="false" customWidth="true" hidden="false" outlineLevel="0" max="23" min="23" style="85" width="2.7"/>
    <col collapsed="false" customWidth="true" hidden="false" outlineLevel="0" max="25" min="24" style="85" width="2.99"/>
    <col collapsed="false" customWidth="true" hidden="false" outlineLevel="0" max="28" min="26" style="85" width="3.42"/>
    <col collapsed="false" customWidth="true" hidden="false" outlineLevel="0" max="35" min="29" style="85" width="3.7"/>
    <col collapsed="false" customWidth="true" hidden="false" outlineLevel="0" max="37" min="36" style="85" width="3.42"/>
    <col collapsed="false" customWidth="true" hidden="false" outlineLevel="0" max="38" min="38" style="85" width="2.99"/>
    <col collapsed="false" customWidth="true" hidden="false" outlineLevel="0" max="39" min="39" style="85" width="3.7"/>
    <col collapsed="false" customWidth="false" hidden="false" outlineLevel="0" max="257" min="40" style="85" width="11.42"/>
  </cols>
  <sheetData>
    <row r="1" s="59" customFormat="true" ht="24" hidden="false" customHeight="true" outlineLevel="0" collapsed="false">
      <c r="A1" s="56" t="s">
        <v>23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s="59" customFormat="true" ht="12" hidden="false" customHeight="true" outlineLevel="0" collapsed="false">
      <c r="A2" s="78" t="s">
        <v>6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s="64" customFormat="true" ht="16.5" hidden="false" customHeight="true" outlineLevel="0" collapsed="false">
      <c r="A3" s="156" t="s">
        <v>220</v>
      </c>
      <c r="B3" s="62" t="s">
        <v>234</v>
      </c>
      <c r="C3" s="132" t="s">
        <v>235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64" customFormat="true" ht="41.25" hidden="false" customHeight="true" outlineLevel="0" collapsed="false">
      <c r="A4" s="156"/>
      <c r="B4" s="62"/>
      <c r="C4" s="62" t="s">
        <v>236</v>
      </c>
      <c r="D4" s="62" t="n">
        <v>17</v>
      </c>
      <c r="E4" s="62" t="n">
        <v>18</v>
      </c>
      <c r="F4" s="62" t="n">
        <v>19</v>
      </c>
      <c r="G4" s="62" t="n">
        <v>20</v>
      </c>
      <c r="H4" s="62" t="n">
        <v>21</v>
      </c>
      <c r="I4" s="62" t="n">
        <v>22</v>
      </c>
      <c r="J4" s="62" t="n">
        <v>23</v>
      </c>
      <c r="K4" s="62" t="n">
        <v>24</v>
      </c>
      <c r="L4" s="62" t="n">
        <v>25</v>
      </c>
      <c r="M4" s="62" t="n">
        <v>26</v>
      </c>
      <c r="N4" s="65" t="n">
        <v>27</v>
      </c>
      <c r="O4" s="62" t="n">
        <v>28</v>
      </c>
      <c r="P4" s="62" t="n">
        <v>29</v>
      </c>
      <c r="Q4" s="65" t="n">
        <v>30</v>
      </c>
      <c r="R4" s="65" t="n">
        <v>31</v>
      </c>
      <c r="S4" s="65" t="s">
        <v>237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s="64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s="64" customFormat="true" ht="12" hidden="false" customHeight="true" outlineLevel="0" collapsed="false">
      <c r="A6" s="68"/>
      <c r="B6" s="68" t="s">
        <v>12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s="64" customFormat="true" ht="12" hidden="false" customHeight="true" outlineLevel="0" collapsed="false">
      <c r="A7" s="157" t="s">
        <v>162</v>
      </c>
      <c r="B7" s="158" t="n">
        <v>428</v>
      </c>
      <c r="C7" s="159" t="n">
        <v>7</v>
      </c>
      <c r="D7" s="159" t="n">
        <v>38</v>
      </c>
      <c r="E7" s="159" t="n">
        <v>64</v>
      </c>
      <c r="F7" s="159" t="n">
        <v>52</v>
      </c>
      <c r="G7" s="159" t="n">
        <v>50</v>
      </c>
      <c r="H7" s="159" t="n">
        <v>41</v>
      </c>
      <c r="I7" s="159" t="n">
        <v>49</v>
      </c>
      <c r="J7" s="159" t="n">
        <v>28</v>
      </c>
      <c r="K7" s="159" t="n">
        <v>25</v>
      </c>
      <c r="L7" s="159" t="n">
        <v>16</v>
      </c>
      <c r="M7" s="159" t="n">
        <v>15</v>
      </c>
      <c r="N7" s="160" t="n">
        <v>8</v>
      </c>
      <c r="O7" s="159" t="n">
        <v>9</v>
      </c>
      <c r="P7" s="159" t="n">
        <v>4</v>
      </c>
      <c r="Q7" s="159" t="n">
        <v>2</v>
      </c>
      <c r="R7" s="159" t="n">
        <v>2</v>
      </c>
      <c r="S7" s="159" t="n">
        <v>18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s="64" customFormat="true" ht="12" hidden="false" customHeight="true" outlineLevel="0" collapsed="false">
      <c r="A8" s="157" t="s">
        <v>163</v>
      </c>
      <c r="B8" s="158" t="n">
        <v>157</v>
      </c>
      <c r="C8" s="159" t="n">
        <v>5</v>
      </c>
      <c r="D8" s="159" t="n">
        <v>13</v>
      </c>
      <c r="E8" s="159" t="n">
        <v>21</v>
      </c>
      <c r="F8" s="159" t="n">
        <v>12</v>
      </c>
      <c r="G8" s="159" t="n">
        <v>27</v>
      </c>
      <c r="H8" s="159" t="n">
        <v>14</v>
      </c>
      <c r="I8" s="159" t="n">
        <v>15</v>
      </c>
      <c r="J8" s="159" t="n">
        <v>8</v>
      </c>
      <c r="K8" s="159" t="n">
        <v>10</v>
      </c>
      <c r="L8" s="159" t="n">
        <v>6</v>
      </c>
      <c r="M8" s="159" t="n">
        <v>4</v>
      </c>
      <c r="N8" s="160" t="n">
        <v>3</v>
      </c>
      <c r="O8" s="159" t="n">
        <v>2</v>
      </c>
      <c r="P8" s="159" t="n">
        <v>2</v>
      </c>
      <c r="Q8" s="159" t="n">
        <v>4</v>
      </c>
      <c r="R8" s="159" t="n">
        <v>3</v>
      </c>
      <c r="S8" s="159" t="n">
        <v>8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s="163" customFormat="true" ht="12" hidden="false" customHeight="true" outlineLevel="0" collapsed="false">
      <c r="A9" s="149" t="s">
        <v>116</v>
      </c>
      <c r="B9" s="161" t="n">
        <v>585</v>
      </c>
      <c r="C9" s="162" t="n">
        <v>12</v>
      </c>
      <c r="D9" s="162" t="n">
        <v>51</v>
      </c>
      <c r="E9" s="162" t="n">
        <v>85</v>
      </c>
      <c r="F9" s="162" t="n">
        <v>64</v>
      </c>
      <c r="G9" s="162" t="n">
        <v>77</v>
      </c>
      <c r="H9" s="162" t="n">
        <v>55</v>
      </c>
      <c r="I9" s="162" t="n">
        <v>64</v>
      </c>
      <c r="J9" s="162" t="n">
        <v>36</v>
      </c>
      <c r="K9" s="162" t="n">
        <v>35</v>
      </c>
      <c r="L9" s="162" t="n">
        <v>22</v>
      </c>
      <c r="M9" s="162" t="n">
        <v>19</v>
      </c>
      <c r="N9" s="162" t="n">
        <v>11</v>
      </c>
      <c r="O9" s="162" t="n">
        <v>11</v>
      </c>
      <c r="P9" s="162" t="n">
        <v>6</v>
      </c>
      <c r="Q9" s="162" t="n">
        <v>6</v>
      </c>
      <c r="R9" s="162" t="n">
        <v>5</v>
      </c>
      <c r="S9" s="162" t="n">
        <v>2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s="64" customFormat="true" ht="12" hidden="false" customHeight="true" outlineLevel="0" collapsed="false">
      <c r="A10" s="149" t="s">
        <v>160</v>
      </c>
      <c r="B10" s="158" t="n">
        <v>324</v>
      </c>
      <c r="C10" s="159" t="n">
        <v>7</v>
      </c>
      <c r="D10" s="159" t="n">
        <v>25</v>
      </c>
      <c r="E10" s="159" t="n">
        <v>50</v>
      </c>
      <c r="F10" s="159" t="n">
        <v>39</v>
      </c>
      <c r="G10" s="159" t="n">
        <v>38</v>
      </c>
      <c r="H10" s="159" t="n">
        <v>31</v>
      </c>
      <c r="I10" s="159" t="n">
        <v>38</v>
      </c>
      <c r="J10" s="159" t="n">
        <v>19</v>
      </c>
      <c r="K10" s="159" t="n">
        <v>20</v>
      </c>
      <c r="L10" s="159" t="n">
        <v>13</v>
      </c>
      <c r="M10" s="159" t="n">
        <v>11</v>
      </c>
      <c r="N10" s="160" t="n">
        <v>5</v>
      </c>
      <c r="O10" s="159" t="n">
        <v>6</v>
      </c>
      <c r="P10" s="159" t="n">
        <v>2</v>
      </c>
      <c r="Q10" s="159" t="n">
        <v>3</v>
      </c>
      <c r="R10" s="159" t="n">
        <v>3</v>
      </c>
      <c r="S10" s="159" t="n">
        <v>14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s="64" customFormat="true" ht="12" hidden="false" customHeight="true" outlineLevel="0" collapsed="false">
      <c r="A11" s="149" t="s">
        <v>117</v>
      </c>
      <c r="B11" s="158" t="n">
        <v>261</v>
      </c>
      <c r="C11" s="162" t="n">
        <v>5</v>
      </c>
      <c r="D11" s="162" t="n">
        <v>26</v>
      </c>
      <c r="E11" s="162" t="n">
        <v>35</v>
      </c>
      <c r="F11" s="162" t="n">
        <v>25</v>
      </c>
      <c r="G11" s="162" t="n">
        <v>39</v>
      </c>
      <c r="H11" s="162" t="n">
        <v>24</v>
      </c>
      <c r="I11" s="162" t="n">
        <v>26</v>
      </c>
      <c r="J11" s="162" t="n">
        <v>17</v>
      </c>
      <c r="K11" s="162" t="n">
        <v>15</v>
      </c>
      <c r="L11" s="162" t="n">
        <v>9</v>
      </c>
      <c r="M11" s="162" t="n">
        <v>8</v>
      </c>
      <c r="N11" s="162" t="n">
        <v>6</v>
      </c>
      <c r="O11" s="162" t="n">
        <v>5</v>
      </c>
      <c r="P11" s="162" t="n">
        <v>4</v>
      </c>
      <c r="Q11" s="162" t="n">
        <v>3</v>
      </c>
      <c r="R11" s="162" t="n">
        <v>2</v>
      </c>
      <c r="S11" s="162" t="n">
        <v>12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s="64" customFormat="true" ht="12" hidden="false" customHeight="true" outlineLevel="0" collapsed="false">
      <c r="A12" s="164"/>
      <c r="B12" s="15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s="64" customFormat="true" ht="12" hidden="false" customHeight="true" outlineLevel="0" collapsed="false">
      <c r="A13" s="68"/>
      <c r="B13" s="68" t="s">
        <v>13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s="64" customFormat="true" ht="12" hidden="false" customHeight="true" outlineLevel="0" collapsed="false">
      <c r="A14" s="157" t="s">
        <v>166</v>
      </c>
      <c r="B14" s="158" t="n">
        <v>435</v>
      </c>
      <c r="C14" s="159" t="n">
        <v>0</v>
      </c>
      <c r="D14" s="159" t="n">
        <v>14</v>
      </c>
      <c r="E14" s="159" t="n">
        <v>38</v>
      </c>
      <c r="F14" s="159" t="n">
        <v>63</v>
      </c>
      <c r="G14" s="159" t="n">
        <v>75</v>
      </c>
      <c r="H14" s="159" t="n">
        <v>53</v>
      </c>
      <c r="I14" s="159" t="n">
        <v>37</v>
      </c>
      <c r="J14" s="159" t="n">
        <v>37</v>
      </c>
      <c r="K14" s="159" t="n">
        <v>27</v>
      </c>
      <c r="L14" s="159" t="n">
        <v>19</v>
      </c>
      <c r="M14" s="159" t="n">
        <v>20</v>
      </c>
      <c r="N14" s="160" t="n">
        <v>12</v>
      </c>
      <c r="O14" s="159" t="n">
        <v>7</v>
      </c>
      <c r="P14" s="159" t="n">
        <v>5</v>
      </c>
      <c r="Q14" s="159" t="n">
        <v>4</v>
      </c>
      <c r="R14" s="159" t="n">
        <v>1</v>
      </c>
      <c r="S14" s="159" t="n">
        <v>23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s="64" customFormat="true" ht="12" hidden="false" customHeight="true" outlineLevel="0" collapsed="false">
      <c r="A15" s="157" t="s">
        <v>163</v>
      </c>
      <c r="B15" s="158" t="n">
        <v>591</v>
      </c>
      <c r="C15" s="159" t="n">
        <v>1</v>
      </c>
      <c r="D15" s="159" t="n">
        <v>10</v>
      </c>
      <c r="E15" s="159" t="n">
        <v>48</v>
      </c>
      <c r="F15" s="159" t="n">
        <v>57</v>
      </c>
      <c r="G15" s="159" t="n">
        <v>72</v>
      </c>
      <c r="H15" s="159" t="n">
        <v>81</v>
      </c>
      <c r="I15" s="159" t="n">
        <v>79</v>
      </c>
      <c r="J15" s="159" t="n">
        <v>66</v>
      </c>
      <c r="K15" s="159" t="n">
        <v>44</v>
      </c>
      <c r="L15" s="159" t="n">
        <v>37</v>
      </c>
      <c r="M15" s="159" t="n">
        <v>24</v>
      </c>
      <c r="N15" s="160" t="n">
        <v>12</v>
      </c>
      <c r="O15" s="159" t="n">
        <v>19</v>
      </c>
      <c r="P15" s="159" t="n">
        <v>10</v>
      </c>
      <c r="Q15" s="159" t="n">
        <v>9</v>
      </c>
      <c r="R15" s="159" t="n">
        <v>3</v>
      </c>
      <c r="S15" s="159" t="n">
        <v>19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s="163" customFormat="true" ht="12" hidden="false" customHeight="true" outlineLevel="0" collapsed="false">
      <c r="A16" s="149" t="s">
        <v>116</v>
      </c>
      <c r="B16" s="161" t="n">
        <v>1026</v>
      </c>
      <c r="C16" s="162" t="n">
        <v>1</v>
      </c>
      <c r="D16" s="162" t="n">
        <v>24</v>
      </c>
      <c r="E16" s="162" t="n">
        <v>86</v>
      </c>
      <c r="F16" s="162" t="n">
        <v>120</v>
      </c>
      <c r="G16" s="162" t="n">
        <v>147</v>
      </c>
      <c r="H16" s="162" t="n">
        <v>134</v>
      </c>
      <c r="I16" s="162" t="n">
        <v>116</v>
      </c>
      <c r="J16" s="162" t="n">
        <v>103</v>
      </c>
      <c r="K16" s="162" t="n">
        <v>71</v>
      </c>
      <c r="L16" s="162" t="n">
        <v>56</v>
      </c>
      <c r="M16" s="162" t="n">
        <v>44</v>
      </c>
      <c r="N16" s="165" t="n">
        <v>24</v>
      </c>
      <c r="O16" s="162" t="n">
        <v>26</v>
      </c>
      <c r="P16" s="162" t="n">
        <v>15</v>
      </c>
      <c r="Q16" s="162" t="n">
        <v>13</v>
      </c>
      <c r="R16" s="162" t="n">
        <v>4</v>
      </c>
      <c r="S16" s="162" t="n">
        <v>42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s="64" customFormat="true" ht="12" hidden="false" customHeight="true" outlineLevel="0" collapsed="false">
      <c r="A17" s="149" t="s">
        <v>160</v>
      </c>
      <c r="B17" s="158" t="n">
        <v>563</v>
      </c>
      <c r="C17" s="159" t="n">
        <v>0</v>
      </c>
      <c r="D17" s="159" t="n">
        <v>16</v>
      </c>
      <c r="E17" s="159" t="n">
        <v>44</v>
      </c>
      <c r="F17" s="159" t="n">
        <v>66</v>
      </c>
      <c r="G17" s="159" t="n">
        <v>79</v>
      </c>
      <c r="H17" s="159" t="n">
        <v>72</v>
      </c>
      <c r="I17" s="159" t="n">
        <v>67</v>
      </c>
      <c r="J17" s="159" t="n">
        <v>50</v>
      </c>
      <c r="K17" s="159" t="n">
        <v>40</v>
      </c>
      <c r="L17" s="159" t="n">
        <v>32</v>
      </c>
      <c r="M17" s="159" t="n">
        <v>23</v>
      </c>
      <c r="N17" s="160" t="n">
        <v>14</v>
      </c>
      <c r="O17" s="159" t="n">
        <v>17</v>
      </c>
      <c r="P17" s="159" t="n">
        <v>10</v>
      </c>
      <c r="Q17" s="159" t="n">
        <v>7</v>
      </c>
      <c r="R17" s="159" t="n">
        <v>2</v>
      </c>
      <c r="S17" s="159" t="n">
        <v>24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s="64" customFormat="true" ht="12" hidden="false" customHeight="true" outlineLevel="0" collapsed="false">
      <c r="A18" s="149" t="s">
        <v>117</v>
      </c>
      <c r="B18" s="158" t="n">
        <v>463</v>
      </c>
      <c r="C18" s="162" t="n">
        <v>1</v>
      </c>
      <c r="D18" s="162" t="n">
        <v>8</v>
      </c>
      <c r="E18" s="162" t="n">
        <v>42</v>
      </c>
      <c r="F18" s="162" t="n">
        <v>54</v>
      </c>
      <c r="G18" s="162" t="n">
        <v>68</v>
      </c>
      <c r="H18" s="162" t="n">
        <v>62</v>
      </c>
      <c r="I18" s="162" t="n">
        <v>49</v>
      </c>
      <c r="J18" s="162" t="n">
        <v>53</v>
      </c>
      <c r="K18" s="162" t="n">
        <v>31</v>
      </c>
      <c r="L18" s="162" t="n">
        <v>24</v>
      </c>
      <c r="M18" s="162" t="n">
        <v>21</v>
      </c>
      <c r="N18" s="162" t="n">
        <v>10</v>
      </c>
      <c r="O18" s="162" t="n">
        <v>9</v>
      </c>
      <c r="P18" s="162" t="n">
        <v>5</v>
      </c>
      <c r="Q18" s="162" t="n">
        <v>6</v>
      </c>
      <c r="R18" s="162" t="n">
        <v>2</v>
      </c>
      <c r="S18" s="162" t="n">
        <v>18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s="64" customFormat="true" ht="12" hidden="false" customHeight="true" outlineLevel="0" collapsed="false">
      <c r="A19" s="164"/>
      <c r="B19" s="158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s="64" customFormat="true" ht="12" hidden="false" customHeight="true" outlineLevel="0" collapsed="false">
      <c r="A20" s="68"/>
      <c r="B20" s="166" t="s">
        <v>9</v>
      </c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64" customFormat="true" ht="12" hidden="false" customHeight="true" outlineLevel="0" collapsed="false">
      <c r="A21" s="167" t="s">
        <v>167</v>
      </c>
      <c r="B21" s="159" t="n">
        <v>563</v>
      </c>
      <c r="C21" s="159" t="n">
        <v>0</v>
      </c>
      <c r="D21" s="159" t="n">
        <v>0</v>
      </c>
      <c r="E21" s="159" t="n">
        <v>0</v>
      </c>
      <c r="F21" s="159" t="n">
        <v>6</v>
      </c>
      <c r="G21" s="159" t="n">
        <v>33</v>
      </c>
      <c r="H21" s="159" t="n">
        <v>52</v>
      </c>
      <c r="I21" s="159" t="n">
        <v>82</v>
      </c>
      <c r="J21" s="159" t="n">
        <v>72</v>
      </c>
      <c r="K21" s="159" t="n">
        <v>58</v>
      </c>
      <c r="L21" s="159" t="n">
        <v>51</v>
      </c>
      <c r="M21" s="159" t="n">
        <v>43</v>
      </c>
      <c r="N21" s="160" t="n">
        <v>32</v>
      </c>
      <c r="O21" s="159" t="n">
        <v>31</v>
      </c>
      <c r="P21" s="159" t="n">
        <v>24</v>
      </c>
      <c r="Q21" s="159" t="n">
        <v>12</v>
      </c>
      <c r="R21" s="159" t="n">
        <v>7</v>
      </c>
      <c r="S21" s="159" t="n">
        <v>60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163" customFormat="true" ht="12" hidden="false" customHeight="true" outlineLevel="0" collapsed="false">
      <c r="A22" s="149" t="s">
        <v>116</v>
      </c>
      <c r="B22" s="162" t="n">
        <v>563</v>
      </c>
      <c r="C22" s="162" t="n">
        <v>0</v>
      </c>
      <c r="D22" s="162" t="n">
        <v>0</v>
      </c>
      <c r="E22" s="162" t="n">
        <v>0</v>
      </c>
      <c r="F22" s="162" t="n">
        <v>6</v>
      </c>
      <c r="G22" s="162" t="n">
        <v>33</v>
      </c>
      <c r="H22" s="162" t="n">
        <v>52</v>
      </c>
      <c r="I22" s="162" t="n">
        <v>82</v>
      </c>
      <c r="J22" s="162" t="n">
        <v>72</v>
      </c>
      <c r="K22" s="162" t="n">
        <v>58</v>
      </c>
      <c r="L22" s="162" t="n">
        <v>51</v>
      </c>
      <c r="M22" s="162" t="n">
        <v>43</v>
      </c>
      <c r="N22" s="162" t="n">
        <v>32</v>
      </c>
      <c r="O22" s="162" t="n">
        <v>31</v>
      </c>
      <c r="P22" s="162" t="n">
        <v>24</v>
      </c>
      <c r="Q22" s="162" t="n">
        <v>12</v>
      </c>
      <c r="R22" s="162" t="n">
        <v>7</v>
      </c>
      <c r="S22" s="162" t="n">
        <v>60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64" customFormat="true" ht="12" hidden="false" customHeight="true" outlineLevel="0" collapsed="false">
      <c r="A23" s="149" t="s">
        <v>160</v>
      </c>
      <c r="B23" s="159" t="n">
        <v>254</v>
      </c>
      <c r="C23" s="159" t="n">
        <v>0</v>
      </c>
      <c r="D23" s="159" t="n">
        <v>0</v>
      </c>
      <c r="E23" s="159" t="n">
        <v>0</v>
      </c>
      <c r="F23" s="159" t="n">
        <v>2</v>
      </c>
      <c r="G23" s="159" t="n">
        <v>15</v>
      </c>
      <c r="H23" s="159" t="n">
        <v>21</v>
      </c>
      <c r="I23" s="159" t="n">
        <v>38</v>
      </c>
      <c r="J23" s="159" t="n">
        <v>27</v>
      </c>
      <c r="K23" s="159" t="n">
        <v>29</v>
      </c>
      <c r="L23" s="159" t="n">
        <v>27</v>
      </c>
      <c r="M23" s="159" t="n">
        <v>21</v>
      </c>
      <c r="N23" s="160" t="n">
        <v>11</v>
      </c>
      <c r="O23" s="159" t="n">
        <v>13</v>
      </c>
      <c r="P23" s="159" t="n">
        <v>12</v>
      </c>
      <c r="Q23" s="159" t="n">
        <v>6</v>
      </c>
      <c r="R23" s="159" t="n">
        <v>2</v>
      </c>
      <c r="S23" s="159" t="n">
        <v>3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64" customFormat="true" ht="12" hidden="false" customHeight="true" outlineLevel="0" collapsed="false">
      <c r="A24" s="149" t="s">
        <v>117</v>
      </c>
      <c r="B24" s="159" t="n">
        <v>309</v>
      </c>
      <c r="C24" s="159" t="n">
        <v>0</v>
      </c>
      <c r="D24" s="159" t="n">
        <v>0</v>
      </c>
      <c r="E24" s="159" t="n">
        <v>0</v>
      </c>
      <c r="F24" s="159" t="n">
        <v>4</v>
      </c>
      <c r="G24" s="159" t="n">
        <v>18</v>
      </c>
      <c r="H24" s="159" t="n">
        <v>31</v>
      </c>
      <c r="I24" s="159" t="n">
        <v>44</v>
      </c>
      <c r="J24" s="159" t="n">
        <v>45</v>
      </c>
      <c r="K24" s="159" t="n">
        <v>29</v>
      </c>
      <c r="L24" s="159" t="n">
        <v>24</v>
      </c>
      <c r="M24" s="159" t="n">
        <v>22</v>
      </c>
      <c r="N24" s="159" t="n">
        <v>21</v>
      </c>
      <c r="O24" s="159" t="n">
        <v>18</v>
      </c>
      <c r="P24" s="159" t="n">
        <v>12</v>
      </c>
      <c r="Q24" s="159" t="n">
        <v>6</v>
      </c>
      <c r="R24" s="159" t="n">
        <v>5</v>
      </c>
      <c r="S24" s="159" t="n">
        <v>30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64" customFormat="true" ht="12" hidden="false" customHeight="true" outlineLevel="0" collapsed="false">
      <c r="A25" s="164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64" customFormat="true" ht="12" hidden="false" customHeight="true" outlineLevel="0" collapsed="false">
      <c r="A26" s="68"/>
      <c r="B26" s="68" t="s">
        <v>168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64" customFormat="true" ht="12" hidden="false" customHeight="true" outlineLevel="0" collapsed="false">
      <c r="A27" s="157" t="s">
        <v>169</v>
      </c>
      <c r="B27" s="159" t="n">
        <v>54</v>
      </c>
      <c r="C27" s="168" t="n">
        <v>0</v>
      </c>
      <c r="D27" s="168" t="n">
        <v>0</v>
      </c>
      <c r="E27" s="168" t="n">
        <v>0</v>
      </c>
      <c r="F27" s="159" t="n">
        <v>1</v>
      </c>
      <c r="G27" s="159" t="n">
        <v>1</v>
      </c>
      <c r="H27" s="159" t="n">
        <v>5</v>
      </c>
      <c r="I27" s="159" t="n">
        <v>4</v>
      </c>
      <c r="J27" s="159" t="n">
        <v>3</v>
      </c>
      <c r="K27" s="159" t="n">
        <v>12</v>
      </c>
      <c r="L27" s="159" t="n">
        <v>3</v>
      </c>
      <c r="M27" s="159" t="n">
        <v>3</v>
      </c>
      <c r="N27" s="159" t="n">
        <v>5</v>
      </c>
      <c r="O27" s="160" t="n">
        <v>7</v>
      </c>
      <c r="P27" s="160" t="n">
        <v>1</v>
      </c>
      <c r="Q27" s="160" t="n">
        <v>2</v>
      </c>
      <c r="R27" s="160" t="n">
        <v>2</v>
      </c>
      <c r="S27" s="159" t="n">
        <v>5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64" customFormat="true" ht="12" hidden="false" customHeight="true" outlineLevel="0" collapsed="false">
      <c r="A28" s="157" t="s">
        <v>170</v>
      </c>
      <c r="B28" s="159" t="n">
        <v>523</v>
      </c>
      <c r="C28" s="168" t="n">
        <v>0</v>
      </c>
      <c r="D28" s="168" t="n">
        <v>0</v>
      </c>
      <c r="E28" s="168" t="n">
        <v>0</v>
      </c>
      <c r="F28" s="159" t="n">
        <v>6</v>
      </c>
      <c r="G28" s="159" t="n">
        <v>19</v>
      </c>
      <c r="H28" s="159" t="n">
        <v>21</v>
      </c>
      <c r="I28" s="159" t="n">
        <v>42</v>
      </c>
      <c r="J28" s="159" t="n">
        <v>63</v>
      </c>
      <c r="K28" s="159" t="n">
        <v>51</v>
      </c>
      <c r="L28" s="159" t="n">
        <v>67</v>
      </c>
      <c r="M28" s="159" t="n">
        <v>44</v>
      </c>
      <c r="N28" s="159" t="n">
        <v>48</v>
      </c>
      <c r="O28" s="160" t="n">
        <v>25</v>
      </c>
      <c r="P28" s="160" t="n">
        <v>19</v>
      </c>
      <c r="Q28" s="160" t="n">
        <v>16</v>
      </c>
      <c r="R28" s="160" t="n">
        <v>12</v>
      </c>
      <c r="S28" s="159" t="n">
        <v>90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64" customFormat="true" ht="12" hidden="false" customHeight="true" outlineLevel="0" collapsed="false">
      <c r="A29" s="157" t="s">
        <v>171</v>
      </c>
      <c r="B29" s="159" t="n">
        <v>2414</v>
      </c>
      <c r="C29" s="169" t="n">
        <v>0</v>
      </c>
      <c r="D29" s="169" t="n">
        <v>0</v>
      </c>
      <c r="E29" s="169" t="n">
        <v>0</v>
      </c>
      <c r="F29" s="159" t="n">
        <v>9</v>
      </c>
      <c r="G29" s="159" t="n">
        <v>31</v>
      </c>
      <c r="H29" s="159" t="n">
        <v>111</v>
      </c>
      <c r="I29" s="159" t="n">
        <v>193</v>
      </c>
      <c r="J29" s="159" t="n">
        <v>255</v>
      </c>
      <c r="K29" s="159" t="n">
        <v>275</v>
      </c>
      <c r="L29" s="159" t="n">
        <v>290</v>
      </c>
      <c r="M29" s="159" t="n">
        <v>243</v>
      </c>
      <c r="N29" s="160" t="n">
        <v>232</v>
      </c>
      <c r="O29" s="159" t="n">
        <v>174</v>
      </c>
      <c r="P29" s="159" t="n">
        <v>160</v>
      </c>
      <c r="Q29" s="159" t="n">
        <v>104</v>
      </c>
      <c r="R29" s="159" t="n">
        <v>60</v>
      </c>
      <c r="S29" s="162" t="n">
        <v>277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64" customFormat="true" ht="12" hidden="false" customHeight="true" outlineLevel="0" collapsed="false">
      <c r="A30" s="114" t="s">
        <v>172</v>
      </c>
      <c r="B30" s="170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2"/>
      <c r="Q30" s="172"/>
      <c r="R30" s="172"/>
      <c r="S30" s="17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64" customFormat="true" ht="12" hidden="false" customHeight="true" outlineLevel="0" collapsed="false">
      <c r="A31" s="173" t="s">
        <v>238</v>
      </c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2"/>
      <c r="Q31" s="172"/>
      <c r="R31" s="172"/>
      <c r="S31" s="17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81" customFormat="true" ht="12" hidden="false" customHeight="true" outlineLevel="0" collapsed="false">
      <c r="A32" s="174" t="s">
        <v>239</v>
      </c>
      <c r="B32" s="159" t="n">
        <v>1688</v>
      </c>
      <c r="C32" s="168" t="n">
        <v>0</v>
      </c>
      <c r="D32" s="168" t="n">
        <v>0</v>
      </c>
      <c r="E32" s="168" t="n">
        <v>0</v>
      </c>
      <c r="F32" s="159" t="n">
        <v>4</v>
      </c>
      <c r="G32" s="159" t="n">
        <v>21</v>
      </c>
      <c r="H32" s="159" t="n">
        <v>75</v>
      </c>
      <c r="I32" s="159" t="n">
        <v>123</v>
      </c>
      <c r="J32" s="159" t="n">
        <v>168</v>
      </c>
      <c r="K32" s="159" t="n">
        <v>194</v>
      </c>
      <c r="L32" s="159" t="n">
        <v>189</v>
      </c>
      <c r="M32" s="159" t="n">
        <v>174</v>
      </c>
      <c r="N32" s="160" t="n">
        <v>169</v>
      </c>
      <c r="O32" s="159" t="n">
        <v>127</v>
      </c>
      <c r="P32" s="159" t="n">
        <v>121</v>
      </c>
      <c r="Q32" s="159" t="n">
        <v>73</v>
      </c>
      <c r="R32" s="159" t="n">
        <v>43</v>
      </c>
      <c r="S32" s="159" t="n">
        <v>207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64" customFormat="true" ht="12" hidden="false" customHeight="true" outlineLevel="0" collapsed="false">
      <c r="A33" s="151" t="s">
        <v>174</v>
      </c>
      <c r="B33" s="159" t="n">
        <v>726</v>
      </c>
      <c r="C33" s="168" t="n">
        <v>0</v>
      </c>
      <c r="D33" s="168" t="n">
        <v>0</v>
      </c>
      <c r="E33" s="168" t="n">
        <v>0</v>
      </c>
      <c r="F33" s="159" t="n">
        <v>5</v>
      </c>
      <c r="G33" s="159" t="n">
        <v>10</v>
      </c>
      <c r="H33" s="159" t="n">
        <v>36</v>
      </c>
      <c r="I33" s="159" t="n">
        <v>70</v>
      </c>
      <c r="J33" s="159" t="n">
        <v>87</v>
      </c>
      <c r="K33" s="159" t="n">
        <v>81</v>
      </c>
      <c r="L33" s="159" t="n">
        <v>101</v>
      </c>
      <c r="M33" s="159" t="n">
        <v>69</v>
      </c>
      <c r="N33" s="160" t="n">
        <v>63</v>
      </c>
      <c r="O33" s="159" t="n">
        <v>47</v>
      </c>
      <c r="P33" s="159" t="n">
        <v>39</v>
      </c>
      <c r="Q33" s="159" t="n">
        <v>31</v>
      </c>
      <c r="R33" s="159" t="n">
        <v>17</v>
      </c>
      <c r="S33" s="159" t="n">
        <v>70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163" customFormat="true" ht="12" hidden="false" customHeight="true" outlineLevel="0" collapsed="false">
      <c r="A34" s="149" t="s">
        <v>116</v>
      </c>
      <c r="B34" s="162" t="n">
        <v>2991</v>
      </c>
      <c r="C34" s="175" t="n">
        <v>0</v>
      </c>
      <c r="D34" s="175" t="n">
        <v>0</v>
      </c>
      <c r="E34" s="175" t="n">
        <v>0</v>
      </c>
      <c r="F34" s="162" t="n">
        <v>16</v>
      </c>
      <c r="G34" s="162" t="n">
        <v>51</v>
      </c>
      <c r="H34" s="162" t="n">
        <v>137</v>
      </c>
      <c r="I34" s="162" t="n">
        <v>239</v>
      </c>
      <c r="J34" s="162" t="n">
        <v>321</v>
      </c>
      <c r="K34" s="162" t="n">
        <v>338</v>
      </c>
      <c r="L34" s="162" t="n">
        <v>360</v>
      </c>
      <c r="M34" s="162" t="n">
        <v>290</v>
      </c>
      <c r="N34" s="162" t="n">
        <v>285</v>
      </c>
      <c r="O34" s="162" t="n">
        <v>206</v>
      </c>
      <c r="P34" s="162" t="n">
        <v>180</v>
      </c>
      <c r="Q34" s="162" t="n">
        <v>122</v>
      </c>
      <c r="R34" s="162" t="n">
        <v>74</v>
      </c>
      <c r="S34" s="162" t="n">
        <v>372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64" customFormat="true" ht="12" hidden="false" customHeight="true" outlineLevel="0" collapsed="false">
      <c r="A35" s="149" t="s">
        <v>160</v>
      </c>
      <c r="B35" s="159" t="n">
        <v>1407</v>
      </c>
      <c r="C35" s="168" t="n">
        <v>0</v>
      </c>
      <c r="D35" s="168" t="n">
        <v>0</v>
      </c>
      <c r="E35" s="168" t="n">
        <v>0</v>
      </c>
      <c r="F35" s="159" t="n">
        <v>4</v>
      </c>
      <c r="G35" s="159" t="n">
        <v>25</v>
      </c>
      <c r="H35" s="159" t="n">
        <v>62</v>
      </c>
      <c r="I35" s="159" t="n">
        <v>106</v>
      </c>
      <c r="J35" s="159" t="n">
        <v>150</v>
      </c>
      <c r="K35" s="159" t="n">
        <v>148</v>
      </c>
      <c r="L35" s="159" t="n">
        <v>167</v>
      </c>
      <c r="M35" s="159" t="n">
        <v>126</v>
      </c>
      <c r="N35" s="160" t="n">
        <v>135</v>
      </c>
      <c r="O35" s="159" t="n">
        <v>103</v>
      </c>
      <c r="P35" s="159" t="n">
        <v>84</v>
      </c>
      <c r="Q35" s="159" t="n">
        <v>75</v>
      </c>
      <c r="R35" s="159" t="n">
        <v>38</v>
      </c>
      <c r="S35" s="159" t="n">
        <v>184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64" customFormat="true" ht="12" hidden="false" customHeight="true" outlineLevel="0" collapsed="false">
      <c r="A36" s="149" t="s">
        <v>117</v>
      </c>
      <c r="B36" s="159" t="n">
        <v>1584</v>
      </c>
      <c r="C36" s="169" t="n">
        <v>0</v>
      </c>
      <c r="D36" s="169" t="n">
        <v>0</v>
      </c>
      <c r="E36" s="169" t="n">
        <v>0</v>
      </c>
      <c r="F36" s="159" t="n">
        <v>12</v>
      </c>
      <c r="G36" s="159" t="n">
        <v>26</v>
      </c>
      <c r="H36" s="159" t="n">
        <v>75</v>
      </c>
      <c r="I36" s="159" t="n">
        <v>133</v>
      </c>
      <c r="J36" s="159" t="n">
        <v>171</v>
      </c>
      <c r="K36" s="159" t="n">
        <v>190</v>
      </c>
      <c r="L36" s="159" t="n">
        <v>193</v>
      </c>
      <c r="M36" s="159" t="n">
        <v>164</v>
      </c>
      <c r="N36" s="160" t="n">
        <v>150</v>
      </c>
      <c r="O36" s="159" t="n">
        <v>103</v>
      </c>
      <c r="P36" s="159" t="n">
        <v>96</v>
      </c>
      <c r="Q36" s="159" t="n">
        <v>47</v>
      </c>
      <c r="R36" s="159" t="n">
        <v>36</v>
      </c>
      <c r="S36" s="159" t="n">
        <v>188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81" customFormat="true" ht="12" hidden="false" customHeight="true" outlineLevel="0" collapsed="false">
      <c r="A37" s="82" t="s">
        <v>133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64" customFormat="true" ht="30" hidden="false" customHeight="true" outlineLevel="0" collapsed="false">
      <c r="A38" s="77" t="s">
        <v>240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</row>
  </sheetData>
  <mergeCells count="12">
    <mergeCell ref="A1:S1"/>
    <mergeCell ref="A2:S2"/>
    <mergeCell ref="A3:A4"/>
    <mergeCell ref="B3:B4"/>
    <mergeCell ref="C3:S3"/>
    <mergeCell ref="A5:S5"/>
    <mergeCell ref="B6:S6"/>
    <mergeCell ref="B13:S13"/>
    <mergeCell ref="B20:S20"/>
    <mergeCell ref="B26:S26"/>
    <mergeCell ref="A37:S37"/>
    <mergeCell ref="A38:S38"/>
  </mergeCells>
  <hyperlinks>
    <hyperlink ref="A1" location="Inhaltsverzeichnis!E20" display="8     Lehrgangsteilnehmer des Zweiten Bildungsweges in Berlin am 1. Oktober 2010 nach Institution,&#10;        Geschlecht, Alter und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99"/>
    <col collapsed="false" customWidth="true" hidden="false" outlineLevel="0" max="3" min="3" style="0" width="8.7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4.41"/>
    <col collapsed="false" customWidth="true" hidden="false" outlineLevel="0" max="9" min="9" style="0" width="8.85"/>
    <col collapsed="false" customWidth="true" hidden="false" outlineLevel="0" max="10" min="10" style="0" width="7.7"/>
    <col collapsed="false" customWidth="true" hidden="false" outlineLevel="0" max="11" min="11" style="0" width="6.13"/>
    <col collapsed="false" customWidth="true" hidden="false" outlineLevel="0" max="12" min="12" style="0" width="4.85"/>
    <col collapsed="false" customWidth="true" hidden="false" outlineLevel="0" max="13" min="13" style="0" width="7.99"/>
    <col collapsed="false" customWidth="true" hidden="false" outlineLevel="0" max="14" min="14" style="0" width="5.99"/>
    <col collapsed="false" customWidth="true" hidden="false" outlineLevel="0" max="15" min="15" style="0" width="2.99"/>
  </cols>
  <sheetData>
    <row r="1" customFormat="false" ht="27" hidden="false" customHeight="true" outlineLevel="0" collapsed="false">
      <c r="A1" s="98" t="s">
        <v>241</v>
      </c>
      <c r="B1" s="98"/>
      <c r="C1" s="98"/>
      <c r="D1" s="98"/>
      <c r="E1" s="98"/>
      <c r="F1" s="98"/>
      <c r="G1" s="98"/>
      <c r="H1" s="98"/>
    </row>
    <row r="2" customFormat="false" ht="3.6" hidden="false" customHeight="true" outlineLevel="0" collapsed="false">
      <c r="A2" s="176"/>
      <c r="B2" s="176"/>
      <c r="C2" s="177"/>
      <c r="D2" s="177"/>
      <c r="E2" s="177"/>
      <c r="F2" s="177"/>
      <c r="G2" s="177"/>
      <c r="H2" s="176"/>
    </row>
    <row r="3" customFormat="false" ht="20.1" hidden="false" customHeight="true" outlineLevel="0" collapsed="false">
      <c r="C3" s="178"/>
      <c r="D3" s="178"/>
      <c r="E3" s="178"/>
      <c r="F3" s="178"/>
      <c r="G3" s="178"/>
      <c r="K3" s="179" t="s">
        <v>7</v>
      </c>
      <c r="L3" s="179" t="s">
        <v>8</v>
      </c>
      <c r="M3" s="179" t="s">
        <v>9</v>
      </c>
      <c r="N3" s="180" t="s">
        <v>179</v>
      </c>
    </row>
    <row r="4" customFormat="false" ht="20.1" hidden="false" customHeight="true" outlineLevel="0" collapsed="false">
      <c r="B4" s="181" t="s">
        <v>242</v>
      </c>
      <c r="J4" s="182" t="s">
        <v>243</v>
      </c>
      <c r="K4" s="183" t="n">
        <v>12</v>
      </c>
      <c r="L4" s="183" t="n">
        <v>1</v>
      </c>
      <c r="M4" s="183" t="n">
        <v>0</v>
      </c>
      <c r="N4" s="183" t="n">
        <v>0</v>
      </c>
    </row>
    <row r="5" customFormat="false" ht="10.9" hidden="false" customHeight="true" outlineLevel="0" collapsed="false">
      <c r="B5" s="184" t="s">
        <v>244</v>
      </c>
      <c r="J5" s="182" t="n">
        <v>17</v>
      </c>
      <c r="K5" s="183" t="n">
        <v>51</v>
      </c>
      <c r="L5" s="183" t="n">
        <v>24</v>
      </c>
      <c r="M5" s="183" t="n">
        <v>0</v>
      </c>
      <c r="N5" s="183" t="n">
        <v>0</v>
      </c>
    </row>
    <row r="6" customFormat="false" ht="10.9" hidden="false" customHeight="true" outlineLevel="0" collapsed="false">
      <c r="B6" s="184" t="s">
        <v>7</v>
      </c>
      <c r="J6" s="182" t="n">
        <v>18</v>
      </c>
      <c r="K6" s="183" t="n">
        <v>85</v>
      </c>
      <c r="L6" s="183" t="n">
        <v>86</v>
      </c>
      <c r="M6" s="183" t="n">
        <v>0</v>
      </c>
      <c r="N6" s="183" t="n">
        <v>0</v>
      </c>
    </row>
    <row r="7" customFormat="false" ht="13.15" hidden="false" customHeight="true" outlineLevel="0" collapsed="false">
      <c r="B7" s="185" t="s">
        <v>245</v>
      </c>
      <c r="J7" s="182" t="n">
        <v>19</v>
      </c>
      <c r="K7" s="183" t="n">
        <v>64</v>
      </c>
      <c r="L7" s="183" t="n">
        <v>120</v>
      </c>
      <c r="M7" s="183" t="n">
        <v>6</v>
      </c>
      <c r="N7" s="183" t="n">
        <v>16</v>
      </c>
      <c r="O7" s="102"/>
    </row>
    <row r="8" customFormat="false" ht="12.4" hidden="false" customHeight="true" outlineLevel="0" collapsed="false">
      <c r="B8" s="186"/>
      <c r="J8" s="182" t="n">
        <v>20</v>
      </c>
      <c r="K8" s="183" t="n">
        <v>77</v>
      </c>
      <c r="L8" s="183" t="n">
        <v>147</v>
      </c>
      <c r="M8" s="183" t="n">
        <v>33</v>
      </c>
      <c r="N8" s="183" t="n">
        <v>51</v>
      </c>
    </row>
    <row r="9" customFormat="false" ht="13.15" hidden="false" customHeight="true" outlineLevel="0" collapsed="false">
      <c r="J9" s="182" t="n">
        <v>21</v>
      </c>
      <c r="K9" s="183" t="n">
        <v>55</v>
      </c>
      <c r="L9" s="183" t="n">
        <v>134</v>
      </c>
      <c r="M9" s="183" t="n">
        <v>52</v>
      </c>
      <c r="N9" s="183" t="n">
        <v>137</v>
      </c>
    </row>
    <row r="10" customFormat="false" ht="12.75" hidden="false" customHeight="false" outlineLevel="0" collapsed="false">
      <c r="J10" s="182" t="n">
        <v>22</v>
      </c>
      <c r="K10" s="183" t="n">
        <v>64</v>
      </c>
      <c r="L10" s="183" t="n">
        <v>116</v>
      </c>
      <c r="M10" s="183" t="n">
        <v>82</v>
      </c>
      <c r="N10" s="183" t="n">
        <v>239</v>
      </c>
    </row>
    <row r="11" customFormat="false" ht="11.1" hidden="false" customHeight="true" outlineLevel="0" collapsed="false">
      <c r="J11" s="182" t="n">
        <v>23</v>
      </c>
      <c r="K11" s="183" t="n">
        <v>36</v>
      </c>
      <c r="L11" s="183" t="n">
        <v>103</v>
      </c>
      <c r="M11" s="183" t="n">
        <v>72</v>
      </c>
      <c r="N11" s="183" t="n">
        <v>321</v>
      </c>
    </row>
    <row r="12" customFormat="false" ht="13.15" hidden="false" customHeight="true" outlineLevel="0" collapsed="false">
      <c r="J12" s="182" t="n">
        <v>24</v>
      </c>
      <c r="K12" s="183" t="n">
        <v>35</v>
      </c>
      <c r="L12" s="183" t="n">
        <v>71</v>
      </c>
      <c r="M12" s="183" t="n">
        <v>58</v>
      </c>
      <c r="N12" s="183" t="n">
        <v>338</v>
      </c>
    </row>
    <row r="13" customFormat="false" ht="13.15" hidden="false" customHeight="true" outlineLevel="0" collapsed="false">
      <c r="J13" s="182" t="n">
        <v>25</v>
      </c>
      <c r="K13" s="183" t="n">
        <v>22</v>
      </c>
      <c r="L13" s="183" t="n">
        <v>56</v>
      </c>
      <c r="M13" s="183" t="n">
        <v>51</v>
      </c>
      <c r="N13" s="183" t="n">
        <v>360</v>
      </c>
    </row>
    <row r="14" customFormat="false" ht="13.15" hidden="false" customHeight="true" outlineLevel="0" collapsed="false">
      <c r="J14" s="182" t="n">
        <v>26</v>
      </c>
      <c r="K14" s="183" t="n">
        <v>19</v>
      </c>
      <c r="L14" s="183" t="n">
        <v>44</v>
      </c>
      <c r="M14" s="183" t="n">
        <v>43</v>
      </c>
      <c r="N14" s="183" t="n">
        <v>290</v>
      </c>
    </row>
    <row r="15" customFormat="false" ht="13.15" hidden="false" customHeight="true" outlineLevel="0" collapsed="false">
      <c r="J15" s="182" t="n">
        <v>27</v>
      </c>
      <c r="K15" s="183" t="n">
        <v>11</v>
      </c>
      <c r="L15" s="183" t="n">
        <v>24</v>
      </c>
      <c r="M15" s="183" t="n">
        <v>32</v>
      </c>
      <c r="N15" s="183" t="n">
        <v>285</v>
      </c>
    </row>
    <row r="16" customFormat="false" ht="13.15" hidden="false" customHeight="true" outlineLevel="0" collapsed="false">
      <c r="J16" s="182" t="n">
        <v>28</v>
      </c>
      <c r="K16" s="183" t="n">
        <v>11</v>
      </c>
      <c r="L16" s="183" t="n">
        <v>26</v>
      </c>
      <c r="M16" s="183" t="n">
        <v>31</v>
      </c>
      <c r="N16" s="183" t="n">
        <v>206</v>
      </c>
    </row>
    <row r="17" customFormat="false" ht="15" hidden="false" customHeight="true" outlineLevel="0" collapsed="false">
      <c r="B17" s="181" t="s">
        <v>8</v>
      </c>
      <c r="J17" s="187" t="n">
        <v>29</v>
      </c>
      <c r="K17" s="183" t="n">
        <v>6</v>
      </c>
      <c r="L17" s="183" t="n">
        <v>15</v>
      </c>
      <c r="M17" s="183" t="n">
        <v>24</v>
      </c>
      <c r="N17" s="183" t="n">
        <v>180</v>
      </c>
    </row>
    <row r="18" customFormat="false" ht="13.15" hidden="false" customHeight="true" outlineLevel="0" collapsed="false">
      <c r="B18" s="185" t="s">
        <v>246</v>
      </c>
      <c r="J18" s="187" t="n">
        <v>30</v>
      </c>
      <c r="K18" s="183" t="n">
        <v>6</v>
      </c>
      <c r="L18" s="183" t="n">
        <v>13</v>
      </c>
      <c r="M18" s="183" t="n">
        <v>12</v>
      </c>
      <c r="N18" s="183" t="n">
        <v>122</v>
      </c>
    </row>
    <row r="19" customFormat="false" ht="12" hidden="false" customHeight="true" outlineLevel="0" collapsed="false">
      <c r="J19" s="187" t="n">
        <v>31</v>
      </c>
      <c r="K19" s="183" t="n">
        <v>5</v>
      </c>
      <c r="L19" s="183" t="n">
        <v>4</v>
      </c>
      <c r="M19" s="183" t="n">
        <v>7</v>
      </c>
      <c r="N19" s="183" t="n">
        <v>74</v>
      </c>
    </row>
    <row r="20" customFormat="false" ht="12.4" hidden="false" customHeight="true" outlineLevel="0" collapsed="false">
      <c r="J20" s="182" t="s">
        <v>247</v>
      </c>
      <c r="K20" s="183" t="n">
        <v>26</v>
      </c>
      <c r="L20" s="183" t="n">
        <v>42</v>
      </c>
      <c r="M20" s="183" t="n">
        <v>60</v>
      </c>
      <c r="N20" s="183" t="n">
        <v>372</v>
      </c>
    </row>
    <row r="21" customFormat="false" ht="19.9" hidden="false" customHeight="true" outlineLevel="0" collapsed="false">
      <c r="K21" s="104" t="n">
        <f aca="false">SUM(K4:K20)</f>
        <v>585</v>
      </c>
      <c r="L21" s="104" t="n">
        <f aca="false">SUM(L4:L20)</f>
        <v>1026</v>
      </c>
      <c r="M21" s="104" t="n">
        <f aca="false">SUM(M4:M20)</f>
        <v>563</v>
      </c>
      <c r="N21" s="104" t="n">
        <f aca="false">SUM(N4:N20)</f>
        <v>2991</v>
      </c>
    </row>
    <row r="22" customFormat="false" ht="6.95" hidden="false" customHeight="true" outlineLevel="0" collapsed="false">
      <c r="J22" s="188"/>
      <c r="K22" s="180"/>
      <c r="L22" s="180"/>
      <c r="M22" s="180"/>
      <c r="N22" s="180"/>
    </row>
    <row r="23" customFormat="false" ht="13.15" hidden="false" customHeight="true" outlineLevel="0" collapsed="false">
      <c r="J23" s="188"/>
      <c r="K23" s="179" t="s">
        <v>7</v>
      </c>
      <c r="L23" s="179" t="s">
        <v>8</v>
      </c>
      <c r="M23" s="179" t="s">
        <v>9</v>
      </c>
      <c r="N23" s="180" t="s">
        <v>179</v>
      </c>
    </row>
    <row r="24" customFormat="false" ht="13.15" hidden="false" customHeight="true" outlineLevel="0" collapsed="false">
      <c r="J24" s="182" t="s">
        <v>243</v>
      </c>
      <c r="K24" s="189" t="n">
        <f aca="false">K4*100/$K$21</f>
        <v>2.05128205128205</v>
      </c>
      <c r="L24" s="189" t="n">
        <f aca="false">L4*100/$L$21</f>
        <v>0.0974658869395711</v>
      </c>
      <c r="M24" s="189" t="n">
        <f aca="false">M4*100/$M$21</f>
        <v>0</v>
      </c>
      <c r="N24" s="189" t="n">
        <f aca="false">N4*100/$N$21</f>
        <v>0</v>
      </c>
      <c r="O24" s="182"/>
    </row>
    <row r="25" customFormat="false" ht="13.15" hidden="false" customHeight="true" outlineLevel="0" collapsed="false">
      <c r="J25" s="182" t="n">
        <v>17</v>
      </c>
      <c r="K25" s="189" t="n">
        <f aca="false">K5*100/$K$21</f>
        <v>8.71794871794872</v>
      </c>
      <c r="L25" s="189" t="n">
        <f aca="false">L5*100/$L$21</f>
        <v>2.33918128654971</v>
      </c>
      <c r="M25" s="189" t="n">
        <f aca="false">M5*100/$M$21</f>
        <v>0</v>
      </c>
      <c r="N25" s="189" t="n">
        <f aca="false">N5*100/$N$21</f>
        <v>0</v>
      </c>
      <c r="O25" s="182"/>
    </row>
    <row r="26" customFormat="false" ht="13.15" hidden="false" customHeight="true" outlineLevel="0" collapsed="false">
      <c r="J26" s="182" t="n">
        <v>18</v>
      </c>
      <c r="K26" s="189" t="n">
        <f aca="false">K6*100/$K$21</f>
        <v>14.5299145299145</v>
      </c>
      <c r="L26" s="189" t="n">
        <f aca="false">L6*100/$L$21</f>
        <v>8.38206627680312</v>
      </c>
      <c r="M26" s="189" t="n">
        <f aca="false">M6*100/$M$21</f>
        <v>0</v>
      </c>
      <c r="N26" s="189" t="n">
        <f aca="false">N6*100/$N$21</f>
        <v>0</v>
      </c>
      <c r="O26" s="182"/>
    </row>
    <row r="27" customFormat="false" ht="13.15" hidden="false" customHeight="true" outlineLevel="0" collapsed="false">
      <c r="J27" s="182" t="n">
        <v>19</v>
      </c>
      <c r="K27" s="189" t="n">
        <f aca="false">K7*100/$K$21</f>
        <v>10.9401709401709</v>
      </c>
      <c r="L27" s="189" t="n">
        <f aca="false">L7*100/$L$21</f>
        <v>11.6959064327485</v>
      </c>
      <c r="M27" s="189" t="n">
        <f aca="false">M7*100/$M$21</f>
        <v>1.06571936056838</v>
      </c>
      <c r="N27" s="189" t="n">
        <f aca="false">N7*100/$N$21</f>
        <v>0.534938147776663</v>
      </c>
      <c r="O27" s="182" t="n">
        <v>19</v>
      </c>
    </row>
    <row r="28" customFormat="false" ht="13.15" hidden="false" customHeight="true" outlineLevel="0" collapsed="false">
      <c r="J28" s="182" t="n">
        <v>20</v>
      </c>
      <c r="K28" s="189" t="n">
        <f aca="false">K8*100/$K$21</f>
        <v>13.1623931623932</v>
      </c>
      <c r="L28" s="189" t="n">
        <f aca="false">L8*100/$L$21</f>
        <v>14.327485380117</v>
      </c>
      <c r="M28" s="189" t="n">
        <f aca="false">M8*100/$M$21</f>
        <v>5.86145648312611</v>
      </c>
      <c r="N28" s="189" t="n">
        <f aca="false">N8*100/$N$21</f>
        <v>1.70511534603811</v>
      </c>
      <c r="O28" s="182" t="n">
        <v>20</v>
      </c>
    </row>
    <row r="29" customFormat="false" ht="13.15" hidden="false" customHeight="true" outlineLevel="0" collapsed="false">
      <c r="J29" s="182" t="n">
        <v>21</v>
      </c>
      <c r="K29" s="189" t="n">
        <f aca="false">K9*100/$K$21</f>
        <v>9.4017094017094</v>
      </c>
      <c r="L29" s="189" t="n">
        <f aca="false">L9*100/$L$21</f>
        <v>13.0604288499025</v>
      </c>
      <c r="M29" s="189" t="n">
        <f aca="false">M9*100/$M$21</f>
        <v>9.23623445825933</v>
      </c>
      <c r="N29" s="189" t="n">
        <f aca="false">N9*100/$N$21</f>
        <v>4.58040789033768</v>
      </c>
      <c r="O29" s="182" t="n">
        <v>21</v>
      </c>
    </row>
    <row r="30" customFormat="false" ht="13.15" hidden="false" customHeight="true" outlineLevel="0" collapsed="false">
      <c r="J30" s="182" t="n">
        <v>22</v>
      </c>
      <c r="K30" s="189" t="n">
        <f aca="false">K10*100/$K$21</f>
        <v>10.9401709401709</v>
      </c>
      <c r="L30" s="189" t="n">
        <f aca="false">L10*100/$L$21</f>
        <v>11.3060428849903</v>
      </c>
      <c r="M30" s="189" t="n">
        <f aca="false">M10*100/$M$21</f>
        <v>14.5648312611012</v>
      </c>
      <c r="N30" s="189" t="n">
        <f aca="false">N10*100/$N$21</f>
        <v>7.99063858241391</v>
      </c>
      <c r="O30" s="182" t="n">
        <v>22</v>
      </c>
    </row>
    <row r="31" customFormat="false" ht="15" hidden="false" customHeight="true" outlineLevel="0" collapsed="false">
      <c r="B31" s="181" t="s">
        <v>9</v>
      </c>
      <c r="J31" s="182" t="n">
        <v>23</v>
      </c>
      <c r="K31" s="189" t="n">
        <f aca="false">K11*100/$K$21</f>
        <v>6.15384615384615</v>
      </c>
      <c r="L31" s="189" t="n">
        <f aca="false">L11*100/$L$21</f>
        <v>10.0389863547758</v>
      </c>
      <c r="M31" s="189" t="n">
        <f aca="false">M11*100/$M$21</f>
        <v>12.7886323268206</v>
      </c>
      <c r="N31" s="189" t="n">
        <f aca="false">N11*100/$N$21</f>
        <v>10.7321965897693</v>
      </c>
      <c r="O31" s="182" t="n">
        <v>23</v>
      </c>
    </row>
    <row r="32" customFormat="false" ht="13.15" hidden="false" customHeight="true" outlineLevel="0" collapsed="false">
      <c r="B32" s="185" t="s">
        <v>248</v>
      </c>
      <c r="J32" s="182" t="n">
        <v>24</v>
      </c>
      <c r="K32" s="189" t="n">
        <f aca="false">K12*100/$K$21</f>
        <v>5.98290598290598</v>
      </c>
      <c r="L32" s="189" t="n">
        <f aca="false">L12*100/$L$21</f>
        <v>6.92007797270955</v>
      </c>
      <c r="M32" s="189" t="n">
        <f aca="false">M12*100/$M$21</f>
        <v>10.3019538188277</v>
      </c>
      <c r="N32" s="189" t="n">
        <f aca="false">N12*100/$N$21</f>
        <v>11.300568371782</v>
      </c>
      <c r="O32" s="182" t="n">
        <v>24</v>
      </c>
    </row>
    <row r="33" customFormat="false" ht="12.75" hidden="false" customHeight="false" outlineLevel="0" collapsed="false">
      <c r="J33" s="182" t="n">
        <v>25</v>
      </c>
      <c r="K33" s="189" t="n">
        <f aca="false">K13*100/$K$21</f>
        <v>3.76068376068376</v>
      </c>
      <c r="L33" s="189" t="n">
        <f aca="false">L13*100/$L$21</f>
        <v>5.45808966861598</v>
      </c>
      <c r="M33" s="189" t="n">
        <f aca="false">M13*100/$M$21</f>
        <v>9.05861456483126</v>
      </c>
      <c r="N33" s="189" t="n">
        <f aca="false">N13*100/$N$21</f>
        <v>12.0361083249749</v>
      </c>
      <c r="O33" s="182" t="n">
        <v>25</v>
      </c>
    </row>
    <row r="34" customFormat="false" ht="12.75" hidden="false" customHeight="false" outlineLevel="0" collapsed="false">
      <c r="J34" s="182" t="n">
        <v>26</v>
      </c>
      <c r="K34" s="189" t="n">
        <f aca="false">K14*100/$K$21</f>
        <v>3.24786324786325</v>
      </c>
      <c r="L34" s="189" t="n">
        <f aca="false">L14*100/$L$21</f>
        <v>4.28849902534113</v>
      </c>
      <c r="M34" s="189" t="n">
        <f aca="false">M14*100/$M$21</f>
        <v>7.63765541740675</v>
      </c>
      <c r="N34" s="189" t="n">
        <f aca="false">N14*100/$N$21</f>
        <v>9.69575392845202</v>
      </c>
      <c r="O34" s="182" t="n">
        <v>26</v>
      </c>
    </row>
    <row r="35" customFormat="false" ht="12.75" hidden="false" customHeight="false" outlineLevel="0" collapsed="false">
      <c r="J35" s="182" t="n">
        <v>27</v>
      </c>
      <c r="K35" s="189" t="n">
        <f aca="false">K15*100/$K$21</f>
        <v>1.88034188034188</v>
      </c>
      <c r="L35" s="189" t="n">
        <f aca="false">L15*100/$L$21</f>
        <v>2.33918128654971</v>
      </c>
      <c r="M35" s="189" t="n">
        <f aca="false">M15*100/$M$21</f>
        <v>5.68383658969805</v>
      </c>
      <c r="N35" s="189" t="n">
        <f aca="false">N15*100/$N$21</f>
        <v>9.52858575727182</v>
      </c>
      <c r="O35" s="182" t="n">
        <v>27</v>
      </c>
    </row>
    <row r="36" customFormat="false" ht="12.75" hidden="false" customHeight="false" outlineLevel="0" collapsed="false">
      <c r="J36" s="182" t="n">
        <v>28</v>
      </c>
      <c r="K36" s="189" t="n">
        <f aca="false">K16*100/$K$21</f>
        <v>1.88034188034188</v>
      </c>
      <c r="L36" s="189" t="n">
        <f aca="false">L16*100/$L$21</f>
        <v>2.53411306042885</v>
      </c>
      <c r="M36" s="189" t="n">
        <f aca="false">M16*100/$M$21</f>
        <v>5.50621669626998</v>
      </c>
      <c r="N36" s="189" t="n">
        <f aca="false">N16*100/$N$21</f>
        <v>6.88732865262454</v>
      </c>
      <c r="O36" s="182" t="n">
        <v>28</v>
      </c>
    </row>
    <row r="37" customFormat="false" ht="12.75" hidden="false" customHeight="false" outlineLevel="0" collapsed="false">
      <c r="J37" s="187" t="n">
        <v>29</v>
      </c>
      <c r="K37" s="189" t="n">
        <f aca="false">K17*100/$K$21</f>
        <v>1.02564102564103</v>
      </c>
      <c r="L37" s="189" t="n">
        <f aca="false">L17*100/$L$21</f>
        <v>1.46198830409357</v>
      </c>
      <c r="M37" s="189" t="n">
        <f aca="false">M17*100/$M$21</f>
        <v>4.26287744227354</v>
      </c>
      <c r="N37" s="189" t="n">
        <f aca="false">N17*100/$N$21</f>
        <v>6.01805416248746</v>
      </c>
      <c r="O37" s="187" t="n">
        <v>29</v>
      </c>
    </row>
    <row r="38" customFormat="false" ht="12.75" hidden="false" customHeight="false" outlineLevel="0" collapsed="false">
      <c r="J38" s="187" t="n">
        <v>30</v>
      </c>
      <c r="K38" s="189" t="n">
        <f aca="false">K18*100/$K$21</f>
        <v>1.02564102564103</v>
      </c>
      <c r="L38" s="189" t="n">
        <f aca="false">L18*100/$L$21</f>
        <v>1.26705653021443</v>
      </c>
      <c r="M38" s="189" t="n">
        <f aca="false">M18*100/$M$21</f>
        <v>2.13143872113677</v>
      </c>
      <c r="N38" s="189" t="n">
        <f aca="false">N18*100/$N$21</f>
        <v>4.07890337679706</v>
      </c>
      <c r="O38" s="187" t="n">
        <v>30</v>
      </c>
    </row>
    <row r="39" customFormat="false" ht="12.75" hidden="false" customHeight="false" outlineLevel="0" collapsed="false">
      <c r="J39" s="187" t="n">
        <v>31</v>
      </c>
      <c r="K39" s="189" t="n">
        <f aca="false">K19*100/$K$21</f>
        <v>0.854700854700855</v>
      </c>
      <c r="L39" s="189" t="n">
        <f aca="false">L19*100/$L$21</f>
        <v>0.389863547758285</v>
      </c>
      <c r="M39" s="189" t="n">
        <f aca="false">M19*100/$M$21</f>
        <v>1.24333925399645</v>
      </c>
      <c r="N39" s="189" t="n">
        <f aca="false">N19*100/$N$21</f>
        <v>2.47408893346707</v>
      </c>
      <c r="O39" s="187" t="n">
        <v>31</v>
      </c>
    </row>
    <row r="40" customFormat="false" ht="12.75" hidden="false" customHeight="false" outlineLevel="0" collapsed="false">
      <c r="J40" s="182" t="s">
        <v>247</v>
      </c>
      <c r="K40" s="189" t="n">
        <f aca="false">K20*100/$K$21</f>
        <v>4.44444444444445</v>
      </c>
      <c r="L40" s="189" t="n">
        <f aca="false">L20*100/$L$21</f>
        <v>4.09356725146199</v>
      </c>
      <c r="M40" s="189" t="n">
        <f aca="false">M20*100/$M$21</f>
        <v>10.6571936056838</v>
      </c>
      <c r="N40" s="189" t="n">
        <f aca="false">N20*100/$N$21</f>
        <v>12.4373119358074</v>
      </c>
      <c r="O40" s="182" t="s">
        <v>247</v>
      </c>
    </row>
    <row r="41" customFormat="false" ht="12.75" hidden="false" customHeight="false" outlineLevel="0" collapsed="false">
      <c r="J41" s="190"/>
      <c r="K41" s="191" t="n">
        <f aca="false">SUM(K24:K40)</f>
        <v>100</v>
      </c>
      <c r="L41" s="191" t="n">
        <f aca="false">SUM(L24:L40)</f>
        <v>100</v>
      </c>
      <c r="M41" s="191" t="n">
        <f aca="false">SUM(M24:M40)</f>
        <v>100</v>
      </c>
      <c r="N41" s="191" t="n">
        <f aca="false">SUM(N24:N40)</f>
        <v>100</v>
      </c>
    </row>
    <row r="43" customFormat="false" ht="15" hidden="false" customHeight="true" outlineLevel="0" collapsed="false">
      <c r="B43" s="181" t="s">
        <v>249</v>
      </c>
    </row>
    <row r="44" customFormat="false" ht="13.15" hidden="false" customHeight="true" outlineLevel="0" collapsed="false">
      <c r="B44" s="181" t="s">
        <v>250</v>
      </c>
    </row>
    <row r="45" customFormat="false" ht="13.15" hidden="false" customHeight="true" outlineLevel="0" collapsed="false">
      <c r="B45" s="192" t="s">
        <v>251</v>
      </c>
    </row>
    <row r="46" customFormat="false" ht="23.1" hidden="false" customHeight="true" outlineLevel="0" collapsed="false"/>
    <row r="47" customFormat="false" ht="12" hidden="false" customHeight="true" outlineLevel="0" collapsed="false"/>
    <row r="54" customFormat="false" ht="12.75" hidden="false" customHeight="false" outlineLevel="0" collapsed="false">
      <c r="A54" s="0" t="s">
        <v>133</v>
      </c>
    </row>
    <row r="55" customFormat="false" ht="9.95" hidden="false" customHeight="true" outlineLevel="0" collapsed="false">
      <c r="A55" s="193" t="s">
        <v>252</v>
      </c>
    </row>
    <row r="56" customFormat="false" ht="12.75" hidden="false" customHeight="false" outlineLevel="0" collapsed="false">
      <c r="A56" s="193"/>
    </row>
    <row r="62" customFormat="false" ht="12" hidden="false" customHeight="true" outlineLevel="0" collapsed="false"/>
  </sheetData>
  <mergeCells count="1">
    <mergeCell ref="A1:H1"/>
  </mergeCells>
  <hyperlinks>
    <hyperlink ref="A1" location="Inhaltsverzeichnis!A12" display="2     Lehrgangsteilnehmer des Zweiten Bildungsweges in Berlin am 1. Oktober 2010 nach angestrebtem Ab-&#10;        schluss und Alter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6.41"/>
    <col collapsed="false" customWidth="true" hidden="false" outlineLevel="0" max="3" min="3" style="59" width="5.99"/>
    <col collapsed="false" customWidth="true" hidden="false" outlineLevel="0" max="4" min="4" style="59" width="6.28"/>
    <col collapsed="false" customWidth="true" hidden="false" outlineLevel="0" max="5" min="5" style="59" width="7.28"/>
    <col collapsed="false" customWidth="true" hidden="false" outlineLevel="0" max="6" min="6" style="59" width="5.71"/>
    <col collapsed="false" customWidth="true" hidden="false" outlineLevel="0" max="7" min="7" style="59" width="7.28"/>
    <col collapsed="false" customWidth="true" hidden="false" outlineLevel="0" max="8" min="8" style="59" width="5.71"/>
    <col collapsed="false" customWidth="true" hidden="false" outlineLevel="0" max="9" min="9" style="59" width="7.28"/>
    <col collapsed="false" customWidth="true" hidden="false" outlineLevel="0" max="10" min="10" style="59" width="5.71"/>
    <col collapsed="false" customWidth="true" hidden="false" outlineLevel="0" max="11" min="11" style="59" width="7.28"/>
    <col collapsed="false" customWidth="true" hidden="false" outlineLevel="0" max="12" min="12" style="59" width="5.71"/>
    <col collapsed="false" customWidth="false" hidden="false" outlineLevel="0" max="13" min="13" style="59" width="11.56"/>
    <col collapsed="false" customWidth="true" hidden="false" outlineLevel="0" max="14" min="14" style="59" width="20.7"/>
    <col collapsed="false" customWidth="true" hidden="false" outlineLevel="0" max="18" min="15" style="59" width="3.99"/>
    <col collapsed="false" customWidth="true" hidden="false" outlineLevel="0" max="19" min="19" style="59" width="3.42"/>
    <col collapsed="false" customWidth="true" hidden="false" outlineLevel="0" max="20" min="20" style="59" width="3.7"/>
    <col collapsed="false" customWidth="true" hidden="false" outlineLevel="0" max="23" min="21" style="59" width="3.28"/>
    <col collapsed="false" customWidth="true" hidden="false" outlineLevel="0" max="24" min="24" style="59" width="3.7"/>
    <col collapsed="false" customWidth="true" hidden="false" outlineLevel="0" max="25" min="25" style="59" width="3.28"/>
    <col collapsed="false" customWidth="false" hidden="false" outlineLevel="0" max="257" min="26" style="59" width="11.56"/>
  </cols>
  <sheetData>
    <row r="1" customFormat="false" ht="24" hidden="false" customHeight="true" outlineLevel="0" collapsed="false">
      <c r="A1" s="56" t="s">
        <v>25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7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57" customFormat="true" ht="15.75" hidden="false" customHeight="true" outlineLevel="0" collapsed="false">
      <c r="A3" s="60" t="s">
        <v>254</v>
      </c>
      <c r="B3" s="61" t="s">
        <v>182</v>
      </c>
      <c r="C3" s="61"/>
      <c r="D3" s="61"/>
      <c r="E3" s="63" t="s">
        <v>255</v>
      </c>
      <c r="F3" s="63"/>
      <c r="G3" s="63"/>
      <c r="H3" s="63"/>
      <c r="I3" s="63"/>
      <c r="J3" s="63"/>
      <c r="K3" s="63"/>
      <c r="L3" s="6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57" customFormat="true" ht="41.45" hidden="false" customHeight="true" outlineLevel="0" collapsed="false">
      <c r="A4" s="60"/>
      <c r="B4" s="62" t="s">
        <v>256</v>
      </c>
      <c r="C4" s="62" t="s">
        <v>202</v>
      </c>
      <c r="D4" s="62" t="s">
        <v>203</v>
      </c>
      <c r="E4" s="62" t="s">
        <v>257</v>
      </c>
      <c r="F4" s="62"/>
      <c r="G4" s="62" t="s">
        <v>258</v>
      </c>
      <c r="H4" s="62"/>
      <c r="I4" s="62" t="s">
        <v>227</v>
      </c>
      <c r="J4" s="62"/>
      <c r="K4" s="65" t="s">
        <v>259</v>
      </c>
      <c r="L4" s="6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57" customFormat="true" ht="17.25" hidden="false" customHeight="true" outlineLevel="0" collapsed="false">
      <c r="A5" s="60"/>
      <c r="B5" s="62"/>
      <c r="C5" s="62"/>
      <c r="D5" s="62"/>
      <c r="E5" s="61" t="s">
        <v>116</v>
      </c>
      <c r="F5" s="61" t="s">
        <v>117</v>
      </c>
      <c r="G5" s="61" t="s">
        <v>116</v>
      </c>
      <c r="H5" s="61" t="s">
        <v>117</v>
      </c>
      <c r="I5" s="61" t="s">
        <v>116</v>
      </c>
      <c r="J5" s="61" t="s">
        <v>117</v>
      </c>
      <c r="K5" s="61" t="s">
        <v>116</v>
      </c>
      <c r="L5" s="63" t="s">
        <v>117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57" customFormat="tru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57" customFormat="true" ht="12" hidden="false" customHeight="true" outlineLevel="0" collapsed="false">
      <c r="A7" s="69" t="s">
        <v>260</v>
      </c>
      <c r="B7" s="88" t="n">
        <v>427</v>
      </c>
      <c r="C7" s="88" t="n">
        <v>207</v>
      </c>
      <c r="D7" s="88" t="n">
        <v>220</v>
      </c>
      <c r="E7" s="88" t="n">
        <v>139</v>
      </c>
      <c r="F7" s="88" t="n">
        <v>62</v>
      </c>
      <c r="G7" s="88" t="n">
        <v>138</v>
      </c>
      <c r="H7" s="88" t="n">
        <v>66</v>
      </c>
      <c r="I7" s="88" t="n">
        <v>31</v>
      </c>
      <c r="J7" s="88" t="n">
        <v>22</v>
      </c>
      <c r="K7" s="88" t="n">
        <v>119</v>
      </c>
      <c r="L7" s="88" t="n">
        <v>70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57" customFormat="true" ht="12" hidden="false" customHeight="true" outlineLevel="0" collapsed="false">
      <c r="A8" s="126" t="s">
        <v>172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57" customFormat="true" ht="12" hidden="false" customHeight="true" outlineLevel="0" collapsed="false">
      <c r="A9" s="196" t="s">
        <v>261</v>
      </c>
      <c r="B9" s="88" t="n">
        <v>93</v>
      </c>
      <c r="C9" s="88" t="n">
        <v>38</v>
      </c>
      <c r="D9" s="88" t="n">
        <v>55</v>
      </c>
      <c r="E9" s="88" t="n">
        <v>22</v>
      </c>
      <c r="F9" s="88" t="n">
        <v>11</v>
      </c>
      <c r="G9" s="88" t="n">
        <v>29</v>
      </c>
      <c r="H9" s="88" t="n">
        <v>17</v>
      </c>
      <c r="I9" s="88" t="n">
        <v>6</v>
      </c>
      <c r="J9" s="88" t="n">
        <v>5</v>
      </c>
      <c r="K9" s="88" t="n">
        <v>36</v>
      </c>
      <c r="L9" s="88" t="n">
        <v>22</v>
      </c>
      <c r="M9" s="197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s="57" customFormat="true" ht="12" hidden="false" customHeight="true" outlineLevel="0" collapsed="false">
      <c r="A10" s="198" t="s">
        <v>262</v>
      </c>
      <c r="B10" s="88" t="n">
        <v>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9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57" customFormat="true" ht="12" hidden="false" customHeight="true" outlineLevel="0" collapsed="false">
      <c r="A11" s="198" t="s">
        <v>263</v>
      </c>
      <c r="B11" s="88" t="n">
        <v>6</v>
      </c>
      <c r="C11" s="88" t="n">
        <v>3</v>
      </c>
      <c r="D11" s="88" t="n">
        <v>3</v>
      </c>
      <c r="E11" s="88" t="n">
        <v>3</v>
      </c>
      <c r="F11" s="88" t="n">
        <v>0</v>
      </c>
      <c r="G11" s="88" t="n">
        <v>1</v>
      </c>
      <c r="H11" s="88" t="n">
        <v>1</v>
      </c>
      <c r="I11" s="88" t="n">
        <v>0</v>
      </c>
      <c r="J11" s="88" t="n">
        <v>0</v>
      </c>
      <c r="K11" s="88" t="n">
        <v>2</v>
      </c>
      <c r="L11" s="88" t="n">
        <v>2</v>
      </c>
      <c r="M11" s="19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57" customFormat="true" ht="12" hidden="false" customHeight="true" outlineLevel="0" collapsed="false">
      <c r="A12" s="198" t="s">
        <v>264</v>
      </c>
      <c r="B12" s="88" t="n">
        <v>0</v>
      </c>
      <c r="C12" s="88" t="n">
        <v>0</v>
      </c>
      <c r="D12" s="88" t="n">
        <v>0</v>
      </c>
      <c r="E12" s="88" t="n">
        <v>0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57" customFormat="true" ht="12" hidden="false" customHeight="true" outlineLevel="0" collapsed="false">
      <c r="A13" s="198" t="s">
        <v>265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57" customFormat="true" ht="12" hidden="false" customHeight="true" outlineLevel="0" collapsed="false">
      <c r="A14" s="198" t="s">
        <v>266</v>
      </c>
      <c r="B14" s="88" t="n">
        <v>3</v>
      </c>
      <c r="C14" s="88" t="n">
        <v>0</v>
      </c>
      <c r="D14" s="88" t="n">
        <v>3</v>
      </c>
      <c r="E14" s="88" t="n">
        <v>1</v>
      </c>
      <c r="F14" s="88" t="n">
        <v>1</v>
      </c>
      <c r="G14" s="88" t="n">
        <v>1</v>
      </c>
      <c r="H14" s="88" t="n">
        <v>1</v>
      </c>
      <c r="I14" s="88" t="n">
        <v>0</v>
      </c>
      <c r="J14" s="88" t="n">
        <v>0</v>
      </c>
      <c r="K14" s="88" t="n">
        <v>1</v>
      </c>
      <c r="L14" s="88" t="n">
        <v>1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57" customFormat="true" ht="12" hidden="false" customHeight="true" outlineLevel="0" collapsed="false">
      <c r="A15" s="198" t="s">
        <v>267</v>
      </c>
      <c r="B15" s="88" t="n">
        <v>13</v>
      </c>
      <c r="C15" s="88" t="n">
        <v>9</v>
      </c>
      <c r="D15" s="88" t="n">
        <v>4</v>
      </c>
      <c r="E15" s="88" t="n">
        <v>3</v>
      </c>
      <c r="F15" s="88" t="n">
        <v>1</v>
      </c>
      <c r="G15" s="88" t="n">
        <v>4</v>
      </c>
      <c r="H15" s="88" t="n">
        <v>1</v>
      </c>
      <c r="I15" s="88" t="n">
        <v>1</v>
      </c>
      <c r="J15" s="88" t="n">
        <v>0</v>
      </c>
      <c r="K15" s="88" t="n">
        <v>5</v>
      </c>
      <c r="L15" s="88" t="n">
        <v>2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57" customFormat="true" ht="12" hidden="false" customHeight="true" outlineLevel="0" collapsed="false">
      <c r="A16" s="198" t="s">
        <v>268</v>
      </c>
      <c r="B16" s="88" t="n">
        <v>5</v>
      </c>
      <c r="C16" s="88" t="n">
        <v>2</v>
      </c>
      <c r="D16" s="88" t="n">
        <v>3</v>
      </c>
      <c r="E16" s="88" t="n">
        <v>2</v>
      </c>
      <c r="F16" s="88" t="n">
        <v>1</v>
      </c>
      <c r="G16" s="88" t="n">
        <v>2</v>
      </c>
      <c r="H16" s="88" t="n">
        <v>1</v>
      </c>
      <c r="I16" s="88" t="n">
        <v>0</v>
      </c>
      <c r="J16" s="88" t="n">
        <v>0</v>
      </c>
      <c r="K16" s="88" t="n">
        <v>1</v>
      </c>
      <c r="L16" s="88" t="n">
        <v>1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57" customFormat="true" ht="12" hidden="false" customHeight="true" outlineLevel="0" collapsed="false">
      <c r="A17" s="198" t="s">
        <v>269</v>
      </c>
      <c r="B17" s="88" t="n">
        <v>9</v>
      </c>
      <c r="C17" s="88" t="n">
        <v>4</v>
      </c>
      <c r="D17" s="88" t="n">
        <v>5</v>
      </c>
      <c r="E17" s="88" t="n">
        <v>1</v>
      </c>
      <c r="F17" s="88" t="n">
        <v>0</v>
      </c>
      <c r="G17" s="88" t="n">
        <v>2</v>
      </c>
      <c r="H17" s="88" t="n">
        <v>0</v>
      </c>
      <c r="I17" s="88" t="n">
        <v>1</v>
      </c>
      <c r="J17" s="88" t="n">
        <v>1</v>
      </c>
      <c r="K17" s="88" t="n">
        <v>5</v>
      </c>
      <c r="L17" s="88" t="n">
        <v>4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57" customFormat="true" ht="12" hidden="false" customHeight="true" outlineLevel="0" collapsed="false">
      <c r="A18" s="198" t="s">
        <v>270</v>
      </c>
      <c r="B18" s="88" t="n">
        <v>2</v>
      </c>
      <c r="C18" s="88" t="n">
        <v>1</v>
      </c>
      <c r="D18" s="88" t="n">
        <v>1</v>
      </c>
      <c r="E18" s="88" t="n">
        <v>0</v>
      </c>
      <c r="F18" s="88" t="n">
        <v>0</v>
      </c>
      <c r="G18" s="88" t="n">
        <v>1</v>
      </c>
      <c r="H18" s="88" t="n">
        <v>1</v>
      </c>
      <c r="I18" s="88" t="n">
        <v>0</v>
      </c>
      <c r="J18" s="88" t="n">
        <v>0</v>
      </c>
      <c r="K18" s="88" t="n">
        <v>1</v>
      </c>
      <c r="L18" s="88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57" customFormat="true" ht="12" hidden="false" customHeight="true" outlineLevel="0" collapsed="false">
      <c r="A19" s="198" t="s">
        <v>271</v>
      </c>
      <c r="B19" s="88" t="n">
        <v>1</v>
      </c>
      <c r="C19" s="88" t="n">
        <v>0</v>
      </c>
      <c r="D19" s="88" t="n">
        <v>1</v>
      </c>
      <c r="E19" s="88" t="n">
        <v>1</v>
      </c>
      <c r="F19" s="88" t="n">
        <v>1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57" customFormat="true" ht="12" hidden="false" customHeight="true" outlineLevel="0" collapsed="false">
      <c r="A20" s="198" t="s">
        <v>272</v>
      </c>
      <c r="B20" s="88" t="n">
        <v>2</v>
      </c>
      <c r="C20" s="88" t="n">
        <v>0</v>
      </c>
      <c r="D20" s="88" t="n">
        <v>2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1</v>
      </c>
      <c r="J20" s="88" t="n">
        <v>1</v>
      </c>
      <c r="K20" s="88" t="n">
        <v>1</v>
      </c>
      <c r="L20" s="88" t="n">
        <v>1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57" customFormat="true" ht="12" hidden="false" customHeight="true" outlineLevel="0" collapsed="false">
      <c r="A21" s="198" t="s">
        <v>273</v>
      </c>
      <c r="B21" s="88" t="n">
        <v>9</v>
      </c>
      <c r="C21" s="88" t="n">
        <v>6</v>
      </c>
      <c r="D21" s="88" t="n">
        <v>3</v>
      </c>
      <c r="E21" s="88" t="n">
        <v>0</v>
      </c>
      <c r="F21" s="88" t="n">
        <v>0</v>
      </c>
      <c r="G21" s="88" t="n">
        <v>4</v>
      </c>
      <c r="H21" s="88" t="n">
        <v>2</v>
      </c>
      <c r="I21" s="88" t="n">
        <v>0</v>
      </c>
      <c r="J21" s="88" t="n">
        <v>0</v>
      </c>
      <c r="K21" s="88" t="n">
        <v>5</v>
      </c>
      <c r="L21" s="88" t="n">
        <v>1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57" customFormat="true" ht="12" hidden="false" customHeight="true" outlineLevel="0" collapsed="false">
      <c r="A22" s="198" t="s">
        <v>274</v>
      </c>
      <c r="B22" s="88" t="n">
        <v>34</v>
      </c>
      <c r="C22" s="88" t="n">
        <v>10</v>
      </c>
      <c r="D22" s="88" t="n">
        <v>24</v>
      </c>
      <c r="E22" s="88" t="n">
        <v>10</v>
      </c>
      <c r="F22" s="88" t="n">
        <v>7</v>
      </c>
      <c r="G22" s="88" t="n">
        <v>11</v>
      </c>
      <c r="H22" s="88" t="n">
        <v>8</v>
      </c>
      <c r="I22" s="88" t="n">
        <v>3</v>
      </c>
      <c r="J22" s="88" t="n">
        <v>3</v>
      </c>
      <c r="K22" s="88" t="n">
        <v>10</v>
      </c>
      <c r="L22" s="88" t="n">
        <v>6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57" customFormat="true" ht="12" hidden="false" customHeight="true" outlineLevel="0" collapsed="false">
      <c r="A23" s="198" t="s">
        <v>275</v>
      </c>
      <c r="B23" s="88" t="n">
        <v>2</v>
      </c>
      <c r="C23" s="88" t="n">
        <v>1</v>
      </c>
      <c r="D23" s="88" t="n">
        <v>1</v>
      </c>
      <c r="E23" s="88" t="n">
        <v>0</v>
      </c>
      <c r="F23" s="88" t="n">
        <v>0</v>
      </c>
      <c r="G23" s="88" t="n">
        <v>2</v>
      </c>
      <c r="H23" s="88" t="n">
        <v>1</v>
      </c>
      <c r="I23" s="88" t="n">
        <v>0</v>
      </c>
      <c r="J23" s="88" t="n">
        <v>0</v>
      </c>
      <c r="K23" s="88" t="n">
        <v>0</v>
      </c>
      <c r="L23" s="88" t="n"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57" customFormat="true" ht="12" hidden="false" customHeight="true" outlineLevel="0" collapsed="false">
      <c r="A24" s="198" t="s">
        <v>276</v>
      </c>
      <c r="B24" s="88" t="n">
        <v>2</v>
      </c>
      <c r="C24" s="88" t="n">
        <v>1</v>
      </c>
      <c r="D24" s="88" t="n">
        <v>1</v>
      </c>
      <c r="E24" s="88" t="n">
        <v>1</v>
      </c>
      <c r="F24" s="88" t="n">
        <v>0</v>
      </c>
      <c r="G24" s="88" t="n">
        <v>1</v>
      </c>
      <c r="H24" s="88" t="n">
        <v>1</v>
      </c>
      <c r="I24" s="88" t="n">
        <v>0</v>
      </c>
      <c r="J24" s="88" t="n">
        <v>0</v>
      </c>
      <c r="K24" s="88" t="n">
        <v>0</v>
      </c>
      <c r="L24" s="88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57" customFormat="true" ht="12" hidden="false" customHeight="true" outlineLevel="0" collapsed="false">
      <c r="A25" s="198" t="s">
        <v>277</v>
      </c>
      <c r="B25" s="88" t="n">
        <v>1</v>
      </c>
      <c r="C25" s="88" t="n">
        <v>1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1</v>
      </c>
      <c r="L25" s="88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57" customFormat="true" ht="12" hidden="false" customHeight="true" outlineLevel="0" collapsed="false">
      <c r="A26" s="198" t="s">
        <v>278</v>
      </c>
      <c r="B26" s="88" t="n">
        <v>1</v>
      </c>
      <c r="C26" s="88" t="n">
        <v>0</v>
      </c>
      <c r="D26" s="88" t="n">
        <v>1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1</v>
      </c>
      <c r="L26" s="88" t="n">
        <v>1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57" customFormat="true" ht="12" hidden="false" customHeight="true" outlineLevel="0" collapsed="false">
      <c r="A27" s="198" t="s">
        <v>279</v>
      </c>
      <c r="B27" s="88" t="n">
        <v>1</v>
      </c>
      <c r="C27" s="88" t="n">
        <v>0</v>
      </c>
      <c r="D27" s="88" t="n">
        <v>1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1</v>
      </c>
      <c r="L27" s="88" t="n">
        <v>1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57" customFormat="true" ht="12" hidden="false" customHeight="true" outlineLevel="0" collapsed="false">
      <c r="A28" s="199" t="s">
        <v>280</v>
      </c>
      <c r="B28" s="88" t="n">
        <v>1</v>
      </c>
      <c r="C28" s="88" t="n">
        <v>0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1</v>
      </c>
      <c r="L28" s="88" t="n">
        <v>1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57" customFormat="true" ht="12" hidden="false" customHeight="true" outlineLevel="0" collapsed="false">
      <c r="A29" s="198" t="s">
        <v>281</v>
      </c>
      <c r="B29" s="88" t="n">
        <v>1</v>
      </c>
      <c r="C29" s="88" t="n">
        <v>0</v>
      </c>
      <c r="D29" s="88" t="n">
        <v>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1</v>
      </c>
      <c r="L29" s="88" t="n">
        <v>1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201" customFormat="true" ht="12" hidden="false" customHeight="true" outlineLevel="0" collapsed="false">
      <c r="A30" s="200" t="s">
        <v>282</v>
      </c>
      <c r="B30" s="88" t="n">
        <v>334</v>
      </c>
      <c r="C30" s="88" t="n">
        <v>169</v>
      </c>
      <c r="D30" s="88" t="n">
        <v>165</v>
      </c>
      <c r="E30" s="88" t="n">
        <v>117</v>
      </c>
      <c r="F30" s="88" t="n">
        <v>51</v>
      </c>
      <c r="G30" s="88" t="n">
        <v>109</v>
      </c>
      <c r="H30" s="88" t="n">
        <v>49</v>
      </c>
      <c r="I30" s="88" t="n">
        <v>25</v>
      </c>
      <c r="J30" s="88" t="n">
        <v>17</v>
      </c>
      <c r="K30" s="88" t="n">
        <v>83</v>
      </c>
      <c r="L30" s="88" t="n">
        <v>48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57" customFormat="true" ht="12" hidden="false" customHeight="true" outlineLevel="0" collapsed="false">
      <c r="A31" s="202" t="s">
        <v>283</v>
      </c>
      <c r="B31" s="88" t="n">
        <v>17</v>
      </c>
      <c r="C31" s="88" t="n">
        <v>7</v>
      </c>
      <c r="D31" s="88" t="n">
        <v>10</v>
      </c>
      <c r="E31" s="88" t="n">
        <v>6</v>
      </c>
      <c r="F31" s="88" t="n">
        <v>4</v>
      </c>
      <c r="G31" s="88" t="n">
        <v>4</v>
      </c>
      <c r="H31" s="88" t="n">
        <v>1</v>
      </c>
      <c r="I31" s="88" t="n">
        <v>3</v>
      </c>
      <c r="J31" s="88" t="n">
        <v>2</v>
      </c>
      <c r="K31" s="88" t="n">
        <v>4</v>
      </c>
      <c r="L31" s="88" t="n">
        <v>3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57" customFormat="true" ht="12" hidden="false" customHeight="true" outlineLevel="0" collapsed="false">
      <c r="A32" s="202" t="s">
        <v>284</v>
      </c>
      <c r="B32" s="88" t="n">
        <v>38</v>
      </c>
      <c r="C32" s="88" t="n">
        <v>21</v>
      </c>
      <c r="D32" s="88" t="n">
        <v>17</v>
      </c>
      <c r="E32" s="88" t="n">
        <v>13</v>
      </c>
      <c r="F32" s="88" t="n">
        <v>6</v>
      </c>
      <c r="G32" s="88" t="n">
        <v>16</v>
      </c>
      <c r="H32" s="88" t="n">
        <v>5</v>
      </c>
      <c r="I32" s="88" t="n">
        <v>1</v>
      </c>
      <c r="J32" s="88" t="n">
        <v>1</v>
      </c>
      <c r="K32" s="88" t="n">
        <v>8</v>
      </c>
      <c r="L32" s="88" t="n">
        <v>5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57" customFormat="true" ht="12" hidden="false" customHeight="true" outlineLevel="0" collapsed="false">
      <c r="A33" s="202" t="s">
        <v>285</v>
      </c>
      <c r="B33" s="88" t="n">
        <v>27</v>
      </c>
      <c r="C33" s="88" t="n">
        <v>17</v>
      </c>
      <c r="D33" s="88" t="n">
        <v>10</v>
      </c>
      <c r="E33" s="88" t="n">
        <v>16</v>
      </c>
      <c r="F33" s="88" t="n">
        <v>3</v>
      </c>
      <c r="G33" s="88" t="n">
        <v>8</v>
      </c>
      <c r="H33" s="88" t="n">
        <v>5</v>
      </c>
      <c r="I33" s="88" t="n">
        <v>3</v>
      </c>
      <c r="J33" s="88" t="n">
        <v>2</v>
      </c>
      <c r="K33" s="88" t="n">
        <v>0</v>
      </c>
      <c r="L33" s="88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57" customFormat="true" ht="12" hidden="false" customHeight="true" outlineLevel="0" collapsed="false">
      <c r="A34" s="202" t="s">
        <v>286</v>
      </c>
      <c r="B34" s="88" t="n">
        <v>200</v>
      </c>
      <c r="C34" s="88" t="n">
        <v>102</v>
      </c>
      <c r="D34" s="88" t="n">
        <v>98</v>
      </c>
      <c r="E34" s="88" t="n">
        <v>65</v>
      </c>
      <c r="F34" s="88" t="n">
        <v>30</v>
      </c>
      <c r="G34" s="88" t="n">
        <v>71</v>
      </c>
      <c r="H34" s="88" t="n">
        <v>34</v>
      </c>
      <c r="I34" s="88" t="n">
        <v>15</v>
      </c>
      <c r="J34" s="88" t="n">
        <v>9</v>
      </c>
      <c r="K34" s="88" t="n">
        <v>49</v>
      </c>
      <c r="L34" s="88" t="n">
        <v>25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57" customFormat="true" ht="12" hidden="false" customHeight="true" outlineLevel="0" collapsed="false">
      <c r="A35" s="202" t="s">
        <v>287</v>
      </c>
      <c r="B35" s="88" t="n">
        <v>52</v>
      </c>
      <c r="C35" s="88" t="n">
        <v>22</v>
      </c>
      <c r="D35" s="88" t="n">
        <v>30</v>
      </c>
      <c r="E35" s="88" t="n">
        <v>17</v>
      </c>
      <c r="F35" s="88" t="n">
        <v>8</v>
      </c>
      <c r="G35" s="88" t="n">
        <v>10</v>
      </c>
      <c r="H35" s="88" t="n">
        <v>4</v>
      </c>
      <c r="I35" s="88" t="n">
        <v>3</v>
      </c>
      <c r="J35" s="88" t="n">
        <v>3</v>
      </c>
      <c r="K35" s="88" t="n">
        <v>22</v>
      </c>
      <c r="L35" s="88" t="n">
        <v>15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201" customFormat="true" ht="12" hidden="false" customHeight="true" outlineLevel="0" collapsed="false">
      <c r="A36" s="148" t="s">
        <v>288</v>
      </c>
      <c r="B36" s="88" t="n">
        <v>45</v>
      </c>
      <c r="C36" s="88" t="n">
        <v>28</v>
      </c>
      <c r="D36" s="88" t="n">
        <v>17</v>
      </c>
      <c r="E36" s="88" t="n">
        <v>20</v>
      </c>
      <c r="F36" s="88" t="n">
        <v>7</v>
      </c>
      <c r="G36" s="88" t="n">
        <v>16</v>
      </c>
      <c r="H36" s="88" t="n">
        <v>7</v>
      </c>
      <c r="I36" s="88" t="n">
        <v>1</v>
      </c>
      <c r="J36" s="88" t="n">
        <v>0</v>
      </c>
      <c r="K36" s="88" t="n">
        <v>8</v>
      </c>
      <c r="L36" s="88" t="n">
        <v>3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201" customFormat="true" ht="12" hidden="false" customHeight="true" outlineLevel="0" collapsed="false">
      <c r="A37" s="148" t="s">
        <v>289</v>
      </c>
      <c r="B37" s="88" t="n">
        <v>24</v>
      </c>
      <c r="C37" s="88" t="n">
        <v>11</v>
      </c>
      <c r="D37" s="88" t="n">
        <v>13</v>
      </c>
      <c r="E37" s="88" t="n">
        <v>12</v>
      </c>
      <c r="F37" s="88" t="n">
        <v>5</v>
      </c>
      <c r="G37" s="88" t="n">
        <v>4</v>
      </c>
      <c r="H37" s="88" t="n">
        <v>3</v>
      </c>
      <c r="I37" s="88" t="n">
        <v>0</v>
      </c>
      <c r="J37" s="88" t="n">
        <v>0</v>
      </c>
      <c r="K37" s="88" t="n">
        <v>8</v>
      </c>
      <c r="L37" s="88" t="n">
        <v>5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201" customFormat="true" ht="12" hidden="false" customHeight="true" outlineLevel="0" collapsed="false">
      <c r="A38" s="148" t="s">
        <v>290</v>
      </c>
      <c r="B38" s="88" t="n">
        <v>105</v>
      </c>
      <c r="C38" s="88" t="n">
        <v>55</v>
      </c>
      <c r="D38" s="88" t="n">
        <v>50</v>
      </c>
      <c r="E38" s="88" t="n">
        <v>54</v>
      </c>
      <c r="F38" s="88" t="n">
        <v>23</v>
      </c>
      <c r="G38" s="88" t="n">
        <v>26</v>
      </c>
      <c r="H38" s="88" t="n">
        <v>13</v>
      </c>
      <c r="I38" s="88" t="n">
        <v>4</v>
      </c>
      <c r="J38" s="88" t="n">
        <v>1</v>
      </c>
      <c r="K38" s="88" t="n">
        <v>21</v>
      </c>
      <c r="L38" s="88" t="n">
        <v>13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201" customFormat="true" ht="12" hidden="false" customHeight="true" outlineLevel="0" collapsed="false">
      <c r="A39" s="148" t="s">
        <v>291</v>
      </c>
      <c r="B39" s="88" t="n">
        <v>1</v>
      </c>
      <c r="C39" s="88" t="n">
        <v>0</v>
      </c>
      <c r="D39" s="88" t="n">
        <v>1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1</v>
      </c>
      <c r="L39" s="88" t="n">
        <v>1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201" customFormat="true" ht="12" hidden="false" customHeight="true" outlineLevel="0" collapsed="false">
      <c r="A40" s="203" t="s">
        <v>292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57" customFormat="true" ht="12" hidden="false" customHeight="true" outlineLevel="0" collapsed="false">
      <c r="A41" s="204" t="s">
        <v>293</v>
      </c>
      <c r="B41" s="88" t="n">
        <v>13</v>
      </c>
      <c r="C41" s="88" t="n">
        <v>10</v>
      </c>
      <c r="D41" s="88" t="n">
        <v>3</v>
      </c>
      <c r="E41" s="88" t="n">
        <v>3</v>
      </c>
      <c r="F41" s="88" t="n">
        <v>0</v>
      </c>
      <c r="G41" s="88" t="n">
        <v>5</v>
      </c>
      <c r="H41" s="88" t="n">
        <v>1</v>
      </c>
      <c r="I41" s="88" t="n">
        <v>0</v>
      </c>
      <c r="J41" s="88" t="n">
        <v>0</v>
      </c>
      <c r="K41" s="88" t="n">
        <v>5</v>
      </c>
      <c r="L41" s="88" t="n">
        <v>2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201" customFormat="true" ht="12" hidden="false" customHeight="true" outlineLevel="0" collapsed="false">
      <c r="A42" s="90" t="s">
        <v>164</v>
      </c>
      <c r="B42" s="91" t="n">
        <v>615</v>
      </c>
      <c r="C42" s="91" t="n">
        <v>311</v>
      </c>
      <c r="D42" s="91" t="n">
        <v>304</v>
      </c>
      <c r="E42" s="91" t="n">
        <v>228</v>
      </c>
      <c r="F42" s="91" t="n">
        <v>97</v>
      </c>
      <c r="G42" s="91" t="n">
        <v>189</v>
      </c>
      <c r="H42" s="91" t="n">
        <v>90</v>
      </c>
      <c r="I42" s="91" t="n">
        <v>36</v>
      </c>
      <c r="J42" s="91" t="n">
        <v>23</v>
      </c>
      <c r="K42" s="91" t="n">
        <v>162</v>
      </c>
      <c r="L42" s="91" t="n">
        <v>94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19" customFormat="true" ht="12" hidden="false" customHeight="true" outlineLevel="0" collapsed="false">
      <c r="A43" s="82" t="s">
        <v>133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5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19" customFormat="true" ht="40.15" hidden="false" customHeight="true" outlineLevel="0" collapsed="false">
      <c r="A44" s="205" t="s">
        <v>294</v>
      </c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5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19" customFormat="true" ht="10.15" hidden="false" customHeight="true" outlineLevel="0" collapsed="false"/>
    <row r="46" s="119" customFormat="true" ht="10.15" hidden="false" customHeight="true" outlineLevel="0" collapsed="false"/>
    <row r="47" s="119" customFormat="true" ht="10.15" hidden="false" customHeight="true" outlineLevel="0" collapsed="false"/>
    <row r="48" s="119" customFormat="true" ht="10.15" hidden="false" customHeight="true" outlineLevel="0" collapsed="false"/>
    <row r="49" s="119" customFormat="true" ht="10.15" hidden="false" customHeight="true" outlineLevel="0" collapsed="false"/>
    <row r="50" s="119" customFormat="true" ht="10.15" hidden="false" customHeight="true" outlineLevel="0" collapsed="false"/>
    <row r="51" s="119" customFormat="true" ht="10.15" hidden="false" customHeight="true" outlineLevel="0" collapsed="false"/>
    <row r="52" s="119" customFormat="true" ht="10.15" hidden="false" customHeight="true" outlineLevel="0" collapsed="false"/>
    <row r="53" s="119" customFormat="true" ht="10.15" hidden="false" customHeight="true" outlineLevel="0" collapsed="false"/>
    <row r="54" s="119" customFormat="true" ht="10.15" hidden="false" customHeight="true" outlineLevel="0" collapsed="false"/>
    <row r="55" s="119" customFormat="true" ht="10.15" hidden="false" customHeight="true" outlineLevel="0" collapsed="false"/>
    <row r="56" s="119" customFormat="true" ht="10.15" hidden="false" customHeight="true" outlineLevel="0" collapsed="false"/>
    <row r="57" s="119" customFormat="true" ht="10.15" hidden="false" customHeight="true" outlineLevel="0" collapsed="false"/>
    <row r="58" s="119" customFormat="true" ht="10.15" hidden="false" customHeight="true" outlineLevel="0" collapsed="false"/>
    <row r="59" s="119" customFormat="true" ht="10.15" hidden="false" customHeight="true" outlineLevel="0" collapsed="false"/>
    <row r="60" s="119" customFormat="true" ht="10.15" hidden="false" customHeight="true" outlineLevel="0" collapsed="false"/>
    <row r="61" s="119" customFormat="true" ht="10.15" hidden="false" customHeight="true" outlineLevel="0" collapsed="false"/>
    <row r="62" s="119" customFormat="true" ht="10.15" hidden="false" customHeight="true" outlineLevel="0" collapsed="false"/>
    <row r="63" s="119" customFormat="true" ht="10.15" hidden="false" customHeight="true" outlineLevel="0" collapsed="false"/>
    <row r="64" s="119" customFormat="true" ht="10.15" hidden="false" customHeight="true" outlineLevel="0" collapsed="false"/>
    <row r="65" s="119" customFormat="true" ht="10.15" hidden="false" customHeight="true" outlineLevel="0" collapsed="false"/>
    <row r="66" s="119" customFormat="true" ht="10.15" hidden="false" customHeight="true" outlineLevel="0" collapsed="false"/>
    <row r="67" s="119" customFormat="true" ht="10.15" hidden="false" customHeight="true" outlineLevel="0" collapsed="false"/>
    <row r="68" s="119" customFormat="true" ht="10.15" hidden="false" customHeight="true" outlineLevel="0" collapsed="false"/>
    <row r="69" s="119" customFormat="true" ht="10.15" hidden="false" customHeight="true" outlineLevel="0" collapsed="false"/>
    <row r="70" s="119" customFormat="true" ht="10.15" hidden="false" customHeight="true" outlineLevel="0" collapsed="false"/>
    <row r="71" s="119" customFormat="true" ht="10.15" hidden="false" customHeight="true" outlineLevel="0" collapsed="false"/>
    <row r="72" s="119" customFormat="true" ht="10.15" hidden="false" customHeight="true" outlineLevel="0" collapsed="false"/>
    <row r="73" s="119" customFormat="true" ht="10.15" hidden="false" customHeight="true" outlineLevel="0" collapsed="false"/>
    <row r="74" s="119" customFormat="true" ht="10.15" hidden="false" customHeight="true" outlineLevel="0" collapsed="false"/>
    <row r="75" s="119" customFormat="true" ht="10.15" hidden="false" customHeight="true" outlineLevel="0" collapsed="false"/>
    <row r="76" s="119" customFormat="true" ht="10.15" hidden="false" customHeight="true" outlineLevel="0" collapsed="false"/>
    <row r="77" s="119" customFormat="true" ht="10.15" hidden="false" customHeight="true" outlineLevel="0" collapsed="false"/>
    <row r="78" s="119" customFormat="true" ht="10.15" hidden="false" customHeight="true" outlineLevel="0" collapsed="false"/>
    <row r="79" s="119" customFormat="true" ht="10.15" hidden="false" customHeight="true" outlineLevel="0" collapsed="false"/>
    <row r="80" s="119" customFormat="true" ht="10.15" hidden="false" customHeight="true" outlineLevel="0" collapsed="false"/>
    <row r="81" s="119" customFormat="true" ht="10.15" hidden="false" customHeight="true" outlineLevel="0" collapsed="false"/>
    <row r="82" s="119" customFormat="true" ht="10.15" hidden="false" customHeight="true" outlineLevel="0" collapsed="false"/>
    <row r="83" s="119" customFormat="true" ht="10.15" hidden="false" customHeight="true" outlineLevel="0" collapsed="false"/>
    <row r="84" s="119" customFormat="true" ht="10.15" hidden="false" customHeight="true" outlineLevel="0" collapsed="false"/>
    <row r="85" s="119" customFormat="true" ht="10.15" hidden="false" customHeight="true" outlineLevel="0" collapsed="false"/>
    <row r="86" s="119" customFormat="true" ht="10.15" hidden="false" customHeight="true" outlineLevel="0" collapsed="false"/>
    <row r="87" s="119" customFormat="true" ht="10.15" hidden="false" customHeight="true" outlineLevel="0" collapsed="false"/>
    <row r="88" s="119" customFormat="true" ht="10.15" hidden="false" customHeight="true" outlineLevel="0" collapsed="false"/>
    <row r="89" s="119" customFormat="true" ht="10.15" hidden="false" customHeight="true" outlineLevel="0" collapsed="false"/>
    <row r="90" s="119" customFormat="true" ht="10.15" hidden="false" customHeight="true" outlineLevel="0" collapsed="false"/>
    <row r="91" s="119" customFormat="true" ht="10.15" hidden="false" customHeight="true" outlineLevel="0" collapsed="false"/>
    <row r="92" s="119" customFormat="true" ht="10.15" hidden="false" customHeight="true" outlineLevel="0" collapsed="false"/>
    <row r="93" s="119" customFormat="true" ht="10.15" hidden="false" customHeight="true" outlineLevel="0" collapsed="false"/>
    <row r="94" s="119" customFormat="true" ht="10.15" hidden="false" customHeight="true" outlineLevel="0" collapsed="false"/>
    <row r="95" s="119" customFormat="true" ht="10.15" hidden="false" customHeight="true" outlineLevel="0" collapsed="false"/>
    <row r="96" s="119" customFormat="true" ht="10.15" hidden="false" customHeight="true" outlineLevel="0" collapsed="false"/>
    <row r="97" s="119" customFormat="true" ht="10.15" hidden="false" customHeight="true" outlineLevel="0" collapsed="false"/>
    <row r="98" s="119" customFormat="true" ht="10.15" hidden="false" customHeight="true" outlineLevel="0" collapsed="false"/>
    <row r="99" s="119" customFormat="true" ht="10.15" hidden="false" customHeight="true" outlineLevel="0" collapsed="false"/>
    <row r="100" s="119" customFormat="true" ht="10.15" hidden="false" customHeight="true" outlineLevel="0" collapsed="false"/>
    <row r="101" s="119" customFormat="true" ht="10.15" hidden="false" customHeight="true" outlineLevel="0" collapsed="false"/>
    <row r="102" s="119" customFormat="true" ht="10.15" hidden="false" customHeight="true" outlineLevel="0" collapsed="false"/>
    <row r="103" s="119" customFormat="true" ht="10.15" hidden="false" customHeight="true" outlineLevel="0" collapsed="false"/>
    <row r="104" s="119" customFormat="true" ht="10.15" hidden="false" customHeight="true" outlineLevel="0" collapsed="false"/>
    <row r="105" s="119" customFormat="true" ht="10.15" hidden="false" customHeight="true" outlineLevel="0" collapsed="false"/>
    <row r="106" s="119" customFormat="true" ht="10.15" hidden="false" customHeight="true" outlineLevel="0" collapsed="false"/>
    <row r="107" s="119" customFormat="true" ht="10.15" hidden="false" customHeight="true" outlineLevel="0" collapsed="false"/>
    <row r="108" s="119" customFormat="true" ht="10.15" hidden="false" customHeight="true" outlineLevel="0" collapsed="false"/>
    <row r="109" s="119" customFormat="true" ht="10.15" hidden="false" customHeight="true" outlineLevel="0" collapsed="false"/>
    <row r="110" s="119" customFormat="true" ht="10.15" hidden="false" customHeight="true" outlineLevel="0" collapsed="false"/>
  </sheetData>
  <mergeCells count="17">
    <mergeCell ref="A1:L1"/>
    <mergeCell ref="A2:L2"/>
    <mergeCell ref="A3:A5"/>
    <mergeCell ref="B3:D3"/>
    <mergeCell ref="E3:L3"/>
    <mergeCell ref="B4:B5"/>
    <mergeCell ref="C4:C5"/>
    <mergeCell ref="D4:D5"/>
    <mergeCell ref="E4:F4"/>
    <mergeCell ref="G4:H4"/>
    <mergeCell ref="I4:J4"/>
    <mergeCell ref="K4:L4"/>
    <mergeCell ref="B6:L6"/>
    <mergeCell ref="B8:L8"/>
    <mergeCell ref="B40:L40"/>
    <mergeCell ref="A43:L43"/>
    <mergeCell ref="A44:L44"/>
  </mergeCells>
  <hyperlinks>
    <hyperlink ref="A1" location="Inhaltsverzeichnis!E25" display="9     Ausländische Lehrgangsteilnehmer des Zweiten Bildungsweges in Berlin am 1. Oktober 2010&#10;       nach Staatsangehörigkeit, angestrebtem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59" width="15.41"/>
    <col collapsed="false" customWidth="true" hidden="false" outlineLevel="0" max="2" min="2" style="59" width="9.7"/>
    <col collapsed="false" customWidth="true" hidden="false" outlineLevel="0" max="9" min="3" style="59" width="9.28"/>
    <col collapsed="false" customWidth="true" hidden="false" outlineLevel="0" max="10" min="10" style="59" width="6.99"/>
    <col collapsed="false" customWidth="true" hidden="false" outlineLevel="0" max="11" min="11" style="119" width="17.56"/>
    <col collapsed="false" customWidth="true" hidden="false" outlineLevel="0" max="12" min="12" style="119" width="5.71"/>
    <col collapsed="false" customWidth="true" hidden="false" outlineLevel="0" max="13" min="13" style="119" width="4.85"/>
    <col collapsed="false" customWidth="true" hidden="false" outlineLevel="0" max="14" min="14" style="119" width="5.71"/>
    <col collapsed="false" customWidth="true" hidden="false" outlineLevel="0" max="15" min="15" style="119" width="4.85"/>
    <col collapsed="false" customWidth="true" hidden="false" outlineLevel="0" max="16" min="16" style="119" width="5.71"/>
    <col collapsed="false" customWidth="true" hidden="false" outlineLevel="0" max="17" min="17" style="119" width="3.99"/>
    <col collapsed="false" customWidth="true" hidden="false" outlineLevel="0" max="18" min="18" style="119" width="4.85"/>
    <col collapsed="false" customWidth="true" hidden="false" outlineLevel="0" max="19" min="19" style="119" width="5.71"/>
    <col collapsed="false" customWidth="false" hidden="false" outlineLevel="0" max="257" min="20" style="119" width="11.56"/>
  </cols>
  <sheetData>
    <row r="1" customFormat="false" ht="24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  <c r="H1" s="56"/>
      <c r="I1" s="56"/>
      <c r="J1" s="206"/>
      <c r="K1" s="0"/>
      <c r="L1" s="0"/>
      <c r="M1" s="0"/>
      <c r="N1" s="0"/>
      <c r="O1" s="0"/>
      <c r="P1" s="0"/>
      <c r="Q1" s="0"/>
      <c r="R1" s="0"/>
      <c r="S1" s="0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K2" s="0"/>
      <c r="L2" s="0"/>
      <c r="M2" s="0"/>
      <c r="N2" s="0"/>
      <c r="O2" s="0"/>
      <c r="P2" s="0"/>
      <c r="Q2" s="0"/>
      <c r="R2" s="0"/>
      <c r="S2" s="0"/>
    </row>
    <row r="3" customFormat="false" ht="18" hidden="false" customHeight="true" outlineLevel="0" collapsed="false">
      <c r="A3" s="60" t="s">
        <v>296</v>
      </c>
      <c r="B3" s="61" t="s">
        <v>182</v>
      </c>
      <c r="C3" s="63" t="s">
        <v>255</v>
      </c>
      <c r="D3" s="63"/>
      <c r="E3" s="63"/>
      <c r="F3" s="63"/>
      <c r="G3" s="63"/>
      <c r="H3" s="63"/>
      <c r="I3" s="63"/>
      <c r="K3" s="0"/>
      <c r="L3" s="0"/>
      <c r="M3" s="0"/>
      <c r="N3" s="0"/>
      <c r="O3" s="0"/>
      <c r="P3" s="0"/>
      <c r="Q3" s="0"/>
      <c r="R3" s="0"/>
      <c r="S3" s="0"/>
    </row>
    <row r="4" customFormat="false" ht="17.25" hidden="false" customHeight="true" outlineLevel="0" collapsed="false">
      <c r="A4" s="60"/>
      <c r="B4" s="61"/>
      <c r="C4" s="62" t="s">
        <v>257</v>
      </c>
      <c r="D4" s="62" t="s">
        <v>258</v>
      </c>
      <c r="E4" s="62" t="s">
        <v>227</v>
      </c>
      <c r="F4" s="63" t="s">
        <v>168</v>
      </c>
      <c r="G4" s="63"/>
      <c r="H4" s="63"/>
      <c r="I4" s="63"/>
      <c r="K4" s="0"/>
      <c r="L4" s="0"/>
      <c r="M4" s="0"/>
      <c r="N4" s="0"/>
      <c r="O4" s="0"/>
      <c r="P4" s="0"/>
      <c r="Q4" s="0"/>
      <c r="R4" s="0"/>
      <c r="S4" s="0"/>
    </row>
    <row r="5" customFormat="false" ht="32.25" hidden="false" customHeight="true" outlineLevel="0" collapsed="false">
      <c r="A5" s="60"/>
      <c r="B5" s="61"/>
      <c r="C5" s="62"/>
      <c r="D5" s="62"/>
      <c r="E5" s="62"/>
      <c r="F5" s="61" t="s">
        <v>116</v>
      </c>
      <c r="G5" s="62" t="s">
        <v>297</v>
      </c>
      <c r="H5" s="62" t="s">
        <v>298</v>
      </c>
      <c r="I5" s="63" t="s">
        <v>171</v>
      </c>
      <c r="K5" s="0"/>
      <c r="L5" s="0"/>
      <c r="M5" s="0"/>
      <c r="N5" s="0"/>
      <c r="O5" s="0"/>
      <c r="P5" s="0"/>
      <c r="Q5" s="0"/>
      <c r="R5" s="0"/>
      <c r="S5" s="0"/>
    </row>
    <row r="6" customFormat="false" ht="12" hidden="false" customHeight="true" outlineLevel="0" collapsed="false">
      <c r="A6" s="66"/>
      <c r="B6" s="207"/>
      <c r="C6" s="207"/>
      <c r="D6" s="207"/>
      <c r="E6" s="207"/>
      <c r="F6" s="207"/>
      <c r="G6" s="207"/>
      <c r="H6" s="207"/>
      <c r="I6" s="207"/>
      <c r="K6" s="0"/>
      <c r="L6" s="0"/>
      <c r="M6" s="0"/>
      <c r="N6" s="0"/>
      <c r="O6" s="0"/>
      <c r="P6" s="0"/>
      <c r="Q6" s="0"/>
      <c r="R6" s="0"/>
      <c r="S6" s="0"/>
    </row>
    <row r="7" customFormat="false" ht="12" hidden="false" customHeight="true" outlineLevel="0" collapsed="false">
      <c r="A7" s="208" t="s">
        <v>299</v>
      </c>
      <c r="B7" s="209" t="n">
        <v>4765</v>
      </c>
      <c r="C7" s="209" t="n">
        <v>585</v>
      </c>
      <c r="D7" s="209" t="n">
        <v>1026</v>
      </c>
      <c r="E7" s="209" t="n">
        <v>645</v>
      </c>
      <c r="F7" s="209" t="n">
        <v>2509</v>
      </c>
      <c r="G7" s="209" t="n">
        <v>54</v>
      </c>
      <c r="H7" s="209" t="n">
        <v>365</v>
      </c>
      <c r="I7" s="209" t="n">
        <v>2144</v>
      </c>
      <c r="K7" s="0"/>
      <c r="L7" s="0"/>
      <c r="M7" s="0"/>
      <c r="N7" s="0"/>
      <c r="O7" s="0"/>
      <c r="P7" s="0"/>
      <c r="Q7" s="0"/>
      <c r="R7" s="0"/>
      <c r="S7" s="0"/>
    </row>
    <row r="8" customFormat="false" ht="12" hidden="false" customHeight="true" outlineLevel="0" collapsed="false">
      <c r="A8" s="208" t="s">
        <v>300</v>
      </c>
      <c r="B8" s="209" t="n">
        <v>598</v>
      </c>
      <c r="C8" s="209" t="n">
        <v>0</v>
      </c>
      <c r="D8" s="209" t="n">
        <v>0</v>
      </c>
      <c r="E8" s="209" t="n">
        <v>0</v>
      </c>
      <c r="F8" s="209" t="n">
        <v>598</v>
      </c>
      <c r="G8" s="209" t="n">
        <v>0</v>
      </c>
      <c r="H8" s="209" t="n">
        <v>151</v>
      </c>
      <c r="I8" s="209" t="n">
        <v>447</v>
      </c>
      <c r="K8" s="0"/>
      <c r="L8" s="0"/>
      <c r="M8" s="0"/>
      <c r="N8" s="0"/>
      <c r="O8" s="0"/>
      <c r="P8" s="0"/>
      <c r="Q8" s="0"/>
      <c r="R8" s="0"/>
      <c r="S8" s="0"/>
    </row>
    <row r="9" customFormat="false" ht="12" hidden="false" customHeight="true" outlineLevel="0" collapsed="false">
      <c r="A9" s="208" t="s">
        <v>301</v>
      </c>
      <c r="B9" s="209" t="n">
        <v>483</v>
      </c>
      <c r="C9" s="209" t="n">
        <v>0</v>
      </c>
      <c r="D9" s="209" t="n">
        <v>0</v>
      </c>
      <c r="E9" s="209" t="n">
        <v>0</v>
      </c>
      <c r="F9" s="209" t="n">
        <v>483</v>
      </c>
      <c r="G9" s="209" t="n">
        <v>0</v>
      </c>
      <c r="H9" s="209" t="n">
        <v>91</v>
      </c>
      <c r="I9" s="209" t="n">
        <v>392</v>
      </c>
      <c r="K9" s="0"/>
      <c r="L9" s="0"/>
      <c r="M9" s="0"/>
      <c r="N9" s="0"/>
      <c r="O9" s="0"/>
      <c r="P9" s="0"/>
      <c r="Q9" s="0"/>
      <c r="R9" s="0"/>
      <c r="S9" s="0"/>
    </row>
    <row r="10" customFormat="false" ht="12" hidden="false" customHeight="true" outlineLevel="0" collapsed="false">
      <c r="A10" s="208" t="s">
        <v>302</v>
      </c>
      <c r="B10" s="209" t="n">
        <v>814</v>
      </c>
      <c r="C10" s="209" t="n">
        <v>0</v>
      </c>
      <c r="D10" s="209" t="n">
        <v>0</v>
      </c>
      <c r="E10" s="209" t="n">
        <v>1</v>
      </c>
      <c r="F10" s="209" t="n">
        <v>813</v>
      </c>
      <c r="G10" s="209" t="n">
        <v>35</v>
      </c>
      <c r="H10" s="209" t="n">
        <v>0</v>
      </c>
      <c r="I10" s="209" t="n">
        <v>813</v>
      </c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" hidden="false" customHeight="true" outlineLevel="0" collapsed="false">
      <c r="A11" s="208" t="s">
        <v>303</v>
      </c>
      <c r="B11" s="209" t="n">
        <v>131</v>
      </c>
      <c r="C11" s="209" t="n">
        <v>0</v>
      </c>
      <c r="D11" s="209" t="n">
        <v>0</v>
      </c>
      <c r="E11" s="209" t="n">
        <v>0</v>
      </c>
      <c r="F11" s="209" t="n">
        <v>131</v>
      </c>
      <c r="G11" s="209" t="n">
        <v>0</v>
      </c>
      <c r="H11" s="209" t="n">
        <v>25</v>
      </c>
      <c r="I11" s="209" t="n">
        <v>106</v>
      </c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" hidden="false" customHeight="true" outlineLevel="0" collapsed="false">
      <c r="A12" s="107" t="s">
        <v>304</v>
      </c>
      <c r="B12" s="209"/>
      <c r="C12" s="209"/>
      <c r="D12" s="209"/>
      <c r="E12" s="209"/>
      <c r="F12" s="209"/>
      <c r="G12" s="209"/>
      <c r="H12" s="209"/>
      <c r="I12" s="209"/>
      <c r="K12" s="0"/>
      <c r="L12" s="0"/>
      <c r="M12" s="0"/>
      <c r="N12" s="0"/>
      <c r="O12" s="0"/>
      <c r="P12" s="0"/>
      <c r="Q12" s="0"/>
      <c r="R12" s="0"/>
      <c r="S12" s="0"/>
    </row>
    <row r="13" s="73" customFormat="true" ht="12" hidden="false" customHeight="true" outlineLevel="0" collapsed="false">
      <c r="A13" s="210" t="s">
        <v>305</v>
      </c>
      <c r="B13" s="209" t="n">
        <v>113</v>
      </c>
      <c r="C13" s="209" t="n">
        <v>75</v>
      </c>
      <c r="D13" s="209" t="n">
        <v>25</v>
      </c>
      <c r="E13" s="209" t="n">
        <v>0</v>
      </c>
      <c r="F13" s="209" t="n">
        <v>13</v>
      </c>
      <c r="G13" s="209" t="n">
        <v>0</v>
      </c>
      <c r="H13" s="209" t="n">
        <v>13</v>
      </c>
      <c r="I13" s="209" t="n">
        <v>0</v>
      </c>
      <c r="K13" s="0"/>
      <c r="L13" s="0"/>
      <c r="M13" s="0"/>
      <c r="N13" s="0"/>
      <c r="O13" s="0"/>
      <c r="P13" s="0"/>
      <c r="Q13" s="0"/>
      <c r="R13" s="0"/>
      <c r="S13" s="0"/>
    </row>
    <row r="14" s="64" customFormat="true" ht="12" hidden="false" customHeight="true" outlineLevel="0" collapsed="false">
      <c r="A14" s="82" t="s">
        <v>133</v>
      </c>
      <c r="B14" s="82"/>
      <c r="C14" s="82"/>
      <c r="D14" s="82"/>
      <c r="E14" s="82"/>
      <c r="F14" s="82"/>
      <c r="G14" s="82"/>
      <c r="H14" s="82"/>
      <c r="I14" s="82"/>
      <c r="K14" s="0"/>
      <c r="L14" s="0"/>
      <c r="M14" s="0"/>
      <c r="N14" s="0"/>
      <c r="O14" s="0"/>
      <c r="P14" s="0"/>
      <c r="Q14" s="0"/>
      <c r="R14" s="0"/>
      <c r="S14" s="0"/>
    </row>
    <row r="15" s="64" customFormat="true" ht="21.6" hidden="false" customHeight="true" outlineLevel="0" collapsed="false">
      <c r="A15" s="77" t="s">
        <v>175</v>
      </c>
      <c r="B15" s="77"/>
      <c r="C15" s="77"/>
      <c r="D15" s="77"/>
      <c r="E15" s="77"/>
      <c r="F15" s="77"/>
      <c r="G15" s="77"/>
      <c r="H15" s="77"/>
      <c r="I15" s="77"/>
      <c r="K15" s="0"/>
      <c r="L15" s="0"/>
      <c r="M15" s="0"/>
      <c r="N15" s="0"/>
      <c r="O15" s="0"/>
      <c r="P15" s="0"/>
      <c r="Q15" s="0"/>
      <c r="R15" s="0"/>
      <c r="S15" s="0"/>
    </row>
    <row r="16" s="64" customFormat="true" ht="12" hidden="false" customHeight="true" outlineLevel="0" collapsed="false">
      <c r="A16" s="211"/>
      <c r="B16" s="84"/>
      <c r="C16" s="84"/>
      <c r="D16" s="84"/>
      <c r="E16" s="84"/>
      <c r="F16" s="84"/>
      <c r="G16" s="84"/>
      <c r="H16" s="84"/>
      <c r="I16" s="84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28.15" hidden="false" customHeight="true" outlineLevel="0" collapsed="false">
      <c r="A19" s="212" t="s">
        <v>306</v>
      </c>
      <c r="B19" s="212"/>
      <c r="C19" s="212"/>
      <c r="D19" s="212"/>
      <c r="E19" s="212"/>
      <c r="F19" s="212"/>
      <c r="G19" s="212"/>
      <c r="H19" s="212"/>
      <c r="I19" s="212"/>
      <c r="J19" s="213"/>
      <c r="K19" s="213"/>
      <c r="L19" s="213"/>
      <c r="M19" s="213"/>
    </row>
    <row r="20" customFormat="false" ht="12" hidden="false" customHeight="true" outlineLevel="0" collapsed="false"/>
    <row r="24" customFormat="false" ht="67.5" hidden="false" customHeight="false" outlineLevel="0" collapsed="false">
      <c r="K24" s="27"/>
      <c r="L24" s="214" t="s">
        <v>224</v>
      </c>
      <c r="M24" s="214" t="s">
        <v>307</v>
      </c>
      <c r="N24" s="214" t="s">
        <v>227</v>
      </c>
      <c r="O24" s="214" t="s">
        <v>308</v>
      </c>
    </row>
    <row r="25" customFormat="false" ht="12.75" hidden="false" customHeight="false" outlineLevel="0" collapsed="false">
      <c r="K25" s="215" t="s">
        <v>309</v>
      </c>
      <c r="L25" s="216" t="n">
        <v>428</v>
      </c>
      <c r="M25" s="217"/>
      <c r="N25" s="217"/>
      <c r="O25" s="217"/>
    </row>
    <row r="26" customFormat="false" ht="12.75" hidden="false" customHeight="false" outlineLevel="0" collapsed="false">
      <c r="K26" s="215" t="s">
        <v>310</v>
      </c>
      <c r="L26" s="216"/>
      <c r="M26" s="216" t="n">
        <v>435</v>
      </c>
      <c r="N26" s="217"/>
      <c r="O26" s="217"/>
    </row>
    <row r="27" customFormat="false" ht="12.75" hidden="false" customHeight="false" outlineLevel="0" collapsed="false">
      <c r="K27" s="215" t="s">
        <v>311</v>
      </c>
      <c r="L27" s="216"/>
      <c r="M27" s="216"/>
      <c r="N27" s="216" t="n">
        <v>563</v>
      </c>
      <c r="O27" s="216"/>
    </row>
    <row r="28" customFormat="false" ht="12.75" hidden="false" customHeight="false" outlineLevel="0" collapsed="false">
      <c r="K28" s="215" t="s">
        <v>312</v>
      </c>
      <c r="L28" s="218" t="n">
        <v>157</v>
      </c>
      <c r="M28" s="218" t="n">
        <v>591</v>
      </c>
      <c r="N28" s="218"/>
      <c r="O28" s="218"/>
    </row>
    <row r="29" customFormat="false" ht="12.75" hidden="false" customHeight="false" outlineLevel="0" collapsed="false">
      <c r="K29" s="215" t="s">
        <v>313</v>
      </c>
      <c r="L29" s="219"/>
      <c r="M29" s="219"/>
      <c r="N29" s="218"/>
      <c r="O29" s="218" t="n">
        <v>54</v>
      </c>
    </row>
    <row r="30" customFormat="false" ht="12.75" hidden="false" customHeight="false" outlineLevel="0" collapsed="false">
      <c r="K30" s="215" t="s">
        <v>314</v>
      </c>
      <c r="L30" s="219"/>
      <c r="M30" s="219"/>
      <c r="N30" s="218"/>
      <c r="O30" s="218" t="n">
        <v>523</v>
      </c>
    </row>
    <row r="31" customFormat="false" ht="12.75" hidden="false" customHeight="false" outlineLevel="0" collapsed="false">
      <c r="K31" s="215" t="s">
        <v>174</v>
      </c>
      <c r="L31" s="219"/>
      <c r="M31" s="219"/>
      <c r="N31" s="218"/>
      <c r="O31" s="218" t="n">
        <v>726</v>
      </c>
    </row>
    <row r="32" customFormat="false" ht="12.75" hidden="false" customHeight="false" outlineLevel="0" collapsed="false">
      <c r="K32" s="215" t="s">
        <v>315</v>
      </c>
      <c r="L32" s="219"/>
      <c r="M32" s="219"/>
      <c r="N32" s="218"/>
      <c r="O32" s="218" t="n">
        <v>1688</v>
      </c>
    </row>
    <row r="33" customFormat="false" ht="12.75" hidden="false" customHeight="false" outlineLevel="0" collapsed="false">
      <c r="K33" s="220"/>
      <c r="L33" s="221" t="n">
        <f aca="false">SUM(L25:L32)</f>
        <v>585</v>
      </c>
      <c r="M33" s="221" t="n">
        <f aca="false">SUM(M25:M32)</f>
        <v>1026</v>
      </c>
      <c r="N33" s="221" t="n">
        <f aca="false">SUM(N25:N32)</f>
        <v>563</v>
      </c>
      <c r="O33" s="221" t="n">
        <f aca="false">SUM(O25:O32)</f>
        <v>2991</v>
      </c>
    </row>
  </sheetData>
  <mergeCells count="13">
    <mergeCell ref="A1:I1"/>
    <mergeCell ref="A2:I2"/>
    <mergeCell ref="A3:A5"/>
    <mergeCell ref="B3:B5"/>
    <mergeCell ref="C3:I3"/>
    <mergeCell ref="C4:C5"/>
    <mergeCell ref="D4:D5"/>
    <mergeCell ref="E4:E5"/>
    <mergeCell ref="F4:I4"/>
    <mergeCell ref="B6:I6"/>
    <mergeCell ref="A14:I14"/>
    <mergeCell ref="A15:I15"/>
    <mergeCell ref="A19:I19"/>
  </mergeCells>
  <hyperlinks>
    <hyperlink ref="A1" location="Inhaltsverzeichnis!E30" display="10     Lehrgangsteilnehmer des Zweiten Bildungsweges in Berlin am 1. Oktober 2010 nach Teilnahme&#10;          am Fremdsprachenunterricht und angestrebtem Abschluss "/>
    <hyperlink ref="A19" location="Inhaltsverzeichnis!A16" display="3     Lehrgangsteilnehmer des Zweiten Bildungsweges in Berlin am 1. Oktober 2010 nach Institution und &#10;      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M5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19.14"/>
    <col collapsed="false" customWidth="true" hidden="false" outlineLevel="0" max="4" min="2" style="85" width="6.28"/>
    <col collapsed="false" customWidth="true" hidden="false" outlineLevel="0" max="6" min="5" style="85" width="5.99"/>
    <col collapsed="false" customWidth="true" hidden="false" outlineLevel="0" max="7" min="7" style="85" width="5.85"/>
    <col collapsed="false" customWidth="true" hidden="false" outlineLevel="0" max="8" min="8" style="85" width="5.99"/>
    <col collapsed="false" customWidth="true" hidden="false" outlineLevel="0" max="13" min="9" style="85" width="5.85"/>
    <col collapsed="false" customWidth="false" hidden="false" outlineLevel="0" max="14" min="14" style="85" width="11.56"/>
    <col collapsed="false" customWidth="true" hidden="false" outlineLevel="0" max="15" min="15" style="85" width="25.41"/>
    <col collapsed="false" customWidth="true" hidden="false" outlineLevel="0" max="21" min="16" style="85" width="5.71"/>
    <col collapsed="false" customWidth="true" hidden="false" outlineLevel="0" max="27" min="22" style="85" width="4.85"/>
    <col collapsed="false" customWidth="false" hidden="false" outlineLevel="0" max="257" min="28" style="85" width="11.56"/>
  </cols>
  <sheetData>
    <row r="1" s="59" customFormat="true" ht="24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s="59" customFormat="true" ht="35.25" hidden="false" customHeight="true" outlineLevel="0" collapsed="false">
      <c r="A3" s="106" t="s">
        <v>317</v>
      </c>
      <c r="B3" s="62" t="s">
        <v>318</v>
      </c>
      <c r="C3" s="62"/>
      <c r="D3" s="62"/>
      <c r="E3" s="62" t="s">
        <v>319</v>
      </c>
      <c r="F3" s="62"/>
      <c r="G3" s="62"/>
      <c r="H3" s="62" t="s">
        <v>320</v>
      </c>
      <c r="I3" s="62"/>
      <c r="J3" s="62"/>
      <c r="K3" s="65" t="s">
        <v>321</v>
      </c>
      <c r="L3" s="65"/>
      <c r="M3" s="65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s="59" customFormat="true" ht="28.5" hidden="false" customHeight="true" outlineLevel="0" collapsed="false">
      <c r="A4" s="106"/>
      <c r="B4" s="62" t="s">
        <v>139</v>
      </c>
      <c r="C4" s="62" t="s">
        <v>202</v>
      </c>
      <c r="D4" s="62" t="s">
        <v>203</v>
      </c>
      <c r="E4" s="62" t="s">
        <v>139</v>
      </c>
      <c r="F4" s="62" t="s">
        <v>202</v>
      </c>
      <c r="G4" s="62" t="s">
        <v>203</v>
      </c>
      <c r="H4" s="62" t="s">
        <v>139</v>
      </c>
      <c r="I4" s="62" t="s">
        <v>202</v>
      </c>
      <c r="J4" s="62" t="s">
        <v>203</v>
      </c>
      <c r="K4" s="62" t="s">
        <v>139</v>
      </c>
      <c r="L4" s="62" t="s">
        <v>202</v>
      </c>
      <c r="M4" s="65" t="s">
        <v>20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64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59" customFormat="true" ht="12" hidden="false" customHeight="true" outlineLevel="0" collapsed="false">
      <c r="A6" s="68"/>
      <c r="B6" s="68" t="s">
        <v>12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s="59" customFormat="true" ht="12" hidden="false" customHeight="true" outlineLevel="0" collapsed="false">
      <c r="A7" s="222" t="s">
        <v>162</v>
      </c>
      <c r="B7" s="88" t="n">
        <v>150</v>
      </c>
      <c r="C7" s="88" t="n">
        <v>84</v>
      </c>
      <c r="D7" s="88" t="n">
        <v>66</v>
      </c>
      <c r="E7" s="88" t="n">
        <v>137</v>
      </c>
      <c r="F7" s="88" t="n">
        <v>77</v>
      </c>
      <c r="G7" s="88" t="n">
        <v>60</v>
      </c>
      <c r="H7" s="88" t="n">
        <v>13</v>
      </c>
      <c r="I7" s="88" t="n">
        <v>7</v>
      </c>
      <c r="J7" s="88" t="n">
        <v>6</v>
      </c>
      <c r="K7" s="88" t="n">
        <v>224</v>
      </c>
      <c r="L7" s="88" t="n">
        <v>116</v>
      </c>
      <c r="M7" s="88" t="n">
        <v>108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59" customFormat="true" ht="12" hidden="false" customHeight="true" outlineLevel="0" collapsed="false">
      <c r="A8" s="69" t="s">
        <v>163</v>
      </c>
      <c r="B8" s="88" t="n">
        <v>93</v>
      </c>
      <c r="C8" s="88" t="n">
        <v>52</v>
      </c>
      <c r="D8" s="88" t="n">
        <v>41</v>
      </c>
      <c r="E8" s="88" t="n">
        <v>77</v>
      </c>
      <c r="F8" s="88" t="n">
        <v>41</v>
      </c>
      <c r="G8" s="88" t="n">
        <v>36</v>
      </c>
      <c r="H8" s="88" t="n">
        <v>16</v>
      </c>
      <c r="I8" s="88" t="n">
        <v>11</v>
      </c>
      <c r="J8" s="88" t="n">
        <v>5</v>
      </c>
      <c r="K8" s="88" t="n">
        <v>96</v>
      </c>
      <c r="L8" s="88" t="n">
        <v>57</v>
      </c>
      <c r="M8" s="88" t="n">
        <v>3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59" customFormat="true" ht="12" hidden="false" customHeight="true" outlineLevel="0" collapsed="false">
      <c r="A9" s="90" t="s">
        <v>322</v>
      </c>
      <c r="B9" s="88" t="n">
        <v>243</v>
      </c>
      <c r="C9" s="88" t="n">
        <v>136</v>
      </c>
      <c r="D9" s="88" t="n">
        <v>107</v>
      </c>
      <c r="E9" s="88" t="n">
        <v>214</v>
      </c>
      <c r="F9" s="88" t="n">
        <v>118</v>
      </c>
      <c r="G9" s="88" t="n">
        <v>96</v>
      </c>
      <c r="H9" s="88" t="n">
        <v>29</v>
      </c>
      <c r="I9" s="88" t="n">
        <v>18</v>
      </c>
      <c r="J9" s="88" t="n">
        <v>11</v>
      </c>
      <c r="K9" s="88" t="n">
        <v>320</v>
      </c>
      <c r="L9" s="88" t="n">
        <v>173</v>
      </c>
      <c r="M9" s="88" t="n">
        <v>14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59" customFormat="true" ht="12" hidden="false" customHeight="true" outlineLevel="0" collapsed="false">
      <c r="A10" s="90" t="s">
        <v>323</v>
      </c>
      <c r="B10" s="88" t="n">
        <v>121</v>
      </c>
      <c r="C10" s="88" t="n">
        <v>57</v>
      </c>
      <c r="D10" s="88" t="n">
        <v>64</v>
      </c>
      <c r="E10" s="88" t="n">
        <v>110</v>
      </c>
      <c r="F10" s="88" t="n">
        <v>53</v>
      </c>
      <c r="G10" s="88" t="n">
        <v>57</v>
      </c>
      <c r="H10" s="88" t="n">
        <v>11</v>
      </c>
      <c r="I10" s="88" t="n">
        <v>4</v>
      </c>
      <c r="J10" s="88" t="n">
        <v>7</v>
      </c>
      <c r="K10" s="88" t="n">
        <v>166</v>
      </c>
      <c r="L10" s="88" t="n">
        <v>82</v>
      </c>
      <c r="M10" s="88" t="n">
        <v>8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25" customFormat="true" ht="12" hidden="false" customHeight="true" outlineLevel="0" collapsed="false">
      <c r="A11" s="223" t="s">
        <v>324</v>
      </c>
      <c r="B11" s="88" t="n">
        <v>1331</v>
      </c>
      <c r="C11" s="88" t="n">
        <v>747</v>
      </c>
      <c r="D11" s="88" t="n">
        <v>584</v>
      </c>
      <c r="E11" s="88" t="n">
        <v>920</v>
      </c>
      <c r="F11" s="88" t="n">
        <v>504</v>
      </c>
      <c r="G11" s="88" t="n">
        <v>416</v>
      </c>
      <c r="H11" s="88" t="n">
        <v>411</v>
      </c>
      <c r="I11" s="88" t="n">
        <v>243</v>
      </c>
      <c r="J11" s="88" t="n">
        <v>168</v>
      </c>
      <c r="K11" s="147" t="n">
        <v>0</v>
      </c>
      <c r="L11" s="224" t="n">
        <v>0</v>
      </c>
      <c r="M11" s="224" t="n"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73" customFormat="true" ht="12" hidden="false" customHeight="true" outlineLevel="0" collapsed="false">
      <c r="A12" s="139" t="s">
        <v>182</v>
      </c>
      <c r="B12" s="91" t="n">
        <v>1574</v>
      </c>
      <c r="C12" s="91" t="n">
        <v>883</v>
      </c>
      <c r="D12" s="91" t="n">
        <v>691</v>
      </c>
      <c r="E12" s="91" t="n">
        <v>1134</v>
      </c>
      <c r="F12" s="91" t="n">
        <v>622</v>
      </c>
      <c r="G12" s="91" t="n">
        <v>512</v>
      </c>
      <c r="H12" s="91" t="n">
        <v>440</v>
      </c>
      <c r="I12" s="91" t="n">
        <v>261</v>
      </c>
      <c r="J12" s="91" t="n">
        <v>179</v>
      </c>
      <c r="K12" s="91" t="n">
        <v>320</v>
      </c>
      <c r="L12" s="91" t="n">
        <v>173</v>
      </c>
      <c r="M12" s="91" t="n">
        <v>14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73" customFormat="true" ht="12" hidden="false" customHeight="true" outlineLevel="0" collapsed="false">
      <c r="A13" s="226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59" customFormat="true" ht="12" hidden="false" customHeight="true" outlineLevel="0" collapsed="false">
      <c r="A14" s="68"/>
      <c r="B14" s="68" t="s">
        <v>131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59" customFormat="true" ht="12" hidden="false" customHeight="true" outlineLevel="0" collapsed="false">
      <c r="A15" s="222" t="s">
        <v>166</v>
      </c>
      <c r="B15" s="88" t="n">
        <v>156</v>
      </c>
      <c r="C15" s="88" t="n">
        <v>87</v>
      </c>
      <c r="D15" s="88" t="n">
        <v>69</v>
      </c>
      <c r="E15" s="88" t="n">
        <v>119</v>
      </c>
      <c r="F15" s="88" t="n">
        <v>67</v>
      </c>
      <c r="G15" s="88" t="n">
        <v>52</v>
      </c>
      <c r="H15" s="88" t="n">
        <v>37</v>
      </c>
      <c r="I15" s="88" t="n">
        <v>20</v>
      </c>
      <c r="J15" s="88" t="n">
        <v>17</v>
      </c>
      <c r="K15" s="88" t="n">
        <v>66</v>
      </c>
      <c r="L15" s="88" t="n">
        <v>37</v>
      </c>
      <c r="M15" s="88" t="n">
        <v>2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59" customFormat="true" ht="12" hidden="false" customHeight="true" outlineLevel="0" collapsed="false">
      <c r="A16" s="69" t="s">
        <v>163</v>
      </c>
      <c r="B16" s="88" t="n">
        <v>238</v>
      </c>
      <c r="C16" s="88" t="n">
        <v>103</v>
      </c>
      <c r="D16" s="88" t="n">
        <v>135</v>
      </c>
      <c r="E16" s="88" t="n">
        <v>209</v>
      </c>
      <c r="F16" s="88" t="n">
        <v>93</v>
      </c>
      <c r="G16" s="88" t="n">
        <v>116</v>
      </c>
      <c r="H16" s="88" t="n">
        <v>29</v>
      </c>
      <c r="I16" s="88" t="n">
        <v>10</v>
      </c>
      <c r="J16" s="88" t="n">
        <v>19</v>
      </c>
      <c r="K16" s="88" t="n">
        <v>253</v>
      </c>
      <c r="L16" s="88" t="n">
        <v>121</v>
      </c>
      <c r="M16" s="88" t="n">
        <v>132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59" customFormat="true" ht="12" hidden="false" customHeight="true" outlineLevel="0" collapsed="false">
      <c r="A17" s="90" t="s">
        <v>322</v>
      </c>
      <c r="B17" s="88" t="n">
        <v>394</v>
      </c>
      <c r="C17" s="88" t="n">
        <v>190</v>
      </c>
      <c r="D17" s="88" t="n">
        <v>204</v>
      </c>
      <c r="E17" s="88" t="n">
        <v>328</v>
      </c>
      <c r="F17" s="88" t="n">
        <v>160</v>
      </c>
      <c r="G17" s="88" t="n">
        <v>168</v>
      </c>
      <c r="H17" s="88" t="n">
        <v>66</v>
      </c>
      <c r="I17" s="88" t="n">
        <v>30</v>
      </c>
      <c r="J17" s="88" t="n">
        <v>36</v>
      </c>
      <c r="K17" s="88" t="n">
        <v>319</v>
      </c>
      <c r="L17" s="88" t="n">
        <v>158</v>
      </c>
      <c r="M17" s="88" t="n">
        <v>16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59" customFormat="true" ht="12" hidden="false" customHeight="true" outlineLevel="0" collapsed="false">
      <c r="A18" s="90" t="s">
        <v>323</v>
      </c>
      <c r="B18" s="88" t="n">
        <v>89</v>
      </c>
      <c r="C18" s="88" t="n">
        <v>31</v>
      </c>
      <c r="D18" s="88" t="n">
        <v>58</v>
      </c>
      <c r="E18" s="88" t="n">
        <v>69</v>
      </c>
      <c r="F18" s="88" t="n">
        <v>24</v>
      </c>
      <c r="G18" s="88" t="n">
        <v>45</v>
      </c>
      <c r="H18" s="88" t="n">
        <v>20</v>
      </c>
      <c r="I18" s="88" t="n">
        <v>7</v>
      </c>
      <c r="J18" s="88" t="n">
        <v>13</v>
      </c>
      <c r="K18" s="88" t="n">
        <v>36</v>
      </c>
      <c r="L18" s="88" t="n">
        <v>16</v>
      </c>
      <c r="M18" s="88" t="n">
        <v>2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25" customFormat="true" ht="12" hidden="false" customHeight="true" outlineLevel="0" collapsed="false">
      <c r="A19" s="223" t="s">
        <v>324</v>
      </c>
      <c r="B19" s="88" t="n">
        <v>424</v>
      </c>
      <c r="C19" s="88" t="n">
        <v>246</v>
      </c>
      <c r="D19" s="88" t="n">
        <v>178</v>
      </c>
      <c r="E19" s="88" t="n">
        <v>206</v>
      </c>
      <c r="F19" s="88" t="n">
        <v>132</v>
      </c>
      <c r="G19" s="88" t="n">
        <v>74</v>
      </c>
      <c r="H19" s="88" t="n">
        <v>218</v>
      </c>
      <c r="I19" s="88" t="n">
        <v>114</v>
      </c>
      <c r="J19" s="88" t="n">
        <v>104</v>
      </c>
      <c r="K19" s="147" t="n">
        <v>0</v>
      </c>
      <c r="L19" s="224" t="n">
        <v>0</v>
      </c>
      <c r="M19" s="224" t="n"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73" customFormat="true" ht="12" hidden="false" customHeight="true" outlineLevel="0" collapsed="false">
      <c r="A20" s="139" t="s">
        <v>182</v>
      </c>
      <c r="B20" s="91" t="n">
        <v>818</v>
      </c>
      <c r="C20" s="91" t="n">
        <v>436</v>
      </c>
      <c r="D20" s="91" t="n">
        <v>382</v>
      </c>
      <c r="E20" s="91" t="n">
        <v>534</v>
      </c>
      <c r="F20" s="91" t="n">
        <v>292</v>
      </c>
      <c r="G20" s="91" t="n">
        <v>242</v>
      </c>
      <c r="H20" s="91" t="n">
        <v>284</v>
      </c>
      <c r="I20" s="91" t="n">
        <v>144</v>
      </c>
      <c r="J20" s="91" t="n">
        <v>140</v>
      </c>
      <c r="K20" s="91" t="n">
        <v>319</v>
      </c>
      <c r="L20" s="91" t="n">
        <v>158</v>
      </c>
      <c r="M20" s="91" t="n">
        <v>161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73" customFormat="true" ht="12" hidden="false" customHeight="true" outlineLevel="0" collapsed="false">
      <c r="A21" s="117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59" customFormat="true" ht="12" hidden="false" customHeight="true" outlineLevel="0" collapsed="false">
      <c r="A22" s="68"/>
      <c r="B22" s="68" t="s">
        <v>9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59" customFormat="true" ht="12" hidden="false" customHeight="true" outlineLevel="0" collapsed="false">
      <c r="A23" s="222" t="s">
        <v>167</v>
      </c>
      <c r="B23" s="88" t="n">
        <v>208</v>
      </c>
      <c r="C23" s="88" t="n">
        <v>118</v>
      </c>
      <c r="D23" s="88" t="n">
        <v>90</v>
      </c>
      <c r="E23" s="88" t="n">
        <v>203</v>
      </c>
      <c r="F23" s="88" t="n">
        <v>117</v>
      </c>
      <c r="G23" s="88" t="n">
        <v>86</v>
      </c>
      <c r="H23" s="88" t="n">
        <v>5</v>
      </c>
      <c r="I23" s="88" t="n">
        <v>1</v>
      </c>
      <c r="J23" s="88" t="n">
        <v>4</v>
      </c>
      <c r="K23" s="88" t="n">
        <v>129</v>
      </c>
      <c r="L23" s="88" t="n">
        <v>53</v>
      </c>
      <c r="M23" s="88" t="n">
        <v>7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59" customFormat="true" ht="12" hidden="false" customHeight="true" outlineLevel="0" collapsed="false">
      <c r="A24" s="90" t="s">
        <v>323</v>
      </c>
      <c r="B24" s="88" t="n">
        <v>25</v>
      </c>
      <c r="C24" s="88" t="n">
        <v>11</v>
      </c>
      <c r="D24" s="88" t="n">
        <v>14</v>
      </c>
      <c r="E24" s="88" t="n">
        <v>25</v>
      </c>
      <c r="F24" s="88" t="n">
        <v>11</v>
      </c>
      <c r="G24" s="88" t="n">
        <v>14</v>
      </c>
      <c r="H24" s="88" t="n">
        <v>0</v>
      </c>
      <c r="I24" s="227" t="n">
        <v>0</v>
      </c>
      <c r="J24" s="227" t="n">
        <v>0</v>
      </c>
      <c r="K24" s="88" t="n">
        <v>23</v>
      </c>
      <c r="L24" s="227" t="n">
        <v>10</v>
      </c>
      <c r="M24" s="227" t="n">
        <v>13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73" customFormat="true" ht="12" hidden="false" customHeight="true" outlineLevel="0" collapsed="false">
      <c r="A25" s="139" t="s">
        <v>182</v>
      </c>
      <c r="B25" s="91" t="n">
        <v>208</v>
      </c>
      <c r="C25" s="91" t="n">
        <v>118</v>
      </c>
      <c r="D25" s="91" t="n">
        <v>90</v>
      </c>
      <c r="E25" s="91" t="n">
        <v>203</v>
      </c>
      <c r="F25" s="91" t="n">
        <v>117</v>
      </c>
      <c r="G25" s="91" t="n">
        <v>86</v>
      </c>
      <c r="H25" s="91" t="n">
        <v>5</v>
      </c>
      <c r="I25" s="91" t="n">
        <v>1</v>
      </c>
      <c r="J25" s="91" t="n">
        <v>4</v>
      </c>
      <c r="K25" s="91" t="n">
        <v>129</v>
      </c>
      <c r="L25" s="91" t="n">
        <v>53</v>
      </c>
      <c r="M25" s="91" t="n">
        <v>7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73" customFormat="true" ht="12" hidden="false" customHeight="true" outlineLevel="0" collapsed="false">
      <c r="A26" s="117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59" customFormat="true" ht="12" hidden="false" customHeight="true" outlineLevel="0" collapsed="false">
      <c r="A27" s="68"/>
      <c r="B27" s="68" t="s">
        <v>32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59" customFormat="true" ht="12" hidden="false" customHeight="true" outlineLevel="0" collapsed="false">
      <c r="A28" s="222" t="s">
        <v>169</v>
      </c>
      <c r="B28" s="88" t="n">
        <v>32</v>
      </c>
      <c r="C28" s="88" t="n">
        <v>12</v>
      </c>
      <c r="D28" s="88" t="n">
        <v>20</v>
      </c>
      <c r="E28" s="88" t="n">
        <v>32</v>
      </c>
      <c r="F28" s="88" t="n">
        <v>12</v>
      </c>
      <c r="G28" s="88" t="n">
        <v>20</v>
      </c>
      <c r="H28" s="88" t="n">
        <v>0</v>
      </c>
      <c r="I28" s="88" t="n">
        <v>0</v>
      </c>
      <c r="J28" s="88" t="n">
        <v>0</v>
      </c>
      <c r="K28" s="88" t="n">
        <v>6</v>
      </c>
      <c r="L28" s="88" t="n">
        <v>3</v>
      </c>
      <c r="M28" s="88" t="n">
        <v>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59" customFormat="true" ht="12" hidden="false" customHeight="true" outlineLevel="0" collapsed="false">
      <c r="A29" s="222" t="s">
        <v>170</v>
      </c>
      <c r="B29" s="88" t="n">
        <v>96</v>
      </c>
      <c r="C29" s="88" t="n">
        <v>46</v>
      </c>
      <c r="D29" s="88" t="n">
        <v>50</v>
      </c>
      <c r="E29" s="88" t="n">
        <v>89</v>
      </c>
      <c r="F29" s="88" t="n">
        <v>41</v>
      </c>
      <c r="G29" s="88" t="n">
        <v>48</v>
      </c>
      <c r="H29" s="88" t="n">
        <v>7</v>
      </c>
      <c r="I29" s="88" t="n">
        <v>5</v>
      </c>
      <c r="J29" s="88" t="n">
        <v>2</v>
      </c>
      <c r="K29" s="88" t="n">
        <v>21</v>
      </c>
      <c r="L29" s="88" t="n">
        <v>13</v>
      </c>
      <c r="M29" s="88" t="n">
        <v>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59" customFormat="true" ht="12" hidden="false" customHeight="true" outlineLevel="0" collapsed="false">
      <c r="A30" s="222" t="s">
        <v>171</v>
      </c>
      <c r="B30" s="88" t="n">
        <v>593</v>
      </c>
      <c r="C30" s="88" t="n">
        <v>269</v>
      </c>
      <c r="D30" s="88" t="n">
        <v>324</v>
      </c>
      <c r="E30" s="88" t="n">
        <v>571</v>
      </c>
      <c r="F30" s="88" t="n">
        <v>257</v>
      </c>
      <c r="G30" s="88" t="n">
        <v>314</v>
      </c>
      <c r="H30" s="88" t="n">
        <v>22</v>
      </c>
      <c r="I30" s="88" t="n">
        <v>12</v>
      </c>
      <c r="J30" s="88" t="n">
        <v>10</v>
      </c>
      <c r="K30" s="88" t="n">
        <v>352</v>
      </c>
      <c r="L30" s="88" t="n">
        <v>147</v>
      </c>
      <c r="M30" s="88" t="n">
        <v>20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59" customFormat="true" ht="12" hidden="false" customHeight="true" outlineLevel="0" collapsed="false">
      <c r="A31" s="114" t="s">
        <v>172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59" customFormat="true" ht="12" hidden="false" customHeight="true" outlineLevel="0" collapsed="false">
      <c r="A32" s="112" t="s">
        <v>173</v>
      </c>
      <c r="B32" s="88" t="n">
        <v>435</v>
      </c>
      <c r="C32" s="88" t="n">
        <v>198</v>
      </c>
      <c r="D32" s="88" t="n">
        <v>237</v>
      </c>
      <c r="E32" s="88" t="n">
        <v>419</v>
      </c>
      <c r="F32" s="88" t="n">
        <v>190</v>
      </c>
      <c r="G32" s="88" t="n">
        <v>229</v>
      </c>
      <c r="H32" s="88" t="n">
        <v>16</v>
      </c>
      <c r="I32" s="88" t="n">
        <v>8</v>
      </c>
      <c r="J32" s="88" t="n">
        <v>8</v>
      </c>
      <c r="K32" s="88" t="n">
        <v>198</v>
      </c>
      <c r="L32" s="88" t="n">
        <v>84</v>
      </c>
      <c r="M32" s="88" t="n">
        <v>11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59" customFormat="true" ht="12" hidden="false" customHeight="true" outlineLevel="0" collapsed="false">
      <c r="A33" s="112" t="s">
        <v>174</v>
      </c>
      <c r="B33" s="88" t="n">
        <v>158</v>
      </c>
      <c r="C33" s="88" t="n">
        <v>71</v>
      </c>
      <c r="D33" s="88" t="n">
        <v>87</v>
      </c>
      <c r="E33" s="88" t="n">
        <v>152</v>
      </c>
      <c r="F33" s="88" t="n">
        <v>67</v>
      </c>
      <c r="G33" s="88" t="n">
        <v>85</v>
      </c>
      <c r="H33" s="88" t="n">
        <v>6</v>
      </c>
      <c r="I33" s="88" t="n">
        <v>4</v>
      </c>
      <c r="J33" s="88" t="n">
        <v>2</v>
      </c>
      <c r="K33" s="88" t="n">
        <v>154</v>
      </c>
      <c r="L33" s="88" t="n">
        <v>63</v>
      </c>
      <c r="M33" s="88" t="n">
        <v>9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59" customFormat="true" ht="12" hidden="false" customHeight="true" outlineLevel="0" collapsed="false">
      <c r="A34" s="90" t="s">
        <v>322</v>
      </c>
      <c r="B34" s="88" t="n">
        <v>721</v>
      </c>
      <c r="C34" s="88" t="n">
        <v>327</v>
      </c>
      <c r="D34" s="88" t="n">
        <v>394</v>
      </c>
      <c r="E34" s="88" t="n">
        <v>692</v>
      </c>
      <c r="F34" s="88" t="n">
        <v>310</v>
      </c>
      <c r="G34" s="88" t="n">
        <v>382</v>
      </c>
      <c r="H34" s="88" t="n">
        <v>29</v>
      </c>
      <c r="I34" s="88" t="n">
        <v>17</v>
      </c>
      <c r="J34" s="88" t="n">
        <v>12</v>
      </c>
      <c r="K34" s="88" t="n">
        <v>379</v>
      </c>
      <c r="L34" s="88" t="n">
        <v>163</v>
      </c>
      <c r="M34" s="88" t="n">
        <v>21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59" customFormat="true" ht="12" hidden="false" customHeight="true" outlineLevel="0" collapsed="false">
      <c r="A35" s="90" t="s">
        <v>323</v>
      </c>
      <c r="B35" s="88" t="n">
        <v>27</v>
      </c>
      <c r="C35" s="88" t="n">
        <v>12</v>
      </c>
      <c r="D35" s="88" t="n">
        <v>15</v>
      </c>
      <c r="E35" s="88" t="n">
        <v>27</v>
      </c>
      <c r="F35" s="88" t="n">
        <v>12</v>
      </c>
      <c r="G35" s="88" t="n">
        <v>15</v>
      </c>
      <c r="H35" s="88" t="n">
        <v>0</v>
      </c>
      <c r="I35" s="88" t="n">
        <v>0</v>
      </c>
      <c r="J35" s="88" t="n">
        <v>0</v>
      </c>
      <c r="K35" s="88" t="n">
        <v>15</v>
      </c>
      <c r="L35" s="88" t="n">
        <v>8</v>
      </c>
      <c r="M35" s="88" t="n">
        <v>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225" customFormat="true" ht="12" hidden="false" customHeight="true" outlineLevel="0" collapsed="false">
      <c r="A36" s="223" t="s">
        <v>324</v>
      </c>
      <c r="B36" s="88" t="n">
        <v>114</v>
      </c>
      <c r="C36" s="88" t="n">
        <v>67</v>
      </c>
      <c r="D36" s="88" t="n">
        <v>47</v>
      </c>
      <c r="E36" s="88" t="n">
        <v>76</v>
      </c>
      <c r="F36" s="88" t="n">
        <v>46</v>
      </c>
      <c r="G36" s="88" t="n">
        <v>30</v>
      </c>
      <c r="H36" s="88" t="n">
        <v>38</v>
      </c>
      <c r="I36" s="88" t="n">
        <v>21</v>
      </c>
      <c r="J36" s="88" t="n">
        <v>17</v>
      </c>
      <c r="K36" s="147" t="n">
        <v>0</v>
      </c>
      <c r="L36" s="224" t="n">
        <v>0</v>
      </c>
      <c r="M36" s="224" t="n"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73" customFormat="true" ht="12" hidden="false" customHeight="true" outlineLevel="0" collapsed="false">
      <c r="A37" s="139" t="s">
        <v>182</v>
      </c>
      <c r="B37" s="91" t="n">
        <v>835</v>
      </c>
      <c r="C37" s="91" t="n">
        <v>394</v>
      </c>
      <c r="D37" s="91" t="n">
        <v>441</v>
      </c>
      <c r="E37" s="91" t="n">
        <v>768</v>
      </c>
      <c r="F37" s="91" t="n">
        <v>356</v>
      </c>
      <c r="G37" s="91" t="n">
        <v>412</v>
      </c>
      <c r="H37" s="91" t="n">
        <v>67</v>
      </c>
      <c r="I37" s="91" t="n">
        <v>38</v>
      </c>
      <c r="J37" s="91" t="n">
        <v>29</v>
      </c>
      <c r="K37" s="91" t="n">
        <v>379</v>
      </c>
      <c r="L37" s="91" t="n">
        <v>163</v>
      </c>
      <c r="M37" s="91" t="n">
        <v>21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73" customFormat="true" ht="12" hidden="false" customHeight="true" outlineLevel="0" collapsed="false">
      <c r="A38" s="117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59" customFormat="true" ht="12" hidden="false" customHeight="true" outlineLevel="0" collapsed="false">
      <c r="A39" s="68"/>
      <c r="B39" s="68" t="s">
        <v>116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59" customFormat="true" ht="12" hidden="false" customHeight="true" outlineLevel="0" collapsed="false">
      <c r="A40" s="222" t="s">
        <v>322</v>
      </c>
      <c r="B40" s="229" t="n">
        <v>1566</v>
      </c>
      <c r="C40" s="229" t="n">
        <v>771</v>
      </c>
      <c r="D40" s="229" t="n">
        <v>795</v>
      </c>
      <c r="E40" s="229" t="n">
        <v>1437</v>
      </c>
      <c r="F40" s="229" t="n">
        <v>705</v>
      </c>
      <c r="G40" s="229" t="n">
        <v>732</v>
      </c>
      <c r="H40" s="229" t="n">
        <v>129</v>
      </c>
      <c r="I40" s="229" t="n">
        <v>66</v>
      </c>
      <c r="J40" s="229" t="n">
        <v>63</v>
      </c>
      <c r="K40" s="229" t="n">
        <v>1147</v>
      </c>
      <c r="L40" s="229" t="n">
        <v>547</v>
      </c>
      <c r="M40" s="229" t="n">
        <v>60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59" customFormat="true" ht="12" hidden="false" customHeight="true" outlineLevel="0" collapsed="false">
      <c r="A41" s="90" t="s">
        <v>323</v>
      </c>
      <c r="B41" s="229" t="n">
        <v>262</v>
      </c>
      <c r="C41" s="229" t="n">
        <v>111</v>
      </c>
      <c r="D41" s="229" t="n">
        <v>151</v>
      </c>
      <c r="E41" s="229" t="n">
        <v>231</v>
      </c>
      <c r="F41" s="229" t="n">
        <v>100</v>
      </c>
      <c r="G41" s="229" t="n">
        <v>131</v>
      </c>
      <c r="H41" s="229" t="n">
        <v>31</v>
      </c>
      <c r="I41" s="229" t="n">
        <v>11</v>
      </c>
      <c r="J41" s="229" t="n">
        <v>20</v>
      </c>
      <c r="K41" s="229" t="n">
        <v>240</v>
      </c>
      <c r="L41" s="229" t="n">
        <v>116</v>
      </c>
      <c r="M41" s="229" t="n">
        <v>12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225" customFormat="true" ht="12" hidden="false" customHeight="true" outlineLevel="0" collapsed="false">
      <c r="A42" s="223" t="s">
        <v>324</v>
      </c>
      <c r="B42" s="88" t="n">
        <v>1869</v>
      </c>
      <c r="C42" s="88" t="n">
        <v>1060</v>
      </c>
      <c r="D42" s="88" t="n">
        <v>809</v>
      </c>
      <c r="E42" s="88" t="n">
        <v>1202</v>
      </c>
      <c r="F42" s="88" t="n">
        <v>682</v>
      </c>
      <c r="G42" s="88" t="n">
        <v>520</v>
      </c>
      <c r="H42" s="88" t="n">
        <v>667</v>
      </c>
      <c r="I42" s="88" t="n">
        <v>378</v>
      </c>
      <c r="J42" s="88" t="n">
        <v>289</v>
      </c>
      <c r="K42" s="147" t="n">
        <v>0</v>
      </c>
      <c r="L42" s="224" t="n">
        <v>0</v>
      </c>
      <c r="M42" s="224" t="n">
        <v>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73" customFormat="true" ht="12" hidden="false" customHeight="true" outlineLevel="0" collapsed="false">
      <c r="A43" s="139" t="s">
        <v>182</v>
      </c>
      <c r="B43" s="229" t="n">
        <v>3435</v>
      </c>
      <c r="C43" s="229" t="n">
        <v>1831</v>
      </c>
      <c r="D43" s="229" t="n">
        <v>1604</v>
      </c>
      <c r="E43" s="229" t="n">
        <v>2639</v>
      </c>
      <c r="F43" s="229" t="n">
        <v>1387</v>
      </c>
      <c r="G43" s="229" t="n">
        <v>1252</v>
      </c>
      <c r="H43" s="229" t="n">
        <v>796</v>
      </c>
      <c r="I43" s="229" t="n">
        <v>444</v>
      </c>
      <c r="J43" s="229" t="n">
        <v>352</v>
      </c>
      <c r="K43" s="229" t="n">
        <v>1147</v>
      </c>
      <c r="L43" s="229" t="n">
        <v>547</v>
      </c>
      <c r="M43" s="229" t="n">
        <v>6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s="64" customFormat="true" ht="12" hidden="false" customHeight="true" outlineLevel="0" collapsed="false">
      <c r="A44" s="82" t="s">
        <v>133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s="64" customFormat="true" ht="61.15" hidden="false" customHeight="true" outlineLevel="0" collapsed="false">
      <c r="A45" s="77" t="s">
        <v>32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s="59" customFormat="true" ht="10.15" hidden="false" customHeight="true" outlineLevel="0" collapsed="false"/>
    <row r="47" s="59" customFormat="true" ht="10.15" hidden="false" customHeight="true" outlineLevel="0" collapsed="false"/>
    <row r="48" s="59" customFormat="true" ht="10.15" hidden="false" customHeight="true" outlineLevel="0" collapsed="false"/>
    <row r="49" s="59" customFormat="true" ht="10.15" hidden="false" customHeight="true" outlineLevel="0" collapsed="false"/>
    <row r="50" s="59" customFormat="true" ht="10.15" hidden="false" customHeight="true" outlineLevel="0" collapsed="false"/>
    <row r="51" s="59" customFormat="true" ht="10.15" hidden="false" customHeight="tru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  <row r="86" s="59" customFormat="true" ht="11.25" hidden="false" customHeight="false" outlineLevel="0" collapsed="false"/>
    <row r="87" s="59" customFormat="true" ht="11.25" hidden="false" customHeight="false" outlineLevel="0" collapsed="false"/>
    <row r="88" s="59" customFormat="true" ht="11.25" hidden="false" customHeight="false" outlineLevel="0" collapsed="false"/>
    <row r="89" s="59" customFormat="true" ht="11.25" hidden="false" customHeight="false" outlineLevel="0" collapsed="false"/>
    <row r="90" s="59" customFormat="true" ht="11.25" hidden="false" customHeight="false" outlineLevel="0" collapsed="false"/>
    <row r="91" s="59" customFormat="true" ht="11.25" hidden="false" customHeight="false" outlineLevel="0" collapsed="false"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</row>
    <row r="92" s="59" customFormat="true" ht="11.25" hidden="false" customHeight="false" outlineLevel="0" collapsed="false"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</row>
    <row r="105" customFormat="false" ht="11.25" hidden="false" customHeight="false" outlineLevel="0" collapsed="false">
      <c r="B105" s="59"/>
    </row>
  </sheetData>
  <mergeCells count="15">
    <mergeCell ref="A1:M1"/>
    <mergeCell ref="A2:M2"/>
    <mergeCell ref="A3:A4"/>
    <mergeCell ref="B3:D3"/>
    <mergeCell ref="E3:G3"/>
    <mergeCell ref="H3:J3"/>
    <mergeCell ref="K3:M3"/>
    <mergeCell ref="A5:M5"/>
    <mergeCell ref="B6:M6"/>
    <mergeCell ref="B14:M14"/>
    <mergeCell ref="B22:M22"/>
    <mergeCell ref="B27:M27"/>
    <mergeCell ref="B39:M39"/>
    <mergeCell ref="A44:M44"/>
    <mergeCell ref="A45:M45"/>
  </mergeCells>
  <hyperlinks>
    <hyperlink ref="A1" location="Inhaltsverzeichnis!E35" display="11     Prüfungsteilnehmer und Abbrecher des Zweiten Bildungsweges in Berlin im Schuljahr 2009/2010 &#10;          nach Institution, Prüfungsergebnis, Abschlus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19.7"/>
    <col collapsed="false" customWidth="true" hidden="false" outlineLevel="0" max="4" min="4" style="0" width="11.28"/>
    <col collapsed="false" customWidth="true" hidden="false" outlineLevel="0" max="5" min="5" style="0" width="31.56"/>
    <col collapsed="false" customWidth="true" hidden="false" outlineLevel="0" max="6" min="6" style="0" width="16.84"/>
    <col collapsed="false" customWidth="true" hidden="false" outlineLevel="0" max="7" min="7" style="0" width="10.41"/>
    <col collapsed="false" customWidth="true" hidden="false" outlineLevel="0" max="9" min="9" style="0" width="9.7"/>
    <col collapsed="false" customWidth="true" hidden="false" outlineLevel="0" max="10" min="10" style="0" width="12.85"/>
  </cols>
  <sheetData>
    <row r="1" customFormat="false" ht="23.25" hidden="false" customHeight="true" outlineLevel="0" collapsed="false">
      <c r="A1" s="98" t="s">
        <v>327</v>
      </c>
      <c r="B1" s="98"/>
      <c r="C1" s="98"/>
      <c r="D1" s="98"/>
      <c r="E1" s="98"/>
      <c r="G1" s="230" t="s">
        <v>7</v>
      </c>
      <c r="H1" s="230" t="s">
        <v>8</v>
      </c>
      <c r="I1" s="230" t="s">
        <v>9</v>
      </c>
      <c r="J1" s="230" t="s">
        <v>328</v>
      </c>
    </row>
    <row r="2" customFormat="false" ht="12.75" hidden="false" customHeight="false" outlineLevel="0" collapsed="false">
      <c r="F2" s="0" t="n">
        <v>1996</v>
      </c>
      <c r="G2" s="11" t="n">
        <v>1132</v>
      </c>
      <c r="H2" s="11" t="n">
        <v>305</v>
      </c>
      <c r="I2" s="11" t="n">
        <v>416</v>
      </c>
      <c r="J2" s="11" t="n">
        <v>728</v>
      </c>
    </row>
    <row r="3" customFormat="false" ht="12.75" hidden="false" customHeight="false" outlineLevel="0" collapsed="false">
      <c r="F3" s="0" t="n">
        <v>1997</v>
      </c>
      <c r="G3" s="11" t="n">
        <v>1124</v>
      </c>
      <c r="H3" s="11" t="n">
        <v>307</v>
      </c>
      <c r="I3" s="11" t="n">
        <v>374</v>
      </c>
      <c r="J3" s="11" t="n">
        <v>747</v>
      </c>
    </row>
    <row r="4" customFormat="false" ht="12.75" hidden="false" customHeight="false" outlineLevel="0" collapsed="false">
      <c r="F4" s="0" t="n">
        <v>1998</v>
      </c>
      <c r="G4" s="11" t="n">
        <v>933</v>
      </c>
      <c r="H4" s="11" t="n">
        <v>299</v>
      </c>
      <c r="I4" s="11" t="n">
        <v>302</v>
      </c>
      <c r="J4" s="11" t="n">
        <v>625</v>
      </c>
    </row>
    <row r="5" customFormat="false" ht="12.75" hidden="false" customHeight="false" outlineLevel="0" collapsed="false">
      <c r="F5" s="0" t="n">
        <v>1999</v>
      </c>
      <c r="G5" s="11" t="n">
        <v>1109</v>
      </c>
      <c r="H5" s="11" t="n">
        <v>399</v>
      </c>
      <c r="I5" s="11" t="n">
        <v>320</v>
      </c>
      <c r="J5" s="11" t="n">
        <v>606</v>
      </c>
    </row>
    <row r="6" customFormat="false" ht="12.75" hidden="false" customHeight="false" outlineLevel="0" collapsed="false">
      <c r="F6" s="0" t="n">
        <v>2000</v>
      </c>
      <c r="G6" s="11" t="n">
        <v>1019</v>
      </c>
      <c r="H6" s="11" t="n">
        <v>362</v>
      </c>
      <c r="I6" s="11" t="n">
        <v>271</v>
      </c>
      <c r="J6" s="11" t="n">
        <v>524</v>
      </c>
    </row>
    <row r="7" customFormat="false" ht="12.75" hidden="false" customHeight="false" outlineLevel="0" collapsed="false">
      <c r="F7" s="0" t="n">
        <v>2001</v>
      </c>
      <c r="G7" s="11" t="n">
        <v>1080</v>
      </c>
      <c r="H7" s="11" t="n">
        <v>412</v>
      </c>
      <c r="I7" s="11" t="n">
        <v>297</v>
      </c>
      <c r="J7" s="11" t="n">
        <v>556</v>
      </c>
    </row>
    <row r="8" customFormat="false" ht="12.75" hidden="false" customHeight="false" outlineLevel="0" collapsed="false">
      <c r="F8" s="0" t="n">
        <v>2002</v>
      </c>
      <c r="G8" s="11" t="n">
        <v>1053</v>
      </c>
      <c r="H8" s="11" t="n">
        <v>339</v>
      </c>
      <c r="I8" s="11" t="n">
        <v>304</v>
      </c>
      <c r="J8" s="11" t="n">
        <v>580</v>
      </c>
    </row>
    <row r="9" customFormat="false" ht="12.75" hidden="false" customHeight="false" outlineLevel="0" collapsed="false">
      <c r="F9" s="0" t="n">
        <v>2003</v>
      </c>
      <c r="G9" s="11" t="n">
        <v>1265</v>
      </c>
      <c r="H9" s="11" t="n">
        <v>412</v>
      </c>
      <c r="I9" s="11" t="n">
        <v>307</v>
      </c>
      <c r="J9" s="11" t="n">
        <v>687</v>
      </c>
    </row>
    <row r="10" customFormat="false" ht="12.75" hidden="false" customHeight="false" outlineLevel="0" collapsed="false">
      <c r="F10" s="0" t="n">
        <v>2004</v>
      </c>
      <c r="G10" s="11" t="n">
        <v>1026</v>
      </c>
      <c r="H10" s="11" t="n">
        <v>359</v>
      </c>
      <c r="I10" s="11" t="n">
        <v>299</v>
      </c>
      <c r="J10" s="11" t="n">
        <v>705</v>
      </c>
    </row>
    <row r="11" customFormat="false" ht="12.75" hidden="false" customHeight="false" outlineLevel="0" collapsed="false">
      <c r="F11" s="0" t="n">
        <v>2005</v>
      </c>
      <c r="G11" s="11" t="n">
        <v>821</v>
      </c>
      <c r="H11" s="11" t="n">
        <v>330</v>
      </c>
      <c r="I11" s="11" t="n">
        <v>287</v>
      </c>
      <c r="J11" s="11" t="n">
        <v>710</v>
      </c>
    </row>
    <row r="12" customFormat="false" ht="12.75" hidden="false" customHeight="false" outlineLevel="0" collapsed="false">
      <c r="F12" s="0" t="n">
        <v>2006</v>
      </c>
      <c r="G12" s="11" t="n">
        <v>1079</v>
      </c>
      <c r="H12" s="11" t="n">
        <v>502</v>
      </c>
      <c r="I12" s="11" t="n">
        <v>230</v>
      </c>
      <c r="J12" s="11" t="n">
        <v>801</v>
      </c>
    </row>
    <row r="13" customFormat="false" ht="12.75" hidden="false" customHeight="false" outlineLevel="0" collapsed="false">
      <c r="F13" s="0" t="n">
        <v>2007</v>
      </c>
      <c r="G13" s="11" t="n">
        <v>957</v>
      </c>
      <c r="H13" s="11" t="n">
        <v>540</v>
      </c>
      <c r="I13" s="11" t="n">
        <v>204</v>
      </c>
      <c r="J13" s="11" t="n">
        <v>734</v>
      </c>
    </row>
    <row r="14" customFormat="false" ht="12.75" hidden="false" customHeight="false" outlineLevel="0" collapsed="false">
      <c r="F14" s="0" t="n">
        <v>2008</v>
      </c>
      <c r="G14" s="11" t="n">
        <v>1140</v>
      </c>
      <c r="H14" s="11" t="n">
        <v>486</v>
      </c>
      <c r="I14" s="11" t="n">
        <v>183</v>
      </c>
      <c r="J14" s="11" t="n">
        <v>768</v>
      </c>
    </row>
    <row r="15" customFormat="false" ht="12.75" hidden="false" customHeight="false" outlineLevel="0" collapsed="false">
      <c r="F15" s="0" t="n">
        <v>2009</v>
      </c>
      <c r="G15" s="11" t="n">
        <v>1053</v>
      </c>
      <c r="H15" s="11" t="n">
        <v>573</v>
      </c>
      <c r="I15" s="11" t="n">
        <v>221</v>
      </c>
      <c r="J15" s="11" t="n">
        <v>717</v>
      </c>
    </row>
    <row r="16" customFormat="false" ht="12.75" hidden="false" customHeight="false" outlineLevel="0" collapsed="false">
      <c r="F16" s="0" t="n">
        <v>2010</v>
      </c>
      <c r="G16" s="11" t="n">
        <v>1134</v>
      </c>
      <c r="H16" s="11" t="n">
        <v>534</v>
      </c>
      <c r="I16" s="11" t="n">
        <v>203</v>
      </c>
      <c r="J16" s="11" t="n">
        <v>768</v>
      </c>
    </row>
    <row r="24" customFormat="false" ht="48" hidden="false" customHeight="true" outlineLevel="0" collapsed="false">
      <c r="G24" s="215"/>
      <c r="H24" s="216"/>
      <c r="I24" s="218"/>
      <c r="J24" s="218"/>
      <c r="K24" s="216"/>
    </row>
    <row r="25" customFormat="false" ht="24" hidden="false" customHeight="true" outlineLevel="0" collapsed="false">
      <c r="A25" s="98" t="s">
        <v>329</v>
      </c>
      <c r="B25" s="98"/>
      <c r="C25" s="98"/>
      <c r="D25" s="98"/>
      <c r="E25" s="98"/>
      <c r="G25" s="231" t="s">
        <v>330</v>
      </c>
      <c r="H25" s="232" t="s">
        <v>8</v>
      </c>
      <c r="I25" s="232" t="s">
        <v>331</v>
      </c>
      <c r="J25" s="232" t="s">
        <v>332</v>
      </c>
      <c r="K25" s="218"/>
    </row>
    <row r="26" customFormat="false" ht="12.75" hidden="false" customHeight="false" outlineLevel="0" collapsed="false">
      <c r="F26" s="27"/>
      <c r="G26" s="27"/>
      <c r="H26" s="27"/>
      <c r="I26" s="27"/>
      <c r="J26" s="27"/>
      <c r="K26" s="218"/>
    </row>
    <row r="27" customFormat="false" ht="12.75" hidden="false" customHeight="false" outlineLevel="0" collapsed="false">
      <c r="A27" s="233"/>
      <c r="B27" s="233"/>
      <c r="C27" s="233"/>
      <c r="D27" s="233"/>
      <c r="E27" s="233"/>
      <c r="F27" s="234" t="s">
        <v>309</v>
      </c>
      <c r="G27" s="216" t="n">
        <v>137</v>
      </c>
      <c r="H27" s="216"/>
      <c r="I27" s="216"/>
      <c r="J27" s="216"/>
      <c r="K27" s="218"/>
    </row>
    <row r="28" customFormat="false" ht="12.75" hidden="false" customHeight="false" outlineLevel="0" collapsed="false">
      <c r="F28" s="234" t="s">
        <v>310</v>
      </c>
      <c r="G28" s="216"/>
      <c r="H28" s="218" t="n">
        <v>119</v>
      </c>
      <c r="I28" s="216"/>
      <c r="J28" s="216"/>
      <c r="K28" s="218"/>
    </row>
    <row r="29" customFormat="false" ht="12.75" hidden="false" customHeight="false" outlineLevel="0" collapsed="false">
      <c r="F29" s="234" t="s">
        <v>311</v>
      </c>
      <c r="G29" s="216"/>
      <c r="H29" s="218"/>
      <c r="I29" s="218" t="n">
        <v>203</v>
      </c>
      <c r="J29" s="216"/>
      <c r="K29" s="218"/>
    </row>
    <row r="30" customFormat="false" ht="12.75" hidden="false" customHeight="false" outlineLevel="0" collapsed="false">
      <c r="F30" s="234" t="s">
        <v>312</v>
      </c>
      <c r="G30" s="216" t="n">
        <v>77</v>
      </c>
      <c r="H30" s="218" t="n">
        <v>209</v>
      </c>
      <c r="I30" s="218"/>
      <c r="J30" s="218"/>
      <c r="K30" s="216"/>
    </row>
    <row r="31" customFormat="false" ht="12.75" hidden="false" customHeight="false" outlineLevel="0" collapsed="false">
      <c r="F31" s="234" t="s">
        <v>169</v>
      </c>
      <c r="G31" s="216"/>
      <c r="H31" s="218"/>
      <c r="I31" s="218"/>
      <c r="J31" s="218" t="n">
        <v>32</v>
      </c>
      <c r="K31" s="235"/>
    </row>
    <row r="32" customFormat="false" ht="12.75" hidden="false" customHeight="false" outlineLevel="0" collapsed="false">
      <c r="F32" s="234" t="s">
        <v>314</v>
      </c>
      <c r="G32" s="216"/>
      <c r="H32" s="218"/>
      <c r="I32" s="218"/>
      <c r="J32" s="218" t="n">
        <v>89</v>
      </c>
    </row>
    <row r="33" customFormat="false" ht="12.75" hidden="false" customHeight="false" outlineLevel="0" collapsed="false">
      <c r="F33" s="234" t="s">
        <v>333</v>
      </c>
      <c r="G33" s="216"/>
      <c r="H33" s="218"/>
      <c r="I33" s="218"/>
      <c r="J33" s="218" t="n">
        <v>152</v>
      </c>
    </row>
    <row r="34" customFormat="false" ht="12.75" hidden="false" customHeight="false" outlineLevel="0" collapsed="false">
      <c r="F34" s="234" t="s">
        <v>315</v>
      </c>
      <c r="G34" s="216"/>
      <c r="H34" s="218"/>
      <c r="I34" s="218"/>
      <c r="J34" s="218" t="n">
        <v>419</v>
      </c>
    </row>
    <row r="35" customFormat="false" ht="12.75" hidden="false" customHeight="false" outlineLevel="0" collapsed="false">
      <c r="F35" s="234" t="s">
        <v>334</v>
      </c>
      <c r="G35" s="216" t="n">
        <v>920</v>
      </c>
      <c r="H35" s="216" t="n">
        <v>206</v>
      </c>
      <c r="I35" s="218"/>
      <c r="J35" s="216" t="n">
        <v>76</v>
      </c>
    </row>
    <row r="36" customFormat="false" ht="12.75" hidden="false" customHeight="false" outlineLevel="0" collapsed="false">
      <c r="G36" s="235" t="n">
        <f aca="false">SUM(G27:G35)</f>
        <v>1134</v>
      </c>
      <c r="H36" s="235" t="n">
        <f aca="false">SUM(H27:H35)</f>
        <v>534</v>
      </c>
      <c r="I36" s="235" t="n">
        <f aca="false">SUM(I27:I35)</f>
        <v>203</v>
      </c>
      <c r="J36" s="235" t="n">
        <f aca="false">SUM(J27:J35)</f>
        <v>768</v>
      </c>
    </row>
    <row r="49" customFormat="false" ht="9.95" hidden="false" customHeight="true" outlineLevel="0" collapsed="false"/>
    <row r="52" customFormat="false" ht="12.75" hidden="false" customHeight="false" outlineLevel="0" collapsed="false">
      <c r="A52" s="0" t="s">
        <v>133</v>
      </c>
    </row>
    <row r="53" customFormat="false" ht="12.75" hidden="false" customHeight="false" outlineLevel="0" collapsed="false">
      <c r="A53" s="236" t="s">
        <v>335</v>
      </c>
    </row>
  </sheetData>
  <mergeCells count="3">
    <mergeCell ref="A1:E1"/>
    <mergeCell ref="A25:E25"/>
    <mergeCell ref="A27:E27"/>
  </mergeCells>
  <hyperlinks>
    <hyperlink ref="A1" location="Inhaltsverzeichnis!A20" display="4    Absolventen des Zweiten Bildungsweges in Berlin von 2001 bis 2010 nach erreichtem Abschluss"/>
    <hyperlink ref="A25" location="Inhaltsverzeichnis!A23" display="5     Absolventen des Zweiten Bildungsweges mit bestandener Abschlussprüfung in Berlin im Schuljah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S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15.56"/>
    <col collapsed="false" customWidth="true" hidden="false" outlineLevel="0" max="2" min="2" style="85" width="5.71"/>
    <col collapsed="false" customWidth="true" hidden="false" outlineLevel="0" max="3" min="3" style="85" width="4.99"/>
    <col collapsed="false" customWidth="true" hidden="false" outlineLevel="0" max="4" min="4" style="85" width="3.99"/>
    <col collapsed="false" customWidth="true" hidden="false" outlineLevel="0" max="8" min="5" style="85" width="4.14"/>
    <col collapsed="false" customWidth="true" hidden="false" outlineLevel="0" max="11" min="9" style="85" width="3.99"/>
    <col collapsed="false" customWidth="true" hidden="false" outlineLevel="0" max="19" min="12" style="85" width="4.14"/>
    <col collapsed="false" customWidth="false" hidden="false" outlineLevel="0" max="20" min="20" style="85" width="11.42"/>
    <col collapsed="false" customWidth="true" hidden="false" outlineLevel="0" max="21" min="21" style="85" width="15.41"/>
    <col collapsed="false" customWidth="true" hidden="false" outlineLevel="0" max="22" min="22" style="85" width="3.7"/>
    <col collapsed="false" customWidth="true" hidden="false" outlineLevel="0" max="23" min="23" style="85" width="1.99"/>
    <col collapsed="false" customWidth="true" hidden="false" outlineLevel="0" max="24" min="24" style="85" width="2.28"/>
    <col collapsed="false" customWidth="true" hidden="false" outlineLevel="0" max="25" min="25" style="85" width="2.99"/>
    <col collapsed="false" customWidth="true" hidden="false" outlineLevel="0" max="26" min="26" style="85" width="2.7"/>
    <col collapsed="false" customWidth="true" hidden="false" outlineLevel="0" max="32" min="27" style="85" width="2.99"/>
    <col collapsed="false" customWidth="true" hidden="false" outlineLevel="0" max="33" min="33" style="85" width="3.42"/>
    <col collapsed="false" customWidth="true" hidden="false" outlineLevel="0" max="38" min="34" style="85" width="2.99"/>
    <col collapsed="false" customWidth="true" hidden="false" outlineLevel="0" max="39" min="39" style="85" width="3.28"/>
    <col collapsed="false" customWidth="false" hidden="false" outlineLevel="0" max="257" min="40" style="85" width="11.42"/>
  </cols>
  <sheetData>
    <row r="1" s="59" customFormat="true" ht="24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s="5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s="64" customFormat="true" ht="16.5" hidden="false" customHeight="true" outlineLevel="0" collapsed="false">
      <c r="A3" s="156" t="s">
        <v>220</v>
      </c>
      <c r="B3" s="62" t="s">
        <v>221</v>
      </c>
      <c r="C3" s="132" t="s">
        <v>337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64" customFormat="true" ht="41.25" hidden="false" customHeight="true" outlineLevel="0" collapsed="false">
      <c r="A4" s="156"/>
      <c r="B4" s="62"/>
      <c r="C4" s="62" t="s">
        <v>338</v>
      </c>
      <c r="D4" s="62" t="n">
        <v>17</v>
      </c>
      <c r="E4" s="62" t="n">
        <v>18</v>
      </c>
      <c r="F4" s="62" t="n">
        <v>19</v>
      </c>
      <c r="G4" s="62" t="n">
        <v>20</v>
      </c>
      <c r="H4" s="62" t="n">
        <v>21</v>
      </c>
      <c r="I4" s="62" t="n">
        <v>22</v>
      </c>
      <c r="J4" s="62" t="n">
        <v>23</v>
      </c>
      <c r="K4" s="62" t="n">
        <v>24</v>
      </c>
      <c r="L4" s="62" t="n">
        <v>25</v>
      </c>
      <c r="M4" s="62" t="n">
        <v>26</v>
      </c>
      <c r="N4" s="65" t="n">
        <v>27</v>
      </c>
      <c r="O4" s="62" t="n">
        <v>28</v>
      </c>
      <c r="P4" s="62" t="n">
        <v>29</v>
      </c>
      <c r="Q4" s="65" t="n">
        <v>30</v>
      </c>
      <c r="R4" s="65" t="n">
        <v>31</v>
      </c>
      <c r="S4" s="65" t="s">
        <v>237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s="64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s="64" customFormat="true" ht="12" hidden="false" customHeight="true" outlineLevel="0" collapsed="false">
      <c r="A6" s="68"/>
      <c r="B6" s="68" t="s">
        <v>1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s="64" customFormat="true" ht="12" hidden="false" customHeight="true" outlineLevel="0" collapsed="false">
      <c r="A7" s="157" t="s">
        <v>162</v>
      </c>
      <c r="B7" s="158" t="n">
        <v>137</v>
      </c>
      <c r="C7" s="159" t="n">
        <v>0</v>
      </c>
      <c r="D7" s="159" t="n">
        <v>5</v>
      </c>
      <c r="E7" s="159" t="n">
        <v>14</v>
      </c>
      <c r="F7" s="159" t="n">
        <v>16</v>
      </c>
      <c r="G7" s="159" t="n">
        <v>20</v>
      </c>
      <c r="H7" s="159" t="n">
        <v>18</v>
      </c>
      <c r="I7" s="159" t="n">
        <v>7</v>
      </c>
      <c r="J7" s="159" t="n">
        <v>10</v>
      </c>
      <c r="K7" s="159" t="n">
        <v>9</v>
      </c>
      <c r="L7" s="159" t="n">
        <v>8</v>
      </c>
      <c r="M7" s="159" t="n">
        <v>4</v>
      </c>
      <c r="N7" s="160" t="n">
        <v>3</v>
      </c>
      <c r="O7" s="159" t="n">
        <v>5</v>
      </c>
      <c r="P7" s="159" t="n">
        <v>2</v>
      </c>
      <c r="Q7" s="159" t="n">
        <v>2</v>
      </c>
      <c r="R7" s="159" t="n">
        <v>1</v>
      </c>
      <c r="S7" s="159" t="n">
        <v>13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s="64" customFormat="true" ht="12" hidden="false" customHeight="true" outlineLevel="0" collapsed="false">
      <c r="A8" s="157" t="s">
        <v>163</v>
      </c>
      <c r="B8" s="158" t="n">
        <v>77</v>
      </c>
      <c r="C8" s="159" t="n">
        <v>0</v>
      </c>
      <c r="D8" s="159" t="n">
        <v>1</v>
      </c>
      <c r="E8" s="159" t="n">
        <v>4</v>
      </c>
      <c r="F8" s="159" t="n">
        <v>8</v>
      </c>
      <c r="G8" s="159" t="n">
        <v>16</v>
      </c>
      <c r="H8" s="159" t="n">
        <v>10</v>
      </c>
      <c r="I8" s="159" t="n">
        <v>11</v>
      </c>
      <c r="J8" s="159" t="n">
        <v>9</v>
      </c>
      <c r="K8" s="159" t="n">
        <v>5</v>
      </c>
      <c r="L8" s="159" t="n">
        <v>2</v>
      </c>
      <c r="M8" s="159" t="n">
        <v>2</v>
      </c>
      <c r="N8" s="160" t="n">
        <v>1</v>
      </c>
      <c r="O8" s="159" t="n">
        <v>2</v>
      </c>
      <c r="P8" s="159" t="n">
        <v>1</v>
      </c>
      <c r="Q8" s="159" t="n">
        <v>2</v>
      </c>
      <c r="R8" s="159" t="n">
        <v>0</v>
      </c>
      <c r="S8" s="159" t="n">
        <v>3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s="163" customFormat="true" ht="12" hidden="false" customHeight="true" outlineLevel="0" collapsed="false">
      <c r="A9" s="149" t="s">
        <v>116</v>
      </c>
      <c r="B9" s="161" t="n">
        <v>214</v>
      </c>
      <c r="C9" s="162" t="n">
        <v>0</v>
      </c>
      <c r="D9" s="162" t="n">
        <v>6</v>
      </c>
      <c r="E9" s="162" t="n">
        <v>18</v>
      </c>
      <c r="F9" s="162" t="n">
        <v>24</v>
      </c>
      <c r="G9" s="162" t="n">
        <v>36</v>
      </c>
      <c r="H9" s="162" t="n">
        <v>28</v>
      </c>
      <c r="I9" s="162" t="n">
        <v>18</v>
      </c>
      <c r="J9" s="162" t="n">
        <v>19</v>
      </c>
      <c r="K9" s="162" t="n">
        <v>14</v>
      </c>
      <c r="L9" s="162" t="n">
        <v>10</v>
      </c>
      <c r="M9" s="162" t="n">
        <v>6</v>
      </c>
      <c r="N9" s="162" t="n">
        <v>4</v>
      </c>
      <c r="O9" s="162" t="n">
        <v>7</v>
      </c>
      <c r="P9" s="162" t="n">
        <v>3</v>
      </c>
      <c r="Q9" s="162" t="n">
        <v>4</v>
      </c>
      <c r="R9" s="162" t="n">
        <v>2</v>
      </c>
      <c r="S9" s="162" t="n">
        <v>1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s="64" customFormat="true" ht="12" hidden="false" customHeight="true" outlineLevel="0" collapsed="false">
      <c r="A10" s="149" t="s">
        <v>160</v>
      </c>
      <c r="B10" s="158" t="n">
        <v>118</v>
      </c>
      <c r="C10" s="159" t="n">
        <v>0</v>
      </c>
      <c r="D10" s="159" t="n">
        <v>4</v>
      </c>
      <c r="E10" s="159" t="n">
        <v>12</v>
      </c>
      <c r="F10" s="159" t="n">
        <v>13</v>
      </c>
      <c r="G10" s="159" t="n">
        <v>18</v>
      </c>
      <c r="H10" s="159" t="n">
        <v>16</v>
      </c>
      <c r="I10" s="159" t="n">
        <v>11</v>
      </c>
      <c r="J10" s="159" t="n">
        <v>12</v>
      </c>
      <c r="K10" s="159" t="n">
        <v>9</v>
      </c>
      <c r="L10" s="159" t="n">
        <v>4</v>
      </c>
      <c r="M10" s="159" t="n">
        <v>2</v>
      </c>
      <c r="N10" s="160" t="n">
        <v>3</v>
      </c>
      <c r="O10" s="159" t="n">
        <v>5</v>
      </c>
      <c r="P10" s="159" t="n">
        <v>0</v>
      </c>
      <c r="Q10" s="159" t="n">
        <v>0</v>
      </c>
      <c r="R10" s="159" t="n">
        <v>1</v>
      </c>
      <c r="S10" s="159" t="n">
        <v>9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s="64" customFormat="true" ht="12" hidden="false" customHeight="true" outlineLevel="0" collapsed="false">
      <c r="A11" s="149" t="s">
        <v>117</v>
      </c>
      <c r="B11" s="158" t="n">
        <v>96</v>
      </c>
      <c r="C11" s="162" t="n">
        <v>0</v>
      </c>
      <c r="D11" s="162" t="n">
        <v>2</v>
      </c>
      <c r="E11" s="162" t="n">
        <v>6</v>
      </c>
      <c r="F11" s="162" t="n">
        <v>11</v>
      </c>
      <c r="G11" s="162" t="n">
        <v>18</v>
      </c>
      <c r="H11" s="162" t="n">
        <v>12</v>
      </c>
      <c r="I11" s="162" t="n">
        <v>7</v>
      </c>
      <c r="J11" s="162" t="n">
        <v>7</v>
      </c>
      <c r="K11" s="162" t="n">
        <v>5</v>
      </c>
      <c r="L11" s="162" t="n">
        <v>6</v>
      </c>
      <c r="M11" s="162" t="n">
        <v>4</v>
      </c>
      <c r="N11" s="162" t="n">
        <v>1</v>
      </c>
      <c r="O11" s="162" t="n">
        <v>2</v>
      </c>
      <c r="P11" s="162" t="n">
        <v>3</v>
      </c>
      <c r="Q11" s="162" t="n">
        <v>4</v>
      </c>
      <c r="R11" s="162" t="n">
        <v>1</v>
      </c>
      <c r="S11" s="162" t="n">
        <v>7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s="64" customFormat="true" ht="12" hidden="false" customHeight="true" outlineLevel="0" collapsed="false">
      <c r="A12" s="164"/>
      <c r="B12" s="15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s="64" customFormat="true" ht="12" hidden="false" customHeight="true" outlineLevel="0" collapsed="false">
      <c r="A13" s="68"/>
      <c r="B13" s="74" t="s">
        <v>155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s="64" customFormat="true" ht="12" hidden="false" customHeight="true" outlineLevel="0" collapsed="false">
      <c r="A14" s="157" t="s">
        <v>166</v>
      </c>
      <c r="B14" s="158" t="n">
        <v>119</v>
      </c>
      <c r="C14" s="159" t="n">
        <v>0</v>
      </c>
      <c r="D14" s="159" t="n">
        <v>0</v>
      </c>
      <c r="E14" s="159" t="n">
        <v>0</v>
      </c>
      <c r="F14" s="159" t="n">
        <v>5</v>
      </c>
      <c r="G14" s="159" t="n">
        <v>14</v>
      </c>
      <c r="H14" s="159" t="n">
        <v>19</v>
      </c>
      <c r="I14" s="159" t="n">
        <v>16</v>
      </c>
      <c r="J14" s="159" t="n">
        <v>16</v>
      </c>
      <c r="K14" s="159" t="n">
        <v>12</v>
      </c>
      <c r="L14" s="159" t="n">
        <v>7</v>
      </c>
      <c r="M14" s="159" t="n">
        <v>5</v>
      </c>
      <c r="N14" s="160" t="n">
        <v>3</v>
      </c>
      <c r="O14" s="159" t="n">
        <v>1</v>
      </c>
      <c r="P14" s="159" t="n">
        <v>5</v>
      </c>
      <c r="Q14" s="159" t="n">
        <v>5</v>
      </c>
      <c r="R14" s="159" t="n">
        <v>3</v>
      </c>
      <c r="S14" s="159" t="n">
        <v>8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s="64" customFormat="true" ht="12" hidden="false" customHeight="true" outlineLevel="0" collapsed="false">
      <c r="A15" s="157" t="s">
        <v>163</v>
      </c>
      <c r="B15" s="158" t="n">
        <v>209</v>
      </c>
      <c r="C15" s="159" t="n">
        <v>0</v>
      </c>
      <c r="D15" s="159" t="n">
        <v>0</v>
      </c>
      <c r="E15" s="159" t="n">
        <v>2</v>
      </c>
      <c r="F15" s="159" t="n">
        <v>9</v>
      </c>
      <c r="G15" s="159" t="n">
        <v>22</v>
      </c>
      <c r="H15" s="159" t="n">
        <v>27</v>
      </c>
      <c r="I15" s="159" t="n">
        <v>24</v>
      </c>
      <c r="J15" s="159" t="n">
        <v>33</v>
      </c>
      <c r="K15" s="159" t="n">
        <v>21</v>
      </c>
      <c r="L15" s="159" t="n">
        <v>16</v>
      </c>
      <c r="M15" s="159" t="n">
        <v>15</v>
      </c>
      <c r="N15" s="160" t="n">
        <v>11</v>
      </c>
      <c r="O15" s="159" t="n">
        <v>9</v>
      </c>
      <c r="P15" s="159" t="n">
        <v>3</v>
      </c>
      <c r="Q15" s="159" t="n">
        <v>3</v>
      </c>
      <c r="R15" s="159" t="n">
        <v>4</v>
      </c>
      <c r="S15" s="159" t="n">
        <v>10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s="163" customFormat="true" ht="12" hidden="false" customHeight="true" outlineLevel="0" collapsed="false">
      <c r="A16" s="149" t="s">
        <v>116</v>
      </c>
      <c r="B16" s="161" t="n">
        <v>328</v>
      </c>
      <c r="C16" s="162" t="n">
        <v>0</v>
      </c>
      <c r="D16" s="162" t="n">
        <v>0</v>
      </c>
      <c r="E16" s="162" t="n">
        <v>2</v>
      </c>
      <c r="F16" s="162" t="n">
        <v>14</v>
      </c>
      <c r="G16" s="162" t="n">
        <v>36</v>
      </c>
      <c r="H16" s="162" t="n">
        <v>46</v>
      </c>
      <c r="I16" s="162" t="n">
        <v>40</v>
      </c>
      <c r="J16" s="162" t="n">
        <v>49</v>
      </c>
      <c r="K16" s="162" t="n">
        <v>33</v>
      </c>
      <c r="L16" s="162" t="n">
        <v>23</v>
      </c>
      <c r="M16" s="162" t="n">
        <v>20</v>
      </c>
      <c r="N16" s="165" t="n">
        <v>14</v>
      </c>
      <c r="O16" s="162" t="n">
        <v>10</v>
      </c>
      <c r="P16" s="162" t="n">
        <v>8</v>
      </c>
      <c r="Q16" s="162" t="n">
        <v>8</v>
      </c>
      <c r="R16" s="162" t="n">
        <v>7</v>
      </c>
      <c r="S16" s="162" t="n">
        <v>18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s="64" customFormat="true" ht="12" hidden="false" customHeight="true" outlineLevel="0" collapsed="false">
      <c r="A17" s="149" t="s">
        <v>160</v>
      </c>
      <c r="B17" s="158" t="n">
        <v>160</v>
      </c>
      <c r="C17" s="159" t="n">
        <v>0</v>
      </c>
      <c r="D17" s="159" t="n">
        <v>0</v>
      </c>
      <c r="E17" s="159" t="n">
        <v>2</v>
      </c>
      <c r="F17" s="159" t="n">
        <v>7</v>
      </c>
      <c r="G17" s="159" t="n">
        <v>17</v>
      </c>
      <c r="H17" s="159" t="n">
        <v>21</v>
      </c>
      <c r="I17" s="159" t="n">
        <v>21</v>
      </c>
      <c r="J17" s="159" t="n">
        <v>21</v>
      </c>
      <c r="K17" s="159" t="n">
        <v>19</v>
      </c>
      <c r="L17" s="159" t="n">
        <v>11</v>
      </c>
      <c r="M17" s="159" t="n">
        <v>6</v>
      </c>
      <c r="N17" s="160" t="n">
        <v>9</v>
      </c>
      <c r="O17" s="159" t="n">
        <v>5</v>
      </c>
      <c r="P17" s="159" t="n">
        <v>3</v>
      </c>
      <c r="Q17" s="159" t="n">
        <v>7</v>
      </c>
      <c r="R17" s="159" t="n">
        <v>4</v>
      </c>
      <c r="S17" s="159" t="n">
        <v>7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s="64" customFormat="true" ht="12" hidden="false" customHeight="true" outlineLevel="0" collapsed="false">
      <c r="A18" s="149" t="s">
        <v>117</v>
      </c>
      <c r="B18" s="158" t="n">
        <v>168</v>
      </c>
      <c r="C18" s="162" t="n">
        <v>0</v>
      </c>
      <c r="D18" s="162" t="n">
        <v>0</v>
      </c>
      <c r="E18" s="162" t="n">
        <v>0</v>
      </c>
      <c r="F18" s="162" t="n">
        <v>7</v>
      </c>
      <c r="G18" s="162" t="n">
        <v>19</v>
      </c>
      <c r="H18" s="162" t="n">
        <v>25</v>
      </c>
      <c r="I18" s="162" t="n">
        <v>19</v>
      </c>
      <c r="J18" s="162" t="n">
        <v>28</v>
      </c>
      <c r="K18" s="162" t="n">
        <v>14</v>
      </c>
      <c r="L18" s="162" t="n">
        <v>12</v>
      </c>
      <c r="M18" s="162" t="n">
        <v>14</v>
      </c>
      <c r="N18" s="162" t="n">
        <v>5</v>
      </c>
      <c r="O18" s="162" t="n">
        <v>5</v>
      </c>
      <c r="P18" s="162" t="n">
        <v>5</v>
      </c>
      <c r="Q18" s="162" t="n">
        <v>1</v>
      </c>
      <c r="R18" s="162" t="n">
        <v>3</v>
      </c>
      <c r="S18" s="162" t="n">
        <v>11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s="64" customFormat="true" ht="12" hidden="false" customHeight="true" outlineLevel="0" collapsed="false">
      <c r="A19" s="164"/>
      <c r="B19" s="158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s="64" customFormat="true" ht="12" hidden="false" customHeight="true" outlineLevel="0" collapsed="false">
      <c r="A20" s="68"/>
      <c r="B20" s="166" t="s">
        <v>9</v>
      </c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64" customFormat="true" ht="12" hidden="false" customHeight="true" outlineLevel="0" collapsed="false">
      <c r="A21" s="167" t="s">
        <v>167</v>
      </c>
      <c r="B21" s="159" t="n">
        <v>203</v>
      </c>
      <c r="C21" s="159" t="n">
        <v>0</v>
      </c>
      <c r="D21" s="159" t="n">
        <v>0</v>
      </c>
      <c r="E21" s="159" t="n">
        <v>0</v>
      </c>
      <c r="F21" s="159" t="n">
        <v>0</v>
      </c>
      <c r="G21" s="159" t="n">
        <v>1</v>
      </c>
      <c r="H21" s="159" t="n">
        <v>8</v>
      </c>
      <c r="I21" s="159" t="n">
        <v>14</v>
      </c>
      <c r="J21" s="159" t="n">
        <v>17</v>
      </c>
      <c r="K21" s="159" t="n">
        <v>27</v>
      </c>
      <c r="L21" s="159" t="n">
        <v>28</v>
      </c>
      <c r="M21" s="159" t="n">
        <v>23</v>
      </c>
      <c r="N21" s="160" t="n">
        <v>17</v>
      </c>
      <c r="O21" s="159" t="n">
        <v>15</v>
      </c>
      <c r="P21" s="159" t="n">
        <v>9</v>
      </c>
      <c r="Q21" s="159" t="n">
        <v>13</v>
      </c>
      <c r="R21" s="159" t="n">
        <v>7</v>
      </c>
      <c r="S21" s="159" t="n">
        <v>24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163" customFormat="true" ht="12" hidden="false" customHeight="true" outlineLevel="0" collapsed="false">
      <c r="A22" s="149" t="s">
        <v>116</v>
      </c>
      <c r="B22" s="162" t="n">
        <v>203</v>
      </c>
      <c r="C22" s="162" t="n">
        <v>0</v>
      </c>
      <c r="D22" s="162" t="n">
        <v>0</v>
      </c>
      <c r="E22" s="162" t="n">
        <v>0</v>
      </c>
      <c r="F22" s="162" t="n">
        <v>0</v>
      </c>
      <c r="G22" s="162" t="n">
        <v>1</v>
      </c>
      <c r="H22" s="162" t="n">
        <v>8</v>
      </c>
      <c r="I22" s="162" t="n">
        <v>14</v>
      </c>
      <c r="J22" s="162" t="n">
        <v>17</v>
      </c>
      <c r="K22" s="162" t="n">
        <v>27</v>
      </c>
      <c r="L22" s="162" t="n">
        <v>28</v>
      </c>
      <c r="M22" s="162" t="n">
        <v>23</v>
      </c>
      <c r="N22" s="162" t="n">
        <v>17</v>
      </c>
      <c r="O22" s="162" t="n">
        <v>15</v>
      </c>
      <c r="P22" s="162" t="n">
        <v>9</v>
      </c>
      <c r="Q22" s="162" t="n">
        <v>13</v>
      </c>
      <c r="R22" s="162" t="n">
        <v>7</v>
      </c>
      <c r="S22" s="162" t="n">
        <v>24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64" customFormat="true" ht="12" hidden="false" customHeight="true" outlineLevel="0" collapsed="false">
      <c r="A23" s="149" t="s">
        <v>160</v>
      </c>
      <c r="B23" s="159" t="n">
        <v>117</v>
      </c>
      <c r="C23" s="159" t="n">
        <v>0</v>
      </c>
      <c r="D23" s="159" t="n">
        <v>0</v>
      </c>
      <c r="E23" s="159" t="n">
        <v>0</v>
      </c>
      <c r="F23" s="159" t="n">
        <v>0</v>
      </c>
      <c r="G23" s="159" t="n">
        <v>0</v>
      </c>
      <c r="H23" s="159" t="n">
        <v>4</v>
      </c>
      <c r="I23" s="159" t="n">
        <v>6</v>
      </c>
      <c r="J23" s="159" t="n">
        <v>10</v>
      </c>
      <c r="K23" s="159" t="n">
        <v>16</v>
      </c>
      <c r="L23" s="159" t="n">
        <v>18</v>
      </c>
      <c r="M23" s="159" t="n">
        <v>13</v>
      </c>
      <c r="N23" s="160" t="n">
        <v>10</v>
      </c>
      <c r="O23" s="159" t="n">
        <v>7</v>
      </c>
      <c r="P23" s="159" t="n">
        <v>6</v>
      </c>
      <c r="Q23" s="159" t="n">
        <v>5</v>
      </c>
      <c r="R23" s="159" t="n">
        <v>4</v>
      </c>
      <c r="S23" s="159" t="n">
        <v>18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64" customFormat="true" ht="12" hidden="false" customHeight="true" outlineLevel="0" collapsed="false">
      <c r="A24" s="149" t="s">
        <v>117</v>
      </c>
      <c r="B24" s="159" t="n">
        <v>86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1</v>
      </c>
      <c r="H24" s="159" t="n">
        <v>4</v>
      </c>
      <c r="I24" s="159" t="n">
        <v>8</v>
      </c>
      <c r="J24" s="159" t="n">
        <v>7</v>
      </c>
      <c r="K24" s="159" t="n">
        <v>11</v>
      </c>
      <c r="L24" s="159" t="n">
        <v>10</v>
      </c>
      <c r="M24" s="159" t="n">
        <v>10</v>
      </c>
      <c r="N24" s="159" t="n">
        <v>7</v>
      </c>
      <c r="O24" s="159" t="n">
        <v>8</v>
      </c>
      <c r="P24" s="159" t="n">
        <v>3</v>
      </c>
      <c r="Q24" s="159" t="n">
        <v>8</v>
      </c>
      <c r="R24" s="159" t="n">
        <v>3</v>
      </c>
      <c r="S24" s="159" t="n">
        <v>6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64" customFormat="true" ht="12" hidden="false" customHeight="true" outlineLevel="0" collapsed="false">
      <c r="A25" s="164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64" customFormat="true" ht="12" hidden="false" customHeight="true" outlineLevel="0" collapsed="false">
      <c r="A26" s="68"/>
      <c r="B26" s="68" t="s">
        <v>168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64" customFormat="true" ht="12" hidden="false" customHeight="true" outlineLevel="0" collapsed="false">
      <c r="A27" s="157" t="s">
        <v>169</v>
      </c>
      <c r="B27" s="159" t="n">
        <v>32</v>
      </c>
      <c r="C27" s="168" t="n">
        <v>0</v>
      </c>
      <c r="D27" s="168" t="n">
        <v>0</v>
      </c>
      <c r="E27" s="168" t="n">
        <v>0</v>
      </c>
      <c r="F27" s="159" t="n">
        <v>0</v>
      </c>
      <c r="G27" s="159" t="n">
        <v>0</v>
      </c>
      <c r="H27" s="159" t="n">
        <v>1</v>
      </c>
      <c r="I27" s="159" t="n">
        <v>2</v>
      </c>
      <c r="J27" s="159" t="n">
        <v>1</v>
      </c>
      <c r="K27" s="159" t="n">
        <v>7</v>
      </c>
      <c r="L27" s="159" t="n">
        <v>2</v>
      </c>
      <c r="M27" s="159" t="n">
        <v>6</v>
      </c>
      <c r="N27" s="159" t="n">
        <v>2</v>
      </c>
      <c r="O27" s="160" t="n">
        <v>3</v>
      </c>
      <c r="P27" s="160" t="n">
        <v>2</v>
      </c>
      <c r="Q27" s="160" t="n">
        <v>0</v>
      </c>
      <c r="R27" s="160" t="n">
        <v>2</v>
      </c>
      <c r="S27" s="159" t="n">
        <v>4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64" customFormat="true" ht="12" hidden="false" customHeight="true" outlineLevel="0" collapsed="false">
      <c r="A28" s="157" t="s">
        <v>170</v>
      </c>
      <c r="B28" s="159" t="n">
        <v>89</v>
      </c>
      <c r="C28" s="168" t="n">
        <v>0</v>
      </c>
      <c r="D28" s="168" t="n">
        <v>0</v>
      </c>
      <c r="E28" s="168" t="n">
        <v>0</v>
      </c>
      <c r="F28" s="159" t="n">
        <v>0</v>
      </c>
      <c r="G28" s="159" t="n">
        <v>0</v>
      </c>
      <c r="H28" s="159" t="n">
        <v>1</v>
      </c>
      <c r="I28" s="159" t="n">
        <v>1</v>
      </c>
      <c r="J28" s="159" t="n">
        <v>6</v>
      </c>
      <c r="K28" s="159" t="n">
        <v>9</v>
      </c>
      <c r="L28" s="159" t="n">
        <v>10</v>
      </c>
      <c r="M28" s="159" t="n">
        <v>8</v>
      </c>
      <c r="N28" s="159" t="n">
        <v>4</v>
      </c>
      <c r="O28" s="160" t="n">
        <v>11</v>
      </c>
      <c r="P28" s="160" t="n">
        <v>5</v>
      </c>
      <c r="Q28" s="160" t="n">
        <v>3</v>
      </c>
      <c r="R28" s="160" t="n">
        <v>6</v>
      </c>
      <c r="S28" s="159" t="n">
        <v>25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64" customFormat="true" ht="12" hidden="false" customHeight="true" outlineLevel="0" collapsed="false">
      <c r="A29" s="157" t="s">
        <v>171</v>
      </c>
      <c r="B29" s="159" t="n">
        <v>571</v>
      </c>
      <c r="C29" s="169" t="n">
        <v>0</v>
      </c>
      <c r="D29" s="169" t="n">
        <v>0</v>
      </c>
      <c r="E29" s="169" t="n">
        <v>0</v>
      </c>
      <c r="F29" s="159" t="n">
        <v>0</v>
      </c>
      <c r="G29" s="159" t="n">
        <v>0</v>
      </c>
      <c r="H29" s="159" t="n">
        <v>1</v>
      </c>
      <c r="I29" s="159" t="n">
        <v>4</v>
      </c>
      <c r="J29" s="159" t="n">
        <v>31</v>
      </c>
      <c r="K29" s="159" t="n">
        <v>57</v>
      </c>
      <c r="L29" s="159" t="n">
        <v>76</v>
      </c>
      <c r="M29" s="159" t="n">
        <v>86</v>
      </c>
      <c r="N29" s="160" t="n">
        <v>70</v>
      </c>
      <c r="O29" s="159" t="n">
        <v>66</v>
      </c>
      <c r="P29" s="159" t="n">
        <v>42</v>
      </c>
      <c r="Q29" s="159" t="n">
        <v>45</v>
      </c>
      <c r="R29" s="159" t="n">
        <v>23</v>
      </c>
      <c r="S29" s="162" t="n">
        <v>70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64" customFormat="true" ht="12" hidden="false" customHeight="true" outlineLevel="0" collapsed="false">
      <c r="A30" s="114" t="s">
        <v>172</v>
      </c>
      <c r="B30" s="170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2"/>
      <c r="Q30" s="172"/>
      <c r="R30" s="172"/>
      <c r="S30" s="17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64" customFormat="true" ht="12" hidden="false" customHeight="true" outlineLevel="0" collapsed="false">
      <c r="A31" s="173" t="s">
        <v>238</v>
      </c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2"/>
      <c r="Q31" s="172"/>
      <c r="R31" s="172"/>
      <c r="S31" s="17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81" customFormat="true" ht="12" hidden="false" customHeight="true" outlineLevel="0" collapsed="false">
      <c r="A32" s="174" t="s">
        <v>239</v>
      </c>
      <c r="B32" s="159" t="n">
        <v>419</v>
      </c>
      <c r="C32" s="168" t="n">
        <v>0</v>
      </c>
      <c r="D32" s="168" t="n">
        <v>0</v>
      </c>
      <c r="E32" s="168" t="n">
        <v>0</v>
      </c>
      <c r="F32" s="159" t="n">
        <v>0</v>
      </c>
      <c r="G32" s="159" t="n">
        <v>0</v>
      </c>
      <c r="H32" s="159" t="n">
        <v>1</v>
      </c>
      <c r="I32" s="159" t="n">
        <v>2</v>
      </c>
      <c r="J32" s="159" t="n">
        <v>23</v>
      </c>
      <c r="K32" s="159" t="n">
        <v>41</v>
      </c>
      <c r="L32" s="159" t="n">
        <v>49</v>
      </c>
      <c r="M32" s="159" t="n">
        <v>67</v>
      </c>
      <c r="N32" s="160" t="n">
        <v>49</v>
      </c>
      <c r="O32" s="159" t="n">
        <v>52</v>
      </c>
      <c r="P32" s="159" t="n">
        <v>33</v>
      </c>
      <c r="Q32" s="159" t="n">
        <v>34</v>
      </c>
      <c r="R32" s="159" t="n">
        <v>15</v>
      </c>
      <c r="S32" s="159" t="n">
        <v>53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64" customFormat="true" ht="12" hidden="false" customHeight="true" outlineLevel="0" collapsed="false">
      <c r="A33" s="151" t="s">
        <v>174</v>
      </c>
      <c r="B33" s="159" t="n">
        <v>152</v>
      </c>
      <c r="C33" s="168" t="n">
        <v>0</v>
      </c>
      <c r="D33" s="168" t="n">
        <v>0</v>
      </c>
      <c r="E33" s="168" t="n">
        <v>0</v>
      </c>
      <c r="F33" s="159" t="n">
        <v>0</v>
      </c>
      <c r="G33" s="159" t="n">
        <v>0</v>
      </c>
      <c r="H33" s="159" t="n">
        <v>0</v>
      </c>
      <c r="I33" s="159" t="n">
        <v>2</v>
      </c>
      <c r="J33" s="159" t="n">
        <v>8</v>
      </c>
      <c r="K33" s="159" t="n">
        <v>16</v>
      </c>
      <c r="L33" s="159" t="n">
        <v>27</v>
      </c>
      <c r="M33" s="159" t="n">
        <v>19</v>
      </c>
      <c r="N33" s="160" t="n">
        <v>21</v>
      </c>
      <c r="O33" s="159" t="n">
        <v>14</v>
      </c>
      <c r="P33" s="159" t="n">
        <v>9</v>
      </c>
      <c r="Q33" s="159" t="n">
        <v>11</v>
      </c>
      <c r="R33" s="159" t="n">
        <v>8</v>
      </c>
      <c r="S33" s="159" t="n">
        <v>17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163" customFormat="true" ht="12" hidden="false" customHeight="true" outlineLevel="0" collapsed="false">
      <c r="A34" s="149" t="s">
        <v>116</v>
      </c>
      <c r="B34" s="162" t="n">
        <v>692</v>
      </c>
      <c r="C34" s="175" t="n">
        <v>0</v>
      </c>
      <c r="D34" s="175" t="n">
        <v>0</v>
      </c>
      <c r="E34" s="175" t="n">
        <v>0</v>
      </c>
      <c r="F34" s="162" t="n">
        <v>0</v>
      </c>
      <c r="G34" s="162" t="n">
        <v>0</v>
      </c>
      <c r="H34" s="162" t="n">
        <v>3</v>
      </c>
      <c r="I34" s="162" t="n">
        <v>7</v>
      </c>
      <c r="J34" s="162" t="n">
        <v>38</v>
      </c>
      <c r="K34" s="162" t="n">
        <v>73</v>
      </c>
      <c r="L34" s="162" t="n">
        <v>88</v>
      </c>
      <c r="M34" s="162" t="n">
        <v>100</v>
      </c>
      <c r="N34" s="162" t="n">
        <v>76</v>
      </c>
      <c r="O34" s="162" t="n">
        <v>80</v>
      </c>
      <c r="P34" s="162" t="n">
        <v>49</v>
      </c>
      <c r="Q34" s="162" t="n">
        <v>48</v>
      </c>
      <c r="R34" s="162" t="n">
        <v>31</v>
      </c>
      <c r="S34" s="162" t="n">
        <v>99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64" customFormat="true" ht="12" hidden="false" customHeight="true" outlineLevel="0" collapsed="false">
      <c r="A35" s="149" t="s">
        <v>160</v>
      </c>
      <c r="B35" s="159" t="n">
        <v>310</v>
      </c>
      <c r="C35" s="168" t="n">
        <v>0</v>
      </c>
      <c r="D35" s="168" t="n">
        <v>0</v>
      </c>
      <c r="E35" s="168" t="n">
        <v>0</v>
      </c>
      <c r="F35" s="159" t="n">
        <v>0</v>
      </c>
      <c r="G35" s="159" t="n">
        <v>0</v>
      </c>
      <c r="H35" s="159" t="n">
        <v>1</v>
      </c>
      <c r="I35" s="159" t="n">
        <v>1</v>
      </c>
      <c r="J35" s="159" t="n">
        <v>12</v>
      </c>
      <c r="K35" s="159" t="n">
        <v>29</v>
      </c>
      <c r="L35" s="159" t="n">
        <v>40</v>
      </c>
      <c r="M35" s="159" t="n">
        <v>47</v>
      </c>
      <c r="N35" s="160" t="n">
        <v>33</v>
      </c>
      <c r="O35" s="159" t="n">
        <v>39</v>
      </c>
      <c r="P35" s="159" t="n">
        <v>21</v>
      </c>
      <c r="Q35" s="159" t="n">
        <v>25</v>
      </c>
      <c r="R35" s="159" t="n">
        <v>14</v>
      </c>
      <c r="S35" s="159" t="n">
        <v>48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64" customFormat="true" ht="12" hidden="false" customHeight="true" outlineLevel="0" collapsed="false">
      <c r="A36" s="149" t="s">
        <v>117</v>
      </c>
      <c r="B36" s="159" t="n">
        <v>382</v>
      </c>
      <c r="C36" s="169" t="n">
        <v>0</v>
      </c>
      <c r="D36" s="169" t="n">
        <v>0</v>
      </c>
      <c r="E36" s="169" t="n">
        <v>0</v>
      </c>
      <c r="F36" s="159" t="n">
        <v>0</v>
      </c>
      <c r="G36" s="159" t="n">
        <v>0</v>
      </c>
      <c r="H36" s="159" t="n">
        <v>2</v>
      </c>
      <c r="I36" s="159" t="n">
        <v>6</v>
      </c>
      <c r="J36" s="159" t="n">
        <v>26</v>
      </c>
      <c r="K36" s="159" t="n">
        <v>44</v>
      </c>
      <c r="L36" s="159" t="n">
        <v>48</v>
      </c>
      <c r="M36" s="159" t="n">
        <v>53</v>
      </c>
      <c r="N36" s="160" t="n">
        <v>43</v>
      </c>
      <c r="O36" s="159" t="n">
        <v>41</v>
      </c>
      <c r="P36" s="159" t="n">
        <v>28</v>
      </c>
      <c r="Q36" s="159" t="n">
        <v>23</v>
      </c>
      <c r="R36" s="159" t="n">
        <v>17</v>
      </c>
      <c r="S36" s="159" t="n">
        <v>51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81" customFormat="true" ht="12" hidden="false" customHeight="true" outlineLevel="0" collapsed="false">
      <c r="A37" s="82" t="s">
        <v>133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64" customFormat="true" ht="39" hidden="false" customHeight="true" outlineLevel="0" collapsed="false">
      <c r="A38" s="205" t="s">
        <v>33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</sheetData>
  <mergeCells count="12">
    <mergeCell ref="A1:S1"/>
    <mergeCell ref="A2:S2"/>
    <mergeCell ref="A3:A4"/>
    <mergeCell ref="B3:B4"/>
    <mergeCell ref="C3:S3"/>
    <mergeCell ref="A5:S5"/>
    <mergeCell ref="B6:S6"/>
    <mergeCell ref="B13:S13"/>
    <mergeCell ref="B20:S20"/>
    <mergeCell ref="B26:S26"/>
    <mergeCell ref="A37:S37"/>
    <mergeCell ref="A38:S38"/>
  </mergeCells>
  <hyperlinks>
    <hyperlink ref="A1" location="Inhaltsverzeichnis!E40" display="12     Absolventen des Zweiten Bildungsweges mit bestandener Abschlussprüfung in Berlin &#10;          im Schuljahr 2009/2010 nach Institution, Geschlecht, Alter und Abschlussart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62" customFormat="false" ht="12" hidden="false" customHeight="true" outlineLevel="0" collapsed="false">
      <c r="A62" s="100" t="s">
        <v>6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— Berlin</oddFooter>
  </headerFooter>
  <rowBreaks count="2" manualBreakCount="2">
    <brk id="1" man="true" max="16383" min="0"/>
    <brk id="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85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23"/>
      <c r="C57" s="23"/>
    </row>
    <row r="58" customFormat="false" ht="10.9" hidden="false" customHeight="true" outlineLevel="0" collapsed="false">
      <c r="A58" s="23"/>
      <c r="C58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2</v>
      </c>
      <c r="C4" s="38" t="n">
        <v>4</v>
      </c>
      <c r="E4" s="39" t="n">
        <v>5</v>
      </c>
      <c r="F4" s="40" t="s">
        <v>53</v>
      </c>
      <c r="G4" s="41"/>
      <c r="H4" s="32"/>
    </row>
    <row r="5" customFormat="false" ht="12" hidden="false" customHeight="false" outlineLevel="0" collapsed="false">
      <c r="A5" s="34"/>
      <c r="C5" s="42"/>
      <c r="E5" s="39"/>
      <c r="F5" s="40" t="s">
        <v>54</v>
      </c>
      <c r="G5" s="41"/>
      <c r="H5" s="32"/>
    </row>
    <row r="6" customFormat="false" ht="12" hidden="false" customHeight="false" outlineLevel="0" collapsed="false">
      <c r="A6" s="39"/>
      <c r="B6" s="43" t="s">
        <v>55</v>
      </c>
      <c r="C6" s="41"/>
      <c r="E6" s="39"/>
      <c r="F6" s="40" t="s">
        <v>56</v>
      </c>
      <c r="G6" s="41"/>
      <c r="H6" s="32"/>
    </row>
    <row r="7" customFormat="false" ht="12.75" hidden="false" customHeight="false" outlineLevel="0" collapsed="false">
      <c r="A7" s="41"/>
      <c r="B7" s="0"/>
      <c r="C7" s="41"/>
      <c r="E7" s="39"/>
      <c r="F7" s="44" t="s">
        <v>57</v>
      </c>
      <c r="G7" s="38" t="n">
        <v>13</v>
      </c>
      <c r="H7" s="32"/>
    </row>
    <row r="8" customFormat="false" ht="12" hidden="false" customHeight="false" outlineLevel="0" collapsed="false">
      <c r="A8" s="41" t="n">
        <v>1</v>
      </c>
      <c r="B8" s="45" t="s">
        <v>58</v>
      </c>
      <c r="C8" s="41"/>
      <c r="G8" s="42"/>
    </row>
    <row r="9" customFormat="false" ht="12" hidden="false" customHeight="true" outlineLevel="0" collapsed="false">
      <c r="A9" s="41"/>
      <c r="B9" s="45" t="s">
        <v>59</v>
      </c>
      <c r="C9" s="41"/>
      <c r="E9" s="41" t="n">
        <v>6</v>
      </c>
      <c r="F9" s="46" t="s">
        <v>60</v>
      </c>
      <c r="G9" s="41"/>
    </row>
    <row r="10" customFormat="false" ht="12" hidden="false" customHeight="true" outlineLevel="0" collapsed="false">
      <c r="A10" s="41"/>
      <c r="B10" s="44" t="s">
        <v>61</v>
      </c>
      <c r="C10" s="38" t="n">
        <v>11</v>
      </c>
      <c r="E10" s="41"/>
      <c r="F10" s="46" t="s">
        <v>62</v>
      </c>
      <c r="G10" s="41"/>
    </row>
    <row r="11" customFormat="false" ht="12" hidden="false" customHeight="false" outlineLevel="0" collapsed="false">
      <c r="A11" s="41"/>
      <c r="B11" s="47"/>
      <c r="C11" s="38" t="s">
        <v>63</v>
      </c>
      <c r="E11" s="41"/>
      <c r="F11" s="46" t="s">
        <v>64</v>
      </c>
      <c r="G11" s="41"/>
      <c r="K11" s="40"/>
    </row>
    <row r="12" customFormat="false" ht="12" hidden="false" customHeight="true" outlineLevel="0" collapsed="false">
      <c r="A12" s="39" t="n">
        <v>2</v>
      </c>
      <c r="B12" s="40" t="s">
        <v>65</v>
      </c>
      <c r="C12" s="41"/>
      <c r="E12" s="41"/>
      <c r="F12" s="46" t="s">
        <v>66</v>
      </c>
      <c r="G12" s="41"/>
      <c r="K12" s="41"/>
    </row>
    <row r="13" customFormat="false" ht="12" hidden="false" customHeight="false" outlineLevel="0" collapsed="false">
      <c r="A13" s="39"/>
      <c r="B13" s="40" t="s">
        <v>67</v>
      </c>
      <c r="C13" s="41"/>
      <c r="E13" s="39"/>
      <c r="F13" s="44" t="s">
        <v>68</v>
      </c>
      <c r="G13" s="43" t="n">
        <v>13</v>
      </c>
      <c r="K13" s="38" t="s">
        <v>63</v>
      </c>
    </row>
    <row r="14" customFormat="false" ht="12" hidden="false" customHeight="false" outlineLevel="0" collapsed="false">
      <c r="A14" s="39"/>
      <c r="B14" s="48" t="s">
        <v>69</v>
      </c>
      <c r="C14" s="38" t="n">
        <v>16</v>
      </c>
      <c r="E14" s="34"/>
      <c r="G14" s="42"/>
    </row>
    <row r="15" customFormat="false" ht="12" hidden="false" customHeight="false" outlineLevel="0" collapsed="false">
      <c r="A15" s="39"/>
      <c r="E15" s="49" t="n">
        <v>7</v>
      </c>
      <c r="F15" s="40" t="s">
        <v>70</v>
      </c>
      <c r="G15" s="49"/>
    </row>
    <row r="16" customFormat="false" ht="12" hidden="false" customHeight="false" outlineLevel="0" collapsed="false">
      <c r="A16" s="50" t="n">
        <v>3</v>
      </c>
      <c r="B16" s="40" t="s">
        <v>65</v>
      </c>
      <c r="C16" s="49"/>
      <c r="E16" s="49"/>
      <c r="F16" s="40" t="s">
        <v>71</v>
      </c>
      <c r="G16" s="49"/>
    </row>
    <row r="17" customFormat="false" ht="12" hidden="false" customHeight="false" outlineLevel="0" collapsed="false">
      <c r="A17" s="39"/>
      <c r="B17" s="40" t="s">
        <v>72</v>
      </c>
      <c r="C17" s="49"/>
      <c r="E17" s="49"/>
      <c r="F17" s="40" t="s">
        <v>73</v>
      </c>
      <c r="G17" s="49"/>
    </row>
    <row r="18" customFormat="false" ht="12" hidden="false" customHeight="false" outlineLevel="0" collapsed="false">
      <c r="A18" s="39"/>
      <c r="B18" s="48" t="s">
        <v>74</v>
      </c>
      <c r="C18" s="43" t="n">
        <v>18</v>
      </c>
      <c r="E18" s="49"/>
      <c r="F18" s="48" t="s">
        <v>75</v>
      </c>
      <c r="G18" s="43" t="n">
        <v>14</v>
      </c>
    </row>
    <row r="19" customFormat="false" ht="12" hidden="false" customHeight="false" outlineLevel="0" collapsed="false">
      <c r="E19" s="34"/>
      <c r="G19" s="42"/>
    </row>
    <row r="20" customFormat="false" ht="12" hidden="false" customHeight="false" outlineLevel="0" collapsed="false">
      <c r="A20" s="39" t="n">
        <v>4</v>
      </c>
      <c r="B20" s="40" t="s">
        <v>76</v>
      </c>
      <c r="C20" s="41"/>
      <c r="E20" s="39" t="n">
        <v>8</v>
      </c>
      <c r="F20" s="40" t="s">
        <v>70</v>
      </c>
      <c r="G20" s="41"/>
    </row>
    <row r="21" customFormat="false" ht="12" hidden="false" customHeight="false" outlineLevel="0" collapsed="false">
      <c r="A21" s="41"/>
      <c r="B21" s="44" t="s">
        <v>77</v>
      </c>
      <c r="C21" s="38" t="n">
        <v>20</v>
      </c>
      <c r="E21" s="39"/>
      <c r="F21" s="40" t="s">
        <v>71</v>
      </c>
      <c r="G21" s="41"/>
    </row>
    <row r="22" customFormat="false" ht="12" hidden="false" customHeight="false" outlineLevel="0" collapsed="false">
      <c r="E22" s="39"/>
      <c r="F22" s="40" t="s">
        <v>78</v>
      </c>
      <c r="G22" s="41"/>
    </row>
    <row r="23" customFormat="false" ht="12" hidden="false" customHeight="false" outlineLevel="0" collapsed="false">
      <c r="A23" s="41" t="n">
        <v>5</v>
      </c>
      <c r="B23" s="45" t="s">
        <v>79</v>
      </c>
      <c r="C23" s="41"/>
      <c r="E23" s="39"/>
      <c r="F23" s="48" t="s">
        <v>80</v>
      </c>
      <c r="G23" s="38" t="n">
        <v>15</v>
      </c>
    </row>
    <row r="24" customFormat="false" ht="12" hidden="false" customHeight="false" outlineLevel="0" collapsed="false">
      <c r="A24" s="41"/>
      <c r="B24" s="45" t="s">
        <v>81</v>
      </c>
      <c r="C24" s="41"/>
      <c r="E24" s="34"/>
      <c r="F24" s="51"/>
      <c r="G24" s="42"/>
    </row>
    <row r="25" customFormat="false" ht="12" hidden="false" customHeight="false" outlineLevel="0" collapsed="false">
      <c r="A25" s="39"/>
      <c r="B25" s="44" t="s">
        <v>82</v>
      </c>
      <c r="C25" s="38" t="n">
        <v>20</v>
      </c>
      <c r="E25" s="39" t="n">
        <v>9</v>
      </c>
      <c r="F25" s="40" t="s">
        <v>83</v>
      </c>
      <c r="G25" s="41"/>
    </row>
    <row r="26" customFormat="false" ht="12" hidden="false" customHeight="false" outlineLevel="0" collapsed="false">
      <c r="A26" s="41"/>
      <c r="E26" s="39"/>
      <c r="F26" s="40" t="s">
        <v>84</v>
      </c>
      <c r="G26" s="41"/>
    </row>
    <row r="27" customFormat="false" ht="12" hidden="false" customHeight="false" outlineLevel="0" collapsed="false">
      <c r="A27" s="52"/>
      <c r="B27" s="51"/>
      <c r="C27" s="42"/>
      <c r="E27" s="39"/>
      <c r="F27" s="40" t="s">
        <v>85</v>
      </c>
      <c r="G27" s="41"/>
    </row>
    <row r="28" customFormat="false" ht="12" hidden="false" customHeight="false" outlineLevel="0" collapsed="false">
      <c r="A28" s="52"/>
      <c r="B28" s="53" t="s">
        <v>86</v>
      </c>
      <c r="C28" s="42"/>
      <c r="E28" s="39"/>
      <c r="F28" s="44" t="s">
        <v>87</v>
      </c>
      <c r="G28" s="38" t="n">
        <v>17</v>
      </c>
    </row>
    <row r="29" customFormat="false" ht="12" hidden="false" customHeight="false" outlineLevel="0" collapsed="false">
      <c r="A29" s="34"/>
      <c r="E29" s="34"/>
    </row>
    <row r="30" customFormat="false" ht="12" hidden="false" customHeight="false" outlineLevel="0" collapsed="false">
      <c r="A30" s="49" t="n">
        <v>1</v>
      </c>
      <c r="B30" s="40" t="s">
        <v>88</v>
      </c>
      <c r="C30" s="43"/>
      <c r="E30" s="39" t="n">
        <v>10</v>
      </c>
      <c r="F30" s="40" t="s">
        <v>70</v>
      </c>
      <c r="G30" s="41"/>
    </row>
    <row r="31" customFormat="false" ht="12" hidden="false" customHeight="false" outlineLevel="0" collapsed="false">
      <c r="A31" s="49"/>
      <c r="B31" s="40" t="s">
        <v>89</v>
      </c>
      <c r="C31" s="43"/>
      <c r="E31" s="39"/>
      <c r="F31" s="40" t="s">
        <v>90</v>
      </c>
      <c r="G31" s="41"/>
    </row>
    <row r="32" customFormat="false" ht="12" hidden="false" customHeight="false" outlineLevel="0" collapsed="false">
      <c r="A32" s="49"/>
      <c r="B32" s="40" t="s">
        <v>91</v>
      </c>
      <c r="C32" s="43"/>
      <c r="E32" s="41"/>
      <c r="F32" s="45" t="s">
        <v>92</v>
      </c>
      <c r="G32" s="41"/>
    </row>
    <row r="33" customFormat="false" ht="12" hidden="false" customHeight="false" outlineLevel="0" collapsed="false">
      <c r="A33" s="49"/>
      <c r="B33" s="54" t="s">
        <v>93</v>
      </c>
      <c r="C33" s="43" t="n">
        <v>7</v>
      </c>
      <c r="E33" s="41"/>
      <c r="F33" s="48" t="s">
        <v>74</v>
      </c>
      <c r="G33" s="38" t="n">
        <v>18</v>
      </c>
    </row>
    <row r="34" customFormat="false" ht="12" hidden="false" customHeight="false" outlineLevel="0" collapsed="false">
      <c r="G34" s="42"/>
    </row>
    <row r="35" customFormat="false" ht="12" hidden="false" customHeight="false" outlineLevel="0" collapsed="false">
      <c r="A35" s="41" t="n">
        <v>2</v>
      </c>
      <c r="B35" s="45" t="s">
        <v>94</v>
      </c>
      <c r="C35" s="38"/>
      <c r="E35" s="49" t="n">
        <v>11</v>
      </c>
      <c r="F35" s="45" t="s">
        <v>95</v>
      </c>
      <c r="G35" s="41"/>
    </row>
    <row r="36" customFormat="false" ht="12" hidden="false" customHeight="false" outlineLevel="0" collapsed="false">
      <c r="A36" s="41"/>
      <c r="B36" s="45" t="s">
        <v>96</v>
      </c>
      <c r="C36" s="38"/>
      <c r="E36" s="41"/>
      <c r="F36" s="45" t="s">
        <v>97</v>
      </c>
      <c r="G36" s="41"/>
    </row>
    <row r="37" customFormat="false" ht="12" hidden="false" customHeight="false" outlineLevel="0" collapsed="false">
      <c r="A37" s="41"/>
      <c r="B37" s="54" t="s">
        <v>98</v>
      </c>
      <c r="C37" s="38" t="n">
        <v>9</v>
      </c>
      <c r="E37" s="41"/>
      <c r="F37" s="45" t="s">
        <v>99</v>
      </c>
      <c r="G37" s="41"/>
    </row>
    <row r="38" customFormat="false" ht="12" hidden="false" customHeight="false" outlineLevel="0" collapsed="false">
      <c r="E38" s="41"/>
      <c r="F38" s="48" t="s">
        <v>68</v>
      </c>
      <c r="G38" s="38" t="n">
        <v>19</v>
      </c>
    </row>
    <row r="39" customFormat="false" ht="12" hidden="false" customHeight="false" outlineLevel="0" collapsed="false">
      <c r="A39" s="41" t="n">
        <v>3</v>
      </c>
      <c r="B39" s="45" t="s">
        <v>88</v>
      </c>
      <c r="C39" s="41"/>
      <c r="E39" s="52"/>
      <c r="F39" s="51"/>
      <c r="G39" s="42"/>
    </row>
    <row r="40" customFormat="false" ht="12" hidden="false" customHeight="false" outlineLevel="0" collapsed="false">
      <c r="A40" s="41"/>
      <c r="B40" s="45" t="s">
        <v>89</v>
      </c>
      <c r="C40" s="41"/>
      <c r="E40" s="41" t="n">
        <v>12</v>
      </c>
      <c r="F40" s="45" t="s">
        <v>100</v>
      </c>
      <c r="G40" s="41"/>
    </row>
    <row r="41" customFormat="false" ht="12" hidden="false" customHeight="false" outlineLevel="0" collapsed="false">
      <c r="A41" s="41"/>
      <c r="B41" s="45" t="s">
        <v>101</v>
      </c>
      <c r="C41" s="41"/>
      <c r="E41" s="41"/>
      <c r="F41" s="45" t="s">
        <v>102</v>
      </c>
      <c r="G41" s="41"/>
    </row>
    <row r="42" customFormat="false" ht="12.75" hidden="false" customHeight="false" outlineLevel="0" collapsed="false">
      <c r="A42" s="41"/>
      <c r="B42" s="44" t="s">
        <v>87</v>
      </c>
      <c r="C42" s="38" t="n">
        <v>11</v>
      </c>
      <c r="E42" s="41"/>
      <c r="F42" s="45" t="s">
        <v>103</v>
      </c>
      <c r="G42" s="41"/>
      <c r="J42" s="0"/>
    </row>
    <row r="43" customFormat="false" ht="12" hidden="false" customHeight="false" outlineLevel="0" collapsed="false">
      <c r="E43" s="41"/>
      <c r="F43" s="48" t="s">
        <v>104</v>
      </c>
      <c r="G43" s="38" t="n">
        <v>21</v>
      </c>
    </row>
    <row r="44" customFormat="false" ht="12" hidden="false" customHeight="false" outlineLevel="0" collapsed="false">
      <c r="A44" s="39" t="n">
        <v>4</v>
      </c>
      <c r="B44" s="40" t="s">
        <v>105</v>
      </c>
      <c r="C44" s="49"/>
    </row>
    <row r="45" customFormat="false" ht="12" hidden="false" customHeight="false" outlineLevel="0" collapsed="false">
      <c r="A45" s="39"/>
      <c r="B45" s="40" t="s">
        <v>106</v>
      </c>
      <c r="C45" s="49"/>
    </row>
    <row r="46" customFormat="false" ht="12" hidden="false" customHeight="false" outlineLevel="0" collapsed="false">
      <c r="A46" s="39"/>
      <c r="B46" s="40" t="s">
        <v>107</v>
      </c>
      <c r="C46" s="49"/>
    </row>
    <row r="47" customFormat="false" ht="12" hidden="false" customHeight="false" outlineLevel="0" collapsed="false">
      <c r="A47" s="39"/>
      <c r="B47" s="40" t="s">
        <v>108</v>
      </c>
      <c r="C47" s="49"/>
    </row>
    <row r="48" customFormat="false" ht="12" hidden="false" customHeight="false" outlineLevel="0" collapsed="false">
      <c r="A48" s="39"/>
      <c r="B48" s="44" t="s">
        <v>109</v>
      </c>
      <c r="C48" s="43" t="n">
        <v>12</v>
      </c>
    </row>
    <row r="51" customFormat="false" ht="12" hidden="false" customHeight="false" outlineLevel="0" collapsed="false">
      <c r="A51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3Tab5+6!A1" display="#13Tab5+6.A1"/>
    <hyperlink ref="F4" location="13Tab5+6!A1" display="Teilnehmer des Zweiten Bildungsweges zum"/>
    <hyperlink ref="F5" location="13Tab5+6!A1" display="Erwerb der Fachhochschulreife in Berlin am"/>
    <hyperlink ref="B6" location="Inhaltsverzeichnis!A1" display="Grafiken"/>
    <hyperlink ref="F6" location="13Tab5+6!A1" display="1. Oktober 2010 nach Institution, Lehrgangsart,"/>
    <hyperlink ref="F7" location="13Tab5+6!A1" display="Schuljahr und Geschlecht "/>
    <hyperlink ref="G7" location="13Tab5+6!A1" display="#13Tab5+6.A1"/>
    <hyperlink ref="A8" location="11Tab3+Grafik1!A32" display="#11Tab3+Grafik1.A32"/>
    <hyperlink ref="B8" location="11Tab3+Grafik1!A32" display="Frauenanteile und Ausländeranteile in den Lehr-"/>
    <hyperlink ref="B9" location="11Tab3+Grafik1!A32" display="gängen des Zweiten Bildungsweges in Berlin am"/>
    <hyperlink ref="E9" location="13Tab5+6!A22" display="#13Tab5+6.A22"/>
    <hyperlink ref="F9" location="13Tab5+6!A22" display="Teilnehmer an Lehrgängen des Zweiten Bildungs-"/>
    <hyperlink ref="B10" location="11Tab3+Grafik1!A32" display="1. Oktober 2010 nach angestebtem Abschluss "/>
    <hyperlink ref="C10" location="11Tab3+Grafik1!A32" display="#11Tab3+Grafik1.A32"/>
    <hyperlink ref="F10" location="13Tab5+6!A22" display="weges zum Erwerb der allgemeinen bzw. fach-"/>
    <hyperlink ref="C11" location="12Grafik-1!A1" display=" "/>
    <hyperlink ref="F11" location="13Tab5+6!A22" display="gebundenen Hochschulreife in Berlin am"/>
    <hyperlink ref="A12" location="16Grafik-2!A1" display="#16Grafik-2.A1"/>
    <hyperlink ref="B12" location="16Grafik-2!A1" display="Lehrgangsteilnehmer des Zweiten Bildungsweges"/>
    <hyperlink ref="F12" location="13Tab5+6!A22" display="1. Oktober 2010 nach Institution, Jahrgangsstufe"/>
    <hyperlink ref="B13" location="16Grafik-2!A1" display="in Berlin am 1. Oktober 2010 nach angestrebtem "/>
    <hyperlink ref="F13" location="13Tab5+6!A22" display="und Geschlecht "/>
    <hyperlink ref="G13" location="13Tab5+6!A22" display="#13Tab5+6.A22"/>
    <hyperlink ref="K13" location="14Tab5+Grafik2!A19" display=" "/>
    <hyperlink ref="B14" location="16Grafik-2!A1" display="Abschluss und Alter "/>
    <hyperlink ref="C14" location="16Grafik-2!A1" display="#16Grafik-2.A1"/>
    <hyperlink ref="E15" location="14Tab7!A1" display="#14Tab7.A1"/>
    <hyperlink ref="F15" location="14Tab7!A1" display="Lehrgangsteilnehmer des Zweiten Bildungs-"/>
    <hyperlink ref="A16" location="'18Tab10+Grafik 3'!A19" display="#18Tab10+Grafik 3.A19"/>
    <hyperlink ref="B16" location="'18Tab10+Grafik 3'!A19" display="Lehrgangsteilnehmer des Zweiten Bildungsweges"/>
    <hyperlink ref="F16" location="14Tab7!A1" display="weges in Berlin am 1. Oktober 2010 nach "/>
    <hyperlink ref="B17" location="'18Tab10+Grafik 3'!A19" display="in Berlin am 1. Oktober 2010 nach Institution und"/>
    <hyperlink ref="F17" location="14Tab7!A1" display="Institution, schulischer Vorbildung, Geschlecht"/>
    <hyperlink ref="B18" location="'18Tab10+Grafik 3'!A19" display="angestrebtem Abschluss "/>
    <hyperlink ref="C18" location="'18Tab10+Grafik 3'!A19" display="#18Tab10+Grafik 3.A19"/>
    <hyperlink ref="F18" location="14Tab7!A1" display="und angestrebtem Abschluss "/>
    <hyperlink ref="G18" location="14Tab7!A1" display="#14Tab7.A1"/>
    <hyperlink ref="A20" location="20Grafik4+5!A1" display="#20Grafik4+5.A1"/>
    <hyperlink ref="B20" location="20Grafik4+5!A1" display="Absolventen des Zweiten Bildungsweges in Berlin"/>
    <hyperlink ref="E20" location="15Tab8!A1" display="#15Tab8.A1"/>
    <hyperlink ref="F20" location="15Tab8!A1" display="Lehrgangsteilnehmer des Zweiten Bildungs-"/>
    <hyperlink ref="B21" location="20Grafik4+5!A1" display="von 2001 bis 2010 nach erreichtem Abschluss "/>
    <hyperlink ref="C21" location="20Grafik4+5!A1" display="#20Grafik4+5.A1"/>
    <hyperlink ref="F21" location="15Tab8!A1" display="weges in Berlin am 1. Oktober 2010 nach "/>
    <hyperlink ref="F22" location="15Tab8!A1" display="Institution, Geschlecht, Alter und angestreb-"/>
    <hyperlink ref="A23" location="20Grafik4+5!A25" display="#20Grafik4+5.A25"/>
    <hyperlink ref="B23" location="20Grafik4+5!A25" display="Absolventen des Zweiten Bildungsweges mit be-"/>
    <hyperlink ref="F23" location="15Tab8!A1" display="tem Abschluss "/>
    <hyperlink ref="G23" location="15Tab8!A1" display="#15Tab8.A1"/>
    <hyperlink ref="B24" location="20Grafik4+5!A25" display="standener Abschlussprüfung in Berlin im Schul-"/>
    <hyperlink ref="B25" location="20Grafik4+5!A25" display="jahr 2009/2010  "/>
    <hyperlink ref="C25" location="20Grafik4+5!A25" display="#20Grafik4+5.A25"/>
    <hyperlink ref="E25" location="17Tab9!A1" display="#17Tab9.A1"/>
    <hyperlink ref="F25" location="17Tab9!A1" display="Ausländische Lehrgangsteilnehmer des "/>
    <hyperlink ref="F26" location="17Tab9!A1" display="Zweiten Bildungsweges in Berlin am "/>
    <hyperlink ref="F27" location="17Tab9!A1" display="1. Oktober 2010 nach Staatsangehörigkeit,"/>
    <hyperlink ref="B28" location="7Tab1-07!A1" display="Tabellen"/>
    <hyperlink ref="F28" location="17Tab9!A1" display="angestrebtem Abschluss und Geschlecht "/>
    <hyperlink ref="G28" location="17Tab9!A1" display="#17Tab9.A1"/>
    <hyperlink ref="A30" location="7+8Tab1!A1" display="#7+8Tab1.A1"/>
    <hyperlink ref="B30" location="7+8Tab1!A1" display="Schulen, Klassen bzw. Lehrgänge und Lehr-"/>
    <hyperlink ref="E30" location="'18Tab10+Grafik 3'!A1" display="#18Tab10+Grafik 3.A1"/>
    <hyperlink ref="F30" location="'18Tab10+Grafik 3'!A1" display="Lehrgangsteilnehmer des Zweiten Bildungs-"/>
    <hyperlink ref="B31" location="7+8Tab1!A1" display="gangsteilnehmer des Zweiten Bildungsweges"/>
    <hyperlink ref="F31" location="'18Tab10+Grafik 3'!A1" display="weges in Berlin am 1. Oktober 2010 nach"/>
    <hyperlink ref="B32" location="7+8Tab1!A1" display="in Berlin von 2001 bis 2010 nach angestrebtem"/>
    <hyperlink ref="F32" location="'18Tab10+Grafik 3'!A1" display="Teilnahme am Fremdsprachenunterricht und "/>
    <hyperlink ref="B33" location="7+8Tab1!A1" display="Abschluss und Geschlecht  "/>
    <hyperlink ref="C33" location="7+8Tab1!A1" display="#7+8Tab1.A1"/>
    <hyperlink ref="F33" location="'18Tab10+Grafik 3'!A1" display="angestrebtem Abschluss "/>
    <hyperlink ref="G33" location="'18Tab10+Grafik 3'!A1" display="#18Tab10+Grafik 3.A1"/>
    <hyperlink ref="A35" location="9+10Tab2!A1" display="#9+10Tab2.A1"/>
    <hyperlink ref="B35" location="9+10Tab2!A1" display=" Absolventen des Zweiten Bildungsweges in"/>
    <hyperlink ref="E35" location="19Tab11!A1" display="#19Tab11.A1"/>
    <hyperlink ref="F35" location="19Tab11!A1" display="Prüfungsteilnehmer und Abbrecher des Zweiten"/>
    <hyperlink ref="B36" location="9+10Tab2!A1" display="Berlin in den Schuljahren 2000/2001 bis"/>
    <hyperlink ref="F36" location="19Tab11!A1" display="Bildungsweges in Berlin im Schuljahr 2009/2010"/>
    <hyperlink ref="B37" location="9+10Tab2!A1" display="2009/2010 nach Abschlussart und Geschlecht  "/>
    <hyperlink ref="C37" location="9+10Tab2!A1" display="#9+10Tab2.A1"/>
    <hyperlink ref="F37" location="19Tab11!A1" display="nach Institution, Prüfungsergebnis, Abschlussart"/>
    <hyperlink ref="F38" location="19Tab11!A1" display="und Geschlecht "/>
    <hyperlink ref="G38" location="19Tab11!A1" display="#19Tab11.A1"/>
    <hyperlink ref="A39" location="11Tab3+Grafik1!A1" display="#11Tab3+Grafik1.A1"/>
    <hyperlink ref="B39" location="11Tab3+Grafik1!A1" display="Schulen, Klassen bzw. Lehrgänge und Lehr-"/>
    <hyperlink ref="B40" location="11Tab3+Grafik1!A1" display="gangsteilnehmer des Zweiten Bildungsweges"/>
    <hyperlink ref="E40" location="21Tab12!A1" display="#21Tab12.A1"/>
    <hyperlink ref="F40" location="21Tab12!A1" display="Absolventen des Zweiten Bildungsweges mit "/>
    <hyperlink ref="B41" location="11Tab3+Grafik1!A1" display="in Berlin am 1. Oktober 2010 nach Institution,"/>
    <hyperlink ref="F41" location="21Tab12!A1" display="bestandener Abschlussprüfung in Berlin im"/>
    <hyperlink ref="B42" location="11Tab3+Grafik1!A1" display="angestrebtem Abschluss und Geschlecht "/>
    <hyperlink ref="C42" location="11Tab3+Grafik1!A1" display="#11Tab3+Grafik1.A1"/>
    <hyperlink ref="F42" location="21Tab12!A1" display="Schuljahr 2009/2010 nach Institution, Geschlecht,"/>
    <hyperlink ref="F43" location="21Tab12!A1" display="Alter und Abschlussart "/>
    <hyperlink ref="G43" location="21Tab12!A1" display="#21Tab12.A1"/>
    <hyperlink ref="A44" location="12Tab4!A1" display="#12Tab4.A1"/>
    <hyperlink ref="B44" location="12Tab4!A1" display="Teilnehmer an Lehrgängen des Zweiten Bil-"/>
    <hyperlink ref="B45" location="12Tab4!A1" display="dungsweges zum Erwerb des Hauptschul-"/>
    <hyperlink ref="B46" location="12Tab4!A1" display="abschlusses und mittleren Abschlusses in "/>
    <hyperlink ref="B47" location="12Tab4!A1" display="Berlin am 1. Oktober 2010 nach Institution,"/>
    <hyperlink ref="B48" location="12Tab4!A1" display="Lehrgangsart und Geschlecht "/>
    <hyperlink ref="C48" location="12Tab4!A1" display="#12Tab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1.42"/>
    <col collapsed="false" customWidth="true" hidden="false" outlineLevel="0" max="2" min="2" style="55" width="8.41"/>
    <col collapsed="false" customWidth="true" hidden="false" outlineLevel="0" max="3" min="3" style="55" width="8.56"/>
    <col collapsed="false" customWidth="true" hidden="false" outlineLevel="0" max="5" min="4" style="55" width="8.7"/>
    <col collapsed="false" customWidth="true" hidden="false" outlineLevel="0" max="6" min="6" style="55" width="9.56"/>
    <col collapsed="false" customWidth="true" hidden="false" outlineLevel="0" max="10" min="7" style="55" width="8.7"/>
    <col collapsed="false" customWidth="false" hidden="false" outlineLevel="0" max="11" min="11" style="55" width="11.56"/>
    <col collapsed="false" customWidth="true" hidden="false" outlineLevel="0" max="12" min="12" style="55" width="4.41"/>
    <col collapsed="false" customWidth="true" hidden="false" outlineLevel="0" max="13" min="13" style="55" width="5.41"/>
    <col collapsed="false" customWidth="true" hidden="false" outlineLevel="0" max="14" min="14" style="55" width="7.28"/>
    <col collapsed="false" customWidth="true" hidden="false" outlineLevel="0" max="16" min="15" style="55" width="2.28"/>
    <col collapsed="false" customWidth="true" hidden="false" outlineLevel="0" max="17" min="17" style="55" width="6.85"/>
    <col collapsed="false" customWidth="true" hidden="false" outlineLevel="0" max="18" min="18" style="55" width="2.28"/>
    <col collapsed="false" customWidth="true" hidden="false" outlineLevel="0" max="19" min="19" style="55" width="6.85"/>
    <col collapsed="false" customWidth="true" hidden="false" outlineLevel="0" max="20" min="20" style="55" width="2.28"/>
    <col collapsed="false" customWidth="true" hidden="false" outlineLevel="0" max="21" min="21" style="55" width="6.85"/>
    <col collapsed="false" customWidth="false" hidden="false" outlineLevel="0" max="257" min="22" style="55" width="11.56"/>
  </cols>
  <sheetData>
    <row r="1" s="57" customFormat="true" ht="24" hidden="false" customHeight="true" outlineLevel="0" collapsed="false">
      <c r="A1" s="56" t="s">
        <v>110</v>
      </c>
      <c r="B1" s="56"/>
      <c r="C1" s="56"/>
      <c r="D1" s="56"/>
      <c r="E1" s="56"/>
      <c r="F1" s="56"/>
      <c r="G1" s="56"/>
      <c r="H1" s="56"/>
      <c r="I1" s="56"/>
      <c r="J1" s="5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s="64" customFormat="true" ht="12" hidden="false" customHeight="true" outlineLevel="0" collapsed="false">
      <c r="A3" s="60" t="s">
        <v>111</v>
      </c>
      <c r="B3" s="61" t="s">
        <v>112</v>
      </c>
      <c r="C3" s="62" t="s">
        <v>113</v>
      </c>
      <c r="D3" s="61" t="s">
        <v>114</v>
      </c>
      <c r="E3" s="61"/>
      <c r="F3" s="61"/>
      <c r="G3" s="63" t="s">
        <v>115</v>
      </c>
      <c r="H3" s="63"/>
      <c r="I3" s="63"/>
      <c r="J3" s="63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s="64" customFormat="true" ht="56.25" hidden="false" customHeight="true" outlineLevel="0" collapsed="false">
      <c r="A4" s="60"/>
      <c r="B4" s="61"/>
      <c r="C4" s="62"/>
      <c r="D4" s="61" t="s">
        <v>116</v>
      </c>
      <c r="E4" s="61" t="s">
        <v>117</v>
      </c>
      <c r="F4" s="62" t="s">
        <v>118</v>
      </c>
      <c r="G4" s="61" t="s">
        <v>116</v>
      </c>
      <c r="H4" s="62" t="s">
        <v>118</v>
      </c>
      <c r="I4" s="61" t="s">
        <v>117</v>
      </c>
      <c r="J4" s="65" t="s">
        <v>119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s="64" customFormat="true" ht="12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s="59" customFormat="true" ht="12" hidden="false" customHeight="true" outlineLevel="0" collapsed="false">
      <c r="A6" s="67"/>
      <c r="B6" s="68" t="s">
        <v>120</v>
      </c>
      <c r="C6" s="68"/>
      <c r="D6" s="68"/>
      <c r="E6" s="68"/>
      <c r="F6" s="68"/>
      <c r="G6" s="68"/>
      <c r="H6" s="68"/>
      <c r="I6" s="68"/>
      <c r="J6" s="68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s="73" customFormat="true" ht="12" hidden="false" customHeight="true" outlineLevel="0" collapsed="false">
      <c r="A7" s="69" t="s">
        <v>121</v>
      </c>
      <c r="B7" s="70" t="n">
        <v>9</v>
      </c>
      <c r="C7" s="71" t="n">
        <v>34</v>
      </c>
      <c r="D7" s="71" t="n">
        <v>708</v>
      </c>
      <c r="E7" s="71" t="n">
        <v>360</v>
      </c>
      <c r="F7" s="72" t="n">
        <v>50.8474576271186</v>
      </c>
      <c r="G7" s="70" t="n">
        <v>320</v>
      </c>
      <c r="H7" s="72" t="n">
        <v>45.1977401129944</v>
      </c>
      <c r="I7" s="70" t="n">
        <v>159</v>
      </c>
      <c r="J7" s="72" t="n">
        <v>49.6875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73" customFormat="true" ht="12" hidden="false" customHeight="true" outlineLevel="0" collapsed="false">
      <c r="A8" s="69" t="s">
        <v>122</v>
      </c>
      <c r="B8" s="70" t="n">
        <v>8</v>
      </c>
      <c r="C8" s="71" t="n">
        <v>34</v>
      </c>
      <c r="D8" s="71" t="n">
        <v>722</v>
      </c>
      <c r="E8" s="71" t="n">
        <v>346</v>
      </c>
      <c r="F8" s="72" t="n">
        <v>47.9224376731302</v>
      </c>
      <c r="G8" s="70" t="n">
        <v>308</v>
      </c>
      <c r="H8" s="72" t="n">
        <v>42.6592797783934</v>
      </c>
      <c r="I8" s="70" t="n">
        <v>141</v>
      </c>
      <c r="J8" s="72" t="n">
        <v>45.7792207792208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73" customFormat="true" ht="12" hidden="false" customHeight="true" outlineLevel="0" collapsed="false">
      <c r="A9" s="69" t="s">
        <v>123</v>
      </c>
      <c r="B9" s="70" t="n">
        <v>8</v>
      </c>
      <c r="C9" s="71" t="n">
        <v>34</v>
      </c>
      <c r="D9" s="71" t="n">
        <v>759</v>
      </c>
      <c r="E9" s="71" t="n">
        <v>376</v>
      </c>
      <c r="F9" s="72" t="n">
        <v>49.5388669301713</v>
      </c>
      <c r="G9" s="70" t="n">
        <v>342</v>
      </c>
      <c r="H9" s="72" t="n">
        <v>45.0592885375494</v>
      </c>
      <c r="I9" s="70" t="n">
        <v>180</v>
      </c>
      <c r="J9" s="72" t="n">
        <v>52.631578947368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73" customFormat="true" ht="12" hidden="false" customHeight="true" outlineLevel="0" collapsed="false">
      <c r="A10" s="69" t="s">
        <v>124</v>
      </c>
      <c r="B10" s="70" t="n">
        <v>8</v>
      </c>
      <c r="C10" s="71" t="n">
        <v>33</v>
      </c>
      <c r="D10" s="71" t="n">
        <v>741</v>
      </c>
      <c r="E10" s="71" t="n">
        <v>370</v>
      </c>
      <c r="F10" s="72" t="n">
        <v>49.9325236167341</v>
      </c>
      <c r="G10" s="70" t="n">
        <v>305</v>
      </c>
      <c r="H10" s="72" t="n">
        <v>41.1605937921727</v>
      </c>
      <c r="I10" s="70" t="n">
        <v>146</v>
      </c>
      <c r="J10" s="72" t="n">
        <v>47.868852459016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73" customFormat="true" ht="12" hidden="false" customHeight="true" outlineLevel="0" collapsed="false">
      <c r="A11" s="69" t="s">
        <v>125</v>
      </c>
      <c r="B11" s="70" t="n">
        <v>8</v>
      </c>
      <c r="C11" s="71" t="n">
        <v>33</v>
      </c>
      <c r="D11" s="71" t="n">
        <v>653</v>
      </c>
      <c r="E11" s="71" t="n">
        <v>339</v>
      </c>
      <c r="F11" s="72" t="n">
        <v>51.9142419601838</v>
      </c>
      <c r="G11" s="70" t="n">
        <v>268</v>
      </c>
      <c r="H11" s="72" t="n">
        <v>41.04134762634</v>
      </c>
      <c r="I11" s="70" t="n">
        <v>134</v>
      </c>
      <c r="J11" s="72" t="n">
        <v>5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s="73" customFormat="true" ht="12" hidden="false" customHeight="true" outlineLevel="0" collapsed="false">
      <c r="A12" s="69" t="s">
        <v>126</v>
      </c>
      <c r="B12" s="70" t="n">
        <v>8</v>
      </c>
      <c r="C12" s="71" t="n">
        <v>33</v>
      </c>
      <c r="D12" s="71" t="n">
        <v>644</v>
      </c>
      <c r="E12" s="71" t="n">
        <v>324</v>
      </c>
      <c r="F12" s="72" t="n">
        <v>50.3105590062112</v>
      </c>
      <c r="G12" s="70" t="n">
        <v>301</v>
      </c>
      <c r="H12" s="72" t="n">
        <v>46.7391304347826</v>
      </c>
      <c r="I12" s="70" t="n">
        <v>140</v>
      </c>
      <c r="J12" s="72" t="n">
        <v>46.511627906976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73" customFormat="true" ht="12" hidden="false" customHeight="true" outlineLevel="0" collapsed="false">
      <c r="A13" s="69" t="s">
        <v>127</v>
      </c>
      <c r="B13" s="70" t="n">
        <v>8</v>
      </c>
      <c r="C13" s="71" t="n">
        <v>31</v>
      </c>
      <c r="D13" s="71" t="n">
        <v>588</v>
      </c>
      <c r="E13" s="71" t="n">
        <v>281</v>
      </c>
      <c r="F13" s="72" t="n">
        <v>47.7891156462585</v>
      </c>
      <c r="G13" s="70" t="n">
        <v>284</v>
      </c>
      <c r="H13" s="72" t="n">
        <v>48.2993197278912</v>
      </c>
      <c r="I13" s="70" t="n">
        <v>131</v>
      </c>
      <c r="J13" s="72" t="n">
        <v>46.126760563380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73" customFormat="true" ht="12" hidden="false" customHeight="true" outlineLevel="0" collapsed="false">
      <c r="A14" s="69" t="s">
        <v>128</v>
      </c>
      <c r="B14" s="70" t="n">
        <v>7</v>
      </c>
      <c r="C14" s="71" t="n">
        <v>32</v>
      </c>
      <c r="D14" s="71" t="n">
        <v>638</v>
      </c>
      <c r="E14" s="71" t="n">
        <v>293</v>
      </c>
      <c r="F14" s="72" t="n">
        <v>45.9247648902821</v>
      </c>
      <c r="G14" s="70" t="n">
        <v>287</v>
      </c>
      <c r="H14" s="72" t="n">
        <v>44.9843260188088</v>
      </c>
      <c r="I14" s="70" t="n">
        <v>140</v>
      </c>
      <c r="J14" s="72" t="n">
        <v>48.780487804878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73" customFormat="true" ht="12" hidden="false" customHeight="true" outlineLevel="0" collapsed="false">
      <c r="A15" s="69" t="s">
        <v>129</v>
      </c>
      <c r="B15" s="70" t="n">
        <v>8</v>
      </c>
      <c r="C15" s="71" t="n">
        <v>30</v>
      </c>
      <c r="D15" s="71" t="n">
        <v>593</v>
      </c>
      <c r="E15" s="71" t="n">
        <v>268</v>
      </c>
      <c r="F15" s="72" t="n">
        <v>45.1939291736931</v>
      </c>
      <c r="G15" s="70" t="n">
        <v>272</v>
      </c>
      <c r="H15" s="72" t="n">
        <v>45.8684654300169</v>
      </c>
      <c r="I15" s="70" t="n">
        <v>130</v>
      </c>
      <c r="J15" s="72" t="n">
        <v>47.794117647058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73" customFormat="true" ht="12" hidden="false" customHeight="true" outlineLevel="0" collapsed="false">
      <c r="A16" s="69" t="s">
        <v>130</v>
      </c>
      <c r="B16" s="70" t="n">
        <v>10</v>
      </c>
      <c r="C16" s="71" t="n">
        <v>31</v>
      </c>
      <c r="D16" s="71" t="n">
        <v>585</v>
      </c>
      <c r="E16" s="71" t="n">
        <v>261</v>
      </c>
      <c r="F16" s="72" t="n">
        <v>44.6153846153846</v>
      </c>
      <c r="G16" s="70" t="n">
        <v>228</v>
      </c>
      <c r="H16" s="72" t="n">
        <v>38.974358974359</v>
      </c>
      <c r="I16" s="70" t="n">
        <v>97</v>
      </c>
      <c r="J16" s="72" t="n">
        <v>42.543859649122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73" customFormat="true" ht="12" hidden="false" customHeight="true" outlineLevel="0" collapsed="false">
      <c r="A17" s="69"/>
      <c r="B17" s="70"/>
      <c r="C17" s="71"/>
      <c r="D17" s="71"/>
      <c r="E17" s="71"/>
      <c r="F17" s="72"/>
      <c r="G17" s="70"/>
      <c r="H17" s="72"/>
      <c r="I17" s="70"/>
      <c r="J17" s="7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59" customFormat="true" ht="12" hidden="false" customHeight="true" outlineLevel="0" collapsed="false">
      <c r="A18" s="67"/>
      <c r="B18" s="68" t="s">
        <v>131</v>
      </c>
      <c r="C18" s="68"/>
      <c r="D18" s="68"/>
      <c r="E18" s="68"/>
      <c r="F18" s="68"/>
      <c r="G18" s="68"/>
      <c r="H18" s="68"/>
      <c r="I18" s="68"/>
      <c r="J18" s="68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73" customFormat="true" ht="12" hidden="false" customHeight="true" outlineLevel="0" collapsed="false">
      <c r="A19" s="69" t="s">
        <v>121</v>
      </c>
      <c r="B19" s="70" t="n">
        <v>8</v>
      </c>
      <c r="C19" s="71" t="n">
        <v>38</v>
      </c>
      <c r="D19" s="71" t="n">
        <v>907</v>
      </c>
      <c r="E19" s="71" t="n">
        <v>457</v>
      </c>
      <c r="F19" s="72" t="n">
        <v>50.3858875413451</v>
      </c>
      <c r="G19" s="70" t="n">
        <v>139</v>
      </c>
      <c r="H19" s="72" t="n">
        <v>15.3252480705623</v>
      </c>
      <c r="I19" s="70" t="n">
        <v>63</v>
      </c>
      <c r="J19" s="72" t="n">
        <v>45.323741007194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73" customFormat="true" ht="12" hidden="false" customHeight="true" outlineLevel="0" collapsed="false">
      <c r="A20" s="69" t="s">
        <v>122</v>
      </c>
      <c r="B20" s="70" t="n">
        <v>8</v>
      </c>
      <c r="C20" s="71" t="n">
        <v>37</v>
      </c>
      <c r="D20" s="71" t="n">
        <v>944</v>
      </c>
      <c r="E20" s="71" t="n">
        <v>455</v>
      </c>
      <c r="F20" s="72" t="n">
        <v>48.1991525423729</v>
      </c>
      <c r="G20" s="70" t="n">
        <v>180</v>
      </c>
      <c r="H20" s="72" t="n">
        <v>19.0677966101695</v>
      </c>
      <c r="I20" s="70" t="n">
        <v>85</v>
      </c>
      <c r="J20" s="72" t="n">
        <v>47.222222222222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s="73" customFormat="true" ht="12" hidden="false" customHeight="true" outlineLevel="0" collapsed="false">
      <c r="A21" s="69" t="s">
        <v>123</v>
      </c>
      <c r="B21" s="70" t="n">
        <v>9</v>
      </c>
      <c r="C21" s="71" t="n">
        <v>41</v>
      </c>
      <c r="D21" s="71" t="n">
        <v>1041</v>
      </c>
      <c r="E21" s="71" t="n">
        <v>515</v>
      </c>
      <c r="F21" s="72" t="n">
        <v>49.4716618635927</v>
      </c>
      <c r="G21" s="70" t="n">
        <v>173</v>
      </c>
      <c r="H21" s="72" t="n">
        <v>16.6186359269933</v>
      </c>
      <c r="I21" s="70" t="n">
        <v>98</v>
      </c>
      <c r="J21" s="72" t="n">
        <v>56.647398843930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73" customFormat="true" ht="12" hidden="false" customHeight="true" outlineLevel="0" collapsed="false">
      <c r="A22" s="69" t="s">
        <v>124</v>
      </c>
      <c r="B22" s="70" t="n">
        <v>10</v>
      </c>
      <c r="C22" s="71" t="n">
        <v>42</v>
      </c>
      <c r="D22" s="71" t="n">
        <v>1043</v>
      </c>
      <c r="E22" s="71" t="n">
        <v>539</v>
      </c>
      <c r="F22" s="72" t="n">
        <v>51.6778523489933</v>
      </c>
      <c r="G22" s="70" t="n">
        <v>175</v>
      </c>
      <c r="H22" s="72" t="n">
        <v>16.7785234899329</v>
      </c>
      <c r="I22" s="70" t="n">
        <v>87</v>
      </c>
      <c r="J22" s="72" t="n">
        <v>49.714285714285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73" customFormat="true" ht="12" hidden="false" customHeight="true" outlineLevel="0" collapsed="false">
      <c r="A23" s="69" t="s">
        <v>125</v>
      </c>
      <c r="B23" s="70" t="n">
        <v>11</v>
      </c>
      <c r="C23" s="71" t="n">
        <v>41</v>
      </c>
      <c r="D23" s="71" t="n">
        <v>1018</v>
      </c>
      <c r="E23" s="71" t="n">
        <v>499</v>
      </c>
      <c r="F23" s="72" t="n">
        <v>49.0176817288802</v>
      </c>
      <c r="G23" s="70" t="n">
        <v>164</v>
      </c>
      <c r="H23" s="72" t="n">
        <v>16.1100196463654</v>
      </c>
      <c r="I23" s="70" t="n">
        <v>86</v>
      </c>
      <c r="J23" s="72" t="n">
        <v>52.439024390243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73" customFormat="true" ht="12" hidden="false" customHeight="true" outlineLevel="0" collapsed="false">
      <c r="A24" s="69" t="s">
        <v>126</v>
      </c>
      <c r="B24" s="70" t="n">
        <v>12</v>
      </c>
      <c r="C24" s="71" t="n">
        <v>43</v>
      </c>
      <c r="D24" s="71" t="n">
        <v>995</v>
      </c>
      <c r="E24" s="71" t="n">
        <v>517</v>
      </c>
      <c r="F24" s="72" t="n">
        <v>51.9597989949749</v>
      </c>
      <c r="G24" s="70" t="n">
        <v>191</v>
      </c>
      <c r="H24" s="72" t="n">
        <v>19.1959798994975</v>
      </c>
      <c r="I24" s="70" t="n">
        <v>109</v>
      </c>
      <c r="J24" s="72" t="n">
        <v>57.068062827225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s="73" customFormat="true" ht="12" hidden="false" customHeight="true" outlineLevel="0" collapsed="false">
      <c r="A25" s="69" t="s">
        <v>127</v>
      </c>
      <c r="B25" s="70" t="n">
        <v>8</v>
      </c>
      <c r="C25" s="71" t="n">
        <v>42</v>
      </c>
      <c r="D25" s="71" t="n">
        <v>995</v>
      </c>
      <c r="E25" s="71" t="n">
        <v>493</v>
      </c>
      <c r="F25" s="72" t="n">
        <v>49.5477386934673</v>
      </c>
      <c r="G25" s="70" t="n">
        <v>160</v>
      </c>
      <c r="H25" s="72" t="n">
        <v>16.0804020100503</v>
      </c>
      <c r="I25" s="70" t="n">
        <v>99</v>
      </c>
      <c r="J25" s="72" t="n">
        <v>61.87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s="73" customFormat="true" ht="12" hidden="false" customHeight="true" outlineLevel="0" collapsed="false">
      <c r="A26" s="69" t="s">
        <v>128</v>
      </c>
      <c r="B26" s="70" t="n">
        <v>8</v>
      </c>
      <c r="C26" s="71" t="n">
        <v>42</v>
      </c>
      <c r="D26" s="71" t="n">
        <v>977</v>
      </c>
      <c r="E26" s="71" t="n">
        <v>502</v>
      </c>
      <c r="F26" s="72" t="n">
        <v>51.381780962129</v>
      </c>
      <c r="G26" s="70" t="n">
        <v>168</v>
      </c>
      <c r="H26" s="72" t="n">
        <v>17.1954964176049</v>
      </c>
      <c r="I26" s="70" t="n">
        <v>94</v>
      </c>
      <c r="J26" s="72" t="n">
        <v>55.95238095238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s="73" customFormat="true" ht="12" hidden="false" customHeight="true" outlineLevel="0" collapsed="false">
      <c r="A27" s="69" t="s">
        <v>129</v>
      </c>
      <c r="B27" s="70" t="n">
        <v>9</v>
      </c>
      <c r="C27" s="71" t="n">
        <v>46</v>
      </c>
      <c r="D27" s="71" t="n">
        <v>1058</v>
      </c>
      <c r="E27" s="71" t="n">
        <v>519</v>
      </c>
      <c r="F27" s="72" t="n">
        <v>49.054820415879</v>
      </c>
      <c r="G27" s="70" t="n">
        <v>215</v>
      </c>
      <c r="H27" s="72" t="n">
        <v>20.3213610586011</v>
      </c>
      <c r="I27" s="70" t="n">
        <v>113</v>
      </c>
      <c r="J27" s="72" t="n">
        <v>52.558139534883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s="73" customFormat="true" ht="12" hidden="false" customHeight="true" outlineLevel="0" collapsed="false">
      <c r="A28" s="69" t="s">
        <v>130</v>
      </c>
      <c r="B28" s="70" t="n">
        <v>9</v>
      </c>
      <c r="C28" s="71" t="n">
        <v>46</v>
      </c>
      <c r="D28" s="71" t="n">
        <v>1026</v>
      </c>
      <c r="E28" s="71" t="n">
        <v>463</v>
      </c>
      <c r="F28" s="72" t="n">
        <v>45.1267056530214</v>
      </c>
      <c r="G28" s="70" t="n">
        <v>189</v>
      </c>
      <c r="H28" s="72" t="n">
        <v>18.4210526315789</v>
      </c>
      <c r="I28" s="70" t="n">
        <v>90</v>
      </c>
      <c r="J28" s="72" t="n">
        <v>47.619047619047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s="73" customFormat="true" ht="12" hidden="false" customHeight="true" outlineLevel="0" collapsed="false">
      <c r="A29" s="69"/>
      <c r="B29" s="70"/>
      <c r="C29" s="71"/>
      <c r="D29" s="71"/>
      <c r="E29" s="71"/>
      <c r="F29" s="72"/>
      <c r="G29" s="70"/>
      <c r="H29" s="72"/>
      <c r="I29" s="70"/>
      <c r="J29" s="7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s="59" customFormat="true" ht="12" hidden="false" customHeight="true" outlineLevel="0" collapsed="false">
      <c r="A30" s="67"/>
      <c r="B30" s="68" t="s">
        <v>9</v>
      </c>
      <c r="C30" s="68"/>
      <c r="D30" s="68"/>
      <c r="E30" s="68"/>
      <c r="F30" s="68"/>
      <c r="G30" s="68"/>
      <c r="H30" s="68"/>
      <c r="I30" s="68"/>
      <c r="J30" s="68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73" customFormat="true" ht="12" hidden="false" customHeight="true" outlineLevel="0" collapsed="false">
      <c r="A31" s="69" t="s">
        <v>121</v>
      </c>
      <c r="B31" s="70" t="n">
        <v>5</v>
      </c>
      <c r="C31" s="71" t="n">
        <v>34</v>
      </c>
      <c r="D31" s="71" t="n">
        <v>801</v>
      </c>
      <c r="E31" s="71" t="n">
        <v>437</v>
      </c>
      <c r="F31" s="72" t="n">
        <v>54.5568039950062</v>
      </c>
      <c r="G31" s="70" t="n">
        <v>55</v>
      </c>
      <c r="H31" s="72" t="n">
        <v>6.86641697877653</v>
      </c>
      <c r="I31" s="70" t="n">
        <v>26</v>
      </c>
      <c r="J31" s="72" t="n">
        <v>47.272727272727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s="73" customFormat="true" ht="12" hidden="false" customHeight="true" outlineLevel="0" collapsed="false">
      <c r="A32" s="69" t="s">
        <v>122</v>
      </c>
      <c r="B32" s="70" t="n">
        <v>6</v>
      </c>
      <c r="C32" s="71" t="n">
        <v>33</v>
      </c>
      <c r="D32" s="71" t="n">
        <v>757</v>
      </c>
      <c r="E32" s="71" t="n">
        <v>396</v>
      </c>
      <c r="F32" s="72" t="n">
        <v>52.3117569352708</v>
      </c>
      <c r="G32" s="70" t="n">
        <v>47</v>
      </c>
      <c r="H32" s="72" t="n">
        <v>6.20871862615588</v>
      </c>
      <c r="I32" s="70" t="n">
        <v>16</v>
      </c>
      <c r="J32" s="72" t="n">
        <v>34.0425531914894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73" customFormat="true" ht="12" hidden="false" customHeight="true" outlineLevel="0" collapsed="false">
      <c r="A33" s="69" t="s">
        <v>123</v>
      </c>
      <c r="B33" s="70" t="n">
        <v>5</v>
      </c>
      <c r="C33" s="71" t="n">
        <v>32</v>
      </c>
      <c r="D33" s="71" t="n">
        <v>732</v>
      </c>
      <c r="E33" s="71" t="n">
        <v>410</v>
      </c>
      <c r="F33" s="72" t="n">
        <v>56.0109289617486</v>
      </c>
      <c r="G33" s="70" t="n">
        <v>41</v>
      </c>
      <c r="H33" s="72" t="n">
        <v>5.60109289617486</v>
      </c>
      <c r="I33" s="70" t="n">
        <v>17</v>
      </c>
      <c r="J33" s="72" t="n">
        <v>41.463414634146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s="73" customFormat="true" ht="12" hidden="false" customHeight="true" outlineLevel="0" collapsed="false">
      <c r="A34" s="69" t="s">
        <v>124</v>
      </c>
      <c r="B34" s="70" t="n">
        <v>5</v>
      </c>
      <c r="C34" s="71" t="n">
        <v>34</v>
      </c>
      <c r="D34" s="71" t="n">
        <v>738</v>
      </c>
      <c r="E34" s="71" t="n">
        <v>415</v>
      </c>
      <c r="F34" s="72" t="n">
        <v>56.2330623306233</v>
      </c>
      <c r="G34" s="70" t="n">
        <v>40</v>
      </c>
      <c r="H34" s="72" t="n">
        <v>5.42005420054201</v>
      </c>
      <c r="I34" s="70" t="n">
        <v>25</v>
      </c>
      <c r="J34" s="72" t="n">
        <v>62.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73" customFormat="true" ht="12" hidden="false" customHeight="true" outlineLevel="0" collapsed="false">
      <c r="A35" s="69" t="s">
        <v>125</v>
      </c>
      <c r="B35" s="70" t="n">
        <v>4</v>
      </c>
      <c r="C35" s="71" t="n">
        <v>32</v>
      </c>
      <c r="D35" s="71" t="n">
        <v>697</v>
      </c>
      <c r="E35" s="71" t="n">
        <v>392</v>
      </c>
      <c r="F35" s="72" t="n">
        <v>56.2410329985653</v>
      </c>
      <c r="G35" s="70" t="n">
        <v>40</v>
      </c>
      <c r="H35" s="72" t="n">
        <v>5.73888091822095</v>
      </c>
      <c r="I35" s="70" t="n">
        <v>19</v>
      </c>
      <c r="J35" s="72" t="n">
        <v>47.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s="73" customFormat="true" ht="12" hidden="false" customHeight="true" outlineLevel="0" collapsed="false">
      <c r="A36" s="69" t="s">
        <v>126</v>
      </c>
      <c r="B36" s="70" t="n">
        <v>4</v>
      </c>
      <c r="C36" s="71" t="n">
        <v>33</v>
      </c>
      <c r="D36" s="71" t="n">
        <v>617</v>
      </c>
      <c r="E36" s="71" t="n">
        <v>348</v>
      </c>
      <c r="F36" s="72" t="n">
        <v>56.4019448946515</v>
      </c>
      <c r="G36" s="70" t="n">
        <v>23</v>
      </c>
      <c r="H36" s="72" t="n">
        <v>3.72771474878444</v>
      </c>
      <c r="I36" s="70" t="n">
        <v>13</v>
      </c>
      <c r="J36" s="72" t="n">
        <v>56.521739130434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s="73" customFormat="true" ht="12" hidden="false" customHeight="true" outlineLevel="0" collapsed="false">
      <c r="A37" s="69" t="s">
        <v>127</v>
      </c>
      <c r="B37" s="70" t="n">
        <v>3</v>
      </c>
      <c r="C37" s="71" t="n">
        <v>29</v>
      </c>
      <c r="D37" s="71" t="n">
        <v>638</v>
      </c>
      <c r="E37" s="71" t="n">
        <v>345</v>
      </c>
      <c r="F37" s="72" t="n">
        <v>54.0752351097179</v>
      </c>
      <c r="G37" s="70" t="n">
        <v>42</v>
      </c>
      <c r="H37" s="72" t="n">
        <v>6.58307210031348</v>
      </c>
      <c r="I37" s="70" t="n">
        <v>27</v>
      </c>
      <c r="J37" s="72" t="n">
        <v>64.285714285714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s="73" customFormat="true" ht="12" hidden="false" customHeight="true" outlineLevel="0" collapsed="false">
      <c r="A38" s="69" t="s">
        <v>128</v>
      </c>
      <c r="B38" s="70" t="n">
        <v>3</v>
      </c>
      <c r="C38" s="71" t="n">
        <v>29</v>
      </c>
      <c r="D38" s="71" t="n">
        <v>646</v>
      </c>
      <c r="E38" s="71" t="n">
        <v>361</v>
      </c>
      <c r="F38" s="72" t="n">
        <v>55.8823529411765</v>
      </c>
      <c r="G38" s="70" t="n">
        <v>44</v>
      </c>
      <c r="H38" s="72" t="n">
        <v>6.81114551083591</v>
      </c>
      <c r="I38" s="70" t="n">
        <v>21</v>
      </c>
      <c r="J38" s="72" t="n">
        <v>47.7272727272727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73" customFormat="true" ht="12" hidden="false" customHeight="true" outlineLevel="0" collapsed="false">
      <c r="A39" s="69" t="s">
        <v>129</v>
      </c>
      <c r="B39" s="70" t="n">
        <v>5</v>
      </c>
      <c r="C39" s="71" t="n">
        <v>31</v>
      </c>
      <c r="D39" s="71" t="n">
        <v>652</v>
      </c>
      <c r="E39" s="71" t="n">
        <v>330</v>
      </c>
      <c r="F39" s="72" t="n">
        <v>50.6134969325153</v>
      </c>
      <c r="G39" s="70" t="n">
        <v>71</v>
      </c>
      <c r="H39" s="72" t="n">
        <v>10.8895705521472</v>
      </c>
      <c r="I39" s="70" t="n">
        <v>34</v>
      </c>
      <c r="J39" s="72" t="n">
        <v>47.887323943662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s="73" customFormat="true" ht="12" hidden="false" customHeight="true" outlineLevel="0" collapsed="false">
      <c r="A40" s="69" t="s">
        <v>130</v>
      </c>
      <c r="B40" s="70" t="n">
        <v>4</v>
      </c>
      <c r="C40" s="71" t="n">
        <v>28</v>
      </c>
      <c r="D40" s="71" t="n">
        <v>563</v>
      </c>
      <c r="E40" s="71" t="n">
        <v>309</v>
      </c>
      <c r="F40" s="72" t="n">
        <v>54.8845470692718</v>
      </c>
      <c r="G40" s="70" t="n">
        <v>36</v>
      </c>
      <c r="H40" s="72" t="n">
        <v>6.3943161634103</v>
      </c>
      <c r="I40" s="70" t="n">
        <v>23</v>
      </c>
      <c r="J40" s="72" t="n">
        <v>63.8888888888889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s="73" customFormat="true" ht="12" hidden="false" customHeight="true" outlineLevel="0" collapsed="false">
      <c r="A41" s="69"/>
      <c r="B41" s="70"/>
      <c r="C41" s="71"/>
      <c r="D41" s="71"/>
      <c r="E41" s="71"/>
      <c r="F41" s="72"/>
      <c r="G41" s="70"/>
      <c r="H41" s="72"/>
      <c r="I41" s="70"/>
      <c r="J41" s="7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s="59" customFormat="true" ht="12" hidden="false" customHeight="true" outlineLevel="0" collapsed="false">
      <c r="A42" s="67"/>
      <c r="B42" s="74" t="s">
        <v>132</v>
      </c>
      <c r="C42" s="74"/>
      <c r="D42" s="74"/>
      <c r="E42" s="74"/>
      <c r="F42" s="74"/>
      <c r="G42" s="74"/>
      <c r="H42" s="74"/>
      <c r="I42" s="74"/>
      <c r="J42" s="74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73" customFormat="true" ht="12" hidden="false" customHeight="true" outlineLevel="0" collapsed="false">
      <c r="A43" s="69" t="s">
        <v>121</v>
      </c>
      <c r="B43" s="70" t="n">
        <v>7</v>
      </c>
      <c r="C43" s="75" t="n">
        <v>0</v>
      </c>
      <c r="D43" s="71" t="n">
        <v>2985</v>
      </c>
      <c r="E43" s="71" t="n">
        <v>1587</v>
      </c>
      <c r="F43" s="72" t="n">
        <v>53.1658291457286</v>
      </c>
      <c r="G43" s="70" t="n">
        <v>176</v>
      </c>
      <c r="H43" s="72" t="n">
        <v>5.89614740368509</v>
      </c>
      <c r="I43" s="70" t="n">
        <v>98</v>
      </c>
      <c r="J43" s="72" t="n">
        <v>55.6818181818182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73" customFormat="true" ht="12" hidden="false" customHeight="true" outlineLevel="0" collapsed="false">
      <c r="A44" s="69" t="s">
        <v>122</v>
      </c>
      <c r="B44" s="70" t="n">
        <v>7</v>
      </c>
      <c r="C44" s="75" t="n">
        <v>0</v>
      </c>
      <c r="D44" s="71" t="n">
        <v>3186</v>
      </c>
      <c r="E44" s="71" t="n">
        <v>1688</v>
      </c>
      <c r="F44" s="72" t="n">
        <v>52.9817953546767</v>
      </c>
      <c r="G44" s="70" t="n">
        <v>167</v>
      </c>
      <c r="H44" s="72" t="n">
        <v>5.24168236032643</v>
      </c>
      <c r="I44" s="70" t="n">
        <v>94</v>
      </c>
      <c r="J44" s="72" t="n">
        <v>56.287425149700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s="73" customFormat="true" ht="12" hidden="false" customHeight="true" outlineLevel="0" collapsed="false">
      <c r="A45" s="69" t="s">
        <v>123</v>
      </c>
      <c r="B45" s="70" t="n">
        <v>7</v>
      </c>
      <c r="C45" s="75" t="n">
        <v>0</v>
      </c>
      <c r="D45" s="71" t="n">
        <v>3263</v>
      </c>
      <c r="E45" s="71" t="n">
        <v>1731</v>
      </c>
      <c r="F45" s="72" t="n">
        <v>53.0493410971499</v>
      </c>
      <c r="G45" s="70" t="n">
        <v>163</v>
      </c>
      <c r="H45" s="72" t="n">
        <v>4.99540300337113</v>
      </c>
      <c r="I45" s="70" t="n">
        <v>81</v>
      </c>
      <c r="J45" s="72" t="n">
        <v>49.6932515337423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s="73" customFormat="true" ht="12" hidden="false" customHeight="true" outlineLevel="0" collapsed="false">
      <c r="A46" s="69" t="s">
        <v>124</v>
      </c>
      <c r="B46" s="70" t="n">
        <v>8</v>
      </c>
      <c r="C46" s="75" t="n">
        <v>0</v>
      </c>
      <c r="D46" s="71" t="n">
        <v>3392</v>
      </c>
      <c r="E46" s="71" t="n">
        <v>1797</v>
      </c>
      <c r="F46" s="72" t="n">
        <v>52.9775943396227</v>
      </c>
      <c r="G46" s="70" t="n">
        <v>170</v>
      </c>
      <c r="H46" s="72" t="n">
        <v>5.01179245283019</v>
      </c>
      <c r="I46" s="70" t="n">
        <v>89</v>
      </c>
      <c r="J46" s="72" t="n">
        <v>52.3529411764706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s="73" customFormat="true" ht="12" hidden="false" customHeight="true" outlineLevel="0" collapsed="false">
      <c r="A47" s="69" t="s">
        <v>125</v>
      </c>
      <c r="B47" s="70" t="n">
        <v>8</v>
      </c>
      <c r="C47" s="75" t="n">
        <v>0</v>
      </c>
      <c r="D47" s="71" t="n">
        <v>3386</v>
      </c>
      <c r="E47" s="71" t="n">
        <v>1850</v>
      </c>
      <c r="F47" s="72" t="n">
        <v>54.6367395156527</v>
      </c>
      <c r="G47" s="70" t="n">
        <v>138</v>
      </c>
      <c r="H47" s="72" t="n">
        <v>4.07560543414058</v>
      </c>
      <c r="I47" s="70" t="n">
        <v>80</v>
      </c>
      <c r="J47" s="72" t="n">
        <v>57.9710144927536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s="73" customFormat="true" ht="12" hidden="false" customHeight="true" outlineLevel="0" collapsed="false">
      <c r="A48" s="69" t="s">
        <v>126</v>
      </c>
      <c r="B48" s="70" t="n">
        <v>8</v>
      </c>
      <c r="C48" s="75" t="n">
        <v>0</v>
      </c>
      <c r="D48" s="71" t="n">
        <v>3188</v>
      </c>
      <c r="E48" s="71" t="n">
        <v>1750</v>
      </c>
      <c r="F48" s="72" t="n">
        <v>54.8933500627353</v>
      </c>
      <c r="G48" s="70" t="n">
        <v>126</v>
      </c>
      <c r="H48" s="72" t="n">
        <v>3.95232120451694</v>
      </c>
      <c r="I48" s="70" t="n">
        <v>78</v>
      </c>
      <c r="J48" s="72" t="n">
        <v>61.9047619047619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s="73" customFormat="true" ht="12" hidden="false" customHeight="true" outlineLevel="0" collapsed="false">
      <c r="A49" s="69" t="s">
        <v>127</v>
      </c>
      <c r="B49" s="70" t="n">
        <v>8</v>
      </c>
      <c r="C49" s="75" t="n">
        <v>0</v>
      </c>
      <c r="D49" s="71" t="n">
        <v>3118</v>
      </c>
      <c r="E49" s="71" t="n">
        <v>1697</v>
      </c>
      <c r="F49" s="72" t="n">
        <v>54.4259140474663</v>
      </c>
      <c r="G49" s="70" t="n">
        <v>144</v>
      </c>
      <c r="H49" s="72" t="n">
        <v>4.61834509300834</v>
      </c>
      <c r="I49" s="70" t="n">
        <v>84</v>
      </c>
      <c r="J49" s="72" t="n">
        <v>58.333333333333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s="73" customFormat="true" ht="12" hidden="false" customHeight="true" outlineLevel="0" collapsed="false">
      <c r="A50" s="69" t="s">
        <v>128</v>
      </c>
      <c r="B50" s="70" t="n">
        <v>8</v>
      </c>
      <c r="C50" s="75" t="n">
        <v>0</v>
      </c>
      <c r="D50" s="71" t="n">
        <v>3058</v>
      </c>
      <c r="E50" s="71" t="n">
        <v>1675</v>
      </c>
      <c r="F50" s="72" t="n">
        <v>54.7743623283192</v>
      </c>
      <c r="G50" s="70" t="n">
        <v>141</v>
      </c>
      <c r="H50" s="72" t="n">
        <v>4.61085676913015</v>
      </c>
      <c r="I50" s="70" t="n">
        <v>90</v>
      </c>
      <c r="J50" s="72" t="n">
        <v>63.829787234042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73" customFormat="true" ht="12" hidden="false" customHeight="true" outlineLevel="0" collapsed="false">
      <c r="A51" s="69" t="s">
        <v>129</v>
      </c>
      <c r="B51" s="70" t="n">
        <v>8</v>
      </c>
      <c r="C51" s="75" t="n">
        <v>0</v>
      </c>
      <c r="D51" s="71" t="n">
        <v>3104</v>
      </c>
      <c r="E51" s="71" t="n">
        <v>1715</v>
      </c>
      <c r="F51" s="72" t="n">
        <v>55.2512886597938</v>
      </c>
      <c r="G51" s="70" t="n">
        <v>162</v>
      </c>
      <c r="H51" s="72" t="n">
        <v>5.21907216494845</v>
      </c>
      <c r="I51" s="70" t="n">
        <v>97</v>
      </c>
      <c r="J51" s="72" t="n">
        <v>59.876543209876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s="73" customFormat="true" ht="12" hidden="false" customHeight="true" outlineLevel="0" collapsed="false">
      <c r="A52" s="69" t="s">
        <v>130</v>
      </c>
      <c r="B52" s="70" t="n">
        <v>8</v>
      </c>
      <c r="C52" s="75" t="n">
        <v>0</v>
      </c>
      <c r="D52" s="71" t="n">
        <v>2991</v>
      </c>
      <c r="E52" s="71" t="n">
        <v>1584</v>
      </c>
      <c r="F52" s="72" t="n">
        <v>52.9588766298897</v>
      </c>
      <c r="G52" s="70" t="n">
        <v>162</v>
      </c>
      <c r="H52" s="72" t="n">
        <v>5.41624874623872</v>
      </c>
      <c r="I52" s="70" t="n">
        <v>94</v>
      </c>
      <c r="J52" s="72" t="n">
        <v>58.0246913580247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s="73" customFormat="true" ht="12" hidden="false" customHeight="true" outlineLevel="0" collapsed="false">
      <c r="A53" s="69"/>
      <c r="B53" s="70"/>
      <c r="C53" s="75"/>
      <c r="D53" s="71"/>
      <c r="E53" s="71"/>
      <c r="F53" s="72"/>
      <c r="G53" s="70"/>
      <c r="H53" s="72"/>
      <c r="I53" s="70"/>
      <c r="J53" s="72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s="59" customFormat="true" ht="12" hidden="false" customHeight="true" outlineLevel="0" collapsed="false">
      <c r="A54" s="67"/>
      <c r="B54" s="68" t="s">
        <v>116</v>
      </c>
      <c r="C54" s="68"/>
      <c r="D54" s="68"/>
      <c r="E54" s="68"/>
      <c r="F54" s="68"/>
      <c r="G54" s="68"/>
      <c r="H54" s="68"/>
      <c r="I54" s="68"/>
      <c r="J54" s="6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s="73" customFormat="true" ht="12" hidden="false" customHeight="true" outlineLevel="0" collapsed="false">
      <c r="A55" s="69" t="s">
        <v>121</v>
      </c>
      <c r="B55" s="70" t="n">
        <v>29</v>
      </c>
      <c r="C55" s="75" t="n">
        <v>0</v>
      </c>
      <c r="D55" s="71" t="n">
        <v>5401</v>
      </c>
      <c r="E55" s="71" t="n">
        <v>2841</v>
      </c>
      <c r="F55" s="72" t="n">
        <v>52.6013701166451</v>
      </c>
      <c r="G55" s="70" t="n">
        <v>690</v>
      </c>
      <c r="H55" s="72" t="n">
        <v>12.775411960748</v>
      </c>
      <c r="I55" s="70" t="n">
        <v>346</v>
      </c>
      <c r="J55" s="72" t="n">
        <v>50.1449275362319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s="73" customFormat="true" ht="12" hidden="false" customHeight="true" outlineLevel="0" collapsed="false">
      <c r="A56" s="69" t="s">
        <v>122</v>
      </c>
      <c r="B56" s="70" t="n">
        <v>29</v>
      </c>
      <c r="C56" s="75" t="n">
        <v>0</v>
      </c>
      <c r="D56" s="71" t="n">
        <v>5609</v>
      </c>
      <c r="E56" s="71" t="n">
        <v>2885</v>
      </c>
      <c r="F56" s="72" t="n">
        <v>51.4351934391157</v>
      </c>
      <c r="G56" s="70" t="n">
        <v>702</v>
      </c>
      <c r="H56" s="72" t="n">
        <v>12.515599928686</v>
      </c>
      <c r="I56" s="70" t="n">
        <v>336</v>
      </c>
      <c r="J56" s="72" t="n">
        <v>47.8632478632479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s="73" customFormat="true" ht="12" hidden="false" customHeight="true" outlineLevel="0" collapsed="false">
      <c r="A57" s="69" t="s">
        <v>123</v>
      </c>
      <c r="B57" s="70" t="n">
        <v>29</v>
      </c>
      <c r="C57" s="75" t="n">
        <v>0</v>
      </c>
      <c r="D57" s="71" t="n">
        <v>5795</v>
      </c>
      <c r="E57" s="71" t="n">
        <v>3032</v>
      </c>
      <c r="F57" s="72" t="n">
        <v>52.3</v>
      </c>
      <c r="G57" s="70" t="n">
        <v>719</v>
      </c>
      <c r="H57" s="72" t="n">
        <v>12.4</v>
      </c>
      <c r="I57" s="70" t="n">
        <v>376</v>
      </c>
      <c r="J57" s="72" t="n">
        <v>52.3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s="73" customFormat="true" ht="12" hidden="false" customHeight="true" outlineLevel="0" collapsed="false">
      <c r="A58" s="69" t="s">
        <v>124</v>
      </c>
      <c r="B58" s="70" t="n">
        <v>31</v>
      </c>
      <c r="C58" s="75" t="n">
        <v>0</v>
      </c>
      <c r="D58" s="71" t="n">
        <v>5914</v>
      </c>
      <c r="E58" s="71" t="n">
        <v>3121</v>
      </c>
      <c r="F58" s="72" t="n">
        <v>52.8</v>
      </c>
      <c r="G58" s="70" t="n">
        <v>690</v>
      </c>
      <c r="H58" s="72" t="n">
        <v>11.7</v>
      </c>
      <c r="I58" s="70" t="n">
        <v>335</v>
      </c>
      <c r="J58" s="72" t="n">
        <v>48.6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s="73" customFormat="true" ht="12" hidden="false" customHeight="true" outlineLevel="0" collapsed="false">
      <c r="A59" s="69" t="s">
        <v>125</v>
      </c>
      <c r="B59" s="70" t="n">
        <v>31</v>
      </c>
      <c r="C59" s="75" t="n">
        <v>0</v>
      </c>
      <c r="D59" s="71" t="n">
        <v>5754</v>
      </c>
      <c r="E59" s="71" t="n">
        <v>3080</v>
      </c>
      <c r="F59" s="72" t="n">
        <v>53.5279805352798</v>
      </c>
      <c r="G59" s="70" t="n">
        <v>610</v>
      </c>
      <c r="H59" s="72" t="n">
        <v>10.6013208202989</v>
      </c>
      <c r="I59" s="70" t="n">
        <v>319</v>
      </c>
      <c r="J59" s="72" t="n">
        <v>52.2950819672131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s="73" customFormat="true" ht="12" hidden="false" customHeight="true" outlineLevel="0" collapsed="false">
      <c r="A60" s="69" t="s">
        <v>126</v>
      </c>
      <c r="B60" s="70" t="n">
        <v>32</v>
      </c>
      <c r="C60" s="75" t="n">
        <v>0</v>
      </c>
      <c r="D60" s="71" t="n">
        <v>5444</v>
      </c>
      <c r="E60" s="71" t="n">
        <v>2939</v>
      </c>
      <c r="F60" s="72" t="n">
        <v>53.9860396767083</v>
      </c>
      <c r="G60" s="70" t="n">
        <v>641</v>
      </c>
      <c r="H60" s="72" t="n">
        <v>11.7744305657605</v>
      </c>
      <c r="I60" s="70" t="n">
        <v>340</v>
      </c>
      <c r="J60" s="72" t="n">
        <v>53.0421216848674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s="73" customFormat="true" ht="12" hidden="false" customHeight="true" outlineLevel="0" collapsed="false">
      <c r="A61" s="69" t="s">
        <v>127</v>
      </c>
      <c r="B61" s="70" t="n">
        <v>27</v>
      </c>
      <c r="C61" s="75" t="n">
        <v>0</v>
      </c>
      <c r="D61" s="71" t="n">
        <v>5339</v>
      </c>
      <c r="E61" s="71" t="n">
        <v>2816</v>
      </c>
      <c r="F61" s="72" t="n">
        <v>52.7439595429856</v>
      </c>
      <c r="G61" s="70" t="n">
        <v>630</v>
      </c>
      <c r="H61" s="72" t="n">
        <v>11.7999625398015</v>
      </c>
      <c r="I61" s="70" t="n">
        <v>341</v>
      </c>
      <c r="J61" s="72" t="n">
        <v>54.1269841269841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s="73" customFormat="true" ht="12" hidden="false" customHeight="true" outlineLevel="0" collapsed="false">
      <c r="A62" s="69" t="s">
        <v>128</v>
      </c>
      <c r="B62" s="70" t="n">
        <v>26</v>
      </c>
      <c r="C62" s="75" t="n">
        <v>0</v>
      </c>
      <c r="D62" s="71" t="n">
        <v>5319</v>
      </c>
      <c r="E62" s="71" t="n">
        <v>2831</v>
      </c>
      <c r="F62" s="72" t="n">
        <v>53.2242902801278</v>
      </c>
      <c r="G62" s="70" t="n">
        <v>640</v>
      </c>
      <c r="H62" s="72" t="n">
        <v>12.0323369054334</v>
      </c>
      <c r="I62" s="70" t="n">
        <v>345</v>
      </c>
      <c r="J62" s="72" t="n">
        <v>53.90625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s="73" customFormat="true" ht="12" hidden="false" customHeight="true" outlineLevel="0" collapsed="false">
      <c r="A63" s="69" t="s">
        <v>129</v>
      </c>
      <c r="B63" s="70" t="n">
        <v>30</v>
      </c>
      <c r="C63" s="75" t="n">
        <v>0</v>
      </c>
      <c r="D63" s="71" t="n">
        <v>5407</v>
      </c>
      <c r="E63" s="71" t="n">
        <v>2832</v>
      </c>
      <c r="F63" s="72" t="n">
        <v>52.3765489180692</v>
      </c>
      <c r="G63" s="70" t="n">
        <v>720</v>
      </c>
      <c r="H63" s="72" t="n">
        <v>13.3160717588311</v>
      </c>
      <c r="I63" s="70" t="n">
        <v>374</v>
      </c>
      <c r="J63" s="72" t="n">
        <v>51.9444444444445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s="73" customFormat="true" ht="12" hidden="false" customHeight="true" outlineLevel="0" collapsed="false">
      <c r="A64" s="69" t="s">
        <v>130</v>
      </c>
      <c r="B64" s="70" t="n">
        <v>31</v>
      </c>
      <c r="C64" s="75" t="n">
        <v>0</v>
      </c>
      <c r="D64" s="71" t="n">
        <v>5165</v>
      </c>
      <c r="E64" s="71" t="n">
        <v>2617</v>
      </c>
      <c r="F64" s="72" t="n">
        <v>50.6679574056147</v>
      </c>
      <c r="G64" s="70" t="n">
        <v>615</v>
      </c>
      <c r="H64" s="72" t="n">
        <v>11.9070667957406</v>
      </c>
      <c r="I64" s="70" t="n">
        <v>304</v>
      </c>
      <c r="J64" s="72" t="n">
        <v>49.4308943089431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s="59" customFormat="true" ht="12" hidden="false" customHeight="true" outlineLevel="0" collapsed="false">
      <c r="A65" s="76" t="s">
        <v>133</v>
      </c>
      <c r="B65" s="76"/>
      <c r="C65" s="76"/>
      <c r="D65" s="76"/>
      <c r="E65" s="76"/>
      <c r="F65" s="76"/>
      <c r="G65" s="76"/>
      <c r="H65" s="76"/>
      <c r="I65" s="76"/>
      <c r="J65" s="76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s="64" customFormat="true" ht="39.95" hidden="false" customHeight="true" outlineLevel="0" collapsed="false">
      <c r="A66" s="77" t="s">
        <v>134</v>
      </c>
      <c r="B66" s="77"/>
      <c r="C66" s="77"/>
      <c r="D66" s="77"/>
      <c r="E66" s="77"/>
      <c r="F66" s="77"/>
      <c r="G66" s="77"/>
      <c r="H66" s="77"/>
      <c r="I66" s="77"/>
      <c r="J66" s="77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true" outlineLevel="0" collapsed="false"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</sheetData>
  <mergeCells count="15">
    <mergeCell ref="A1:J1"/>
    <mergeCell ref="A2:J2"/>
    <mergeCell ref="A3:A4"/>
    <mergeCell ref="B3:B4"/>
    <mergeCell ref="C3:C4"/>
    <mergeCell ref="D3:F3"/>
    <mergeCell ref="G3:J3"/>
    <mergeCell ref="A5:J5"/>
    <mergeCell ref="B6:J6"/>
    <mergeCell ref="B18:J18"/>
    <mergeCell ref="B30:J30"/>
    <mergeCell ref="B42:J42"/>
    <mergeCell ref="B54:J54"/>
    <mergeCell ref="A65:J65"/>
    <mergeCell ref="A66:J66"/>
  </mergeCells>
  <hyperlinks>
    <hyperlink ref="A1" location="Inhaltsverzeichnis!A30" display="1     Schulen, Klassen bzw. Lehrgänge und Lehrgangsteilnehmer des Zweiten Bildungsweges in Berlin&#10;        von 2001 bis 2010 nach angestrebtem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5" width="7.28"/>
    <col collapsed="false" customWidth="true" hidden="false" outlineLevel="0" max="5" min="3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7.7"/>
    <col collapsed="false" customWidth="true" hidden="false" outlineLevel="0" max="11" min="9" style="55" width="7.14"/>
    <col collapsed="false" customWidth="true" hidden="false" outlineLevel="0" max="12" min="12" style="55" width="8.7"/>
    <col collapsed="false" customWidth="false" hidden="false" outlineLevel="0" max="13" min="13" style="55" width="11.56"/>
    <col collapsed="false" customWidth="true" hidden="false" outlineLevel="0" max="14" min="14" style="55" width="8.14"/>
    <col collapsed="false" customWidth="true" hidden="false" outlineLevel="0" max="15" min="15" style="55" width="4.7"/>
    <col collapsed="false" customWidth="true" hidden="false" outlineLevel="0" max="18" min="16" style="55" width="4.41"/>
    <col collapsed="false" customWidth="true" hidden="false" outlineLevel="0" max="19" min="19" style="55" width="5.41"/>
    <col collapsed="false" customWidth="true" hidden="false" outlineLevel="0" max="20" min="20" style="55" width="3.99"/>
    <col collapsed="false" customWidth="true" hidden="false" outlineLevel="0" max="21" min="21" style="55" width="5.13"/>
    <col collapsed="false" customWidth="true" hidden="false" outlineLevel="0" max="22" min="22" style="55" width="3.99"/>
    <col collapsed="false" customWidth="true" hidden="false" outlineLevel="0" max="23" min="23" style="55" width="2.56"/>
    <col collapsed="false" customWidth="true" hidden="false" outlineLevel="0" max="24" min="24" style="55" width="3.7"/>
    <col collapsed="false" customWidth="true" hidden="false" outlineLevel="0" max="25" min="25" style="55" width="5.85"/>
    <col collapsed="false" customWidth="false" hidden="false" outlineLevel="0" max="257" min="26" style="55" width="11.56"/>
  </cols>
  <sheetData>
    <row r="1" s="57" customFormat="true" ht="24" hidden="false" customHeight="true" outlineLevel="0" collapsed="false">
      <c r="A1" s="56" t="s">
        <v>1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64" customFormat="true" ht="12" hidden="false" customHeight="true" outlineLevel="0" collapsed="false">
      <c r="A3" s="79" t="s">
        <v>136</v>
      </c>
      <c r="B3" s="61" t="s">
        <v>137</v>
      </c>
      <c r="C3" s="61"/>
      <c r="D3" s="61"/>
      <c r="E3" s="61"/>
      <c r="F3" s="61"/>
      <c r="G3" s="63" t="s">
        <v>138</v>
      </c>
      <c r="H3" s="63"/>
      <c r="I3" s="63"/>
      <c r="J3" s="63"/>
      <c r="K3" s="63"/>
      <c r="L3" s="63"/>
    </row>
    <row r="4" s="64" customFormat="true" ht="56.25" hidden="false" customHeight="true" outlineLevel="0" collapsed="false">
      <c r="A4" s="79"/>
      <c r="B4" s="62" t="s">
        <v>139</v>
      </c>
      <c r="C4" s="62" t="s">
        <v>140</v>
      </c>
      <c r="D4" s="62" t="s">
        <v>141</v>
      </c>
      <c r="E4" s="61" t="s">
        <v>117</v>
      </c>
      <c r="F4" s="62" t="s">
        <v>118</v>
      </c>
      <c r="G4" s="62" t="s">
        <v>139</v>
      </c>
      <c r="H4" s="62" t="s">
        <v>118</v>
      </c>
      <c r="I4" s="62" t="s">
        <v>140</v>
      </c>
      <c r="J4" s="62" t="s">
        <v>142</v>
      </c>
      <c r="K4" s="61" t="s">
        <v>117</v>
      </c>
      <c r="L4" s="65" t="s">
        <v>119</v>
      </c>
    </row>
    <row r="5" s="64" customFormat="true" ht="12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s="64" customFormat="true" ht="12" hidden="false" customHeight="true" outlineLevel="0" collapsed="false">
      <c r="A6" s="59"/>
      <c r="B6" s="68" t="s">
        <v>1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81" customFormat="true" ht="12" hidden="false" customHeight="true" outlineLevel="0" collapsed="false">
      <c r="A7" s="69" t="s">
        <v>144</v>
      </c>
      <c r="B7" s="71" t="n">
        <v>1080</v>
      </c>
      <c r="C7" s="71" t="n">
        <v>300</v>
      </c>
      <c r="D7" s="71" t="n">
        <v>780</v>
      </c>
      <c r="E7" s="71" t="n">
        <v>482</v>
      </c>
      <c r="F7" s="72" t="n">
        <v>44.6296296296296</v>
      </c>
      <c r="G7" s="70" t="n">
        <v>169</v>
      </c>
      <c r="H7" s="72" t="n">
        <v>15.6481481481481</v>
      </c>
      <c r="I7" s="70" t="n">
        <v>169</v>
      </c>
      <c r="J7" s="80" t="s">
        <v>145</v>
      </c>
      <c r="K7" s="70" t="n">
        <v>77</v>
      </c>
      <c r="L7" s="72" t="n">
        <v>45.562130177514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81" customFormat="true" ht="12" hidden="false" customHeight="true" outlineLevel="0" collapsed="false">
      <c r="A8" s="69" t="s">
        <v>146</v>
      </c>
      <c r="B8" s="71" t="n">
        <v>1053</v>
      </c>
      <c r="C8" s="71" t="n">
        <v>309</v>
      </c>
      <c r="D8" s="71" t="n">
        <v>744</v>
      </c>
      <c r="E8" s="71" t="n">
        <v>496</v>
      </c>
      <c r="F8" s="72" t="n">
        <v>47.1035137701804</v>
      </c>
      <c r="G8" s="70" t="n">
        <v>184</v>
      </c>
      <c r="H8" s="72" t="n">
        <v>17.4738841405508</v>
      </c>
      <c r="I8" s="70" t="n">
        <v>184</v>
      </c>
      <c r="J8" s="80" t="s">
        <v>145</v>
      </c>
      <c r="K8" s="70" t="n">
        <v>100</v>
      </c>
      <c r="L8" s="72" t="n">
        <v>54.3478260869565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81" customFormat="true" ht="12" hidden="false" customHeight="true" outlineLevel="0" collapsed="false">
      <c r="A9" s="69" t="s">
        <v>147</v>
      </c>
      <c r="B9" s="71" t="n">
        <v>1265</v>
      </c>
      <c r="C9" s="71" t="n">
        <v>295</v>
      </c>
      <c r="D9" s="71" t="n">
        <v>970</v>
      </c>
      <c r="E9" s="71" t="n">
        <v>580</v>
      </c>
      <c r="F9" s="72" t="n">
        <v>45.8498023715415</v>
      </c>
      <c r="G9" s="70" t="n">
        <v>162</v>
      </c>
      <c r="H9" s="72" t="n">
        <v>12.8063241106719</v>
      </c>
      <c r="I9" s="70" t="n">
        <v>162</v>
      </c>
      <c r="J9" s="80" t="s">
        <v>145</v>
      </c>
      <c r="K9" s="70" t="n">
        <v>87</v>
      </c>
      <c r="L9" s="72" t="n">
        <v>53.7037037037037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s="81" customFormat="true" ht="12" hidden="false" customHeight="true" outlineLevel="0" collapsed="false">
      <c r="A10" s="69" t="s">
        <v>148</v>
      </c>
      <c r="B10" s="71" t="n">
        <v>1026</v>
      </c>
      <c r="C10" s="71" t="n">
        <v>259</v>
      </c>
      <c r="D10" s="71" t="n">
        <v>767</v>
      </c>
      <c r="E10" s="71" t="n">
        <v>481</v>
      </c>
      <c r="F10" s="72" t="n">
        <v>46.8810916179337</v>
      </c>
      <c r="G10" s="70" t="n">
        <v>145</v>
      </c>
      <c r="H10" s="72" t="n">
        <v>14.1325536062378</v>
      </c>
      <c r="I10" s="70" t="n">
        <v>145</v>
      </c>
      <c r="J10" s="80" t="s">
        <v>145</v>
      </c>
      <c r="K10" s="70" t="n">
        <v>70</v>
      </c>
      <c r="L10" s="72" t="n">
        <v>48.2758620689655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81" customFormat="true" ht="12" hidden="false" customHeight="true" outlineLevel="0" collapsed="false">
      <c r="A11" s="69" t="s">
        <v>149</v>
      </c>
      <c r="B11" s="71" t="n">
        <v>821</v>
      </c>
      <c r="C11" s="71" t="n">
        <v>263</v>
      </c>
      <c r="D11" s="71" t="n">
        <v>558</v>
      </c>
      <c r="E11" s="71" t="n">
        <v>390</v>
      </c>
      <c r="F11" s="72" t="n">
        <v>47.5030450669915</v>
      </c>
      <c r="G11" s="70" t="n">
        <v>150</v>
      </c>
      <c r="H11" s="72" t="n">
        <v>18.2704019488429</v>
      </c>
      <c r="I11" s="70" t="n">
        <v>150</v>
      </c>
      <c r="J11" s="80" t="s">
        <v>145</v>
      </c>
      <c r="K11" s="70" t="n">
        <v>85</v>
      </c>
      <c r="L11" s="72" t="n">
        <v>56.666666666666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81" customFormat="true" ht="12" hidden="false" customHeight="true" outlineLevel="0" collapsed="false">
      <c r="A12" s="69" t="s">
        <v>150</v>
      </c>
      <c r="B12" s="71" t="n">
        <v>1079</v>
      </c>
      <c r="C12" s="71" t="n">
        <v>275</v>
      </c>
      <c r="D12" s="71" t="n">
        <v>804</v>
      </c>
      <c r="E12" s="71" t="n">
        <v>528</v>
      </c>
      <c r="F12" s="72" t="n">
        <v>48.9341983317887</v>
      </c>
      <c r="G12" s="70" t="n">
        <v>150</v>
      </c>
      <c r="H12" s="72" t="n">
        <v>13.9017608897127</v>
      </c>
      <c r="I12" s="70" t="n">
        <v>150</v>
      </c>
      <c r="J12" s="80" t="s">
        <v>145</v>
      </c>
      <c r="K12" s="70" t="n">
        <v>75</v>
      </c>
      <c r="L12" s="72" t="n">
        <v>5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81" customFormat="true" ht="12" hidden="false" customHeight="true" outlineLevel="0" collapsed="false">
      <c r="A13" s="69" t="s">
        <v>151</v>
      </c>
      <c r="B13" s="71" t="n">
        <v>957</v>
      </c>
      <c r="C13" s="71" t="n">
        <v>225</v>
      </c>
      <c r="D13" s="71" t="n">
        <v>732</v>
      </c>
      <c r="E13" s="71" t="n">
        <v>506</v>
      </c>
      <c r="F13" s="72" t="n">
        <v>52.8735632183908</v>
      </c>
      <c r="G13" s="70" t="n">
        <v>119</v>
      </c>
      <c r="H13" s="72" t="n">
        <v>12.4346917450366</v>
      </c>
      <c r="I13" s="70" t="n">
        <v>119</v>
      </c>
      <c r="J13" s="80" t="s">
        <v>145</v>
      </c>
      <c r="K13" s="70" t="n">
        <v>66</v>
      </c>
      <c r="L13" s="72" t="n">
        <v>55.462184873949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81" customFormat="true" ht="12" hidden="false" customHeight="true" outlineLevel="0" collapsed="false">
      <c r="A14" s="69" t="s">
        <v>152</v>
      </c>
      <c r="B14" s="71" t="n">
        <v>1140</v>
      </c>
      <c r="C14" s="71" t="n">
        <v>235</v>
      </c>
      <c r="D14" s="71" t="n">
        <v>905</v>
      </c>
      <c r="E14" s="71" t="n">
        <v>545</v>
      </c>
      <c r="F14" s="72" t="n">
        <v>47.8070175438597</v>
      </c>
      <c r="G14" s="70" t="n">
        <v>127</v>
      </c>
      <c r="H14" s="72" t="n">
        <v>11.140350877193</v>
      </c>
      <c r="I14" s="70" t="n">
        <v>127</v>
      </c>
      <c r="J14" s="80" t="s">
        <v>145</v>
      </c>
      <c r="K14" s="70" t="n">
        <v>64</v>
      </c>
      <c r="L14" s="72" t="n">
        <v>50.3937007874016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81" customFormat="true" ht="12" hidden="false" customHeight="true" outlineLevel="0" collapsed="false">
      <c r="A15" s="69" t="s">
        <v>153</v>
      </c>
      <c r="B15" s="71" t="n">
        <v>1053</v>
      </c>
      <c r="C15" s="71" t="n">
        <v>227</v>
      </c>
      <c r="D15" s="71" t="n">
        <v>826</v>
      </c>
      <c r="E15" s="71" t="n">
        <v>509</v>
      </c>
      <c r="F15" s="72" t="n">
        <v>48.338081671415</v>
      </c>
      <c r="G15" s="70" t="n">
        <v>106</v>
      </c>
      <c r="H15" s="72" t="n">
        <v>10.0664767331434</v>
      </c>
      <c r="I15" s="70" t="n">
        <v>106</v>
      </c>
      <c r="J15" s="80" t="s">
        <v>145</v>
      </c>
      <c r="K15" s="70" t="n">
        <v>70</v>
      </c>
      <c r="L15" s="72" t="n">
        <v>66.037735849056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81" customFormat="true" ht="12" hidden="false" customHeight="true" outlineLevel="0" collapsed="false">
      <c r="A16" s="69" t="s">
        <v>154</v>
      </c>
      <c r="B16" s="71" t="n">
        <v>1134</v>
      </c>
      <c r="C16" s="71" t="n">
        <v>214</v>
      </c>
      <c r="D16" s="71" t="n">
        <v>920</v>
      </c>
      <c r="E16" s="71" t="n">
        <v>512</v>
      </c>
      <c r="F16" s="72" t="n">
        <v>45.1499118165785</v>
      </c>
      <c r="G16" s="70" t="n">
        <v>110</v>
      </c>
      <c r="H16" s="72" t="n">
        <v>9.70017636684303</v>
      </c>
      <c r="I16" s="70" t="n">
        <v>110</v>
      </c>
      <c r="J16" s="80" t="s">
        <v>145</v>
      </c>
      <c r="K16" s="70" t="n">
        <v>57</v>
      </c>
      <c r="L16" s="72" t="n">
        <v>51.8181818181818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81" customFormat="true" ht="12" hidden="false" customHeight="true" outlineLevel="0" collapsed="false">
      <c r="A17" s="69"/>
      <c r="B17" s="71"/>
      <c r="C17" s="71"/>
      <c r="D17" s="71"/>
      <c r="E17" s="71"/>
      <c r="F17" s="72"/>
      <c r="G17" s="70"/>
      <c r="H17" s="72"/>
      <c r="I17" s="70"/>
      <c r="J17" s="80"/>
      <c r="K17" s="70"/>
      <c r="L17" s="7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64" customFormat="true" ht="12" hidden="false" customHeight="true" outlineLevel="0" collapsed="false">
      <c r="A18" s="67"/>
      <c r="B18" s="74" t="s">
        <v>155</v>
      </c>
      <c r="C18" s="74"/>
      <c r="D18" s="74"/>
      <c r="E18" s="74"/>
      <c r="F18" s="74"/>
      <c r="G18" s="74"/>
      <c r="H18" s="74"/>
      <c r="I18" s="74"/>
      <c r="J18" s="74"/>
      <c r="K18" s="74"/>
      <c r="L18" s="7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81" customFormat="true" ht="12" hidden="false" customHeight="true" outlineLevel="0" collapsed="false">
      <c r="A19" s="69" t="s">
        <v>144</v>
      </c>
      <c r="B19" s="71" t="n">
        <v>412</v>
      </c>
      <c r="C19" s="71" t="n">
        <v>316</v>
      </c>
      <c r="D19" s="71" t="n">
        <v>96</v>
      </c>
      <c r="E19" s="71" t="n">
        <v>198</v>
      </c>
      <c r="F19" s="72" t="n">
        <v>48.0582524271845</v>
      </c>
      <c r="G19" s="70" t="n">
        <v>62</v>
      </c>
      <c r="H19" s="72" t="n">
        <v>15.0485436893204</v>
      </c>
      <c r="I19" s="70" t="n">
        <v>62</v>
      </c>
      <c r="J19" s="80" t="s">
        <v>145</v>
      </c>
      <c r="K19" s="70" t="n">
        <v>26</v>
      </c>
      <c r="L19" s="72" t="n">
        <v>41.9354838709677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81" customFormat="true" ht="12" hidden="false" customHeight="true" outlineLevel="0" collapsed="false">
      <c r="A20" s="69" t="s">
        <v>146</v>
      </c>
      <c r="B20" s="71" t="n">
        <v>339</v>
      </c>
      <c r="C20" s="71" t="n">
        <v>246</v>
      </c>
      <c r="D20" s="71" t="n">
        <v>93</v>
      </c>
      <c r="E20" s="71" t="n">
        <v>169</v>
      </c>
      <c r="F20" s="72" t="n">
        <v>49.8525073746313</v>
      </c>
      <c r="G20" s="70" t="n">
        <v>40</v>
      </c>
      <c r="H20" s="72" t="n">
        <v>11.7994100294985</v>
      </c>
      <c r="I20" s="70" t="n">
        <v>40</v>
      </c>
      <c r="J20" s="80" t="s">
        <v>145</v>
      </c>
      <c r="K20" s="70" t="n">
        <v>22</v>
      </c>
      <c r="L20" s="72" t="n">
        <v>55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81" customFormat="true" ht="12" hidden="false" customHeight="true" outlineLevel="0" collapsed="false">
      <c r="A21" s="69" t="s">
        <v>147</v>
      </c>
      <c r="B21" s="71" t="n">
        <v>412</v>
      </c>
      <c r="C21" s="71" t="n">
        <v>283</v>
      </c>
      <c r="D21" s="71" t="n">
        <v>129</v>
      </c>
      <c r="E21" s="71" t="n">
        <v>205</v>
      </c>
      <c r="F21" s="72" t="n">
        <v>49.7572815533981</v>
      </c>
      <c r="G21" s="70" t="n">
        <v>57</v>
      </c>
      <c r="H21" s="72" t="n">
        <v>13.8349514563107</v>
      </c>
      <c r="I21" s="70" t="n">
        <v>57</v>
      </c>
      <c r="J21" s="80" t="s">
        <v>145</v>
      </c>
      <c r="K21" s="70" t="n">
        <v>38</v>
      </c>
      <c r="L21" s="72" t="n">
        <v>66.6666666666667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81" customFormat="true" ht="12" hidden="false" customHeight="true" outlineLevel="0" collapsed="false">
      <c r="A22" s="69" t="s">
        <v>148</v>
      </c>
      <c r="B22" s="71" t="n">
        <v>359</v>
      </c>
      <c r="C22" s="71" t="n">
        <v>290</v>
      </c>
      <c r="D22" s="71" t="n">
        <v>69</v>
      </c>
      <c r="E22" s="71" t="n">
        <v>170</v>
      </c>
      <c r="F22" s="72" t="n">
        <v>47.3537604456825</v>
      </c>
      <c r="G22" s="70" t="n">
        <v>45</v>
      </c>
      <c r="H22" s="72" t="n">
        <v>12.5348189415042</v>
      </c>
      <c r="I22" s="70" t="n">
        <v>45</v>
      </c>
      <c r="J22" s="80" t="s">
        <v>145</v>
      </c>
      <c r="K22" s="70" t="n">
        <v>17</v>
      </c>
      <c r="L22" s="72" t="n">
        <v>37.7777777777778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81" customFormat="true" ht="12" hidden="false" customHeight="true" outlineLevel="0" collapsed="false">
      <c r="A23" s="69" t="s">
        <v>149</v>
      </c>
      <c r="B23" s="71" t="n">
        <v>330</v>
      </c>
      <c r="C23" s="71" t="n">
        <v>276</v>
      </c>
      <c r="D23" s="71" t="n">
        <v>54</v>
      </c>
      <c r="E23" s="71" t="n">
        <v>142</v>
      </c>
      <c r="F23" s="72" t="n">
        <v>43.030303030303</v>
      </c>
      <c r="G23" s="70" t="n">
        <v>51</v>
      </c>
      <c r="H23" s="72" t="n">
        <v>15.4545454545455</v>
      </c>
      <c r="I23" s="71" t="n">
        <v>51</v>
      </c>
      <c r="J23" s="80" t="s">
        <v>145</v>
      </c>
      <c r="K23" s="70" t="n">
        <v>25</v>
      </c>
      <c r="L23" s="72" t="n">
        <v>49.0196078431373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81" customFormat="true" ht="12" hidden="false" customHeight="true" outlineLevel="0" collapsed="false">
      <c r="A24" s="69" t="s">
        <v>150</v>
      </c>
      <c r="B24" s="71" t="n">
        <v>502</v>
      </c>
      <c r="C24" s="71" t="n">
        <v>342</v>
      </c>
      <c r="D24" s="71" t="n">
        <v>160</v>
      </c>
      <c r="E24" s="71" t="n">
        <v>236</v>
      </c>
      <c r="F24" s="72" t="n">
        <v>47.0119521912351</v>
      </c>
      <c r="G24" s="70" t="n">
        <v>41</v>
      </c>
      <c r="H24" s="72" t="n">
        <v>8.16733067729084</v>
      </c>
      <c r="I24" s="71" t="n">
        <v>41</v>
      </c>
      <c r="J24" s="80" t="s">
        <v>145</v>
      </c>
      <c r="K24" s="70" t="n">
        <v>24</v>
      </c>
      <c r="L24" s="72" t="n">
        <v>58.5365853658537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81" customFormat="true" ht="12" hidden="false" customHeight="true" outlineLevel="0" collapsed="false">
      <c r="A25" s="69" t="s">
        <v>151</v>
      </c>
      <c r="B25" s="71" t="n">
        <v>540</v>
      </c>
      <c r="C25" s="71" t="n">
        <v>328</v>
      </c>
      <c r="D25" s="71" t="n">
        <v>212</v>
      </c>
      <c r="E25" s="71" t="n">
        <v>274</v>
      </c>
      <c r="F25" s="72" t="n">
        <v>50.7407407407407</v>
      </c>
      <c r="G25" s="70" t="n">
        <v>43</v>
      </c>
      <c r="H25" s="72" t="n">
        <v>7.96296296296296</v>
      </c>
      <c r="I25" s="71" t="n">
        <v>43</v>
      </c>
      <c r="J25" s="80" t="s">
        <v>145</v>
      </c>
      <c r="K25" s="70" t="n">
        <v>19</v>
      </c>
      <c r="L25" s="72" t="n">
        <v>44.1860465116279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81" customFormat="true" ht="12" hidden="false" customHeight="true" outlineLevel="0" collapsed="false">
      <c r="A26" s="69" t="s">
        <v>152</v>
      </c>
      <c r="B26" s="71" t="n">
        <v>486</v>
      </c>
      <c r="C26" s="71" t="n">
        <v>228</v>
      </c>
      <c r="D26" s="71" t="n">
        <v>258</v>
      </c>
      <c r="E26" s="71" t="n">
        <v>231</v>
      </c>
      <c r="F26" s="72" t="n">
        <v>47.5308641975309</v>
      </c>
      <c r="G26" s="70" t="n">
        <v>55</v>
      </c>
      <c r="H26" s="72" t="n">
        <v>11.3168724279835</v>
      </c>
      <c r="I26" s="71" t="n">
        <v>55</v>
      </c>
      <c r="J26" s="80" t="s">
        <v>145</v>
      </c>
      <c r="K26" s="70" t="n">
        <v>32</v>
      </c>
      <c r="L26" s="72" t="n">
        <v>58.1818181818182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81" customFormat="true" ht="12" hidden="false" customHeight="true" outlineLevel="0" collapsed="false">
      <c r="A27" s="69" t="s">
        <v>153</v>
      </c>
      <c r="B27" s="71" t="n">
        <v>573</v>
      </c>
      <c r="C27" s="71" t="n">
        <v>249</v>
      </c>
      <c r="D27" s="71" t="n">
        <v>324</v>
      </c>
      <c r="E27" s="71" t="n">
        <v>248</v>
      </c>
      <c r="F27" s="72" t="n">
        <v>43.2809773123909</v>
      </c>
      <c r="G27" s="70" t="n">
        <v>54</v>
      </c>
      <c r="H27" s="72" t="n">
        <v>9.42408376963351</v>
      </c>
      <c r="I27" s="71" t="n">
        <v>54</v>
      </c>
      <c r="J27" s="80" t="s">
        <v>145</v>
      </c>
      <c r="K27" s="70" t="n">
        <v>31</v>
      </c>
      <c r="L27" s="72" t="n">
        <v>57.4074074074074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81" customFormat="true" ht="12" hidden="false" customHeight="true" outlineLevel="0" collapsed="false">
      <c r="A28" s="69" t="s">
        <v>154</v>
      </c>
      <c r="B28" s="71" t="n">
        <v>534</v>
      </c>
      <c r="C28" s="71" t="n">
        <v>328</v>
      </c>
      <c r="D28" s="71" t="n">
        <v>206</v>
      </c>
      <c r="E28" s="71" t="n">
        <v>242</v>
      </c>
      <c r="F28" s="72" t="n">
        <v>45.3183520599251</v>
      </c>
      <c r="G28" s="70" t="n">
        <v>69</v>
      </c>
      <c r="H28" s="72" t="n">
        <v>12.9213483146067</v>
      </c>
      <c r="I28" s="71" t="n">
        <v>69</v>
      </c>
      <c r="J28" s="80" t="s">
        <v>145</v>
      </c>
      <c r="K28" s="70" t="n">
        <v>45</v>
      </c>
      <c r="L28" s="72" t="n">
        <v>65.2173913043478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81" customFormat="true" ht="12" hidden="false" customHeight="true" outlineLevel="0" collapsed="false">
      <c r="A29" s="69"/>
      <c r="B29" s="71"/>
      <c r="C29" s="71"/>
      <c r="D29" s="71"/>
      <c r="E29" s="71"/>
      <c r="F29" s="72"/>
      <c r="G29" s="70"/>
      <c r="H29" s="72"/>
      <c r="I29" s="71"/>
      <c r="J29" s="80"/>
      <c r="K29" s="70"/>
      <c r="L29" s="7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64" customFormat="true" ht="12" hidden="false" customHeight="true" outlineLevel="0" collapsed="false">
      <c r="A30" s="67"/>
      <c r="B30" s="68" t="s">
        <v>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81" customFormat="true" ht="12" hidden="false" customHeight="true" outlineLevel="0" collapsed="false">
      <c r="A31" s="69" t="s">
        <v>144</v>
      </c>
      <c r="B31" s="71" t="n">
        <v>297</v>
      </c>
      <c r="C31" s="71" t="n">
        <v>297</v>
      </c>
      <c r="D31" s="71" t="n">
        <v>0</v>
      </c>
      <c r="E31" s="71" t="n">
        <v>156</v>
      </c>
      <c r="F31" s="72" t="n">
        <v>52.5252525252525</v>
      </c>
      <c r="G31" s="70" t="n">
        <v>19</v>
      </c>
      <c r="H31" s="72" t="n">
        <v>6.3973063973064</v>
      </c>
      <c r="I31" s="70" t="n">
        <v>19</v>
      </c>
      <c r="J31" s="70" t="n">
        <v>0</v>
      </c>
      <c r="K31" s="70" t="n">
        <v>8</v>
      </c>
      <c r="L31" s="72" t="n">
        <v>42.1052631578947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81" customFormat="true" ht="12" hidden="false" customHeight="true" outlineLevel="0" collapsed="false">
      <c r="A32" s="69" t="s">
        <v>146</v>
      </c>
      <c r="B32" s="71" t="n">
        <v>304</v>
      </c>
      <c r="C32" s="71" t="n">
        <v>304</v>
      </c>
      <c r="D32" s="71" t="n">
        <v>0</v>
      </c>
      <c r="E32" s="71" t="n">
        <v>171</v>
      </c>
      <c r="F32" s="72" t="n">
        <v>56.25</v>
      </c>
      <c r="G32" s="70" t="n">
        <v>33</v>
      </c>
      <c r="H32" s="72" t="n">
        <v>10.8552631578947</v>
      </c>
      <c r="I32" s="70" t="n">
        <v>33</v>
      </c>
      <c r="J32" s="70" t="n">
        <v>0</v>
      </c>
      <c r="K32" s="70" t="n">
        <v>20</v>
      </c>
      <c r="L32" s="72" t="n">
        <v>60.6060606060606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81" customFormat="true" ht="12" hidden="false" customHeight="true" outlineLevel="0" collapsed="false">
      <c r="A33" s="69" t="s">
        <v>147</v>
      </c>
      <c r="B33" s="71" t="n">
        <v>307</v>
      </c>
      <c r="C33" s="71" t="n">
        <v>307</v>
      </c>
      <c r="D33" s="71" t="n">
        <v>0</v>
      </c>
      <c r="E33" s="71" t="n">
        <v>181</v>
      </c>
      <c r="F33" s="72" t="n">
        <v>58.957654723127</v>
      </c>
      <c r="G33" s="70" t="n">
        <v>19</v>
      </c>
      <c r="H33" s="72" t="n">
        <v>6.18892508143323</v>
      </c>
      <c r="I33" s="70" t="n">
        <v>19</v>
      </c>
      <c r="J33" s="70" t="n">
        <v>0</v>
      </c>
      <c r="K33" s="70" t="n">
        <v>6</v>
      </c>
      <c r="L33" s="72" t="n">
        <v>31.5789473684211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81" customFormat="true" ht="12" hidden="false" customHeight="true" outlineLevel="0" collapsed="false">
      <c r="A34" s="69" t="s">
        <v>148</v>
      </c>
      <c r="B34" s="71" t="n">
        <v>299</v>
      </c>
      <c r="C34" s="71" t="n">
        <v>299</v>
      </c>
      <c r="D34" s="71" t="n">
        <v>0</v>
      </c>
      <c r="E34" s="71" t="n">
        <v>167</v>
      </c>
      <c r="F34" s="72" t="n">
        <v>55.8528428093645</v>
      </c>
      <c r="G34" s="70" t="n">
        <v>29</v>
      </c>
      <c r="H34" s="72" t="n">
        <v>9.69899665551839</v>
      </c>
      <c r="I34" s="70" t="n">
        <v>29</v>
      </c>
      <c r="J34" s="70" t="n">
        <v>0</v>
      </c>
      <c r="K34" s="70" t="n">
        <v>20</v>
      </c>
      <c r="L34" s="72" t="n">
        <v>68.9655172413793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81" customFormat="true" ht="12" hidden="false" customHeight="true" outlineLevel="0" collapsed="false">
      <c r="A35" s="69" t="s">
        <v>149</v>
      </c>
      <c r="B35" s="71" t="n">
        <v>287</v>
      </c>
      <c r="C35" s="71" t="n">
        <v>287</v>
      </c>
      <c r="D35" s="71" t="n">
        <v>0</v>
      </c>
      <c r="E35" s="71" t="n">
        <v>175</v>
      </c>
      <c r="F35" s="72" t="n">
        <v>60.9756097560976</v>
      </c>
      <c r="G35" s="70" t="n">
        <v>11</v>
      </c>
      <c r="H35" s="72" t="n">
        <v>3.83275261324042</v>
      </c>
      <c r="I35" s="70" t="n">
        <v>11</v>
      </c>
      <c r="J35" s="70" t="n">
        <v>0</v>
      </c>
      <c r="K35" s="70" t="n">
        <v>6</v>
      </c>
      <c r="L35" s="72" t="n">
        <v>54.5454545454545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81" customFormat="true" ht="12" hidden="false" customHeight="true" outlineLevel="0" collapsed="false">
      <c r="A36" s="69" t="s">
        <v>150</v>
      </c>
      <c r="B36" s="71" t="n">
        <v>230</v>
      </c>
      <c r="C36" s="71" t="n">
        <v>230</v>
      </c>
      <c r="D36" s="71" t="n">
        <v>0</v>
      </c>
      <c r="E36" s="71" t="n">
        <v>126</v>
      </c>
      <c r="F36" s="72" t="n">
        <v>54.7826086956522</v>
      </c>
      <c r="G36" s="70" t="n">
        <v>15</v>
      </c>
      <c r="H36" s="72" t="n">
        <v>6.52173913043478</v>
      </c>
      <c r="I36" s="70" t="n">
        <v>15</v>
      </c>
      <c r="J36" s="70" t="n">
        <v>0</v>
      </c>
      <c r="K36" s="70" t="n">
        <v>7</v>
      </c>
      <c r="L36" s="72" t="n">
        <v>46.6666666666667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81" customFormat="true" ht="12" hidden="false" customHeight="true" outlineLevel="0" collapsed="false">
      <c r="A37" s="69" t="s">
        <v>151</v>
      </c>
      <c r="B37" s="71" t="n">
        <v>204</v>
      </c>
      <c r="C37" s="71" t="n">
        <v>204</v>
      </c>
      <c r="D37" s="71" t="n">
        <v>0</v>
      </c>
      <c r="E37" s="71" t="n">
        <v>125</v>
      </c>
      <c r="F37" s="72" t="n">
        <v>61.2745098039216</v>
      </c>
      <c r="G37" s="70" t="n">
        <v>4</v>
      </c>
      <c r="H37" s="72" t="n">
        <v>1.96078431372549</v>
      </c>
      <c r="I37" s="70" t="n">
        <v>4</v>
      </c>
      <c r="J37" s="70" t="n">
        <v>0</v>
      </c>
      <c r="K37" s="70" t="n">
        <v>4</v>
      </c>
      <c r="L37" s="72" t="n">
        <v>10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81" customFormat="true" ht="12" hidden="false" customHeight="true" outlineLevel="0" collapsed="false">
      <c r="A38" s="69" t="s">
        <v>152</v>
      </c>
      <c r="B38" s="71" t="n">
        <v>183</v>
      </c>
      <c r="C38" s="71" t="n">
        <v>183</v>
      </c>
      <c r="D38" s="71" t="n">
        <v>0</v>
      </c>
      <c r="E38" s="71" t="n">
        <v>102</v>
      </c>
      <c r="F38" s="72" t="n">
        <v>55.7377049180328</v>
      </c>
      <c r="G38" s="70" t="n">
        <v>5</v>
      </c>
      <c r="H38" s="72" t="n">
        <v>2.73224043715847</v>
      </c>
      <c r="I38" s="70" t="n">
        <v>5</v>
      </c>
      <c r="J38" s="70" t="n">
        <v>0</v>
      </c>
      <c r="K38" s="70" t="n">
        <v>3</v>
      </c>
      <c r="L38" s="72" t="n">
        <v>6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81" customFormat="true" ht="12" hidden="false" customHeight="true" outlineLevel="0" collapsed="false">
      <c r="A39" s="69" t="s">
        <v>153</v>
      </c>
      <c r="B39" s="71" t="n">
        <v>221</v>
      </c>
      <c r="C39" s="71" t="n">
        <v>221</v>
      </c>
      <c r="D39" s="71" t="n">
        <v>0</v>
      </c>
      <c r="E39" s="71" t="n">
        <v>128</v>
      </c>
      <c r="F39" s="72" t="n">
        <v>57.9185520361991</v>
      </c>
      <c r="G39" s="70" t="n">
        <v>21</v>
      </c>
      <c r="H39" s="72" t="n">
        <v>9.50226244343891</v>
      </c>
      <c r="I39" s="70" t="n">
        <v>21</v>
      </c>
      <c r="J39" s="70" t="n">
        <v>0</v>
      </c>
      <c r="K39" s="70" t="n">
        <v>11</v>
      </c>
      <c r="L39" s="72" t="n">
        <v>52.3809523809524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81" customFormat="true" ht="12" hidden="false" customHeight="true" outlineLevel="0" collapsed="false">
      <c r="A40" s="69" t="s">
        <v>154</v>
      </c>
      <c r="B40" s="71" t="n">
        <v>203</v>
      </c>
      <c r="C40" s="71" t="n">
        <v>203</v>
      </c>
      <c r="D40" s="71" t="n">
        <v>0</v>
      </c>
      <c r="E40" s="71" t="n">
        <v>86</v>
      </c>
      <c r="F40" s="72" t="n">
        <v>42.3645320197044</v>
      </c>
      <c r="G40" s="70" t="n">
        <v>25</v>
      </c>
      <c r="H40" s="72" t="n">
        <v>12.3152709359606</v>
      </c>
      <c r="I40" s="70" t="n">
        <v>25</v>
      </c>
      <c r="J40" s="70" t="n">
        <v>0</v>
      </c>
      <c r="K40" s="70" t="n">
        <v>14</v>
      </c>
      <c r="L40" s="72" t="n">
        <v>56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81" customFormat="true" ht="12" hidden="false" customHeight="true" outlineLevel="0" collapsed="false">
      <c r="A41" s="69"/>
      <c r="B41" s="71"/>
      <c r="C41" s="71"/>
      <c r="D41" s="71"/>
      <c r="E41" s="71"/>
      <c r="F41" s="72"/>
      <c r="G41" s="70"/>
      <c r="H41" s="72"/>
      <c r="I41" s="70"/>
      <c r="J41" s="70"/>
      <c r="K41" s="70"/>
      <c r="L41" s="7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64" customFormat="true" ht="12" hidden="false" customHeight="true" outlineLevel="0" collapsed="false">
      <c r="A42" s="67"/>
      <c r="B42" s="74" t="s">
        <v>156</v>
      </c>
      <c r="C42" s="74"/>
      <c r="D42" s="74"/>
      <c r="E42" s="74"/>
      <c r="F42" s="74"/>
      <c r="G42" s="74"/>
      <c r="H42" s="74"/>
      <c r="I42" s="74"/>
      <c r="J42" s="74"/>
      <c r="K42" s="74"/>
      <c r="L42" s="7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81" customFormat="true" ht="12" hidden="false" customHeight="true" outlineLevel="0" collapsed="false">
      <c r="A43" s="69" t="s">
        <v>144</v>
      </c>
      <c r="B43" s="71" t="n">
        <v>556</v>
      </c>
      <c r="C43" s="71" t="n">
        <v>501</v>
      </c>
      <c r="D43" s="71" t="n">
        <v>55</v>
      </c>
      <c r="E43" s="71" t="n">
        <v>288</v>
      </c>
      <c r="F43" s="72" t="n">
        <v>51.7985611510791</v>
      </c>
      <c r="G43" s="70" t="n">
        <v>29</v>
      </c>
      <c r="H43" s="72" t="n">
        <v>5.2158273381295</v>
      </c>
      <c r="I43" s="70" t="n">
        <v>29</v>
      </c>
      <c r="J43" s="80" t="n">
        <v>0</v>
      </c>
      <c r="K43" s="70" t="n">
        <v>18</v>
      </c>
      <c r="L43" s="72" t="n">
        <v>62.0689655172414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1" customFormat="true" ht="12" hidden="false" customHeight="true" outlineLevel="0" collapsed="false">
      <c r="A44" s="69" t="s">
        <v>146</v>
      </c>
      <c r="B44" s="71" t="n">
        <v>580</v>
      </c>
      <c r="C44" s="71" t="n">
        <v>535</v>
      </c>
      <c r="D44" s="71" t="n">
        <v>45</v>
      </c>
      <c r="E44" s="71" t="n">
        <v>310</v>
      </c>
      <c r="F44" s="72" t="n">
        <v>53.448275862069</v>
      </c>
      <c r="G44" s="70" t="n">
        <v>23</v>
      </c>
      <c r="H44" s="72" t="n">
        <v>3.96551724137931</v>
      </c>
      <c r="I44" s="70" t="n">
        <v>23</v>
      </c>
      <c r="J44" s="80" t="n">
        <v>0</v>
      </c>
      <c r="K44" s="70" t="n">
        <v>10</v>
      </c>
      <c r="L44" s="72" t="n">
        <v>43.4782608695652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81" customFormat="true" ht="12" hidden="false" customHeight="true" outlineLevel="0" collapsed="false">
      <c r="A45" s="69" t="s">
        <v>147</v>
      </c>
      <c r="B45" s="71" t="n">
        <v>687</v>
      </c>
      <c r="C45" s="71" t="n">
        <v>647</v>
      </c>
      <c r="D45" s="71" t="n">
        <v>40</v>
      </c>
      <c r="E45" s="71" t="n">
        <v>386</v>
      </c>
      <c r="F45" s="72" t="n">
        <v>56.1863173216885</v>
      </c>
      <c r="G45" s="70" t="n">
        <v>19</v>
      </c>
      <c r="H45" s="72" t="n">
        <v>2.76564774381368</v>
      </c>
      <c r="I45" s="70" t="n">
        <v>19</v>
      </c>
      <c r="J45" s="80" t="n">
        <v>0</v>
      </c>
      <c r="K45" s="70" t="n">
        <v>13</v>
      </c>
      <c r="L45" s="72" t="n">
        <v>68.421052631579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81" customFormat="true" ht="12" hidden="false" customHeight="true" outlineLevel="0" collapsed="false">
      <c r="A46" s="69" t="s">
        <v>148</v>
      </c>
      <c r="B46" s="71" t="n">
        <v>705</v>
      </c>
      <c r="C46" s="71" t="n">
        <v>655</v>
      </c>
      <c r="D46" s="71" t="n">
        <v>50</v>
      </c>
      <c r="E46" s="71" t="n">
        <v>391</v>
      </c>
      <c r="F46" s="72" t="n">
        <v>55.4609929078014</v>
      </c>
      <c r="G46" s="70" t="n">
        <v>21</v>
      </c>
      <c r="H46" s="72" t="n">
        <v>2.97872340425532</v>
      </c>
      <c r="I46" s="70" t="n">
        <v>21</v>
      </c>
      <c r="J46" s="80" t="n">
        <v>0</v>
      </c>
      <c r="K46" s="70" t="n">
        <v>13</v>
      </c>
      <c r="L46" s="72" t="n">
        <v>61.9047619047619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81" customFormat="true" ht="12" hidden="false" customHeight="true" outlineLevel="0" collapsed="false">
      <c r="A47" s="69" t="s">
        <v>149</v>
      </c>
      <c r="B47" s="71" t="n">
        <v>758</v>
      </c>
      <c r="C47" s="71" t="n">
        <v>709</v>
      </c>
      <c r="D47" s="71" t="n">
        <v>49</v>
      </c>
      <c r="E47" s="71" t="n">
        <v>389</v>
      </c>
      <c r="F47" s="72" t="n">
        <v>51.3192612137203</v>
      </c>
      <c r="G47" s="70" t="n">
        <v>27</v>
      </c>
      <c r="H47" s="72" t="n">
        <v>3.56200527704486</v>
      </c>
      <c r="I47" s="70" t="n">
        <v>27</v>
      </c>
      <c r="J47" s="80" t="n">
        <v>0</v>
      </c>
      <c r="K47" s="70" t="n">
        <v>10</v>
      </c>
      <c r="L47" s="72" t="n">
        <v>37.037037037037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s="81" customFormat="true" ht="12" hidden="false" customHeight="true" outlineLevel="0" collapsed="false">
      <c r="A48" s="69" t="s">
        <v>150</v>
      </c>
      <c r="B48" s="71" t="n">
        <v>801</v>
      </c>
      <c r="C48" s="71" t="n">
        <v>753</v>
      </c>
      <c r="D48" s="71" t="n">
        <v>48</v>
      </c>
      <c r="E48" s="71" t="n">
        <v>422</v>
      </c>
      <c r="F48" s="72" t="n">
        <v>52.6841448189763</v>
      </c>
      <c r="G48" s="70" t="n">
        <v>23</v>
      </c>
      <c r="H48" s="72" t="n">
        <v>2.87141073657928</v>
      </c>
      <c r="I48" s="70" t="n">
        <v>23</v>
      </c>
      <c r="J48" s="80" t="n">
        <v>0</v>
      </c>
      <c r="K48" s="70" t="n">
        <v>13</v>
      </c>
      <c r="L48" s="72" t="n">
        <v>56.5217391304348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s="81" customFormat="true" ht="12" hidden="false" customHeight="true" outlineLevel="0" collapsed="false">
      <c r="A49" s="69" t="s">
        <v>151</v>
      </c>
      <c r="B49" s="71" t="n">
        <v>734</v>
      </c>
      <c r="C49" s="71" t="n">
        <v>696</v>
      </c>
      <c r="D49" s="71" t="n">
        <v>38</v>
      </c>
      <c r="E49" s="71" t="n">
        <v>392</v>
      </c>
      <c r="F49" s="72" t="n">
        <v>53.4059945504087</v>
      </c>
      <c r="G49" s="70" t="n">
        <v>21</v>
      </c>
      <c r="H49" s="72" t="n">
        <v>2.86103542234332</v>
      </c>
      <c r="I49" s="70" t="n">
        <v>21</v>
      </c>
      <c r="J49" s="80" t="n">
        <v>0</v>
      </c>
      <c r="K49" s="70" t="n">
        <v>15</v>
      </c>
      <c r="L49" s="72" t="n">
        <v>71.4285714285714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s="81" customFormat="true" ht="12" hidden="false" customHeight="true" outlineLevel="0" collapsed="false">
      <c r="A50" s="69" t="s">
        <v>152</v>
      </c>
      <c r="B50" s="71" t="n">
        <v>768</v>
      </c>
      <c r="C50" s="71" t="n">
        <v>721</v>
      </c>
      <c r="D50" s="71" t="n">
        <v>47</v>
      </c>
      <c r="E50" s="71" t="n">
        <v>422</v>
      </c>
      <c r="F50" s="72" t="n">
        <v>54.9479166666667</v>
      </c>
      <c r="G50" s="70" t="n">
        <v>18</v>
      </c>
      <c r="H50" s="72" t="n">
        <v>2.34375</v>
      </c>
      <c r="I50" s="70" t="n">
        <v>18</v>
      </c>
      <c r="J50" s="80" t="n">
        <v>0</v>
      </c>
      <c r="K50" s="70" t="n">
        <v>11</v>
      </c>
      <c r="L50" s="72" t="n">
        <v>61.1111111111111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s="81" customFormat="true" ht="12" hidden="false" customHeight="true" outlineLevel="0" collapsed="false">
      <c r="A51" s="69" t="s">
        <v>153</v>
      </c>
      <c r="B51" s="71" t="n">
        <v>717</v>
      </c>
      <c r="C51" s="71" t="n">
        <v>672</v>
      </c>
      <c r="D51" s="71" t="n">
        <v>45</v>
      </c>
      <c r="E51" s="71" t="n">
        <v>397</v>
      </c>
      <c r="F51" s="72" t="n">
        <v>55.3695955369596</v>
      </c>
      <c r="G51" s="70" t="n">
        <v>21</v>
      </c>
      <c r="H51" s="72" t="n">
        <v>2.92887029288703</v>
      </c>
      <c r="I51" s="70" t="n">
        <v>21</v>
      </c>
      <c r="J51" s="80" t="n">
        <v>0</v>
      </c>
      <c r="K51" s="70" t="n">
        <v>9</v>
      </c>
      <c r="L51" s="72" t="n">
        <v>42.8571428571429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s="81" customFormat="true" ht="12" hidden="false" customHeight="true" outlineLevel="0" collapsed="false">
      <c r="A52" s="69" t="s">
        <v>154</v>
      </c>
      <c r="B52" s="71" t="n">
        <v>768</v>
      </c>
      <c r="C52" s="71" t="n">
        <v>692</v>
      </c>
      <c r="D52" s="71" t="n">
        <v>76</v>
      </c>
      <c r="E52" s="71" t="n">
        <v>412</v>
      </c>
      <c r="F52" s="72" t="n">
        <v>53.6458333333333</v>
      </c>
      <c r="G52" s="70" t="n">
        <v>27</v>
      </c>
      <c r="H52" s="72" t="n">
        <v>3.515625</v>
      </c>
      <c r="I52" s="70" t="n">
        <v>27</v>
      </c>
      <c r="J52" s="80" t="n">
        <v>0</v>
      </c>
      <c r="K52" s="70" t="n">
        <v>15</v>
      </c>
      <c r="L52" s="72" t="n">
        <v>55.5555555555556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s="81" customFormat="true" ht="12" hidden="false" customHeight="true" outlineLevel="0" collapsed="false">
      <c r="A53" s="69"/>
      <c r="B53" s="71"/>
      <c r="C53" s="71"/>
      <c r="D53" s="71"/>
      <c r="E53" s="71"/>
      <c r="F53" s="72"/>
      <c r="G53" s="70"/>
      <c r="H53" s="72"/>
      <c r="I53" s="70"/>
      <c r="J53" s="80"/>
      <c r="K53" s="70"/>
      <c r="L53" s="72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s="64" customFormat="true" ht="12" hidden="false" customHeight="true" outlineLevel="0" collapsed="false">
      <c r="A54" s="67"/>
      <c r="B54" s="68" t="s">
        <v>116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s="81" customFormat="true" ht="12" hidden="false" customHeight="true" outlineLevel="0" collapsed="false">
      <c r="A55" s="69" t="s">
        <v>144</v>
      </c>
      <c r="B55" s="71" t="n">
        <v>2345</v>
      </c>
      <c r="C55" s="71" t="n">
        <v>1414</v>
      </c>
      <c r="D55" s="71" t="n">
        <v>931</v>
      </c>
      <c r="E55" s="71" t="n">
        <v>1124</v>
      </c>
      <c r="F55" s="72" t="n">
        <v>47.9317697228145</v>
      </c>
      <c r="G55" s="71" t="n">
        <v>279</v>
      </c>
      <c r="H55" s="72" t="n">
        <v>11.8976545842217</v>
      </c>
      <c r="I55" s="71" t="n">
        <v>279</v>
      </c>
      <c r="J55" s="80" t="n">
        <v>0</v>
      </c>
      <c r="K55" s="71" t="n">
        <v>129</v>
      </c>
      <c r="L55" s="72" t="n">
        <v>46.2365591397849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s="81" customFormat="true" ht="12" hidden="false" customHeight="true" outlineLevel="0" collapsed="false">
      <c r="A56" s="69" t="s">
        <v>146</v>
      </c>
      <c r="B56" s="71" t="n">
        <v>2276</v>
      </c>
      <c r="C56" s="71" t="n">
        <v>1394</v>
      </c>
      <c r="D56" s="71" t="n">
        <v>882</v>
      </c>
      <c r="E56" s="71" t="n">
        <v>1146</v>
      </c>
      <c r="F56" s="72" t="n">
        <v>50.3514938488576</v>
      </c>
      <c r="G56" s="71" t="n">
        <v>280</v>
      </c>
      <c r="H56" s="72" t="n">
        <v>12.3022847100176</v>
      </c>
      <c r="I56" s="71" t="n">
        <v>280</v>
      </c>
      <c r="J56" s="80" t="n">
        <v>0</v>
      </c>
      <c r="K56" s="71" t="n">
        <v>152</v>
      </c>
      <c r="L56" s="72" t="n">
        <v>54.2857142857143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s="81" customFormat="true" ht="12" hidden="false" customHeight="true" outlineLevel="0" collapsed="false">
      <c r="A57" s="69" t="s">
        <v>147</v>
      </c>
      <c r="B57" s="71" t="n">
        <v>2671</v>
      </c>
      <c r="C57" s="71" t="n">
        <v>1532</v>
      </c>
      <c r="D57" s="71" t="n">
        <v>1149</v>
      </c>
      <c r="E57" s="71" t="n">
        <v>1352</v>
      </c>
      <c r="F57" s="72" t="n">
        <v>50.6</v>
      </c>
      <c r="G57" s="71" t="n">
        <v>257</v>
      </c>
      <c r="H57" s="72" t="n">
        <v>9.6</v>
      </c>
      <c r="I57" s="71" t="n">
        <v>257</v>
      </c>
      <c r="J57" s="80" t="n">
        <v>0</v>
      </c>
      <c r="K57" s="71" t="n">
        <v>144</v>
      </c>
      <c r="L57" s="72" t="n">
        <v>56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s="81" customFormat="true" ht="12" hidden="false" customHeight="true" outlineLevel="0" collapsed="false">
      <c r="A58" s="69" t="s">
        <v>148</v>
      </c>
      <c r="B58" s="71" t="n">
        <v>2389</v>
      </c>
      <c r="C58" s="71" t="n">
        <v>1503</v>
      </c>
      <c r="D58" s="71" t="n">
        <v>886</v>
      </c>
      <c r="E58" s="71" t="n">
        <v>1209</v>
      </c>
      <c r="F58" s="72" t="n">
        <v>50.6</v>
      </c>
      <c r="G58" s="71" t="n">
        <v>240</v>
      </c>
      <c r="H58" s="72" t="n">
        <v>10</v>
      </c>
      <c r="I58" s="71" t="n">
        <v>240</v>
      </c>
      <c r="J58" s="80" t="n">
        <v>0</v>
      </c>
      <c r="K58" s="71" t="n">
        <v>120</v>
      </c>
      <c r="L58" s="72" t="n">
        <v>5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s="81" customFormat="true" ht="12" hidden="false" customHeight="true" outlineLevel="0" collapsed="false">
      <c r="A59" s="69" t="s">
        <v>149</v>
      </c>
      <c r="B59" s="71" t="n">
        <v>2196</v>
      </c>
      <c r="C59" s="71" t="n">
        <v>1535</v>
      </c>
      <c r="D59" s="71" t="n">
        <v>661</v>
      </c>
      <c r="E59" s="71" t="n">
        <v>1096</v>
      </c>
      <c r="F59" s="72" t="n">
        <v>49.9089253187614</v>
      </c>
      <c r="G59" s="71" t="n">
        <v>239</v>
      </c>
      <c r="H59" s="72" t="n">
        <v>10.8834244080146</v>
      </c>
      <c r="I59" s="71" t="n">
        <v>239</v>
      </c>
      <c r="J59" s="80" t="n">
        <v>0</v>
      </c>
      <c r="K59" s="71" t="n">
        <v>126</v>
      </c>
      <c r="L59" s="72" t="n">
        <v>52.7196652719665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s="81" customFormat="true" ht="12" hidden="false" customHeight="true" outlineLevel="0" collapsed="false">
      <c r="A60" s="69" t="s">
        <v>150</v>
      </c>
      <c r="B60" s="71" t="n">
        <v>2612</v>
      </c>
      <c r="C60" s="71" t="n">
        <v>1600</v>
      </c>
      <c r="D60" s="71" t="n">
        <v>1012</v>
      </c>
      <c r="E60" s="71" t="n">
        <v>1312</v>
      </c>
      <c r="F60" s="72" t="n">
        <v>50.2297090352221</v>
      </c>
      <c r="G60" s="71" t="n">
        <v>229</v>
      </c>
      <c r="H60" s="72" t="n">
        <v>8.76722817764165</v>
      </c>
      <c r="I60" s="71" t="n">
        <v>229</v>
      </c>
      <c r="J60" s="80" t="n">
        <v>0</v>
      </c>
      <c r="K60" s="71" t="n">
        <v>119</v>
      </c>
      <c r="L60" s="72" t="n">
        <v>51.9650655021834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s="81" customFormat="true" ht="12" hidden="false" customHeight="true" outlineLevel="0" collapsed="false">
      <c r="A61" s="69" t="s">
        <v>151</v>
      </c>
      <c r="B61" s="71" t="n">
        <v>2435</v>
      </c>
      <c r="C61" s="71" t="n">
        <v>1453</v>
      </c>
      <c r="D61" s="71" t="n">
        <v>982</v>
      </c>
      <c r="E61" s="71" t="n">
        <v>1297</v>
      </c>
      <c r="F61" s="72" t="n">
        <v>53.264887063655</v>
      </c>
      <c r="G61" s="71" t="n">
        <v>187</v>
      </c>
      <c r="H61" s="72" t="n">
        <v>7.67967145790554</v>
      </c>
      <c r="I61" s="71" t="n">
        <v>187</v>
      </c>
      <c r="J61" s="80" t="n">
        <v>0</v>
      </c>
      <c r="K61" s="71" t="n">
        <v>104</v>
      </c>
      <c r="L61" s="72" t="n">
        <v>55.6149732620321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s="81" customFormat="true" ht="12" hidden="false" customHeight="true" outlineLevel="0" collapsed="false">
      <c r="A62" s="69" t="s">
        <v>152</v>
      </c>
      <c r="B62" s="71" t="n">
        <v>2577</v>
      </c>
      <c r="C62" s="71" t="n">
        <v>1367</v>
      </c>
      <c r="D62" s="71" t="n">
        <v>1210</v>
      </c>
      <c r="E62" s="71" t="n">
        <v>1300</v>
      </c>
      <c r="F62" s="72" t="n">
        <v>50.4462553356616</v>
      </c>
      <c r="G62" s="71" t="n">
        <v>205</v>
      </c>
      <c r="H62" s="72" t="n">
        <v>7.95498641831587</v>
      </c>
      <c r="I62" s="71" t="n">
        <v>205</v>
      </c>
      <c r="J62" s="80" t="n">
        <v>0</v>
      </c>
      <c r="K62" s="71" t="n">
        <v>110</v>
      </c>
      <c r="L62" s="72" t="n">
        <v>53.6585365853659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s="81" customFormat="true" ht="12" hidden="false" customHeight="true" outlineLevel="0" collapsed="false">
      <c r="A63" s="69" t="s">
        <v>153</v>
      </c>
      <c r="B63" s="71" t="n">
        <v>2564</v>
      </c>
      <c r="C63" s="71" t="n">
        <v>1369</v>
      </c>
      <c r="D63" s="71" t="n">
        <v>1195</v>
      </c>
      <c r="E63" s="71" t="n">
        <v>1255</v>
      </c>
      <c r="F63" s="72" t="n">
        <v>48.9469578783151</v>
      </c>
      <c r="G63" s="71" t="n">
        <v>202</v>
      </c>
      <c r="H63" s="72" t="n">
        <v>7.8783151326053</v>
      </c>
      <c r="I63" s="71" t="n">
        <v>202</v>
      </c>
      <c r="J63" s="80" t="n">
        <v>0</v>
      </c>
      <c r="K63" s="71" t="n">
        <v>121</v>
      </c>
      <c r="L63" s="72" t="n">
        <v>59.9009900990099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s="81" customFormat="true" ht="12" hidden="false" customHeight="true" outlineLevel="0" collapsed="false">
      <c r="A64" s="69" t="s">
        <v>154</v>
      </c>
      <c r="B64" s="71" t="n">
        <v>2639</v>
      </c>
      <c r="C64" s="71" t="n">
        <v>1437</v>
      </c>
      <c r="D64" s="71" t="n">
        <v>1202</v>
      </c>
      <c r="E64" s="71" t="n">
        <v>1252</v>
      </c>
      <c r="F64" s="72" t="n">
        <v>47.4422129594543</v>
      </c>
      <c r="G64" s="71" t="n">
        <v>231</v>
      </c>
      <c r="H64" s="72" t="n">
        <v>8.75331564986738</v>
      </c>
      <c r="I64" s="71" t="n">
        <v>231</v>
      </c>
      <c r="J64" s="80" t="n">
        <v>0</v>
      </c>
      <c r="K64" s="71" t="n">
        <v>131</v>
      </c>
      <c r="L64" s="72" t="n">
        <v>56.7099567099567</v>
      </c>
    </row>
    <row r="65" s="64" customFormat="true" ht="12" hidden="false" customHeight="true" outlineLevel="0" collapsed="false">
      <c r="A65" s="82" t="s">
        <v>133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1"/>
    </row>
    <row r="66" s="64" customFormat="true" ht="57" hidden="false" customHeight="true" outlineLevel="0" collapsed="false">
      <c r="A66" s="83" t="s">
        <v>157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1"/>
      <c r="N66" s="84"/>
      <c r="O66" s="84"/>
    </row>
    <row r="67" s="64" customFormat="true" ht="10.15" hidden="false" customHeight="true" outlineLevel="0" collapsed="false">
      <c r="M67" s="81"/>
    </row>
    <row r="68" s="64" customFormat="true" ht="9" hidden="false" customHeight="false" outlineLevel="0" collapsed="false">
      <c r="M68" s="81"/>
    </row>
    <row r="69" s="64" customFormat="true" ht="9" hidden="false" customHeight="false" outlineLevel="0" collapsed="false">
      <c r="M69" s="81"/>
    </row>
    <row r="70" s="64" customFormat="true" ht="9" hidden="false" customHeight="false" outlineLevel="0" collapsed="false">
      <c r="M70" s="81"/>
    </row>
    <row r="71" s="59" customFormat="true" ht="12.75" hidden="false" customHeight="false" outlineLevel="0" collapsed="false">
      <c r="F71" s="55"/>
      <c r="M71" s="81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s="59" customFormat="true" ht="12.75" hidden="false" customHeight="false" outlineLevel="0" collapsed="false">
      <c r="F72" s="55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s="59" customFormat="true" ht="12.75" hidden="false" customHeight="false" outlineLevel="0" collapsed="false">
      <c r="F73" s="55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s="59" customFormat="true" ht="12.75" hidden="false" customHeight="false" outlineLevel="0" collapsed="false">
      <c r="F74" s="55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s="59" customFormat="true" ht="12.75" hidden="false" customHeight="false" outlineLevel="0" collapsed="false">
      <c r="F75" s="55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s="59" customFormat="true" ht="12.75" hidden="false" customHeight="false" outlineLevel="0" collapsed="false">
      <c r="F76" s="55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s="59" customFormat="true" ht="12.75" hidden="false" customHeight="false" outlineLevel="0" collapsed="false">
      <c r="F77" s="55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s="59" customFormat="true" ht="12.75" hidden="false" customHeight="false" outlineLevel="0" collapsed="false">
      <c r="F78" s="55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s="59" customFormat="true" ht="12.75" hidden="false" customHeight="false" outlineLevel="0" collapsed="false">
      <c r="F79" s="55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s="59" customFormat="true" ht="12.75" hidden="false" customHeight="false" outlineLevel="0" collapsed="false">
      <c r="F80" s="55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s="59" customFormat="true" ht="12.75" hidden="false" customHeight="false" outlineLevel="0" collapsed="false">
      <c r="F81" s="55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s="59" customFormat="true" ht="12.75" hidden="false" customHeight="false" outlineLevel="0" collapsed="false">
      <c r="F82" s="55"/>
    </row>
    <row r="83" s="59" customFormat="true" ht="12.75" hidden="false" customHeight="false" outlineLevel="0" collapsed="false">
      <c r="F83" s="55"/>
    </row>
    <row r="84" s="59" customFormat="true" ht="12.75" hidden="false" customHeight="false" outlineLevel="0" collapsed="false">
      <c r="F84" s="55"/>
    </row>
    <row r="85" s="59" customFormat="true" ht="12.75" hidden="false" customHeight="false" outlineLevel="0" collapsed="false">
      <c r="F85" s="55"/>
    </row>
    <row r="86" s="59" customFormat="true" ht="12.75" hidden="false" customHeight="false" outlineLevel="0" collapsed="false">
      <c r="F86" s="55"/>
    </row>
    <row r="87" s="59" customFormat="true" ht="12.75" hidden="false" customHeight="false" outlineLevel="0" collapsed="false">
      <c r="F87" s="55"/>
    </row>
    <row r="88" s="59" customFormat="true" ht="12.75" hidden="false" customHeight="false" outlineLevel="0" collapsed="false">
      <c r="F88" s="55"/>
    </row>
    <row r="89" s="59" customFormat="true" ht="12.75" hidden="false" customHeight="false" outlineLevel="0" collapsed="false">
      <c r="F89" s="55"/>
    </row>
    <row r="90" s="59" customFormat="true" ht="12.75" hidden="false" customHeight="false" outlineLevel="0" collapsed="false">
      <c r="F90" s="55"/>
    </row>
    <row r="91" s="59" customFormat="true" ht="12.75" hidden="false" customHeight="false" outlineLevel="0" collapsed="false">
      <c r="F91" s="55"/>
    </row>
    <row r="92" s="59" customFormat="true" ht="12.75" hidden="false" customHeight="false" outlineLevel="0" collapsed="false">
      <c r="F92" s="55"/>
    </row>
    <row r="93" s="59" customFormat="true" ht="12.75" hidden="false" customHeight="false" outlineLevel="0" collapsed="false">
      <c r="F93" s="55"/>
    </row>
    <row r="94" s="59" customFormat="true" ht="12.75" hidden="false" customHeight="false" outlineLevel="0" collapsed="false">
      <c r="F94" s="55"/>
    </row>
    <row r="95" s="59" customFormat="true" ht="12.75" hidden="false" customHeight="false" outlineLevel="0" collapsed="false">
      <c r="F95" s="55"/>
    </row>
    <row r="96" s="59" customFormat="true" ht="12.75" hidden="false" customHeight="false" outlineLevel="0" collapsed="false">
      <c r="F96" s="55"/>
    </row>
    <row r="97" s="59" customFormat="true" ht="12.75" hidden="false" customHeight="false" outlineLevel="0" collapsed="false">
      <c r="F97" s="55"/>
    </row>
    <row r="98" s="59" customFormat="true" ht="12.75" hidden="false" customHeight="false" outlineLevel="0" collapsed="false">
      <c r="F98" s="55"/>
    </row>
    <row r="99" s="59" customFormat="true" ht="12.75" hidden="false" customHeight="false" outlineLevel="0" collapsed="false">
      <c r="F99" s="55"/>
    </row>
    <row r="100" s="59" customFormat="true" ht="12.75" hidden="false" customHeight="false" outlineLevel="0" collapsed="false">
      <c r="F100" s="55"/>
    </row>
    <row r="101" s="59" customFormat="true" ht="12.75" hidden="false" customHeight="false" outlineLevel="0" collapsed="false">
      <c r="F101" s="55"/>
    </row>
    <row r="102" s="59" customFormat="true" ht="12.75" hidden="false" customHeight="false" outlineLevel="0" collapsed="false">
      <c r="F102" s="55"/>
    </row>
    <row r="103" s="59" customFormat="true" ht="12.75" hidden="false" customHeight="false" outlineLevel="0" collapsed="false">
      <c r="F103" s="55"/>
    </row>
    <row r="104" s="59" customFormat="true" ht="12.75" hidden="false" customHeight="false" outlineLevel="0" collapsed="false">
      <c r="F104" s="55"/>
    </row>
    <row r="105" s="59" customFormat="true" ht="12.75" hidden="false" customHeight="false" outlineLevel="0" collapsed="false">
      <c r="F105" s="55"/>
    </row>
    <row r="106" s="59" customFormat="true" ht="12.75" hidden="false" customHeight="false" outlineLevel="0" collapsed="false">
      <c r="F106" s="55"/>
    </row>
    <row r="107" s="59" customFormat="true" ht="12.75" hidden="false" customHeight="false" outlineLevel="0" collapsed="false">
      <c r="F107" s="55"/>
    </row>
    <row r="108" s="59" customFormat="true" ht="12.75" hidden="false" customHeight="false" outlineLevel="0" collapsed="false">
      <c r="F108" s="55"/>
    </row>
    <row r="109" s="59" customFormat="true" ht="12.75" hidden="false" customHeight="false" outlineLevel="0" collapsed="false">
      <c r="F109" s="55"/>
    </row>
    <row r="110" s="59" customFormat="true" ht="12.75" hidden="false" customHeight="false" outlineLevel="0" collapsed="false">
      <c r="F110" s="55"/>
    </row>
    <row r="111" s="59" customFormat="true" ht="12.75" hidden="false" customHeight="false" outlineLevel="0" collapsed="false">
      <c r="F111" s="55"/>
    </row>
    <row r="112" s="59" customFormat="true" ht="12.75" hidden="false" customHeight="false" outlineLevel="0" collapsed="false">
      <c r="F112" s="55"/>
    </row>
    <row r="113" s="59" customFormat="true" ht="12.75" hidden="false" customHeight="false" outlineLevel="0" collapsed="false">
      <c r="F113" s="55"/>
    </row>
    <row r="114" s="59" customFormat="true" ht="12.75" hidden="false" customHeight="false" outlineLevel="0" collapsed="false">
      <c r="F114" s="55"/>
    </row>
    <row r="115" s="59" customFormat="true" ht="12.75" hidden="false" customHeight="false" outlineLevel="0" collapsed="false">
      <c r="F115" s="55"/>
    </row>
    <row r="116" s="59" customFormat="true" ht="12.75" hidden="false" customHeight="false" outlineLevel="0" collapsed="false">
      <c r="F116" s="55"/>
    </row>
    <row r="117" s="59" customFormat="true" ht="12.75" hidden="false" customHeight="false" outlineLevel="0" collapsed="false">
      <c r="F117" s="55"/>
    </row>
    <row r="118" s="59" customFormat="true" ht="12.75" hidden="false" customHeight="false" outlineLevel="0" collapsed="false">
      <c r="F118" s="55"/>
    </row>
    <row r="119" s="59" customFormat="true" ht="12.75" hidden="false" customHeight="false" outlineLevel="0" collapsed="false">
      <c r="F119" s="55"/>
    </row>
    <row r="120" s="59" customFormat="true" ht="12.75" hidden="false" customHeight="false" outlineLevel="0" collapsed="false">
      <c r="F120" s="55"/>
    </row>
    <row r="121" s="59" customFormat="true" ht="12.75" hidden="false" customHeight="false" outlineLevel="0" collapsed="false">
      <c r="F121" s="55"/>
    </row>
    <row r="122" s="59" customFormat="true" ht="12.75" hidden="false" customHeight="false" outlineLevel="0" collapsed="false">
      <c r="F122" s="55"/>
    </row>
  </sheetData>
  <mergeCells count="13">
    <mergeCell ref="A1:L1"/>
    <mergeCell ref="A2:L2"/>
    <mergeCell ref="A3:A4"/>
    <mergeCell ref="B3:F3"/>
    <mergeCell ref="G3:L3"/>
    <mergeCell ref="A5:L5"/>
    <mergeCell ref="B6:L6"/>
    <mergeCell ref="B18:L18"/>
    <mergeCell ref="B30:L30"/>
    <mergeCell ref="B42:L42"/>
    <mergeCell ref="B54:L54"/>
    <mergeCell ref="A65:L65"/>
    <mergeCell ref="A66:L66"/>
  </mergeCells>
  <hyperlinks>
    <hyperlink ref="A1" location="Inhaltsverzeichnis!A35" display="2     Absolventen des Zweiten Bildungsweges in Berlin in den Schuljahren 2000/2001 bis 2009/2010&#10;       nach Abschlus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23.7"/>
    <col collapsed="false" customWidth="true" hidden="false" outlineLevel="0" max="2" min="2" style="85" width="6.41"/>
    <col collapsed="false" customWidth="true" hidden="false" outlineLevel="0" max="3" min="3" style="85" width="8.14"/>
    <col collapsed="false" customWidth="true" hidden="false" outlineLevel="0" max="4" min="4" style="85" width="7.7"/>
    <col collapsed="false" customWidth="true" hidden="false" outlineLevel="0" max="6" min="5" style="85" width="7.28"/>
    <col collapsed="false" customWidth="true" hidden="false" outlineLevel="0" max="7" min="7" style="85" width="7.7"/>
    <col collapsed="false" customWidth="true" hidden="false" outlineLevel="0" max="8" min="8" style="85" width="7.85"/>
    <col collapsed="false" customWidth="true" hidden="false" outlineLevel="0" max="10" min="9" style="85" width="7.28"/>
    <col collapsed="false" customWidth="false" hidden="false" outlineLevel="0" max="257" min="11" style="85" width="11.56"/>
  </cols>
  <sheetData>
    <row r="1" s="59" customFormat="true" ht="24" hidden="false" customHeight="true" outlineLevel="0" collapsed="false">
      <c r="A1" s="56" t="s">
        <v>158</v>
      </c>
      <c r="B1" s="56"/>
      <c r="C1" s="56"/>
      <c r="D1" s="56"/>
      <c r="E1" s="56"/>
      <c r="F1" s="56"/>
      <c r="G1" s="56"/>
      <c r="H1" s="56"/>
      <c r="I1" s="56"/>
      <c r="J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" hidden="false" customHeight="true" outlineLevel="0" collapsed="false">
      <c r="A3" s="60" t="s">
        <v>159</v>
      </c>
      <c r="B3" s="61" t="s">
        <v>112</v>
      </c>
      <c r="C3" s="62" t="s">
        <v>113</v>
      </c>
      <c r="D3" s="61" t="s">
        <v>114</v>
      </c>
      <c r="E3" s="61"/>
      <c r="F3" s="61"/>
      <c r="G3" s="63" t="s">
        <v>115</v>
      </c>
      <c r="H3" s="63"/>
      <c r="I3" s="63"/>
      <c r="J3" s="63"/>
    </row>
    <row r="4" s="59" customFormat="true" ht="43.5" hidden="false" customHeight="true" outlineLevel="0" collapsed="false">
      <c r="A4" s="60"/>
      <c r="B4" s="61"/>
      <c r="C4" s="62"/>
      <c r="D4" s="61" t="s">
        <v>116</v>
      </c>
      <c r="E4" s="61" t="s">
        <v>160</v>
      </c>
      <c r="F4" s="61" t="s">
        <v>117</v>
      </c>
      <c r="G4" s="61" t="s">
        <v>116</v>
      </c>
      <c r="H4" s="62" t="s">
        <v>118</v>
      </c>
      <c r="I4" s="61" t="s">
        <v>160</v>
      </c>
      <c r="J4" s="63" t="s">
        <v>117</v>
      </c>
    </row>
    <row r="5" s="59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s="59" customFormat="true" ht="12" hidden="false" customHeight="true" outlineLevel="0" collapsed="false">
      <c r="A6" s="67"/>
      <c r="B6" s="68" t="s">
        <v>161</v>
      </c>
      <c r="C6" s="68"/>
      <c r="D6" s="68"/>
      <c r="E6" s="68"/>
      <c r="F6" s="68"/>
      <c r="G6" s="68"/>
      <c r="H6" s="68"/>
      <c r="I6" s="68"/>
      <c r="J6" s="68"/>
    </row>
    <row r="7" s="73" customFormat="true" ht="12" hidden="false" customHeight="true" outlineLevel="0" collapsed="false">
      <c r="A7" s="87" t="s">
        <v>162</v>
      </c>
      <c r="B7" s="71" t="n">
        <v>6</v>
      </c>
      <c r="C7" s="71" t="n">
        <v>22</v>
      </c>
      <c r="D7" s="88" t="n">
        <v>428</v>
      </c>
      <c r="E7" s="71" t="n">
        <v>240</v>
      </c>
      <c r="F7" s="71" t="n">
        <v>188</v>
      </c>
      <c r="G7" s="88" t="n">
        <v>144</v>
      </c>
      <c r="H7" s="72" t="n">
        <v>33.6448598130841</v>
      </c>
      <c r="I7" s="71" t="n">
        <v>91</v>
      </c>
      <c r="J7" s="71" t="n">
        <v>53</v>
      </c>
      <c r="K7" s="89"/>
    </row>
    <row r="8" s="73" customFormat="true" ht="12" hidden="false" customHeight="true" outlineLevel="0" collapsed="false">
      <c r="A8" s="87" t="s">
        <v>163</v>
      </c>
      <c r="B8" s="71" t="n">
        <v>4</v>
      </c>
      <c r="C8" s="71" t="n">
        <v>9</v>
      </c>
      <c r="D8" s="88" t="n">
        <v>157</v>
      </c>
      <c r="E8" s="71" t="n">
        <v>84</v>
      </c>
      <c r="F8" s="71" t="n">
        <v>73</v>
      </c>
      <c r="G8" s="88" t="n">
        <v>84</v>
      </c>
      <c r="H8" s="72" t="n">
        <v>53.5031847133758</v>
      </c>
      <c r="I8" s="71" t="n">
        <v>40</v>
      </c>
      <c r="J8" s="71" t="n">
        <v>44</v>
      </c>
      <c r="K8" s="89"/>
    </row>
    <row r="9" s="93" customFormat="true" ht="12" hidden="false" customHeight="true" outlineLevel="0" collapsed="false">
      <c r="A9" s="90" t="s">
        <v>164</v>
      </c>
      <c r="B9" s="91" t="n">
        <v>10</v>
      </c>
      <c r="C9" s="91" t="n">
        <v>31</v>
      </c>
      <c r="D9" s="91" t="n">
        <v>585</v>
      </c>
      <c r="E9" s="91" t="n">
        <v>324</v>
      </c>
      <c r="F9" s="91" t="n">
        <v>261</v>
      </c>
      <c r="G9" s="91" t="n">
        <v>228</v>
      </c>
      <c r="H9" s="92" t="n">
        <v>38.974358974359</v>
      </c>
      <c r="I9" s="91" t="n">
        <v>131</v>
      </c>
      <c r="J9" s="91" t="n">
        <v>97</v>
      </c>
      <c r="K9" s="89"/>
    </row>
    <row r="10" s="93" customFormat="true" ht="12" hidden="false" customHeight="true" outlineLevel="0" collapsed="false">
      <c r="A10" s="90"/>
      <c r="B10" s="91"/>
      <c r="C10" s="91"/>
      <c r="D10" s="91"/>
      <c r="E10" s="91"/>
      <c r="F10" s="91"/>
      <c r="G10" s="91"/>
      <c r="H10" s="92"/>
      <c r="I10" s="91"/>
      <c r="J10" s="91"/>
      <c r="K10" s="89"/>
    </row>
    <row r="11" s="59" customFormat="true" ht="12" hidden="false" customHeight="true" outlineLevel="0" collapsed="false">
      <c r="A11" s="67"/>
      <c r="B11" s="68" t="s">
        <v>165</v>
      </c>
      <c r="C11" s="68"/>
      <c r="D11" s="68"/>
      <c r="E11" s="68"/>
      <c r="F11" s="68"/>
      <c r="G11" s="68"/>
      <c r="H11" s="68"/>
      <c r="I11" s="68"/>
      <c r="J11" s="68"/>
      <c r="K11" s="89"/>
    </row>
    <row r="12" s="73" customFormat="true" ht="12" hidden="false" customHeight="true" outlineLevel="0" collapsed="false">
      <c r="A12" s="87" t="s">
        <v>166</v>
      </c>
      <c r="B12" s="71" t="n">
        <v>4</v>
      </c>
      <c r="C12" s="71" t="n">
        <v>19</v>
      </c>
      <c r="D12" s="88" t="n">
        <v>435</v>
      </c>
      <c r="E12" s="71" t="n">
        <v>243</v>
      </c>
      <c r="F12" s="71" t="n">
        <v>192</v>
      </c>
      <c r="G12" s="88" t="n">
        <v>108</v>
      </c>
      <c r="H12" s="72" t="n">
        <v>24.8275862068966</v>
      </c>
      <c r="I12" s="71" t="n">
        <v>59</v>
      </c>
      <c r="J12" s="71" t="n">
        <v>49</v>
      </c>
      <c r="K12" s="89"/>
    </row>
    <row r="13" s="73" customFormat="true" ht="12" hidden="false" customHeight="true" outlineLevel="0" collapsed="false">
      <c r="A13" s="87" t="s">
        <v>163</v>
      </c>
      <c r="B13" s="71" t="n">
        <v>5</v>
      </c>
      <c r="C13" s="71" t="n">
        <v>27</v>
      </c>
      <c r="D13" s="88" t="n">
        <v>591</v>
      </c>
      <c r="E13" s="71" t="n">
        <v>320</v>
      </c>
      <c r="F13" s="71" t="n">
        <v>271</v>
      </c>
      <c r="G13" s="88" t="n">
        <v>81</v>
      </c>
      <c r="H13" s="72" t="n">
        <v>13.7055837563452</v>
      </c>
      <c r="I13" s="71" t="n">
        <v>40</v>
      </c>
      <c r="J13" s="71" t="n">
        <v>41</v>
      </c>
      <c r="K13" s="89"/>
    </row>
    <row r="14" s="93" customFormat="true" ht="12" hidden="false" customHeight="true" outlineLevel="0" collapsed="false">
      <c r="A14" s="90" t="s">
        <v>164</v>
      </c>
      <c r="B14" s="91" t="n">
        <v>9</v>
      </c>
      <c r="C14" s="91" t="n">
        <v>46</v>
      </c>
      <c r="D14" s="91" t="n">
        <v>1026</v>
      </c>
      <c r="E14" s="91" t="n">
        <v>563</v>
      </c>
      <c r="F14" s="91" t="n">
        <v>463</v>
      </c>
      <c r="G14" s="91" t="n">
        <v>189</v>
      </c>
      <c r="H14" s="92" t="n">
        <v>18.4210526315789</v>
      </c>
      <c r="I14" s="91" t="n">
        <v>99</v>
      </c>
      <c r="J14" s="91" t="n">
        <v>90</v>
      </c>
      <c r="K14" s="89"/>
    </row>
    <row r="15" s="93" customFormat="true" ht="12" hidden="false" customHeight="true" outlineLevel="0" collapsed="false">
      <c r="A15" s="90"/>
      <c r="B15" s="91"/>
      <c r="C15" s="91"/>
      <c r="D15" s="91"/>
      <c r="E15" s="91"/>
      <c r="F15" s="91"/>
      <c r="G15" s="91"/>
      <c r="H15" s="92"/>
      <c r="I15" s="91"/>
      <c r="J15" s="91"/>
      <c r="K15" s="89"/>
    </row>
    <row r="16" s="59" customFormat="true" ht="12" hidden="false" customHeight="true" outlineLevel="0" collapsed="false">
      <c r="A16" s="67"/>
      <c r="B16" s="68" t="s">
        <v>9</v>
      </c>
      <c r="C16" s="68"/>
      <c r="D16" s="68"/>
      <c r="E16" s="68"/>
      <c r="F16" s="68"/>
      <c r="G16" s="68"/>
      <c r="H16" s="68"/>
      <c r="I16" s="68"/>
      <c r="J16" s="68"/>
      <c r="K16" s="89"/>
    </row>
    <row r="17" s="73" customFormat="true" ht="12" hidden="false" customHeight="true" outlineLevel="0" collapsed="false">
      <c r="A17" s="94" t="s">
        <v>167</v>
      </c>
      <c r="B17" s="71" t="n">
        <v>4</v>
      </c>
      <c r="C17" s="71" t="n">
        <v>28</v>
      </c>
      <c r="D17" s="88" t="n">
        <v>563</v>
      </c>
      <c r="E17" s="71" t="n">
        <v>254</v>
      </c>
      <c r="F17" s="71" t="n">
        <v>309</v>
      </c>
      <c r="G17" s="88" t="n">
        <v>36</v>
      </c>
      <c r="H17" s="72" t="n">
        <v>6.3943161634103</v>
      </c>
      <c r="I17" s="71" t="n">
        <v>13</v>
      </c>
      <c r="J17" s="71" t="n">
        <v>23</v>
      </c>
      <c r="K17" s="89"/>
    </row>
    <row r="18" s="93" customFormat="true" ht="12" hidden="false" customHeight="true" outlineLevel="0" collapsed="false">
      <c r="A18" s="90" t="s">
        <v>164</v>
      </c>
      <c r="B18" s="91" t="n">
        <v>4</v>
      </c>
      <c r="C18" s="91" t="n">
        <v>28</v>
      </c>
      <c r="D18" s="91" t="n">
        <v>563</v>
      </c>
      <c r="E18" s="91" t="n">
        <v>254</v>
      </c>
      <c r="F18" s="91" t="n">
        <v>309</v>
      </c>
      <c r="G18" s="91" t="n">
        <v>36</v>
      </c>
      <c r="H18" s="92" t="n">
        <v>6.3943161634103</v>
      </c>
      <c r="I18" s="91" t="n">
        <v>13</v>
      </c>
      <c r="J18" s="91" t="n">
        <v>23</v>
      </c>
      <c r="K18" s="89"/>
    </row>
    <row r="19" s="93" customFormat="true" ht="12" hidden="false" customHeight="true" outlineLevel="0" collapsed="false">
      <c r="A19" s="90"/>
      <c r="B19" s="91"/>
      <c r="C19" s="91"/>
      <c r="D19" s="91"/>
      <c r="E19" s="91"/>
      <c r="F19" s="91"/>
      <c r="G19" s="91"/>
      <c r="H19" s="92"/>
      <c r="I19" s="91"/>
      <c r="J19" s="91"/>
      <c r="K19" s="89"/>
    </row>
    <row r="20" s="59" customFormat="true" ht="12" hidden="false" customHeight="true" outlineLevel="0" collapsed="false">
      <c r="A20" s="67"/>
      <c r="B20" s="68" t="s">
        <v>168</v>
      </c>
      <c r="C20" s="68"/>
      <c r="D20" s="68"/>
      <c r="E20" s="68"/>
      <c r="F20" s="68"/>
      <c r="G20" s="68"/>
      <c r="H20" s="68"/>
      <c r="I20" s="68"/>
      <c r="J20" s="68"/>
      <c r="K20" s="89"/>
    </row>
    <row r="21" s="73" customFormat="true" ht="12" hidden="false" customHeight="true" outlineLevel="0" collapsed="false">
      <c r="A21" s="94" t="s">
        <v>169</v>
      </c>
      <c r="B21" s="71" t="n">
        <v>1</v>
      </c>
      <c r="C21" s="75" t="n">
        <v>0</v>
      </c>
      <c r="D21" s="88" t="n">
        <v>54</v>
      </c>
      <c r="E21" s="71" t="n">
        <v>23</v>
      </c>
      <c r="F21" s="71" t="n">
        <v>31</v>
      </c>
      <c r="G21" s="88" t="n">
        <v>3</v>
      </c>
      <c r="H21" s="72" t="n">
        <v>5.55555555555556</v>
      </c>
      <c r="I21" s="71" t="n">
        <v>1</v>
      </c>
      <c r="J21" s="71" t="n">
        <v>2</v>
      </c>
      <c r="K21" s="89"/>
    </row>
    <row r="22" s="73" customFormat="true" ht="12" hidden="false" customHeight="true" outlineLevel="0" collapsed="false">
      <c r="A22" s="87" t="s">
        <v>170</v>
      </c>
      <c r="B22" s="71" t="n">
        <v>2</v>
      </c>
      <c r="C22" s="75" t="n">
        <v>0</v>
      </c>
      <c r="D22" s="88" t="n">
        <v>523</v>
      </c>
      <c r="E22" s="71" t="n">
        <v>262</v>
      </c>
      <c r="F22" s="75" t="n">
        <v>261</v>
      </c>
      <c r="G22" s="88" t="n">
        <v>44</v>
      </c>
      <c r="H22" s="72" t="n">
        <v>8.41300191204589</v>
      </c>
      <c r="I22" s="71" t="n">
        <v>20</v>
      </c>
      <c r="J22" s="75" t="n">
        <v>24</v>
      </c>
      <c r="K22" s="89"/>
    </row>
    <row r="23" s="73" customFormat="true" ht="12" hidden="false" customHeight="true" outlineLevel="0" collapsed="false">
      <c r="A23" s="87" t="s">
        <v>171</v>
      </c>
      <c r="B23" s="71" t="n">
        <v>5</v>
      </c>
      <c r="C23" s="75" t="n">
        <v>0</v>
      </c>
      <c r="D23" s="88" t="n">
        <v>2414</v>
      </c>
      <c r="E23" s="71" t="n">
        <v>1122</v>
      </c>
      <c r="F23" s="71" t="n">
        <v>1292</v>
      </c>
      <c r="G23" s="88" t="n">
        <v>115</v>
      </c>
      <c r="H23" s="72" t="n">
        <v>4.76387738193869</v>
      </c>
      <c r="I23" s="71" t="n">
        <v>47</v>
      </c>
      <c r="J23" s="71" t="n">
        <v>68</v>
      </c>
      <c r="K23" s="89"/>
    </row>
    <row r="24" s="73" customFormat="true" ht="12" hidden="false" customHeight="true" outlineLevel="0" collapsed="false">
      <c r="A24" s="95" t="s">
        <v>172</v>
      </c>
      <c r="B24" s="71"/>
      <c r="C24" s="71"/>
      <c r="D24" s="88"/>
      <c r="E24" s="71"/>
      <c r="F24" s="71"/>
      <c r="G24" s="88"/>
      <c r="H24" s="72"/>
      <c r="I24" s="71"/>
      <c r="J24" s="71"/>
      <c r="K24" s="89"/>
    </row>
    <row r="25" s="73" customFormat="true" ht="12" hidden="false" customHeight="true" outlineLevel="0" collapsed="false">
      <c r="A25" s="87" t="s">
        <v>173</v>
      </c>
      <c r="B25" s="71" t="n">
        <v>4</v>
      </c>
      <c r="C25" s="75" t="n">
        <v>0</v>
      </c>
      <c r="D25" s="88" t="n">
        <v>1688</v>
      </c>
      <c r="E25" s="71" t="n">
        <v>754</v>
      </c>
      <c r="F25" s="71" t="n">
        <v>934</v>
      </c>
      <c r="G25" s="88" t="n">
        <v>64</v>
      </c>
      <c r="H25" s="72" t="n">
        <v>3.7914691943128</v>
      </c>
      <c r="I25" s="71" t="n">
        <v>28</v>
      </c>
      <c r="J25" s="71" t="n">
        <v>36</v>
      </c>
      <c r="K25" s="89"/>
    </row>
    <row r="26" s="73" customFormat="true" ht="12" hidden="false" customHeight="true" outlineLevel="0" collapsed="false">
      <c r="A26" s="87" t="s">
        <v>174</v>
      </c>
      <c r="B26" s="71" t="n">
        <v>1</v>
      </c>
      <c r="C26" s="75" t="n">
        <v>0</v>
      </c>
      <c r="D26" s="88" t="n">
        <v>726</v>
      </c>
      <c r="E26" s="71" t="n">
        <v>368</v>
      </c>
      <c r="F26" s="71" t="n">
        <v>358</v>
      </c>
      <c r="G26" s="88" t="n">
        <v>51</v>
      </c>
      <c r="H26" s="72" t="n">
        <v>7.02479338842975</v>
      </c>
      <c r="I26" s="71" t="n">
        <v>19</v>
      </c>
      <c r="J26" s="71" t="n">
        <v>32</v>
      </c>
      <c r="K26" s="89"/>
    </row>
    <row r="27" s="93" customFormat="true" ht="12" hidden="false" customHeight="true" outlineLevel="0" collapsed="false">
      <c r="A27" s="90" t="s">
        <v>164</v>
      </c>
      <c r="B27" s="91" t="n">
        <v>8</v>
      </c>
      <c r="C27" s="96" t="n">
        <v>0</v>
      </c>
      <c r="D27" s="91" t="n">
        <v>2991</v>
      </c>
      <c r="E27" s="91" t="n">
        <v>1407</v>
      </c>
      <c r="F27" s="91" t="n">
        <v>1584</v>
      </c>
      <c r="G27" s="91" t="n">
        <v>162</v>
      </c>
      <c r="H27" s="92" t="n">
        <v>5.41624874623872</v>
      </c>
      <c r="I27" s="91" t="n">
        <v>68</v>
      </c>
      <c r="J27" s="91" t="n">
        <v>94</v>
      </c>
      <c r="K27" s="89"/>
    </row>
    <row r="28" customFormat="false" ht="11.25" hidden="false" customHeight="false" outlineLevel="0" collapsed="false">
      <c r="A28" s="85" t="s">
        <v>133</v>
      </c>
    </row>
    <row r="29" s="64" customFormat="true" ht="20.1" hidden="false" customHeight="true" outlineLevel="0" collapsed="false">
      <c r="A29" s="77" t="s">
        <v>175</v>
      </c>
      <c r="B29" s="77"/>
      <c r="C29" s="77"/>
      <c r="D29" s="77"/>
      <c r="E29" s="77"/>
      <c r="F29" s="77"/>
      <c r="G29" s="77"/>
      <c r="H29" s="77"/>
      <c r="I29" s="77"/>
      <c r="J29" s="77"/>
    </row>
    <row r="31" customFormat="false" ht="11.25" hidden="false" customHeight="false" outlineLevel="0" collapsed="false">
      <c r="D31" s="97"/>
      <c r="E31" s="97"/>
      <c r="F31" s="97"/>
      <c r="G31" s="97"/>
      <c r="H31" s="97"/>
      <c r="I31" s="97"/>
      <c r="J31" s="97"/>
    </row>
    <row r="32" customFormat="false" ht="22.9" hidden="false" customHeight="true" outlineLevel="0" collapsed="false">
      <c r="A32" s="98" t="s">
        <v>176</v>
      </c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1.2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</row>
    <row r="40" customFormat="false" ht="11.25" hidden="false" customHeight="false" outlineLevel="0" collapsed="false">
      <c r="L40" s="100"/>
      <c r="M40" s="100"/>
      <c r="N40" s="100"/>
      <c r="O40" s="100"/>
    </row>
    <row r="41" customFormat="false" ht="11.25" hidden="false" customHeight="false" outlineLevel="0" collapsed="false">
      <c r="L41" s="100"/>
      <c r="M41" s="100" t="s">
        <v>177</v>
      </c>
      <c r="N41" s="100" t="s">
        <v>178</v>
      </c>
      <c r="O41" s="100"/>
    </row>
    <row r="42" customFormat="false" ht="11.25" hidden="false" customHeight="false" outlineLevel="0" collapsed="false">
      <c r="L42" s="100" t="s">
        <v>7</v>
      </c>
      <c r="M42" s="100" t="n">
        <v>44.6</v>
      </c>
      <c r="N42" s="100" t="n">
        <v>39</v>
      </c>
      <c r="O42" s="100"/>
    </row>
    <row r="43" customFormat="false" ht="11.25" hidden="false" customHeight="false" outlineLevel="0" collapsed="false">
      <c r="L43" s="100" t="s">
        <v>8</v>
      </c>
      <c r="M43" s="100" t="n">
        <v>45.1</v>
      </c>
      <c r="N43" s="100" t="n">
        <v>18.4</v>
      </c>
      <c r="O43" s="100"/>
    </row>
    <row r="44" customFormat="false" ht="11.25" hidden="false" customHeight="false" outlineLevel="0" collapsed="false">
      <c r="L44" s="100" t="s">
        <v>9</v>
      </c>
      <c r="M44" s="100" t="n">
        <v>54.9</v>
      </c>
      <c r="N44" s="100" t="n">
        <v>6.4</v>
      </c>
      <c r="O44" s="100"/>
    </row>
    <row r="45" customFormat="false" ht="45" hidden="false" customHeight="false" outlineLevel="0" collapsed="false">
      <c r="L45" s="101" t="s">
        <v>179</v>
      </c>
      <c r="M45" s="100" t="n">
        <v>53</v>
      </c>
      <c r="N45" s="100" t="n">
        <v>5.4</v>
      </c>
      <c r="O45" s="100"/>
    </row>
    <row r="46" customFormat="false" ht="11.25" hidden="false" customHeight="false" outlineLevel="0" collapsed="false">
      <c r="L46" s="100"/>
      <c r="M46" s="100"/>
      <c r="N46" s="100"/>
      <c r="O46" s="100"/>
    </row>
    <row r="47" customFormat="false" ht="11.25" hidden="false" customHeight="false" outlineLevel="0" collapsed="false">
      <c r="L47" s="100"/>
      <c r="M47" s="100"/>
      <c r="N47" s="100"/>
      <c r="O47" s="100"/>
    </row>
    <row r="48" customFormat="false" ht="11.25" hidden="false" customHeight="false" outlineLevel="0" collapsed="false">
      <c r="L48" s="100"/>
      <c r="M48" s="100"/>
      <c r="N48" s="100"/>
      <c r="O48" s="100"/>
    </row>
    <row r="49" customFormat="false" ht="11.25" hidden="false" customHeight="false" outlineLevel="0" collapsed="false">
      <c r="L49" s="100"/>
      <c r="M49" s="100"/>
      <c r="N49" s="100"/>
      <c r="O49" s="100"/>
    </row>
  </sheetData>
  <mergeCells count="15">
    <mergeCell ref="A1:J1"/>
    <mergeCell ref="A2:J2"/>
    <mergeCell ref="A3:A4"/>
    <mergeCell ref="B3:B4"/>
    <mergeCell ref="C3:C4"/>
    <mergeCell ref="D3:F3"/>
    <mergeCell ref="G3:J3"/>
    <mergeCell ref="A5:J5"/>
    <mergeCell ref="B6:J6"/>
    <mergeCell ref="B11:J11"/>
    <mergeCell ref="B16:J16"/>
    <mergeCell ref="B20:J20"/>
    <mergeCell ref="A29:J29"/>
    <mergeCell ref="A32:J32"/>
    <mergeCell ref="A33:J33"/>
  </mergeCells>
  <hyperlinks>
    <hyperlink ref="A1" location="Inhaltsverzeichnis!A39" display="3     Schulen, Klassen bzw. Lehrgänge und Lehrgangsteilnehmer des Zweiten Bildungsweges in Berlin&#10;       am 1. Oktober 2010 nach Institution, angestrebtem Abschluss und Geschlecht"/>
    <hyperlink ref="A32" location="Inhaltsverzeichnis!A8" display="1     Frauenanteile und Ausländeranteile in den Lehrgängen des Zweiten Bildungsweges in Berlin &#10;        am 1. Oktober 2010 nach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28.28"/>
    <col collapsed="false" customWidth="true" hidden="false" outlineLevel="0" max="2" min="2" style="85" width="7.42"/>
    <col collapsed="false" customWidth="true" hidden="false" outlineLevel="0" max="3" min="3" style="85" width="6.56"/>
    <col collapsed="false" customWidth="true" hidden="false" outlineLevel="0" max="4" min="4" style="85" width="5.85"/>
    <col collapsed="false" customWidth="true" hidden="false" outlineLevel="0" max="5" min="5" style="85" width="7.42"/>
    <col collapsed="false" customWidth="true" hidden="false" outlineLevel="0" max="6" min="6" style="85" width="6.56"/>
    <col collapsed="false" customWidth="true" hidden="false" outlineLevel="0" max="7" min="7" style="85" width="5.85"/>
    <col collapsed="false" customWidth="true" hidden="false" outlineLevel="0" max="8" min="8" style="85" width="7.56"/>
    <col collapsed="false" customWidth="true" hidden="false" outlineLevel="0" max="10" min="9" style="85" width="7.28"/>
    <col collapsed="false" customWidth="false" hidden="false" outlineLevel="0" max="11" min="11" style="102" width="11.42"/>
    <col collapsed="false" customWidth="true" hidden="false" outlineLevel="0" max="12" min="12" style="102" width="26.56"/>
    <col collapsed="false" customWidth="true" hidden="false" outlineLevel="0" max="13" min="13" style="102" width="5.71"/>
    <col collapsed="false" customWidth="true" hidden="false" outlineLevel="0" max="21" min="14" style="102" width="4.85"/>
    <col collapsed="false" customWidth="false" hidden="false" outlineLevel="0" max="257" min="22" style="102" width="11.42"/>
  </cols>
  <sheetData>
    <row r="1" s="103" customFormat="true" ht="24" hidden="false" customHeight="true" outlineLevel="0" collapsed="false">
      <c r="A1" s="56" t="s">
        <v>180</v>
      </c>
      <c r="B1" s="56"/>
      <c r="C1" s="56"/>
      <c r="D1" s="56"/>
      <c r="E1" s="56"/>
      <c r="F1" s="56"/>
      <c r="G1" s="56"/>
      <c r="H1" s="56"/>
      <c r="I1" s="56"/>
      <c r="J1" s="56"/>
      <c r="L1" s="104"/>
      <c r="M1" s="104"/>
      <c r="N1" s="104"/>
      <c r="O1" s="104"/>
      <c r="P1" s="104"/>
      <c r="Q1" s="104"/>
      <c r="R1" s="104"/>
      <c r="S1" s="104"/>
      <c r="T1" s="104"/>
      <c r="U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33" hidden="false" customHeight="true" outlineLevel="0" collapsed="false">
      <c r="A3" s="106" t="s">
        <v>181</v>
      </c>
      <c r="B3" s="61" t="s">
        <v>182</v>
      </c>
      <c r="C3" s="61"/>
      <c r="D3" s="61"/>
      <c r="E3" s="61" t="s">
        <v>183</v>
      </c>
      <c r="F3" s="61"/>
      <c r="G3" s="61"/>
      <c r="H3" s="63" t="s">
        <v>184</v>
      </c>
      <c r="I3" s="63"/>
      <c r="J3" s="63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27" hidden="false" customHeight="true" outlineLevel="0" collapsed="false">
      <c r="A4" s="106"/>
      <c r="B4" s="61" t="s">
        <v>116</v>
      </c>
      <c r="C4" s="61" t="s">
        <v>160</v>
      </c>
      <c r="D4" s="61" t="s">
        <v>117</v>
      </c>
      <c r="E4" s="61" t="s">
        <v>116</v>
      </c>
      <c r="F4" s="61" t="s">
        <v>160</v>
      </c>
      <c r="G4" s="61" t="s">
        <v>117</v>
      </c>
      <c r="H4" s="61" t="s">
        <v>116</v>
      </c>
      <c r="I4" s="61" t="s">
        <v>160</v>
      </c>
      <c r="J4" s="63" t="s">
        <v>117</v>
      </c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" hidden="false" customHeight="true" outlineLevel="0" collapsed="false">
      <c r="A6" s="67"/>
      <c r="B6" s="68" t="s">
        <v>116</v>
      </c>
      <c r="C6" s="68"/>
      <c r="D6" s="68"/>
      <c r="E6" s="68"/>
      <c r="F6" s="68"/>
      <c r="G6" s="68"/>
      <c r="H6" s="68"/>
      <c r="I6" s="68"/>
      <c r="J6" s="68"/>
      <c r="L6" s="0"/>
      <c r="M6" s="0"/>
      <c r="N6" s="0"/>
      <c r="O6" s="0"/>
      <c r="P6" s="0"/>
      <c r="Q6" s="0"/>
      <c r="R6" s="0"/>
      <c r="S6" s="0"/>
      <c r="T6" s="0"/>
      <c r="U6" s="0"/>
    </row>
    <row r="7" customFormat="false" ht="12" hidden="false" customHeight="true" outlineLevel="0" collapsed="false">
      <c r="A7" s="107" t="s">
        <v>185</v>
      </c>
      <c r="B7" s="108"/>
      <c r="C7" s="108"/>
      <c r="D7" s="108"/>
      <c r="E7" s="108"/>
      <c r="F7" s="108"/>
      <c r="G7" s="108"/>
      <c r="H7" s="108"/>
      <c r="I7" s="108"/>
      <c r="J7" s="108"/>
      <c r="L7" s="0"/>
      <c r="M7" s="0"/>
      <c r="N7" s="0"/>
      <c r="O7" s="0"/>
      <c r="P7" s="0"/>
      <c r="Q7" s="0"/>
      <c r="R7" s="0"/>
      <c r="S7" s="0"/>
      <c r="T7" s="0"/>
      <c r="U7" s="0"/>
    </row>
    <row r="8" s="110" customFormat="true" ht="12" hidden="false" customHeight="true" outlineLevel="0" collapsed="false">
      <c r="A8" s="109" t="s">
        <v>186</v>
      </c>
      <c r="B8" s="88" t="n">
        <v>585</v>
      </c>
      <c r="C8" s="88" t="n">
        <v>324</v>
      </c>
      <c r="D8" s="88" t="n">
        <v>261</v>
      </c>
      <c r="E8" s="88" t="n">
        <v>173</v>
      </c>
      <c r="F8" s="88" t="n">
        <v>104</v>
      </c>
      <c r="G8" s="88" t="n">
        <v>69</v>
      </c>
      <c r="H8" s="88" t="n">
        <v>412</v>
      </c>
      <c r="I8" s="88" t="n">
        <v>220</v>
      </c>
      <c r="J8" s="88" t="n">
        <v>192</v>
      </c>
      <c r="L8" s="111"/>
      <c r="M8" s="111"/>
      <c r="N8" s="111"/>
      <c r="O8" s="111"/>
      <c r="P8" s="111"/>
      <c r="Q8" s="111"/>
      <c r="R8" s="111"/>
      <c r="S8" s="111"/>
      <c r="T8" s="111"/>
      <c r="U8" s="111"/>
    </row>
    <row r="9" customFormat="false" ht="12" hidden="false" customHeight="true" outlineLevel="0" collapsed="false">
      <c r="A9" s="112" t="s">
        <v>162</v>
      </c>
      <c r="B9" s="88" t="n">
        <v>428</v>
      </c>
      <c r="C9" s="88" t="n">
        <v>240</v>
      </c>
      <c r="D9" s="88" t="n">
        <v>188</v>
      </c>
      <c r="E9" s="88" t="n">
        <v>141</v>
      </c>
      <c r="F9" s="88" t="n">
        <v>83</v>
      </c>
      <c r="G9" s="88" t="n">
        <v>58</v>
      </c>
      <c r="H9" s="88" t="n">
        <v>287</v>
      </c>
      <c r="I9" s="88" t="n">
        <v>157</v>
      </c>
      <c r="J9" s="88" t="n">
        <v>130</v>
      </c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12" hidden="false" customHeight="true" outlineLevel="0" collapsed="false">
      <c r="A10" s="112" t="s">
        <v>163</v>
      </c>
      <c r="B10" s="88" t="n">
        <v>157</v>
      </c>
      <c r="C10" s="88" t="n">
        <v>84</v>
      </c>
      <c r="D10" s="88" t="n">
        <v>73</v>
      </c>
      <c r="E10" s="88" t="n">
        <v>32</v>
      </c>
      <c r="F10" s="88" t="n">
        <v>21</v>
      </c>
      <c r="G10" s="88" t="n">
        <v>11</v>
      </c>
      <c r="H10" s="88" t="n">
        <v>125</v>
      </c>
      <c r="I10" s="88" t="n">
        <v>63</v>
      </c>
      <c r="J10" s="88" t="n">
        <v>62</v>
      </c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2" hidden="false" customHeight="true" outlineLevel="0" collapsed="false">
      <c r="A11" s="113" t="s">
        <v>187</v>
      </c>
      <c r="B11" s="88" t="n">
        <v>82</v>
      </c>
      <c r="C11" s="88" t="n">
        <v>48</v>
      </c>
      <c r="D11" s="88" t="n">
        <v>34</v>
      </c>
      <c r="E11" s="88" t="n">
        <v>32</v>
      </c>
      <c r="F11" s="88" t="n">
        <v>21</v>
      </c>
      <c r="G11" s="88" t="n">
        <v>11</v>
      </c>
      <c r="H11" s="88" t="n">
        <v>50</v>
      </c>
      <c r="I11" s="88" t="n">
        <v>27</v>
      </c>
      <c r="J11" s="88" t="n">
        <v>23</v>
      </c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" hidden="false" customHeight="true" outlineLevel="0" collapsed="false">
      <c r="A12" s="113" t="s">
        <v>188</v>
      </c>
      <c r="B12" s="88" t="n">
        <v>75</v>
      </c>
      <c r="C12" s="88" t="n">
        <v>36</v>
      </c>
      <c r="D12" s="88" t="n">
        <v>39</v>
      </c>
      <c r="E12" s="88" t="n">
        <v>0</v>
      </c>
      <c r="F12" s="88" t="n">
        <v>0</v>
      </c>
      <c r="G12" s="88" t="n">
        <v>0</v>
      </c>
      <c r="H12" s="88" t="n">
        <v>75</v>
      </c>
      <c r="I12" s="88" t="n">
        <v>36</v>
      </c>
      <c r="J12" s="88" t="n">
        <v>39</v>
      </c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" hidden="false" customHeight="true" outlineLevel="0" collapsed="false">
      <c r="A13" s="114" t="s">
        <v>172</v>
      </c>
      <c r="B13" s="115"/>
      <c r="C13" s="115"/>
      <c r="D13" s="115"/>
      <c r="E13" s="115"/>
      <c r="F13" s="115"/>
      <c r="G13" s="115"/>
      <c r="H13" s="115"/>
      <c r="I13" s="115"/>
      <c r="J13" s="115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" hidden="false" customHeight="true" outlineLevel="0" collapsed="false">
      <c r="A14" s="116" t="s">
        <v>189</v>
      </c>
      <c r="B14" s="88" t="n">
        <v>537</v>
      </c>
      <c r="C14" s="88" t="n">
        <v>296</v>
      </c>
      <c r="D14" s="88" t="n">
        <v>241</v>
      </c>
      <c r="E14" s="88" t="n">
        <v>173</v>
      </c>
      <c r="F14" s="88" t="n">
        <v>104</v>
      </c>
      <c r="G14" s="88" t="n">
        <v>69</v>
      </c>
      <c r="H14" s="88" t="n">
        <v>364</v>
      </c>
      <c r="I14" s="88" t="n">
        <v>192</v>
      </c>
      <c r="J14" s="88" t="n">
        <v>172</v>
      </c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" hidden="false" customHeight="true" outlineLevel="0" collapsed="false">
      <c r="A15" s="113" t="s">
        <v>162</v>
      </c>
      <c r="B15" s="88" t="n">
        <v>405</v>
      </c>
      <c r="C15" s="88" t="n">
        <v>225</v>
      </c>
      <c r="D15" s="88" t="n">
        <v>180</v>
      </c>
      <c r="E15" s="88" t="n">
        <v>141</v>
      </c>
      <c r="F15" s="88" t="n">
        <v>83</v>
      </c>
      <c r="G15" s="88" t="n">
        <v>58</v>
      </c>
      <c r="H15" s="88" t="n">
        <v>264</v>
      </c>
      <c r="I15" s="88" t="n">
        <v>142</v>
      </c>
      <c r="J15" s="88" t="n">
        <v>122</v>
      </c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2" hidden="false" customHeight="true" outlineLevel="0" collapsed="false">
      <c r="A16" s="113" t="s">
        <v>163</v>
      </c>
      <c r="B16" s="88" t="n">
        <v>132</v>
      </c>
      <c r="C16" s="88" t="n">
        <v>71</v>
      </c>
      <c r="D16" s="88" t="n">
        <v>61</v>
      </c>
      <c r="E16" s="88" t="n">
        <v>32</v>
      </c>
      <c r="F16" s="88" t="n">
        <v>21</v>
      </c>
      <c r="G16" s="88" t="n">
        <v>11</v>
      </c>
      <c r="H16" s="88" t="n">
        <v>100</v>
      </c>
      <c r="I16" s="88" t="n">
        <v>50</v>
      </c>
      <c r="J16" s="88" t="n">
        <v>50</v>
      </c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2" hidden="false" customHeight="true" outlineLevel="0" collapsed="false">
      <c r="A17" s="117" t="s">
        <v>187</v>
      </c>
      <c r="B17" s="88" t="n">
        <v>82</v>
      </c>
      <c r="C17" s="88" t="n">
        <v>48</v>
      </c>
      <c r="D17" s="88" t="n">
        <v>34</v>
      </c>
      <c r="E17" s="88" t="n">
        <v>32</v>
      </c>
      <c r="F17" s="88" t="n">
        <v>21</v>
      </c>
      <c r="G17" s="88" t="n">
        <v>11</v>
      </c>
      <c r="H17" s="88" t="n">
        <v>50</v>
      </c>
      <c r="I17" s="88" t="n">
        <v>27</v>
      </c>
      <c r="J17" s="88" t="n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2" hidden="false" customHeight="true" outlineLevel="0" collapsed="false">
      <c r="A18" s="117" t="s">
        <v>188</v>
      </c>
      <c r="B18" s="88" t="n">
        <v>50</v>
      </c>
      <c r="C18" s="88" t="n">
        <v>23</v>
      </c>
      <c r="D18" s="88" t="n">
        <v>27</v>
      </c>
      <c r="E18" s="88" t="n">
        <v>0</v>
      </c>
      <c r="F18" s="88" t="n">
        <v>0</v>
      </c>
      <c r="G18" s="88" t="n">
        <v>0</v>
      </c>
      <c r="H18" s="88" t="n">
        <v>50</v>
      </c>
      <c r="I18" s="88" t="n">
        <v>23</v>
      </c>
      <c r="J18" s="88" t="n">
        <v>27</v>
      </c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2" hidden="false" customHeight="true" outlineLevel="0" collapsed="false">
      <c r="A19" s="116" t="s">
        <v>190</v>
      </c>
      <c r="B19" s="88" t="n">
        <v>48</v>
      </c>
      <c r="C19" s="88" t="n">
        <v>28</v>
      </c>
      <c r="D19" s="88" t="n">
        <v>20</v>
      </c>
      <c r="E19" s="88" t="n">
        <v>0</v>
      </c>
      <c r="F19" s="88" t="n">
        <v>0</v>
      </c>
      <c r="G19" s="88" t="n">
        <v>0</v>
      </c>
      <c r="H19" s="88" t="n">
        <v>48</v>
      </c>
      <c r="I19" s="88" t="n">
        <v>28</v>
      </c>
      <c r="J19" s="88" t="n">
        <v>20</v>
      </c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2" hidden="false" customHeight="true" outlineLevel="0" collapsed="false">
      <c r="A20" s="113" t="s">
        <v>162</v>
      </c>
      <c r="B20" s="88" t="n">
        <v>23</v>
      </c>
      <c r="C20" s="88" t="n">
        <v>15</v>
      </c>
      <c r="D20" s="88" t="n">
        <v>8</v>
      </c>
      <c r="E20" s="88" t="n">
        <v>0</v>
      </c>
      <c r="F20" s="88" t="n">
        <v>0</v>
      </c>
      <c r="G20" s="88" t="n">
        <v>0</v>
      </c>
      <c r="H20" s="88" t="n">
        <v>23</v>
      </c>
      <c r="I20" s="88" t="n">
        <v>15</v>
      </c>
      <c r="J20" s="88" t="n">
        <v>8</v>
      </c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2" hidden="false" customHeight="true" outlineLevel="0" collapsed="false">
      <c r="A21" s="113" t="s">
        <v>191</v>
      </c>
      <c r="B21" s="88" t="n">
        <v>25</v>
      </c>
      <c r="C21" s="88" t="n">
        <v>13</v>
      </c>
      <c r="D21" s="88" t="n">
        <v>12</v>
      </c>
      <c r="E21" s="88" t="n">
        <v>0</v>
      </c>
      <c r="F21" s="88" t="n">
        <v>0</v>
      </c>
      <c r="G21" s="88" t="n">
        <v>0</v>
      </c>
      <c r="H21" s="88" t="n">
        <v>25</v>
      </c>
      <c r="I21" s="88" t="n">
        <v>13</v>
      </c>
      <c r="J21" s="88" t="n">
        <v>12</v>
      </c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2" hidden="false" customHeight="true" outlineLevel="0" collapsed="false">
      <c r="A22" s="67"/>
      <c r="B22" s="118"/>
      <c r="C22" s="118"/>
      <c r="D22" s="118"/>
      <c r="E22" s="118"/>
      <c r="F22" s="118"/>
      <c r="G22" s="118"/>
      <c r="H22" s="118"/>
      <c r="I22" s="118"/>
      <c r="J22" s="118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2" hidden="false" customHeight="true" outlineLevel="0" collapsed="false">
      <c r="A23" s="87" t="s">
        <v>192</v>
      </c>
      <c r="B23" s="88" t="n">
        <v>1026</v>
      </c>
      <c r="C23" s="88" t="n">
        <v>563</v>
      </c>
      <c r="D23" s="88" t="n">
        <v>463</v>
      </c>
      <c r="E23" s="88" t="n">
        <v>363</v>
      </c>
      <c r="F23" s="88" t="n">
        <v>205</v>
      </c>
      <c r="G23" s="88" t="n">
        <v>158</v>
      </c>
      <c r="H23" s="88" t="n">
        <v>663</v>
      </c>
      <c r="I23" s="88" t="n">
        <v>358</v>
      </c>
      <c r="J23" s="88" t="n">
        <v>305</v>
      </c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2" hidden="false" customHeight="true" outlineLevel="0" collapsed="false">
      <c r="A24" s="112" t="s">
        <v>166</v>
      </c>
      <c r="B24" s="88" t="n">
        <v>435</v>
      </c>
      <c r="C24" s="88" t="n">
        <v>243</v>
      </c>
      <c r="D24" s="88" t="n">
        <v>192</v>
      </c>
      <c r="E24" s="88" t="n">
        <v>175</v>
      </c>
      <c r="F24" s="88" t="n">
        <v>100</v>
      </c>
      <c r="G24" s="88" t="n">
        <v>75</v>
      </c>
      <c r="H24" s="88" t="n">
        <v>260</v>
      </c>
      <c r="I24" s="88" t="n">
        <v>143</v>
      </c>
      <c r="J24" s="88" t="n">
        <v>117</v>
      </c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2" hidden="false" customHeight="true" outlineLevel="0" collapsed="false">
      <c r="A25" s="112" t="s">
        <v>163</v>
      </c>
      <c r="B25" s="88" t="n">
        <v>591</v>
      </c>
      <c r="C25" s="88" t="n">
        <v>320</v>
      </c>
      <c r="D25" s="88" t="n">
        <v>271</v>
      </c>
      <c r="E25" s="88" t="n">
        <v>188</v>
      </c>
      <c r="F25" s="88" t="n">
        <v>105</v>
      </c>
      <c r="G25" s="88" t="n">
        <v>83</v>
      </c>
      <c r="H25" s="88" t="n">
        <v>403</v>
      </c>
      <c r="I25" s="88" t="n">
        <v>215</v>
      </c>
      <c r="J25" s="88" t="n">
        <v>188</v>
      </c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2" hidden="false" customHeight="true" outlineLevel="0" collapsed="false">
      <c r="A26" s="113" t="s">
        <v>187</v>
      </c>
      <c r="B26" s="88" t="n">
        <v>394</v>
      </c>
      <c r="C26" s="88" t="n">
        <v>225</v>
      </c>
      <c r="D26" s="88" t="n">
        <v>169</v>
      </c>
      <c r="E26" s="88" t="n">
        <v>188</v>
      </c>
      <c r="F26" s="88" t="n">
        <v>105</v>
      </c>
      <c r="G26" s="88" t="n">
        <v>83</v>
      </c>
      <c r="H26" s="88" t="n">
        <v>206</v>
      </c>
      <c r="I26" s="88" t="n">
        <v>120</v>
      </c>
      <c r="J26" s="88" t="n">
        <v>86</v>
      </c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2" hidden="false" customHeight="true" outlineLevel="0" collapsed="false">
      <c r="A27" s="113" t="s">
        <v>188</v>
      </c>
      <c r="B27" s="88" t="n">
        <v>197</v>
      </c>
      <c r="C27" s="88" t="n">
        <v>95</v>
      </c>
      <c r="D27" s="88" t="n">
        <v>102</v>
      </c>
      <c r="E27" s="88" t="n">
        <v>0</v>
      </c>
      <c r="F27" s="88" t="n">
        <v>0</v>
      </c>
      <c r="G27" s="88" t="n">
        <v>0</v>
      </c>
      <c r="H27" s="88" t="n">
        <v>197</v>
      </c>
      <c r="I27" s="88" t="n">
        <v>95</v>
      </c>
      <c r="J27" s="88" t="n">
        <v>102</v>
      </c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2" hidden="false" customHeight="true" outlineLevel="0" collapsed="false">
      <c r="A28" s="113"/>
      <c r="B28" s="88"/>
      <c r="C28" s="88"/>
      <c r="D28" s="88"/>
      <c r="E28" s="88"/>
      <c r="F28" s="88"/>
      <c r="G28" s="88"/>
      <c r="H28" s="88"/>
      <c r="I28" s="88"/>
      <c r="J28" s="88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2" hidden="false" customHeight="true" outlineLevel="0" collapsed="false">
      <c r="A29" s="67"/>
      <c r="B29" s="118" t="s">
        <v>193</v>
      </c>
      <c r="C29" s="118"/>
      <c r="D29" s="118"/>
      <c r="E29" s="118"/>
      <c r="F29" s="118"/>
      <c r="G29" s="118"/>
      <c r="H29" s="118"/>
      <c r="I29" s="118"/>
      <c r="J29" s="118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2" hidden="false" customHeight="true" outlineLevel="0" collapsed="false">
      <c r="A30" s="107" t="s">
        <v>185</v>
      </c>
      <c r="B30" s="108"/>
      <c r="C30" s="108"/>
      <c r="D30" s="108"/>
      <c r="E30" s="108"/>
      <c r="F30" s="108"/>
      <c r="G30" s="108"/>
      <c r="H30" s="108"/>
      <c r="I30" s="108"/>
      <c r="J30" s="108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2" hidden="false" customHeight="true" outlineLevel="0" collapsed="false">
      <c r="A31" s="109" t="s">
        <v>186</v>
      </c>
      <c r="B31" s="88" t="n">
        <v>228</v>
      </c>
      <c r="C31" s="88" t="n">
        <v>131</v>
      </c>
      <c r="D31" s="88" t="n">
        <v>97</v>
      </c>
      <c r="E31" s="88" t="n">
        <v>54</v>
      </c>
      <c r="F31" s="88" t="n">
        <v>30</v>
      </c>
      <c r="G31" s="88" t="n">
        <v>24</v>
      </c>
      <c r="H31" s="88" t="n">
        <v>174</v>
      </c>
      <c r="I31" s="88" t="n">
        <v>101</v>
      </c>
      <c r="J31" s="88" t="n">
        <v>73</v>
      </c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2" hidden="false" customHeight="true" outlineLevel="0" collapsed="false">
      <c r="A32" s="112" t="s">
        <v>162</v>
      </c>
      <c r="B32" s="88" t="n">
        <v>144</v>
      </c>
      <c r="C32" s="88" t="n">
        <v>91</v>
      </c>
      <c r="D32" s="88" t="n">
        <v>53</v>
      </c>
      <c r="E32" s="88" t="n">
        <v>48</v>
      </c>
      <c r="F32" s="88" t="n">
        <v>26</v>
      </c>
      <c r="G32" s="88" t="n">
        <v>22</v>
      </c>
      <c r="H32" s="88" t="n">
        <v>96</v>
      </c>
      <c r="I32" s="88" t="n">
        <v>65</v>
      </c>
      <c r="J32" s="88" t="n">
        <v>31</v>
      </c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2" hidden="false" customHeight="true" outlineLevel="0" collapsed="false">
      <c r="A33" s="112" t="s">
        <v>163</v>
      </c>
      <c r="B33" s="88" t="n">
        <v>84</v>
      </c>
      <c r="C33" s="88" t="n">
        <v>40</v>
      </c>
      <c r="D33" s="88" t="n">
        <v>44</v>
      </c>
      <c r="E33" s="88" t="n">
        <v>6</v>
      </c>
      <c r="F33" s="88" t="n">
        <v>4</v>
      </c>
      <c r="G33" s="88" t="n">
        <v>2</v>
      </c>
      <c r="H33" s="88" t="n">
        <v>78</v>
      </c>
      <c r="I33" s="88" t="n">
        <v>36</v>
      </c>
      <c r="J33" s="88" t="n">
        <v>42</v>
      </c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2" hidden="false" customHeight="true" outlineLevel="0" collapsed="false">
      <c r="A34" s="113" t="s">
        <v>187</v>
      </c>
      <c r="B34" s="88" t="n">
        <v>14</v>
      </c>
      <c r="C34" s="88" t="n">
        <v>7</v>
      </c>
      <c r="D34" s="88" t="n">
        <v>7</v>
      </c>
      <c r="E34" s="88" t="n">
        <v>6</v>
      </c>
      <c r="F34" s="88" t="n">
        <v>4</v>
      </c>
      <c r="G34" s="88" t="n">
        <v>2</v>
      </c>
      <c r="H34" s="88" t="n">
        <v>8</v>
      </c>
      <c r="I34" s="88" t="n">
        <v>3</v>
      </c>
      <c r="J34" s="88" t="n">
        <v>5</v>
      </c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" hidden="false" customHeight="true" outlineLevel="0" collapsed="false">
      <c r="A35" s="113" t="s">
        <v>188</v>
      </c>
      <c r="B35" s="88" t="n">
        <v>70</v>
      </c>
      <c r="C35" s="88" t="n">
        <v>33</v>
      </c>
      <c r="D35" s="88" t="n">
        <v>37</v>
      </c>
      <c r="E35" s="88" t="n">
        <v>0</v>
      </c>
      <c r="F35" s="88" t="n">
        <v>0</v>
      </c>
      <c r="G35" s="88" t="n">
        <v>0</v>
      </c>
      <c r="H35" s="88" t="n">
        <v>70</v>
      </c>
      <c r="I35" s="88" t="n">
        <v>33</v>
      </c>
      <c r="J35" s="88" t="n">
        <v>37</v>
      </c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2" hidden="false" customHeight="true" outlineLevel="0" collapsed="false">
      <c r="A36" s="114" t="s">
        <v>172</v>
      </c>
      <c r="B36" s="115"/>
      <c r="C36" s="115"/>
      <c r="D36" s="115"/>
      <c r="E36" s="115"/>
      <c r="F36" s="115"/>
      <c r="G36" s="115"/>
      <c r="H36" s="115"/>
      <c r="I36" s="115"/>
      <c r="J36" s="115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2" hidden="false" customHeight="true" outlineLevel="0" collapsed="false">
      <c r="A37" s="116" t="s">
        <v>189</v>
      </c>
      <c r="B37" s="88" t="n">
        <v>192</v>
      </c>
      <c r="C37" s="88" t="n">
        <v>112</v>
      </c>
      <c r="D37" s="88" t="n">
        <v>80</v>
      </c>
      <c r="E37" s="88" t="n">
        <v>54</v>
      </c>
      <c r="F37" s="88" t="n">
        <v>30</v>
      </c>
      <c r="G37" s="88" t="n">
        <v>24</v>
      </c>
      <c r="H37" s="88" t="n">
        <v>138</v>
      </c>
      <c r="I37" s="88" t="n">
        <v>82</v>
      </c>
      <c r="J37" s="88" t="n">
        <v>56</v>
      </c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2" hidden="false" customHeight="true" outlineLevel="0" collapsed="false">
      <c r="A38" s="113" t="s">
        <v>162</v>
      </c>
      <c r="B38" s="88" t="n">
        <v>133</v>
      </c>
      <c r="C38" s="88" t="n">
        <v>85</v>
      </c>
      <c r="D38" s="88" t="n">
        <v>48</v>
      </c>
      <c r="E38" s="88" t="n">
        <v>48</v>
      </c>
      <c r="F38" s="88" t="n">
        <v>26</v>
      </c>
      <c r="G38" s="88" t="n">
        <v>22</v>
      </c>
      <c r="H38" s="88" t="n">
        <v>85</v>
      </c>
      <c r="I38" s="88" t="n">
        <v>59</v>
      </c>
      <c r="J38" s="88" t="n">
        <v>26</v>
      </c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2" hidden="false" customHeight="true" outlineLevel="0" collapsed="false">
      <c r="A39" s="113" t="s">
        <v>163</v>
      </c>
      <c r="B39" s="88" t="n">
        <v>59</v>
      </c>
      <c r="C39" s="88" t="n">
        <v>27</v>
      </c>
      <c r="D39" s="88" t="n">
        <v>32</v>
      </c>
      <c r="E39" s="88" t="n">
        <v>6</v>
      </c>
      <c r="F39" s="88" t="n">
        <v>4</v>
      </c>
      <c r="G39" s="88" t="n">
        <v>2</v>
      </c>
      <c r="H39" s="88" t="n">
        <v>53</v>
      </c>
      <c r="I39" s="88" t="n">
        <v>23</v>
      </c>
      <c r="J39" s="88" t="n">
        <v>30</v>
      </c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2" hidden="false" customHeight="true" outlineLevel="0" collapsed="false">
      <c r="A40" s="117" t="s">
        <v>187</v>
      </c>
      <c r="B40" s="88" t="n">
        <v>14</v>
      </c>
      <c r="C40" s="88" t="n">
        <v>7</v>
      </c>
      <c r="D40" s="88" t="n">
        <v>7</v>
      </c>
      <c r="E40" s="88" t="n">
        <v>6</v>
      </c>
      <c r="F40" s="88" t="n">
        <v>4</v>
      </c>
      <c r="G40" s="88" t="n">
        <v>2</v>
      </c>
      <c r="H40" s="88" t="n">
        <v>8</v>
      </c>
      <c r="I40" s="88" t="n">
        <v>3</v>
      </c>
      <c r="J40" s="88" t="n">
        <v>5</v>
      </c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" hidden="false" customHeight="true" outlineLevel="0" collapsed="false">
      <c r="A41" s="117" t="s">
        <v>188</v>
      </c>
      <c r="B41" s="88" t="n">
        <v>45</v>
      </c>
      <c r="C41" s="88" t="n">
        <v>20</v>
      </c>
      <c r="D41" s="88" t="n">
        <v>25</v>
      </c>
      <c r="E41" s="88" t="n">
        <v>0</v>
      </c>
      <c r="F41" s="88" t="n">
        <v>0</v>
      </c>
      <c r="G41" s="88" t="n">
        <v>0</v>
      </c>
      <c r="H41" s="88" t="n">
        <v>45</v>
      </c>
      <c r="I41" s="88" t="n">
        <v>20</v>
      </c>
      <c r="J41" s="88" t="n">
        <v>25</v>
      </c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" hidden="false" customHeight="true" outlineLevel="0" collapsed="false">
      <c r="A42" s="116" t="s">
        <v>190</v>
      </c>
      <c r="B42" s="88" t="n">
        <v>36</v>
      </c>
      <c r="C42" s="88" t="n">
        <v>19</v>
      </c>
      <c r="D42" s="88" t="n">
        <v>17</v>
      </c>
      <c r="E42" s="88" t="n">
        <v>0</v>
      </c>
      <c r="F42" s="88" t="n">
        <v>0</v>
      </c>
      <c r="G42" s="88" t="n">
        <v>0</v>
      </c>
      <c r="H42" s="88" t="n">
        <v>36</v>
      </c>
      <c r="I42" s="88" t="n">
        <v>19</v>
      </c>
      <c r="J42" s="88" t="n">
        <v>17</v>
      </c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2" hidden="false" customHeight="true" outlineLevel="0" collapsed="false">
      <c r="A43" s="113" t="s">
        <v>162</v>
      </c>
      <c r="B43" s="88" t="n">
        <v>11</v>
      </c>
      <c r="C43" s="88" t="n">
        <v>6</v>
      </c>
      <c r="D43" s="88" t="n">
        <v>5</v>
      </c>
      <c r="E43" s="88" t="n">
        <v>0</v>
      </c>
      <c r="F43" s="88" t="n">
        <v>0</v>
      </c>
      <c r="G43" s="88" t="n">
        <v>0</v>
      </c>
      <c r="H43" s="88" t="n">
        <v>11</v>
      </c>
      <c r="I43" s="88" t="n">
        <v>6</v>
      </c>
      <c r="J43" s="88" t="n">
        <v>5</v>
      </c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2" hidden="false" customHeight="true" outlineLevel="0" collapsed="false">
      <c r="A44" s="113" t="s">
        <v>191</v>
      </c>
      <c r="B44" s="88" t="n">
        <v>25</v>
      </c>
      <c r="C44" s="88" t="n">
        <v>13</v>
      </c>
      <c r="D44" s="88" t="n">
        <v>12</v>
      </c>
      <c r="E44" s="88" t="n">
        <v>0</v>
      </c>
      <c r="F44" s="88" t="n">
        <v>0</v>
      </c>
      <c r="G44" s="88" t="n">
        <v>0</v>
      </c>
      <c r="H44" s="88" t="n">
        <v>25</v>
      </c>
      <c r="I44" s="88" t="n">
        <v>13</v>
      </c>
      <c r="J44" s="88" t="n">
        <v>12</v>
      </c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2" hidden="false" customHeight="true" outlineLevel="0" collapsed="false">
      <c r="A45" s="67"/>
      <c r="B45" s="115"/>
      <c r="C45" s="115"/>
      <c r="D45" s="115"/>
      <c r="E45" s="115"/>
      <c r="F45" s="115"/>
      <c r="G45" s="115"/>
      <c r="H45" s="115"/>
      <c r="I45" s="115"/>
      <c r="J45" s="115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2" hidden="false" customHeight="true" outlineLevel="0" collapsed="false">
      <c r="A46" s="87" t="s">
        <v>192</v>
      </c>
      <c r="B46" s="88" t="n">
        <v>189</v>
      </c>
      <c r="C46" s="88" t="n">
        <v>99</v>
      </c>
      <c r="D46" s="88" t="n">
        <v>90</v>
      </c>
      <c r="E46" s="88" t="n">
        <v>55</v>
      </c>
      <c r="F46" s="88" t="n">
        <v>31</v>
      </c>
      <c r="G46" s="88" t="n">
        <v>24</v>
      </c>
      <c r="H46" s="88" t="n">
        <v>134</v>
      </c>
      <c r="I46" s="88" t="n">
        <v>68</v>
      </c>
      <c r="J46" s="88" t="n">
        <v>66</v>
      </c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" hidden="false" customHeight="true" outlineLevel="0" collapsed="false">
      <c r="A47" s="112" t="s">
        <v>166</v>
      </c>
      <c r="B47" s="88" t="n">
        <v>108</v>
      </c>
      <c r="C47" s="88" t="n">
        <v>59</v>
      </c>
      <c r="D47" s="88" t="n">
        <v>49</v>
      </c>
      <c r="E47" s="88" t="n">
        <v>38</v>
      </c>
      <c r="F47" s="88" t="n">
        <v>19</v>
      </c>
      <c r="G47" s="88" t="n">
        <v>19</v>
      </c>
      <c r="H47" s="88" t="n">
        <v>70</v>
      </c>
      <c r="I47" s="88" t="n">
        <v>40</v>
      </c>
      <c r="J47" s="88" t="n">
        <v>30</v>
      </c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2" hidden="false" customHeight="true" outlineLevel="0" collapsed="false">
      <c r="A48" s="112" t="s">
        <v>163</v>
      </c>
      <c r="B48" s="88" t="n">
        <v>81</v>
      </c>
      <c r="C48" s="88" t="n">
        <v>40</v>
      </c>
      <c r="D48" s="88" t="n">
        <v>41</v>
      </c>
      <c r="E48" s="88" t="n">
        <v>17</v>
      </c>
      <c r="F48" s="88" t="n">
        <v>12</v>
      </c>
      <c r="G48" s="88" t="n">
        <v>5</v>
      </c>
      <c r="H48" s="88" t="n">
        <v>64</v>
      </c>
      <c r="I48" s="88" t="n">
        <v>28</v>
      </c>
      <c r="J48" s="88" t="n">
        <v>36</v>
      </c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2" hidden="false" customHeight="true" outlineLevel="0" collapsed="false">
      <c r="A49" s="113" t="s">
        <v>187</v>
      </c>
      <c r="B49" s="88" t="n">
        <v>36</v>
      </c>
      <c r="C49" s="88" t="n">
        <v>22</v>
      </c>
      <c r="D49" s="88" t="n">
        <v>14</v>
      </c>
      <c r="E49" s="88" t="n">
        <v>17</v>
      </c>
      <c r="F49" s="88" t="n">
        <v>12</v>
      </c>
      <c r="G49" s="88" t="n">
        <v>5</v>
      </c>
      <c r="H49" s="88" t="n">
        <v>19</v>
      </c>
      <c r="I49" s="88" t="n">
        <v>10</v>
      </c>
      <c r="J49" s="88" t="n">
        <v>9</v>
      </c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" hidden="false" customHeight="true" outlineLevel="0" collapsed="false">
      <c r="A50" s="113" t="s">
        <v>188</v>
      </c>
      <c r="B50" s="88" t="n">
        <v>45</v>
      </c>
      <c r="C50" s="88" t="n">
        <v>18</v>
      </c>
      <c r="D50" s="88" t="n">
        <v>27</v>
      </c>
      <c r="E50" s="88" t="n">
        <v>0</v>
      </c>
      <c r="F50" s="88" t="n">
        <v>0</v>
      </c>
      <c r="G50" s="88" t="n">
        <v>0</v>
      </c>
      <c r="H50" s="88" t="n">
        <v>45</v>
      </c>
      <c r="I50" s="88" t="n">
        <v>18</v>
      </c>
      <c r="J50" s="88" t="n">
        <v>27</v>
      </c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" hidden="false" customHeight="true" outlineLevel="0" collapsed="false">
      <c r="A51" s="76" t="s">
        <v>133</v>
      </c>
      <c r="B51" s="76"/>
      <c r="C51" s="76"/>
      <c r="D51" s="76"/>
      <c r="E51" s="76"/>
      <c r="F51" s="76"/>
      <c r="G51" s="76"/>
      <c r="H51" s="76"/>
      <c r="I51" s="76"/>
      <c r="J51" s="76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30" hidden="false" customHeight="true" outlineLevel="0" collapsed="false">
      <c r="A52" s="77" t="s">
        <v>194</v>
      </c>
      <c r="B52" s="77"/>
      <c r="C52" s="77"/>
      <c r="D52" s="77"/>
      <c r="E52" s="77"/>
      <c r="F52" s="77"/>
      <c r="G52" s="77"/>
      <c r="H52" s="77"/>
      <c r="I52" s="77"/>
      <c r="J52" s="77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2.75" hidden="false" customHeight="false" outlineLevel="0" collapsed="false"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false" customHeight="false" outlineLevel="0" collapsed="false"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false" outlineLevel="0" collapsed="false">
      <c r="L56" s="0"/>
      <c r="M56" s="0"/>
      <c r="N56" s="0"/>
      <c r="O56" s="0"/>
      <c r="P56" s="0"/>
      <c r="Q56" s="0"/>
      <c r="R56" s="0"/>
      <c r="S56" s="0"/>
      <c r="T56" s="0"/>
      <c r="U56" s="0"/>
    </row>
  </sheetData>
  <mergeCells count="15">
    <mergeCell ref="A1:J1"/>
    <mergeCell ref="A2:J2"/>
    <mergeCell ref="A3:A4"/>
    <mergeCell ref="B3:D3"/>
    <mergeCell ref="E3:G3"/>
    <mergeCell ref="H3:J3"/>
    <mergeCell ref="A5:J5"/>
    <mergeCell ref="B6:J6"/>
    <mergeCell ref="B13:J13"/>
    <mergeCell ref="B22:J22"/>
    <mergeCell ref="B29:J29"/>
    <mergeCell ref="B36:J36"/>
    <mergeCell ref="B45:J45"/>
    <mergeCell ref="A51:J51"/>
    <mergeCell ref="A52:J52"/>
  </mergeCells>
  <hyperlinks>
    <hyperlink ref="A1" location="Inhaltsverzeichnis!A44" display="4     Teilnehmer an Lehrgängen des Zweiten Bildungsweges zum Erwerb des Hauptschulabschlusses und&#10;        mittleren Abschlusses in Berlin am 1. Oktober 2010 nach Institution, Lehrgang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4" min="2" style="0" width="5.56"/>
  </cols>
  <sheetData>
    <row r="1" s="59" customFormat="true" ht="24" hidden="false" customHeight="true" outlineLevel="0" collapsed="false">
      <c r="A1" s="56" t="s">
        <v>19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</row>
    <row r="3" s="59" customFormat="true" ht="12.75" hidden="false" customHeight="true" outlineLevel="0" collapsed="false">
      <c r="A3" s="106" t="s">
        <v>196</v>
      </c>
      <c r="B3" s="61" t="s">
        <v>197</v>
      </c>
      <c r="C3" s="61"/>
      <c r="D3" s="61"/>
      <c r="E3" s="63" t="s">
        <v>198</v>
      </c>
      <c r="F3" s="63"/>
      <c r="G3" s="63"/>
      <c r="H3" s="63"/>
      <c r="I3" s="63"/>
      <c r="J3" s="63"/>
      <c r="K3" s="63"/>
      <c r="L3" s="63"/>
      <c r="M3" s="6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</row>
    <row r="4" s="59" customFormat="true" ht="12.75" hidden="false" customHeight="false" outlineLevel="0" collapsed="false">
      <c r="A4" s="106"/>
      <c r="B4" s="61"/>
      <c r="C4" s="61"/>
      <c r="D4" s="61"/>
      <c r="E4" s="61" t="s">
        <v>199</v>
      </c>
      <c r="F4" s="61"/>
      <c r="G4" s="61"/>
      <c r="H4" s="61" t="s">
        <v>200</v>
      </c>
      <c r="I4" s="61"/>
      <c r="J4" s="61"/>
      <c r="K4" s="63" t="s">
        <v>201</v>
      </c>
      <c r="L4" s="63"/>
      <c r="M4" s="6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</row>
    <row r="5" s="59" customFormat="true" ht="24.6" hidden="false" customHeight="true" outlineLevel="0" collapsed="false">
      <c r="A5" s="106"/>
      <c r="B5" s="62" t="s">
        <v>139</v>
      </c>
      <c r="C5" s="62" t="s">
        <v>202</v>
      </c>
      <c r="D5" s="62" t="s">
        <v>203</v>
      </c>
      <c r="E5" s="62" t="s">
        <v>139</v>
      </c>
      <c r="F5" s="62" t="s">
        <v>202</v>
      </c>
      <c r="G5" s="62" t="s">
        <v>203</v>
      </c>
      <c r="H5" s="65" t="s">
        <v>139</v>
      </c>
      <c r="I5" s="62" t="s">
        <v>202</v>
      </c>
      <c r="J5" s="62" t="s">
        <v>203</v>
      </c>
      <c r="K5" s="62" t="s">
        <v>139</v>
      </c>
      <c r="L5" s="62" t="s">
        <v>202</v>
      </c>
      <c r="M5" s="65" t="s">
        <v>203</v>
      </c>
      <c r="N5" s="0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0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</row>
    <row r="6" s="59" customFormat="true" ht="12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</row>
    <row r="7" s="59" customFormat="true" ht="12" hidden="false" customHeight="true" outlineLevel="0" collapsed="false">
      <c r="B7" s="68" t="s">
        <v>116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</row>
    <row r="8" s="73" customFormat="true" ht="12" hidden="false" customHeight="true" outlineLevel="0" collapsed="false">
      <c r="A8" s="87" t="s">
        <v>167</v>
      </c>
      <c r="B8" s="120" t="n">
        <v>563</v>
      </c>
      <c r="C8" s="120" t="n">
        <v>254</v>
      </c>
      <c r="D8" s="120" t="n">
        <v>309</v>
      </c>
      <c r="E8" s="120" t="n">
        <v>330</v>
      </c>
      <c r="F8" s="120" t="n">
        <v>144</v>
      </c>
      <c r="G8" s="120" t="n">
        <v>186</v>
      </c>
      <c r="H8" s="121" t="n">
        <v>224</v>
      </c>
      <c r="I8" s="120" t="n">
        <v>102</v>
      </c>
      <c r="J8" s="120" t="n">
        <v>122</v>
      </c>
      <c r="K8" s="120" t="n">
        <v>9</v>
      </c>
      <c r="L8" s="120" t="n">
        <v>8</v>
      </c>
      <c r="M8" s="120" t="n">
        <v>1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</row>
    <row r="9" s="59" customFormat="true" ht="12" hidden="false" customHeight="true" outlineLevel="0" collapsed="false">
      <c r="A9" s="123" t="s">
        <v>204</v>
      </c>
      <c r="B9" s="88" t="n">
        <v>9</v>
      </c>
      <c r="C9" s="88" t="n">
        <v>8</v>
      </c>
      <c r="D9" s="88" t="n">
        <v>1</v>
      </c>
      <c r="E9" s="124" t="n">
        <v>0</v>
      </c>
      <c r="F9" s="124" t="n">
        <v>0</v>
      </c>
      <c r="G9" s="124" t="n">
        <v>0</v>
      </c>
      <c r="H9" s="125" t="n">
        <v>0</v>
      </c>
      <c r="I9" s="124" t="n">
        <v>0</v>
      </c>
      <c r="J9" s="124" t="n">
        <v>0</v>
      </c>
      <c r="K9" s="88" t="n">
        <v>9</v>
      </c>
      <c r="L9" s="88" t="n">
        <v>8</v>
      </c>
      <c r="M9" s="88" t="n">
        <v>1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</row>
    <row r="10" s="59" customFormat="true" ht="12" hidden="false" customHeight="true" outlineLevel="0" collapsed="false">
      <c r="A10" s="126" t="s">
        <v>205</v>
      </c>
      <c r="B10" s="88" t="n">
        <v>554</v>
      </c>
      <c r="C10" s="88" t="n">
        <v>246</v>
      </c>
      <c r="D10" s="88" t="n">
        <v>308</v>
      </c>
      <c r="E10" s="127" t="n">
        <v>330</v>
      </c>
      <c r="F10" s="88" t="n">
        <v>144</v>
      </c>
      <c r="G10" s="88" t="n">
        <v>186</v>
      </c>
      <c r="H10" s="121" t="n">
        <v>224</v>
      </c>
      <c r="I10" s="88" t="n">
        <v>102</v>
      </c>
      <c r="J10" s="88" t="n">
        <v>122</v>
      </c>
      <c r="K10" s="124" t="n">
        <v>0</v>
      </c>
      <c r="L10" s="124" t="n">
        <v>0</v>
      </c>
      <c r="M10" s="124" t="n"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</row>
    <row r="11" s="59" customFormat="true" ht="12" hidden="false" customHeight="true" outlineLevel="0" collapsed="false">
      <c r="A11" s="126"/>
      <c r="B11" s="88"/>
      <c r="C11" s="88"/>
      <c r="D11" s="88"/>
      <c r="E11" s="127"/>
      <c r="F11" s="88"/>
      <c r="G11" s="88"/>
      <c r="H11" s="121"/>
      <c r="I11" s="88"/>
      <c r="J11" s="88"/>
      <c r="K11" s="124"/>
      <c r="L11" s="124"/>
      <c r="M11" s="1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</row>
    <row r="12" s="59" customFormat="true" ht="12" hidden="false" customHeight="true" outlineLevel="0" collapsed="false">
      <c r="A12" s="67"/>
      <c r="B12" s="68" t="s">
        <v>193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</row>
    <row r="13" s="73" customFormat="true" ht="12" hidden="false" customHeight="true" outlineLevel="0" collapsed="false">
      <c r="A13" s="87" t="s">
        <v>167</v>
      </c>
      <c r="B13" s="120" t="n">
        <v>36</v>
      </c>
      <c r="C13" s="120" t="n">
        <v>13</v>
      </c>
      <c r="D13" s="120" t="n">
        <v>23</v>
      </c>
      <c r="E13" s="120" t="n">
        <v>19</v>
      </c>
      <c r="F13" s="120" t="n">
        <v>5</v>
      </c>
      <c r="G13" s="120" t="n">
        <v>14</v>
      </c>
      <c r="H13" s="121" t="n">
        <v>17</v>
      </c>
      <c r="I13" s="120" t="n">
        <v>8</v>
      </c>
      <c r="J13" s="120" t="n">
        <v>9</v>
      </c>
      <c r="K13" s="120" t="n">
        <v>0</v>
      </c>
      <c r="L13" s="120" t="n">
        <v>0</v>
      </c>
      <c r="M13" s="120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</row>
    <row r="14" s="59" customFormat="true" ht="12" hidden="false" customHeight="true" outlineLevel="0" collapsed="false">
      <c r="A14" s="123" t="s">
        <v>204</v>
      </c>
      <c r="B14" s="120" t="n">
        <v>0</v>
      </c>
      <c r="C14" s="120" t="n">
        <v>0</v>
      </c>
      <c r="D14" s="120" t="n">
        <v>0</v>
      </c>
      <c r="E14" s="124" t="n">
        <v>0</v>
      </c>
      <c r="F14" s="124" t="n">
        <v>0</v>
      </c>
      <c r="G14" s="124" t="n">
        <v>0</v>
      </c>
      <c r="H14" s="125" t="n">
        <v>0</v>
      </c>
      <c r="I14" s="124" t="n">
        <v>0</v>
      </c>
      <c r="J14" s="124" t="n">
        <v>0</v>
      </c>
      <c r="K14" s="120" t="n">
        <v>0</v>
      </c>
      <c r="L14" s="88" t="n">
        <v>0</v>
      </c>
      <c r="M14" s="88" t="n"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</row>
    <row r="15" s="59" customFormat="true" ht="12" hidden="false" customHeight="true" outlineLevel="0" collapsed="false">
      <c r="A15" s="126" t="s">
        <v>205</v>
      </c>
      <c r="B15" s="120" t="n">
        <v>36</v>
      </c>
      <c r="C15" s="120" t="n">
        <v>13</v>
      </c>
      <c r="D15" s="120" t="n">
        <v>23</v>
      </c>
      <c r="E15" s="120" t="n">
        <v>19</v>
      </c>
      <c r="F15" s="88" t="n">
        <v>5</v>
      </c>
      <c r="G15" s="88" t="n">
        <v>14</v>
      </c>
      <c r="H15" s="121" t="n">
        <v>17</v>
      </c>
      <c r="I15" s="88" t="n">
        <v>8</v>
      </c>
      <c r="J15" s="88" t="n">
        <v>9</v>
      </c>
      <c r="K15" s="124" t="n">
        <v>0</v>
      </c>
      <c r="L15" s="124" t="n">
        <v>0</v>
      </c>
      <c r="M15" s="124" t="n">
        <v>0</v>
      </c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</row>
    <row r="16" s="59" customFormat="true" ht="12.75" hidden="false" customHeight="false" outlineLevel="0" collapsed="false">
      <c r="A16" s="76" t="s">
        <v>133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28" t="s">
        <v>63</v>
      </c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</row>
    <row r="17" s="59" customFormat="true" ht="35.45" hidden="false" customHeight="true" outlineLevel="0" collapsed="false">
      <c r="A17" s="77" t="s">
        <v>206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</row>
    <row r="18" s="64" customFormat="true" ht="11.1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64" customFormat="true" ht="11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2" s="59" customFormat="true" ht="24" hidden="false" customHeight="true" outlineLevel="0" collapsed="false">
      <c r="A22" s="129" t="s">
        <v>207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0"/>
      <c r="P22" s="0"/>
      <c r="Q22" s="0"/>
      <c r="R22" s="0"/>
      <c r="S22" s="0"/>
      <c r="T22" s="0"/>
    </row>
    <row r="23" s="131" customFormat="tru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0"/>
      <c r="P23" s="0"/>
      <c r="Q23" s="0"/>
      <c r="R23" s="0"/>
      <c r="S23" s="0"/>
      <c r="T23" s="0"/>
    </row>
    <row r="24" s="59" customFormat="true" ht="12.75" hidden="false" customHeight="true" outlineLevel="0" collapsed="false">
      <c r="A24" s="106" t="s">
        <v>196</v>
      </c>
      <c r="B24" s="65" t="s">
        <v>139</v>
      </c>
      <c r="C24" s="132" t="s">
        <v>208</v>
      </c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X24" s="0"/>
      <c r="Y24" s="0"/>
      <c r="Z24" s="0"/>
      <c r="AA24" s="0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</row>
    <row r="25" s="59" customFormat="true" ht="12.75" hidden="false" customHeight="true" outlineLevel="0" collapsed="false">
      <c r="A25" s="106"/>
      <c r="B25" s="65"/>
      <c r="C25" s="62" t="s">
        <v>183</v>
      </c>
      <c r="D25" s="62"/>
      <c r="E25" s="62"/>
      <c r="F25" s="61" t="s">
        <v>209</v>
      </c>
      <c r="G25" s="61"/>
      <c r="H25" s="61"/>
      <c r="I25" s="63" t="s">
        <v>210</v>
      </c>
      <c r="J25" s="63"/>
      <c r="K25" s="63"/>
      <c r="L25" s="63"/>
      <c r="M25" s="63"/>
      <c r="N25" s="63"/>
      <c r="X25" s="0"/>
      <c r="Y25" s="0"/>
      <c r="Z25" s="0"/>
      <c r="AA25" s="0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</row>
    <row r="26" s="59" customFormat="true" ht="12.75" hidden="false" customHeight="false" outlineLevel="0" collapsed="false">
      <c r="A26" s="106"/>
      <c r="B26" s="65"/>
      <c r="C26" s="62"/>
      <c r="D26" s="62"/>
      <c r="E26" s="62"/>
      <c r="F26" s="61" t="s">
        <v>211</v>
      </c>
      <c r="G26" s="61"/>
      <c r="H26" s="61"/>
      <c r="I26" s="61" t="s">
        <v>212</v>
      </c>
      <c r="J26" s="61"/>
      <c r="K26" s="61"/>
      <c r="L26" s="63" t="s">
        <v>213</v>
      </c>
      <c r="M26" s="63"/>
      <c r="N26" s="63"/>
      <c r="X26" s="0"/>
      <c r="Y26" s="0"/>
      <c r="Z26" s="0"/>
      <c r="AA26" s="0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</row>
    <row r="27" s="59" customFormat="true" ht="24" hidden="false" customHeight="true" outlineLevel="0" collapsed="false">
      <c r="A27" s="106"/>
      <c r="B27" s="65"/>
      <c r="C27" s="62" t="s">
        <v>139</v>
      </c>
      <c r="D27" s="62" t="s">
        <v>202</v>
      </c>
      <c r="E27" s="62" t="s">
        <v>203</v>
      </c>
      <c r="F27" s="62" t="s">
        <v>139</v>
      </c>
      <c r="G27" s="62" t="s">
        <v>202</v>
      </c>
      <c r="H27" s="62" t="s">
        <v>203</v>
      </c>
      <c r="I27" s="65" t="s">
        <v>139</v>
      </c>
      <c r="J27" s="62" t="s">
        <v>202</v>
      </c>
      <c r="K27" s="62" t="s">
        <v>203</v>
      </c>
      <c r="L27" s="62" t="s">
        <v>139</v>
      </c>
      <c r="M27" s="62" t="s">
        <v>202</v>
      </c>
      <c r="N27" s="65" t="s">
        <v>203</v>
      </c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0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</row>
    <row r="28" s="59" customFormat="tru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0"/>
      <c r="P28" s="0"/>
      <c r="Q28" s="0"/>
      <c r="R28" s="0"/>
      <c r="S28" s="0"/>
      <c r="T28" s="0"/>
    </row>
    <row r="29" s="59" customFormat="true" ht="12" hidden="false" customHeight="true" outlineLevel="0" collapsed="false">
      <c r="A29" s="67"/>
      <c r="B29" s="68" t="s">
        <v>11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0"/>
      <c r="P29" s="0"/>
      <c r="Q29" s="0"/>
      <c r="R29" s="0"/>
      <c r="S29" s="0"/>
      <c r="T29" s="0"/>
    </row>
    <row r="30" s="134" customFormat="true" ht="12" hidden="false" customHeight="true" outlineLevel="0" collapsed="false">
      <c r="A30" s="69" t="s">
        <v>169</v>
      </c>
      <c r="B30" s="127" t="n">
        <f aca="false">C30+F30+I30+L30</f>
        <v>54</v>
      </c>
      <c r="C30" s="124" t="n">
        <v>0</v>
      </c>
      <c r="D30" s="124" t="n">
        <v>0</v>
      </c>
      <c r="E30" s="124" t="n">
        <v>0</v>
      </c>
      <c r="F30" s="127" t="n">
        <v>0</v>
      </c>
      <c r="G30" s="127" t="n">
        <v>0</v>
      </c>
      <c r="H30" s="127" t="n">
        <v>0</v>
      </c>
      <c r="I30" s="127" t="n">
        <v>31</v>
      </c>
      <c r="J30" s="127" t="s">
        <v>214</v>
      </c>
      <c r="K30" s="127" t="n">
        <v>19</v>
      </c>
      <c r="L30" s="127" t="n">
        <v>23</v>
      </c>
      <c r="M30" s="127" t="n">
        <v>11</v>
      </c>
      <c r="N30" s="127" t="n">
        <v>12</v>
      </c>
      <c r="O30" s="0"/>
      <c r="P30" s="0"/>
      <c r="Q30" s="0"/>
      <c r="R30" s="0"/>
      <c r="S30" s="0"/>
      <c r="T30" s="0"/>
    </row>
    <row r="31" s="134" customFormat="true" ht="12" hidden="false" customHeight="true" outlineLevel="0" collapsed="false">
      <c r="A31" s="69" t="s">
        <v>170</v>
      </c>
      <c r="B31" s="127" t="n">
        <f aca="false">C31+F31+I31+L31</f>
        <v>523</v>
      </c>
      <c r="C31" s="127" t="n">
        <v>137</v>
      </c>
      <c r="D31" s="127" t="n">
        <v>80</v>
      </c>
      <c r="E31" s="127" t="n">
        <v>57</v>
      </c>
      <c r="F31" s="127" t="n">
        <v>135</v>
      </c>
      <c r="G31" s="127" t="n">
        <v>65</v>
      </c>
      <c r="H31" s="127" t="n">
        <v>70</v>
      </c>
      <c r="I31" s="127" t="n">
        <v>138</v>
      </c>
      <c r="J31" s="127" t="s">
        <v>215</v>
      </c>
      <c r="K31" s="127" t="n">
        <v>72</v>
      </c>
      <c r="L31" s="127" t="n">
        <v>113</v>
      </c>
      <c r="M31" s="127" t="n">
        <v>51</v>
      </c>
      <c r="N31" s="127" t="n">
        <v>62</v>
      </c>
      <c r="O31" s="0"/>
      <c r="P31" s="0"/>
      <c r="Q31" s="0"/>
      <c r="R31" s="0"/>
      <c r="S31" s="0"/>
      <c r="T31" s="0"/>
    </row>
    <row r="32" s="134" customFormat="true" ht="12" hidden="false" customHeight="true" outlineLevel="0" collapsed="false">
      <c r="A32" s="69" t="s">
        <v>171</v>
      </c>
      <c r="B32" s="127" t="n">
        <f aca="false">C32+F32+I32+L32</f>
        <v>2414</v>
      </c>
      <c r="C32" s="127" t="n">
        <v>0</v>
      </c>
      <c r="D32" s="127" t="n">
        <v>0</v>
      </c>
      <c r="E32" s="127" t="n">
        <v>0</v>
      </c>
      <c r="F32" s="127" t="n">
        <v>888</v>
      </c>
      <c r="G32" s="127" t="n">
        <v>444</v>
      </c>
      <c r="H32" s="127" t="n">
        <v>444</v>
      </c>
      <c r="I32" s="127" t="n">
        <v>876</v>
      </c>
      <c r="J32" s="127" t="s">
        <v>216</v>
      </c>
      <c r="K32" s="127" t="n">
        <v>487</v>
      </c>
      <c r="L32" s="127" t="n">
        <v>650</v>
      </c>
      <c r="M32" s="127" t="n">
        <v>289</v>
      </c>
      <c r="N32" s="127" t="n">
        <v>361</v>
      </c>
      <c r="O32" s="0"/>
      <c r="P32" s="0"/>
      <c r="Q32" s="0"/>
      <c r="R32" s="0"/>
      <c r="S32" s="0"/>
      <c r="T32" s="0"/>
    </row>
    <row r="33" s="59" customFormat="true" ht="12" hidden="false" customHeight="true" outlineLevel="0" collapsed="false">
      <c r="A33" s="114" t="s">
        <v>172</v>
      </c>
      <c r="B33" s="135" t="s">
        <v>63</v>
      </c>
      <c r="C33" s="136"/>
      <c r="D33" s="136"/>
      <c r="E33" s="136"/>
      <c r="F33" s="136"/>
      <c r="G33" s="136"/>
      <c r="H33" s="136"/>
      <c r="I33" s="136"/>
      <c r="J33" s="137"/>
      <c r="K33" s="9"/>
      <c r="L33" s="9"/>
      <c r="M33" s="9"/>
      <c r="N33" s="9"/>
      <c r="O33" s="0"/>
      <c r="P33" s="0"/>
      <c r="Q33" s="0"/>
      <c r="R33" s="0"/>
      <c r="S33" s="0"/>
      <c r="T33" s="0"/>
    </row>
    <row r="34" s="59" customFormat="true" ht="12" hidden="false" customHeight="true" outlineLevel="0" collapsed="false">
      <c r="A34" s="138" t="s">
        <v>173</v>
      </c>
      <c r="B34" s="127" t="n">
        <f aca="false">C34+F34+I34+L34</f>
        <v>1688</v>
      </c>
      <c r="C34" s="127" t="n">
        <v>0</v>
      </c>
      <c r="D34" s="127" t="n">
        <v>0</v>
      </c>
      <c r="E34" s="127" t="n">
        <v>0</v>
      </c>
      <c r="F34" s="127" t="n">
        <v>610</v>
      </c>
      <c r="G34" s="127" t="n">
        <v>289</v>
      </c>
      <c r="H34" s="127" t="n">
        <v>321</v>
      </c>
      <c r="I34" s="127" t="n">
        <v>625</v>
      </c>
      <c r="J34" s="127" t="n">
        <v>272</v>
      </c>
      <c r="K34" s="127" t="n">
        <v>353</v>
      </c>
      <c r="L34" s="127" t="n">
        <v>453</v>
      </c>
      <c r="M34" s="127" t="n">
        <v>193</v>
      </c>
      <c r="N34" s="127" t="n">
        <v>260</v>
      </c>
      <c r="O34" s="0"/>
      <c r="P34" s="0"/>
      <c r="Q34" s="0"/>
      <c r="R34" s="0"/>
      <c r="S34" s="0"/>
      <c r="T34" s="0"/>
    </row>
    <row r="35" s="134" customFormat="true" ht="12" hidden="false" customHeight="true" outlineLevel="0" collapsed="false">
      <c r="A35" s="112" t="s">
        <v>174</v>
      </c>
      <c r="B35" s="127" t="n">
        <f aca="false">C35+F35+I35+L35</f>
        <v>726</v>
      </c>
      <c r="C35" s="127" t="n">
        <v>0</v>
      </c>
      <c r="D35" s="127" t="n">
        <v>0</v>
      </c>
      <c r="E35" s="127" t="n">
        <v>0</v>
      </c>
      <c r="F35" s="127" t="n">
        <v>278</v>
      </c>
      <c r="G35" s="127" t="n">
        <v>155</v>
      </c>
      <c r="H35" s="127" t="n">
        <v>123</v>
      </c>
      <c r="I35" s="127" t="n">
        <v>251</v>
      </c>
      <c r="J35" s="127" t="n">
        <v>117</v>
      </c>
      <c r="K35" s="127" t="n">
        <v>134</v>
      </c>
      <c r="L35" s="127" t="n">
        <v>197</v>
      </c>
      <c r="M35" s="127" t="n">
        <v>96</v>
      </c>
      <c r="N35" s="127" t="n">
        <v>101</v>
      </c>
      <c r="O35" s="0"/>
      <c r="P35" s="0"/>
      <c r="Q35" s="0"/>
      <c r="R35" s="0"/>
      <c r="S35" s="0"/>
      <c r="T35" s="0"/>
    </row>
    <row r="36" s="134" customFormat="true" ht="12" hidden="false" customHeight="true" outlineLevel="0" collapsed="false">
      <c r="A36" s="139" t="s">
        <v>182</v>
      </c>
      <c r="B36" s="127" t="n">
        <f aca="false">C36+F36+I36+L36</f>
        <v>2991</v>
      </c>
      <c r="C36" s="127" t="n">
        <v>137</v>
      </c>
      <c r="D36" s="127" t="n">
        <v>80</v>
      </c>
      <c r="E36" s="127" t="n">
        <v>57</v>
      </c>
      <c r="F36" s="127" t="n">
        <v>1023</v>
      </c>
      <c r="G36" s="127" t="n">
        <v>509</v>
      </c>
      <c r="H36" s="127" t="n">
        <v>514</v>
      </c>
      <c r="I36" s="127" t="n">
        <v>1045</v>
      </c>
      <c r="J36" s="127" t="n">
        <v>467</v>
      </c>
      <c r="K36" s="127" t="n">
        <v>578</v>
      </c>
      <c r="L36" s="127" t="n">
        <v>786</v>
      </c>
      <c r="M36" s="127" t="n">
        <v>351</v>
      </c>
      <c r="N36" s="127" t="n">
        <v>435</v>
      </c>
      <c r="O36" s="0"/>
      <c r="P36" s="0"/>
      <c r="Q36" s="0"/>
      <c r="R36" s="0"/>
      <c r="S36" s="0"/>
      <c r="T36" s="0"/>
    </row>
    <row r="37" s="59" customFormat="true" ht="12" hidden="false" customHeight="true" outlineLevel="0" collapsed="false">
      <c r="A37" s="68"/>
      <c r="B37" s="140"/>
      <c r="C37" s="127"/>
      <c r="D37" s="127"/>
      <c r="E37" s="127"/>
      <c r="F37" s="127"/>
      <c r="G37" s="127"/>
      <c r="H37" s="127"/>
      <c r="I37" s="127"/>
      <c r="J37" s="137"/>
      <c r="K37" s="9"/>
      <c r="L37" s="9"/>
      <c r="M37" s="9"/>
      <c r="N37" s="9"/>
      <c r="O37" s="0"/>
      <c r="P37" s="0"/>
      <c r="Q37" s="0"/>
      <c r="R37" s="0"/>
      <c r="S37" s="0"/>
      <c r="T37" s="0"/>
    </row>
    <row r="38" s="59" customFormat="true" ht="12" hidden="false" customHeight="true" outlineLevel="0" collapsed="false">
      <c r="A38" s="67"/>
      <c r="B38" s="141" t="s">
        <v>19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0"/>
      <c r="P38" s="0"/>
      <c r="Q38" s="0"/>
      <c r="R38" s="0"/>
      <c r="S38" s="0"/>
      <c r="T38" s="0"/>
    </row>
    <row r="39" s="134" customFormat="true" ht="12" hidden="false" customHeight="true" outlineLevel="0" collapsed="false">
      <c r="A39" s="69" t="s">
        <v>169</v>
      </c>
      <c r="B39" s="127" t="n">
        <f aca="false">C39+F39+I39+L39</f>
        <v>3</v>
      </c>
      <c r="C39" s="124" t="n">
        <v>0</v>
      </c>
      <c r="D39" s="124" t="n">
        <v>0</v>
      </c>
      <c r="E39" s="124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3</v>
      </c>
      <c r="M39" s="127" t="n">
        <v>1</v>
      </c>
      <c r="N39" s="127" t="n">
        <v>2</v>
      </c>
      <c r="O39" s="0"/>
      <c r="P39" s="0"/>
      <c r="Q39" s="0"/>
      <c r="R39" s="0"/>
      <c r="S39" s="0"/>
      <c r="T39" s="0"/>
    </row>
    <row r="40" s="134" customFormat="true" ht="12" hidden="false" customHeight="true" outlineLevel="0" collapsed="false">
      <c r="A40" s="69" t="s">
        <v>170</v>
      </c>
      <c r="B40" s="127" t="n">
        <f aca="false">C40+F40+I40+L40</f>
        <v>44</v>
      </c>
      <c r="C40" s="127" t="n">
        <v>10</v>
      </c>
      <c r="D40" s="127" t="n">
        <v>5</v>
      </c>
      <c r="E40" s="127" t="n">
        <v>5</v>
      </c>
      <c r="F40" s="127" t="n">
        <v>15</v>
      </c>
      <c r="G40" s="127" t="n">
        <v>5</v>
      </c>
      <c r="H40" s="127" t="n">
        <v>10</v>
      </c>
      <c r="I40" s="127" t="n">
        <v>11</v>
      </c>
      <c r="J40" s="127" t="n">
        <v>4</v>
      </c>
      <c r="K40" s="127" t="n">
        <v>7</v>
      </c>
      <c r="L40" s="127" t="n">
        <v>8</v>
      </c>
      <c r="M40" s="127" t="n">
        <v>6</v>
      </c>
      <c r="N40" s="127" t="n">
        <v>2</v>
      </c>
      <c r="O40" s="0"/>
      <c r="P40" s="0"/>
      <c r="Q40" s="0"/>
      <c r="R40" s="0"/>
      <c r="S40" s="0"/>
      <c r="T40" s="0"/>
    </row>
    <row r="41" s="134" customFormat="true" ht="12" hidden="false" customHeight="true" outlineLevel="0" collapsed="false">
      <c r="A41" s="69" t="s">
        <v>171</v>
      </c>
      <c r="B41" s="127" t="n">
        <f aca="false">C41+F41+I41+L41</f>
        <v>115</v>
      </c>
      <c r="C41" s="127" t="n">
        <v>0</v>
      </c>
      <c r="D41" s="127" t="n">
        <v>0</v>
      </c>
      <c r="E41" s="127" t="n">
        <v>0</v>
      </c>
      <c r="F41" s="127" t="n">
        <v>34</v>
      </c>
      <c r="G41" s="127" t="n">
        <v>19</v>
      </c>
      <c r="H41" s="127" t="n">
        <v>15</v>
      </c>
      <c r="I41" s="127" t="n">
        <v>53</v>
      </c>
      <c r="J41" s="127" t="n">
        <v>19</v>
      </c>
      <c r="K41" s="127" t="n">
        <v>34</v>
      </c>
      <c r="L41" s="127" t="n">
        <v>28</v>
      </c>
      <c r="M41" s="127" t="n">
        <v>9</v>
      </c>
      <c r="N41" s="127" t="n">
        <v>19</v>
      </c>
      <c r="O41" s="0"/>
      <c r="P41" s="0"/>
      <c r="Q41" s="0"/>
      <c r="R41" s="0"/>
      <c r="S41" s="0"/>
      <c r="T41" s="0"/>
    </row>
    <row r="42" s="73" customFormat="true" ht="12" hidden="false" customHeight="true" outlineLevel="0" collapsed="false">
      <c r="A42" s="114" t="s">
        <v>172</v>
      </c>
      <c r="B42" s="135" t="s">
        <v>63</v>
      </c>
      <c r="C42" s="136"/>
      <c r="D42" s="136"/>
      <c r="E42" s="136"/>
      <c r="F42" s="136"/>
      <c r="G42" s="136"/>
      <c r="H42" s="136"/>
      <c r="I42" s="136"/>
      <c r="J42" s="137"/>
      <c r="K42" s="9"/>
      <c r="L42" s="9"/>
      <c r="M42" s="9"/>
      <c r="N42" s="9"/>
      <c r="O42" s="0"/>
      <c r="P42" s="0"/>
      <c r="Q42" s="0"/>
      <c r="R42" s="0"/>
      <c r="S42" s="0"/>
      <c r="T42" s="0"/>
    </row>
    <row r="43" s="59" customFormat="true" ht="12" hidden="false" customHeight="true" outlineLevel="0" collapsed="false">
      <c r="A43" s="138" t="s">
        <v>173</v>
      </c>
      <c r="B43" s="135" t="n">
        <f aca="false">C43+F43+I43+L43</f>
        <v>64</v>
      </c>
      <c r="C43" s="127" t="n">
        <v>0</v>
      </c>
      <c r="D43" s="127" t="n">
        <v>0</v>
      </c>
      <c r="E43" s="127" t="n">
        <v>0</v>
      </c>
      <c r="F43" s="127" t="n">
        <v>21</v>
      </c>
      <c r="G43" s="127" t="n">
        <v>12</v>
      </c>
      <c r="H43" s="127" t="n">
        <v>9</v>
      </c>
      <c r="I43" s="127" t="n">
        <v>25</v>
      </c>
      <c r="J43" s="127" t="n">
        <v>9</v>
      </c>
      <c r="K43" s="127" t="n">
        <v>16</v>
      </c>
      <c r="L43" s="127" t="n">
        <v>18</v>
      </c>
      <c r="M43" s="127" t="n">
        <v>7</v>
      </c>
      <c r="N43" s="127" t="n">
        <v>11</v>
      </c>
      <c r="O43" s="0"/>
      <c r="P43" s="0"/>
      <c r="Q43" s="0"/>
      <c r="R43" s="0"/>
      <c r="S43" s="0"/>
      <c r="T43" s="0"/>
    </row>
    <row r="44" s="134" customFormat="true" ht="12" hidden="false" customHeight="true" outlineLevel="0" collapsed="false">
      <c r="A44" s="112" t="s">
        <v>174</v>
      </c>
      <c r="B44" s="135" t="n">
        <f aca="false">C44+F44+I44+L44</f>
        <v>51</v>
      </c>
      <c r="C44" s="127" t="n">
        <v>0</v>
      </c>
      <c r="D44" s="127" t="n">
        <v>0</v>
      </c>
      <c r="E44" s="127" t="n">
        <v>0</v>
      </c>
      <c r="F44" s="127" t="n">
        <v>13</v>
      </c>
      <c r="G44" s="127" t="n">
        <v>7</v>
      </c>
      <c r="H44" s="127" t="n">
        <v>6</v>
      </c>
      <c r="I44" s="127" t="n">
        <v>28</v>
      </c>
      <c r="J44" s="127" t="n">
        <v>10</v>
      </c>
      <c r="K44" s="127" t="n">
        <v>18</v>
      </c>
      <c r="L44" s="127" t="n">
        <v>10</v>
      </c>
      <c r="M44" s="127" t="n">
        <v>2</v>
      </c>
      <c r="N44" s="127" t="n">
        <v>8</v>
      </c>
      <c r="O44" s="0"/>
      <c r="P44" s="0"/>
      <c r="Q44" s="0"/>
      <c r="R44" s="0"/>
      <c r="S44" s="0"/>
      <c r="T44" s="0"/>
    </row>
    <row r="45" s="134" customFormat="true" ht="12" hidden="false" customHeight="true" outlineLevel="0" collapsed="false">
      <c r="A45" s="139" t="s">
        <v>182</v>
      </c>
      <c r="B45" s="135" t="n">
        <f aca="false">C45+F45+I45+L45</f>
        <v>162</v>
      </c>
      <c r="C45" s="127" t="n">
        <v>10</v>
      </c>
      <c r="D45" s="127" t="n">
        <v>5</v>
      </c>
      <c r="E45" s="127" t="n">
        <v>5</v>
      </c>
      <c r="F45" s="127" t="n">
        <v>49</v>
      </c>
      <c r="G45" s="127" t="n">
        <v>24</v>
      </c>
      <c r="H45" s="127" t="n">
        <v>25</v>
      </c>
      <c r="I45" s="127" t="n">
        <v>64</v>
      </c>
      <c r="J45" s="127" t="n">
        <v>23</v>
      </c>
      <c r="K45" s="127" t="n">
        <v>41</v>
      </c>
      <c r="L45" s="127" t="n">
        <v>39</v>
      </c>
      <c r="M45" s="127" t="n">
        <v>16</v>
      </c>
      <c r="N45" s="127" t="n">
        <v>23</v>
      </c>
      <c r="O45" s="0"/>
      <c r="P45" s="0"/>
      <c r="Q45" s="0"/>
      <c r="R45" s="0"/>
      <c r="S45" s="0"/>
      <c r="T45" s="0"/>
    </row>
    <row r="46" s="85" customFormat="true" ht="12" hidden="false" customHeight="true" outlineLevel="0" collapsed="false">
      <c r="A46" s="142" t="s">
        <v>133</v>
      </c>
      <c r="B46" s="142"/>
      <c r="C46" s="142"/>
      <c r="D46" s="142"/>
      <c r="E46" s="142"/>
      <c r="F46" s="142"/>
      <c r="G46" s="142"/>
      <c r="H46" s="142"/>
      <c r="I46" s="142"/>
      <c r="J46" s="102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s="85" customFormat="true" ht="19.15" hidden="false" customHeight="true" outlineLevel="0" collapsed="false">
      <c r="A47" s="77" t="s">
        <v>217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</row>
    <row r="48" s="85" customFormat="true" ht="12.75" hidden="false" customHeight="false" outlineLevel="0" collapsed="false">
      <c r="A48" s="64" t="s">
        <v>218</v>
      </c>
      <c r="J48" s="102"/>
    </row>
  </sheetData>
  <mergeCells count="31">
    <mergeCell ref="A1:M1"/>
    <mergeCell ref="A2:M2"/>
    <mergeCell ref="A3:A5"/>
    <mergeCell ref="B3:D4"/>
    <mergeCell ref="E3:M3"/>
    <mergeCell ref="E4:G4"/>
    <mergeCell ref="H4:J4"/>
    <mergeCell ref="K4:M4"/>
    <mergeCell ref="A6:M6"/>
    <mergeCell ref="B7:M7"/>
    <mergeCell ref="B12:M12"/>
    <mergeCell ref="A16:M16"/>
    <mergeCell ref="A17:M17"/>
    <mergeCell ref="A22:N22"/>
    <mergeCell ref="A23:N23"/>
    <mergeCell ref="A24:A27"/>
    <mergeCell ref="B24:B27"/>
    <mergeCell ref="C24:N24"/>
    <mergeCell ref="C25:E26"/>
    <mergeCell ref="F25:H25"/>
    <mergeCell ref="I25:N25"/>
    <mergeCell ref="F26:H26"/>
    <mergeCell ref="I26:K26"/>
    <mergeCell ref="L26:N26"/>
    <mergeCell ref="A28:N28"/>
    <mergeCell ref="B29:N29"/>
    <mergeCell ref="C33:I33"/>
    <mergeCell ref="B38:N38"/>
    <mergeCell ref="C42:I42"/>
    <mergeCell ref="A46:I46"/>
    <mergeCell ref="A47:N47"/>
  </mergeCells>
  <hyperlinks>
    <hyperlink ref="A1" location="Inhaltsverzeichnis!E4" display="5     Teilnehmer des Zweiten Bildungsweges zum Erwerb der Fachhochschulreife in Berlin&#10;        am 1. Oktober 2010 nach Institution, Lehrgangsart, Schuljahr und Geschlecht"/>
    <hyperlink ref="A22" location="Inhaltsverzeichnis!E9" display="6     Teilnehmer an Lehrgängen des Zweiten Bildungsweges zum Erwerb der allgemeinen bzw. fachgebundenen&#10;       Hochschulreife in Berlin am 1. Oktober 2010 nach Institution, Jahrgangsstuf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>Lehrgangsteilnehmer, Angestrebter Abschluss, Absolventen, Prüfungsergebnis und Abschlussart</dc:description>
  <cp:keywords>Bildung und Kultur Weiterbildung</cp:keywords>
  <dc:language>en-US</dc:language>
  <cp:lastModifiedBy>Amt für Statistik Berlin-Brandenburg</cp:lastModifiedBy>
  <cp:lastPrinted>2011-08-26T07:32:08Z</cp:lastPrinted>
  <dcterms:modified xsi:type="dcterms:W3CDTF">2011-08-26T07:32:15Z</dcterms:modified>
  <cp:revision>0</cp:revision>
  <dc:subject>Lehrgänge des Zweiten Bildungsweges</dc:subject>
  <dc:title>Lehrgänge des Zweiten Bildungsweges im Land Berlin Schuljahr 2010/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