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Grafik-Seite8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Noch-Tab15" sheetId="18" state="visible" r:id="rId19"/>
    <sheet name="Tab16" sheetId="19" state="visible" r:id="rId20"/>
    <sheet name="Noch-Tab16" sheetId="20" state="visible" r:id="rId21"/>
    <sheet name="Tab17" sheetId="21" state="visible" r:id="rId22"/>
    <sheet name="Noch-Tab17" sheetId="22" state="visible" r:id="rId23"/>
    <sheet name="Tab18" sheetId="23" state="visible" r:id="rId24"/>
  </sheets>
  <definedNames>
    <definedName function="false" hidden="false" localSheetId="6" name="_xlnm.Print_Area" vbProcedure="false">'Grafik-Seite8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2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2</definedName>
    <definedName function="false" hidden="false" localSheetId="2" name="Z_7871B9E3_8199_11D5_A506_00001CD971DC__wvu_PrintArea" vbProcedure="false">Tab1!$A$1:$F$42</definedName>
    <definedName function="false" hidden="false" localSheetId="5" name="Z_3CD0F744_CE98_11D5_AE3D_FBE48D404910__wvu_PrintArea" vbProcedure="false">Tab4!$A$1:$F$41</definedName>
    <definedName function="false" hidden="false" localSheetId="5" name="Z_717833B3_87EF_11D5_AD9E_DB20F6D75710__wvu_PrintArea" vbProcedure="false">Tab4!$A$1:$F$41</definedName>
    <definedName function="false" hidden="false" localSheetId="5" name="Z_7871B9E3_8199_11D5_A506_00001CD971DC__wvu_PrintArea" vbProcedure="false">Tab4!$A$1:$F$41</definedName>
    <definedName function="false" hidden="false" localSheetId="12" name="Z_3CD0F744_CE98_11D5_AE3D_FBE48D404910__wvu_Cols" vbProcedure="false">#REF!</definedName>
    <definedName function="false" hidden="false" localSheetId="12" name="Z_3CD0F744_CE98_11D5_AE3D_FBE48D404910__wvu_PrintArea" vbProcedure="false">Tab11!$A$1:$D$45</definedName>
    <definedName function="false" hidden="false" localSheetId="12" name="Z_717833B3_87EF_11D5_AD9E_DB20F6D75710__wvu_Cols" vbProcedure="false">#REF!</definedName>
    <definedName function="false" hidden="false" localSheetId="12" name="Z_717833B3_87EF_11D5_AD9E_DB20F6D75710__wvu_PrintArea" vbProcedure="false">Tab11!$A$1:$D$45</definedName>
    <definedName function="false" hidden="false" localSheetId="12" name="Z_7871B9E3_8199_11D5_A506_00001CD971DC__wvu_PrintArea" vbProcedure="false">Tab11!$A$1:$D$45</definedName>
    <definedName function="false" hidden="false" localSheetId="13" name="Z_3CD0F744_CE98_11D5_AE3D_FBE48D404910__wvu_PrintArea" vbProcedure="false">Tab12!$A$1:$F$43</definedName>
    <definedName function="false" hidden="false" localSheetId="13" name="Z_717833B3_87EF_11D5_AD9E_DB20F6D75710__wvu_PrintArea" vbProcedure="false">Tab12!$A$1:$F$43</definedName>
    <definedName function="false" hidden="false" localSheetId="13" name="Z_7871B9E3_8199_11D5_A506_00001CD971DC__wvu_PrintArea" vbProcedure="false">Tab12!$A$1:$F$43</definedName>
    <definedName function="false" hidden="false" localSheetId="14" name="Z_3CD0F744_CE98_11D5_AE3D_FBE48D404910__wvu_PrintArea" vbProcedure="false">Tab13!$A$1:$D$41</definedName>
    <definedName function="false" hidden="false" localSheetId="14" name="Z_717833B3_87EF_11D5_AD9E_DB20F6D75710__wvu_Cols" vbProcedure="false">#REF!</definedName>
    <definedName function="false" hidden="false" localSheetId="14" name="Z_717833B3_87EF_11D5_AD9E_DB20F6D75710__wvu_PrintArea" vbProcedure="false">Tab13!$A$1:$D$41</definedName>
    <definedName function="false" hidden="false" localSheetId="14" name="Z_7871B9E3_8199_11D5_A506_00001CD971DC__wvu_PrintArea" vbProcedure="false">Tab13!$A$1:$D$41</definedName>
    <definedName function="false" hidden="false" localSheetId="15" name="Z_3CD0F744_CE98_11D5_AE3D_FBE48D404910__wvu_PrintArea" vbProcedure="false">Tab14!$A$1:$G$36</definedName>
    <definedName function="false" hidden="false" localSheetId="15" name="Z_717833B3_87EF_11D5_AD9E_DB20F6D75710__wvu_PrintArea" vbProcedure="false">Tab14!$A$1:$G$36</definedName>
    <definedName function="false" hidden="false" localSheetId="15" name="Z_7871B9E3_8199_11D5_A506_00001CD971DC__wvu_PrintArea" vbProcedure="false">Tab14!$A$1:$G$36</definedName>
    <definedName function="false" hidden="false" localSheetId="16" name="Z_3CD0F744_CE98_11D5_AE3D_FBE48D404910__wvu_PrintArea" vbProcedure="false">Tab15!$A$1:$G$32</definedName>
    <definedName function="false" hidden="false" localSheetId="16" name="Z_717833B3_87EF_11D5_AD9E_DB20F6D75710__wvu_PrintArea" vbProcedure="false">Tab15!$A$1:$G$32</definedName>
    <definedName function="false" hidden="false" localSheetId="16" name="Z_7871B9E3_8199_11D5_A506_00001CD971DC__wvu_PrintArea" vbProcedure="false">Tab15!$A$1:$G$32</definedName>
    <definedName function="false" hidden="false" localSheetId="18" name="Z_3CD0F744_CE98_11D5_AE3D_FBE48D404910__wvu_PrintArea" vbProcedure="false">Tab16!$A$1:$G$43</definedName>
    <definedName function="false" hidden="false" localSheetId="18" name="Z_717833B3_87EF_11D5_AD9E_DB20F6D75710__wvu_PrintArea" vbProcedure="false">Tab16!$A$1:$G$43</definedName>
    <definedName function="false" hidden="false" localSheetId="18" name="Z_7871B9E3_8199_11D5_A506_00001CD971DC__wvu_PrintArea" vbProcedure="false">Tab16!$A$1:$G$43</definedName>
    <definedName function="false" hidden="false" localSheetId="20" name="Z_3CD0F744_CE98_11D5_AE3D_FBE48D404910__wvu_PrintArea" vbProcedure="false">Tab17!$A$1:$G$43</definedName>
    <definedName function="false" hidden="false" localSheetId="20" name="Z_717833B3_87EF_11D5_AD9E_DB20F6D75710__wvu_PrintArea" vbProcedure="false">Tab17!$A$1:$G$43</definedName>
    <definedName function="false" hidden="false" localSheetId="20" name="Z_7871B9E3_8199_11D5_A506_00001CD971DC__wvu_PrintArea" vbProcedure="false">Tab17!$A$1:$G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5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2/04</t>
    </r>
  </si>
  <si>
    <t xml:space="preserve">Arbeitsmarkt im Land Brandenburg</t>
  </si>
  <si>
    <t xml:space="preserve">Dez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2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Hinweise zur Arbeitsmarktstatistik</t>
  </si>
  <si>
    <t xml:space="preserve">Definitionen</t>
  </si>
  <si>
    <t xml:space="preserve">1.</t>
  </si>
  <si>
    <t xml:space="preserve">Arbeitslose und Arbeitslosenquote im Dezember 2004</t>
  </si>
  <si>
    <t xml:space="preserve">2.</t>
  </si>
  <si>
    <t xml:space="preserve">Arbeitslose im Dezember 2004 nach Agenturen und Geschäftsstellen</t>
  </si>
  <si>
    <t xml:space="preserve">3.</t>
  </si>
  <si>
    <t xml:space="preserve">Arbeitslosenquote im Dezember 2004 nach Agenturen und Geschäftsstellen</t>
  </si>
  <si>
    <t xml:space="preserve">4.</t>
  </si>
  <si>
    <t xml:space="preserve">Arbeitslose und Arbeitslosenquote im Dezember 2000 bis 2004</t>
  </si>
  <si>
    <t xml:space="preserve">5.</t>
  </si>
  <si>
    <t xml:space="preserve">Arbeitslosenquote und Arbeitslose im Land Brandenburg 1993 bis 2004 (Grafik)</t>
  </si>
  <si>
    <t xml:space="preserve">6.</t>
  </si>
  <si>
    <t xml:space="preserve">Arbeitslose im Dezember 2000 bis 2004 nach Agenturen und Geschäftsstellen</t>
  </si>
  <si>
    <t xml:space="preserve">7.</t>
  </si>
  <si>
    <t xml:space="preserve">Arbeitslose Männer im Dezember 2000 bis 2004 nach Agenturen und Geschäftsstellen</t>
  </si>
  <si>
    <t xml:space="preserve">8.</t>
  </si>
  <si>
    <t xml:space="preserve">Arbeitslose Frauen im Dezember 2000 bis 2004 nach Agenturen und Geschäftsstellen</t>
  </si>
  <si>
    <t xml:space="preserve">9.</t>
  </si>
  <si>
    <t xml:space="preserve">Arbeitslosenquote der abhängig zivilen Erwerbspersonen im Dezember 2000 bis 2004</t>
  </si>
  <si>
    <t xml:space="preserve">nach Agenturen und Geschäftsstellen</t>
  </si>
  <si>
    <t xml:space="preserve">10.</t>
  </si>
  <si>
    <t xml:space="preserve">Arbeitslose im Dezember 2004 nach Zielberufen</t>
  </si>
  <si>
    <t xml:space="preserve">11.</t>
  </si>
  <si>
    <t xml:space="preserve">Kurzarbeiter im Dezember 2004</t>
  </si>
  <si>
    <t xml:space="preserve">12.</t>
  </si>
  <si>
    <t xml:space="preserve">Kurzarbeiter im Dezember 2000 bis 2004</t>
  </si>
  <si>
    <t xml:space="preserve">13.</t>
  </si>
  <si>
    <t xml:space="preserve">Wichtige Eckdaten zum Arbeitsmarkt im Dezember 2004</t>
  </si>
  <si>
    <t xml:space="preserve">14.</t>
  </si>
  <si>
    <t xml:space="preserve">Wichtige Eckdaten zum Arbeitsmarkt im Dezember 2004 nach Agenturen</t>
  </si>
  <si>
    <t xml:space="preserve">15.</t>
  </si>
  <si>
    <t xml:space="preserve">Arbeitslose insgesamt im Dezember 2004 nach Verwaltungsbezirken, ausgewählten Personen-</t>
  </si>
  <si>
    <t xml:space="preserve">gruppen und Arbeitslosenquoten </t>
  </si>
  <si>
    <t xml:space="preserve">16.</t>
  </si>
  <si>
    <t xml:space="preserve">Arbeitslose Frauen im Dezember 2004 nach Verwaltungsbezirken, ausgewählten Personen-</t>
  </si>
  <si>
    <t xml:space="preserve">gruppen und Arbeitslosenquote </t>
  </si>
  <si>
    <t xml:space="preserve">17.</t>
  </si>
  <si>
    <t xml:space="preserve">Arbeitslose Männer im Dezember 2004 nach Verwaltungsbezirken, ausgewählten Personen-</t>
  </si>
  <si>
    <t xml:space="preserve">gruppen und Arbeitslosenquote</t>
  </si>
  <si>
    <t xml:space="preserve">18.</t>
  </si>
  <si>
    <t xml:space="preserve">Arbeitslose und Arbeitslosenquoten im Dezember 2004 nach Bundesländern</t>
  </si>
  <si>
    <t xml:space="preserve">1. Arbeitslose und Arbeitslosenquote im Dezember 2004</t>
  </si>
  <si>
    <t xml:space="preserve">Merkmal</t>
  </si>
  <si>
    <t xml:space="preserve">Veränderung Dezember 2004</t>
  </si>
  <si>
    <t xml:space="preserve">gegenüber Dezember 2003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t xml:space="preserve">Arbeitslose insgesamt</t>
  </si>
  <si>
    <t xml:space="preserve">  davon Männer</t>
  </si>
  <si>
    <t xml:space="preserve">             Frauen</t>
  </si>
  <si>
    <t xml:space="preserve">  und zwar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2. Arbeitslose im Dezember 2004 nach Agenturen und Geschäftsstellen</t>
  </si>
  <si>
    <t xml:space="preserve">Agentur für Arbeit
Geschäftsstelle</t>
  </si>
  <si>
    <t xml:space="preserve">Arbeitslos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Land Brandenburg</t>
  </si>
  <si>
    <t xml:space="preserve">3. Arbeitslosenquote im Dezember 2004 nach Agenturen und Geschäftsstellen</t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4. Arbeitslose und Arbeitslosenquote im Dezember 2000 bis 2004*)</t>
  </si>
  <si>
    <t xml:space="preserve">   55 Jahre und älter insgesamt</t>
  </si>
  <si>
    <t xml:space="preserve">_____</t>
  </si>
  <si>
    <t xml:space="preserve">*) Änderungen der Arbeitsmarktstatistik ab Januar 2004 (s. Hinweise S. 5), Vorjahresmonat vergleichbar</t>
  </si>
  <si>
    <t xml:space="preserve">5. Arbeitslosenquote und Arbeitslose im Land Brandenburg 1993 bis 2004</t>
  </si>
  <si>
    <t xml:space="preserve">QUARTAL</t>
  </si>
  <si>
    <t xml:space="preserve">ARL_QU_INS</t>
  </si>
  <si>
    <t xml:space="preserve">M</t>
  </si>
  <si>
    <t xml:space="preserve">J</t>
  </si>
  <si>
    <t xml:space="preserve">1993</t>
  </si>
  <si>
    <t xml:space="preserve">S</t>
  </si>
  <si>
    <t xml:space="preserve">D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6. Arbeitslose im Dezember 2000 bis 2004*) nach Agenturen und Geschäftsstellen</t>
  </si>
  <si>
    <t xml:space="preserve">7. Arbeitslose Männer im Dezember 2000 bis 2004*) nach Agenturen und Geschäftsstellen</t>
  </si>
  <si>
    <t xml:space="preserve">8. Arbeitslose Frauen im Dezember 2000 bis 2004*) nach Agenturen und Geschäftsstellen</t>
  </si>
  <si>
    <t xml:space="preserve">9. Arbeitslosenquote der abhängig zivilen Erwerbspersonen im Dezember 2000 bis 2004*)</t>
  </si>
  <si>
    <t xml:space="preserve">    nach Agenturen und Geschäftsstellen</t>
  </si>
  <si>
    <t xml:space="preserve">10. Arbeitslose im Dezember 2004 nach Zielberufen</t>
  </si>
  <si>
    <t xml:space="preserve">Berufsgruppen</t>
  </si>
  <si>
    <t xml:space="preserve">Arbeitslose
insgesamt</t>
  </si>
  <si>
    <t xml:space="preserve">Veränderung gegenüber 
Vormonat</t>
  </si>
  <si>
    <t xml:space="preserve">Veränderung gegenüber 
Vorjahr</t>
  </si>
  <si>
    <t xml:space="preserve">in Prozent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Ohne Angabe</t>
  </si>
  <si>
    <t xml:space="preserve">-</t>
  </si>
  <si>
    <t xml:space="preserve">11. Kurzarbeiter*) im Dezember 2004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gentur für Arbeit</t>
    </r>
  </si>
  <si>
    <t xml:space="preserve">   gegenüber Dezember 2003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2. Kurzarbeiter*) im Dezember 2000 bis 2004</t>
  </si>
  <si>
    <t xml:space="preserve">13. Wichtige Eckdaten zum Arbeitsmarkt im Dezember 2004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Beschäftigte in Strukturanpassungs-</t>
  </si>
  <si>
    <t xml:space="preserve">  maßnahmen insgesamt</t>
  </si>
  <si>
    <t xml:space="preserve">Arbeitsmarktentlastung durch arbeits-</t>
  </si>
  <si>
    <t xml:space="preserve">  marktpolitische Instrumente insgesamt</t>
  </si>
  <si>
    <t xml:space="preserve">  Personen</t>
  </si>
  <si>
    <t xml:space="preserve">  Beschäftigte in Arbeitsbeschaffungs-</t>
  </si>
  <si>
    <t xml:space="preserve">    maßnahmen</t>
  </si>
  <si>
    <t xml:space="preserve">  Beschäftigte in traditionellen</t>
  </si>
  <si>
    <t xml:space="preserve">    Strukturanpassungsmaßnahmen</t>
  </si>
  <si>
    <t xml:space="preserve">  Teilnehmer an Maßnahmen der beruf-</t>
  </si>
  <si>
    <r>
      <rPr>
        <sz val="8"/>
        <rFont val="Arial"/>
        <family val="2"/>
      </rPr>
      <t xml:space="preserve">    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  Teilnehmer an Eignungsfeststellungs-</t>
  </si>
  <si>
    <r>
      <rPr>
        <sz val="8"/>
        <rFont val="Arial"/>
        <family val="0"/>
      </rPr>
      <t xml:space="preserve">    und Trainingsmaßnahmen </t>
    </r>
    <r>
      <rPr>
        <vertAlign val="superscript"/>
        <sz val="8"/>
        <rFont val="Arial"/>
        <family val="2"/>
      </rPr>
      <t xml:space="preserve">1)</t>
    </r>
  </si>
  <si>
    <t xml:space="preserve">  Kurzarbeiter - Vollzeitäquivalent</t>
  </si>
  <si>
    <t xml:space="preserve">  Beschäftigte in Personal-Service-</t>
  </si>
  <si>
    <t xml:space="preserve">    Agenturen</t>
  </si>
  <si>
    <t xml:space="preserve">1) Vorläufige Werte</t>
  </si>
  <si>
    <t xml:space="preserve">14. Wichtige Eckdaten zum Arbeitsmarkt im Dezember 2004 nach Agenturen</t>
  </si>
  <si>
    <t xml:space="preserve">Land insgesamt</t>
  </si>
  <si>
    <t xml:space="preserve">Frankfurt (O.)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  davon </t>
  </si>
  <si>
    <t xml:space="preserve">.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2) Kumuliert</t>
  </si>
  <si>
    <t xml:space="preserve">15. Arbeitslose insgesamt im Dezember 2004 nach Verwaltungsbezirken, ausgewählten Personen-</t>
  </si>
  <si>
    <t xml:space="preserve">      gruppen und Arbeitslosenquoten 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Kreisfreie Städte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
zivile Erwerbs-
personen</t>
  </si>
  <si>
    <t xml:space="preserve">  Brandenburg an der Havel  </t>
  </si>
  <si>
    <t xml:space="preserve">  Cottbus </t>
  </si>
  <si>
    <t xml:space="preserve">  Potsdam </t>
  </si>
  <si>
    <t xml:space="preserve">16. Arbeitslose Frauen im Dezember 2004 nach Verwaltungsbezirken, ausgewählten Personen-</t>
  </si>
  <si>
    <t xml:space="preserve">      gruppen und Arbeitslosenquote </t>
  </si>
  <si>
    <t xml:space="preserve">Arbeitslosen-
quote der
abhängig zivilen 
Erwerbspersonen</t>
  </si>
  <si>
    <t xml:space="preserve">unter 20 
Jahre</t>
  </si>
  <si>
    <t xml:space="preserve">unter 25 
Jahre</t>
  </si>
  <si>
    <t xml:space="preserve">17. Arbeitslose Männer im Dezember 2004 nach Verwaltungsbezirken, ausgewählten Personen-</t>
  </si>
  <si>
    <t xml:space="preserve">      gruppen und Arbeitslosenquote</t>
  </si>
  <si>
    <t xml:space="preserve">Arbeitslose Männer</t>
  </si>
  <si>
    <t xml:space="preserve">18. Arbeitslose und Arbeitslosenquoten im Dezember 2004 nach Bundesländern</t>
  </si>
  <si>
    <t xml:space="preserve">Bundesland</t>
  </si>
  <si>
    <t xml:space="preserve">Arbeitslosenquote bezogen auf </t>
  </si>
  <si>
    <t xml:space="preserve">alle zivilen
Erwerbspersonen</t>
  </si>
  <si>
    <t xml:space="preserve">Berichtsmonat</t>
  </si>
  <si>
    <t xml:space="preserve">Vorjahresmona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\ ###"/>
    <numFmt numFmtId="167" formatCode="#\ ###\ ###&quot;     &quot;"/>
    <numFmt numFmtId="168" formatCode="\+??\ ###&quot;    &quot;;\-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+?0.0&quot;      &quot;;\-?0.0&quot;      &quot;"/>
    <numFmt numFmtId="173" formatCode="\ 0.0&quot;   &quot;"/>
    <numFmt numFmtId="174" formatCode="\+???\ ###&quot;    &quot;;\-???\ ###&quot;    &quot;"/>
    <numFmt numFmtId="175" formatCode="0.0"/>
    <numFmt numFmtId="176" formatCode="0.0&quot;     &quot;"/>
    <numFmt numFmtId="177" formatCode="\+???0.0&quot;    &quot;;\-???0.0&quot;    &quot;"/>
    <numFmt numFmtId="178" formatCode="@&quot;      &quot;"/>
    <numFmt numFmtId="179" formatCode="#\ ###\ ###&quot;        &quot;"/>
    <numFmt numFmtId="180" formatCode="#\ ###\ ###&quot;             &quot;"/>
    <numFmt numFmtId="181" formatCode="0.0&quot;          &quot;"/>
    <numFmt numFmtId="182" formatCode="0.0&quot;   &quot;"/>
    <numFmt numFmtId="183" formatCode="0"/>
    <numFmt numFmtId="184" formatCode="#,##0"/>
    <numFmt numFmtId="185" formatCode="0\ ###"/>
    <numFmt numFmtId="186" formatCode="##\ ###&quot;    &quot;"/>
    <numFmt numFmtId="187" formatCode="##\ ###&quot;      &quot;"/>
    <numFmt numFmtId="188" formatCode="0.0&quot;        &quot;"/>
    <numFmt numFmtId="189" formatCode="\+????\ ###&quot;    &quot;;\-????\ ###&quot;    &quot;"/>
    <numFmt numFmtId="190" formatCode="0.0&quot;      &quot;"/>
    <numFmt numFmtId="191" formatCode="@&quot;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#\ ###&quot;  &quot;"/>
    <numFmt numFmtId="196" formatCode="\+????\ ###&quot;                &quot;;\-????\ ###&quot;                &quot;"/>
    <numFmt numFmtId="197" formatCode="\+???\ ###&quot;                &quot;;\-???\ ###&quot;                &quot;"/>
    <numFmt numFmtId="198" formatCode="#\ ###&quot;        &quot;"/>
    <numFmt numFmtId="199" formatCode="\+??0.0&quot;            &quot;;\-??0.0&quot;            &quot;"/>
    <numFmt numFmtId="200" formatCode="?#\ ###&quot;          &quot;;\+???\ ###&quot;          &quot;;\-???\ ###&quot;          &quot;"/>
    <numFmt numFmtId="201" formatCode="\+???\ ###&quot;          &quot;;\-???\ ###&quot;          &quot;"/>
    <numFmt numFmtId="202" formatCode="##\ ###&quot;     &quot;"/>
    <numFmt numFmtId="203" formatCode="@&quot;     &quot;"/>
    <numFmt numFmtId="204" formatCode="#\ ###\ ###&quot;    &quot;"/>
    <numFmt numFmtId="205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F$62:$F$109</c:f>
              <c:numCache>
                <c:formatCode>General</c:formatCode>
                <c:ptCount val="48"/>
                <c:pt idx="0">
                  <c:v>15.1</c:v>
                </c:pt>
                <c:pt idx="1">
                  <c:v>15</c:v>
                </c:pt>
                <c:pt idx="2">
                  <c:v>15.4</c:v>
                </c:pt>
                <c:pt idx="3">
                  <c:v>15.2</c:v>
                </c:pt>
                <c:pt idx="4">
                  <c:v>16.9</c:v>
                </c:pt>
                <c:pt idx="5">
                  <c:v>15.1</c:v>
                </c:pt>
                <c:pt idx="6">
                  <c:v>14</c:v>
                </c:pt>
                <c:pt idx="7">
                  <c:v>13.8</c:v>
                </c:pt>
                <c:pt idx="8">
                  <c:v>14.4</c:v>
                </c:pt>
                <c:pt idx="9">
                  <c:v>13.8</c:v>
                </c:pt>
                <c:pt idx="10">
                  <c:v>13.9</c:v>
                </c:pt>
                <c:pt idx="11">
                  <c:v>15.1</c:v>
                </c:pt>
                <c:pt idx="12">
                  <c:v>17.4</c:v>
                </c:pt>
                <c:pt idx="13">
                  <c:v>15.6</c:v>
                </c:pt>
                <c:pt idx="14">
                  <c:v>15.4</c:v>
                </c:pt>
                <c:pt idx="15">
                  <c:v>17</c:v>
                </c:pt>
                <c:pt idx="16">
                  <c:v>18.8</c:v>
                </c:pt>
                <c:pt idx="17">
                  <c:v>18.4</c:v>
                </c:pt>
                <c:pt idx="18">
                  <c:v>18.9</c:v>
                </c:pt>
                <c:pt idx="19">
                  <c:v>20.2</c:v>
                </c:pt>
                <c:pt idx="20">
                  <c:v>21.6</c:v>
                </c:pt>
                <c:pt idx="21">
                  <c:v>17.8</c:v>
                </c:pt>
                <c:pt idx="22">
                  <c:v>16.5</c:v>
                </c:pt>
                <c:pt idx="23">
                  <c:v>17.7</c:v>
                </c:pt>
                <c:pt idx="24">
                  <c:v>19</c:v>
                </c:pt>
                <c:pt idx="25">
                  <c:v>18.1</c:v>
                </c:pt>
                <c:pt idx="26">
                  <c:v>18.5</c:v>
                </c:pt>
                <c:pt idx="27">
                  <c:v>19.1</c:v>
                </c:pt>
                <c:pt idx="28">
                  <c:v>20.2</c:v>
                </c:pt>
                <c:pt idx="29">
                  <c:v>17.6</c:v>
                </c:pt>
                <c:pt idx="30">
                  <c:v>17.3</c:v>
                </c:pt>
                <c:pt idx="31">
                  <c:v>18.1</c:v>
                </c:pt>
                <c:pt idx="32">
                  <c:v>19.9</c:v>
                </c:pt>
                <c:pt idx="33">
                  <c:v>18.3</c:v>
                </c:pt>
                <c:pt idx="34">
                  <c:v>18.3</c:v>
                </c:pt>
                <c:pt idx="35">
                  <c:v>18.6</c:v>
                </c:pt>
                <c:pt idx="36">
                  <c:v>19.9</c:v>
                </c:pt>
                <c:pt idx="37">
                  <c:v>18.5</c:v>
                </c:pt>
                <c:pt idx="38">
                  <c:v>18.4</c:v>
                </c:pt>
                <c:pt idx="39">
                  <c:v>19.4</c:v>
                </c:pt>
                <c:pt idx="40">
                  <c:v>21.5</c:v>
                </c:pt>
                <c:pt idx="41">
                  <c:v>20.2</c:v>
                </c:pt>
                <c:pt idx="42">
                  <c:v>19.7</c:v>
                </c:pt>
                <c:pt idx="43">
                  <c:v>19.8</c:v>
                </c:pt>
                <c:pt idx="44">
                  <c:v>21.3</c:v>
                </c:pt>
                <c:pt idx="45">
                  <c:v>20.3</c:v>
                </c:pt>
                <c:pt idx="46">
                  <c:v>19.8</c:v>
                </c:pt>
                <c:pt idx="47">
                  <c:v>20.3</c:v>
                </c:pt>
              </c:numCache>
            </c:numRef>
          </c:val>
        </c:ser>
        <c:gapWidth val="75"/>
        <c:overlap val="0"/>
        <c:axId val="82106306"/>
        <c:axId val="46641894"/>
      </c:barChart>
      <c:catAx>
        <c:axId val="821063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94"/>
        <c:auto val="1"/>
        <c:lblAlgn val="ctr"/>
        <c:lblOffset val="100"/>
        <c:noMultiLvlLbl val="0"/>
      </c:catAx>
      <c:valAx>
        <c:axId val="466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C$62:$C$109</c:f>
              <c:numCache>
                <c:formatCode>General</c:formatCode>
                <c:ptCount val="48"/>
                <c:pt idx="0">
                  <c:v>178524</c:v>
                </c:pt>
                <c:pt idx="1">
                  <c:v>177421</c:v>
                </c:pt>
                <c:pt idx="2">
                  <c:v>181778</c:v>
                </c:pt>
                <c:pt idx="3">
                  <c:v>179579</c:v>
                </c:pt>
                <c:pt idx="4">
                  <c:v>196655</c:v>
                </c:pt>
                <c:pt idx="5">
                  <c:v>176053</c:v>
                </c:pt>
                <c:pt idx="6">
                  <c:v>163500</c:v>
                </c:pt>
                <c:pt idx="7">
                  <c:v>161222</c:v>
                </c:pt>
                <c:pt idx="8">
                  <c:v>166269</c:v>
                </c:pt>
                <c:pt idx="9">
                  <c:v>159417</c:v>
                </c:pt>
                <c:pt idx="10">
                  <c:v>160032</c:v>
                </c:pt>
                <c:pt idx="11">
                  <c:v>174190</c:v>
                </c:pt>
                <c:pt idx="12">
                  <c:v>200882</c:v>
                </c:pt>
                <c:pt idx="13">
                  <c:v>179252</c:v>
                </c:pt>
                <c:pt idx="14">
                  <c:v>176881</c:v>
                </c:pt>
                <c:pt idx="15">
                  <c:v>195526</c:v>
                </c:pt>
                <c:pt idx="16">
                  <c:v>216903</c:v>
                </c:pt>
                <c:pt idx="17">
                  <c:v>213275</c:v>
                </c:pt>
                <c:pt idx="18">
                  <c:v>219091</c:v>
                </c:pt>
                <c:pt idx="19">
                  <c:v>233748</c:v>
                </c:pt>
                <c:pt idx="20">
                  <c:v>249989</c:v>
                </c:pt>
                <c:pt idx="21">
                  <c:v>209558</c:v>
                </c:pt>
                <c:pt idx="22">
                  <c:v>195189</c:v>
                </c:pt>
                <c:pt idx="23">
                  <c:v>209030</c:v>
                </c:pt>
                <c:pt idx="24">
                  <c:v>224627</c:v>
                </c:pt>
                <c:pt idx="25">
                  <c:v>218088</c:v>
                </c:pt>
                <c:pt idx="26">
                  <c:v>222431</c:v>
                </c:pt>
                <c:pt idx="27">
                  <c:v>229926</c:v>
                </c:pt>
                <c:pt idx="28">
                  <c:v>242863</c:v>
                </c:pt>
                <c:pt idx="29">
                  <c:v>218375</c:v>
                </c:pt>
                <c:pt idx="30">
                  <c:v>214821</c:v>
                </c:pt>
                <c:pt idx="31">
                  <c:v>223637</c:v>
                </c:pt>
                <c:pt idx="32">
                  <c:v>246583</c:v>
                </c:pt>
                <c:pt idx="33">
                  <c:v>227690</c:v>
                </c:pt>
                <c:pt idx="34">
                  <c:v>227296</c:v>
                </c:pt>
                <c:pt idx="35">
                  <c:v>231552</c:v>
                </c:pt>
                <c:pt idx="36">
                  <c:v>247914</c:v>
                </c:pt>
                <c:pt idx="37">
                  <c:v>231750</c:v>
                </c:pt>
                <c:pt idx="38">
                  <c:v>230222</c:v>
                </c:pt>
                <c:pt idx="39">
                  <c:v>242486</c:v>
                </c:pt>
                <c:pt idx="40">
                  <c:v>268761</c:v>
                </c:pt>
                <c:pt idx="41">
                  <c:v>249775</c:v>
                </c:pt>
                <c:pt idx="42">
                  <c:v>242760</c:v>
                </c:pt>
                <c:pt idx="43">
                  <c:v>244332</c:v>
                </c:pt>
                <c:pt idx="44">
                  <c:v>263363</c:v>
                </c:pt>
                <c:pt idx="45">
                  <c:v>249753</c:v>
                </c:pt>
                <c:pt idx="46">
                  <c:v>244063</c:v>
                </c:pt>
                <c:pt idx="47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D$62:$D$109</c:f>
              <c:numCache>
                <c:formatCode>General</c:formatCode>
                <c:ptCount val="48"/>
                <c:pt idx="0">
                  <c:v>112120</c:v>
                </c:pt>
                <c:pt idx="1">
                  <c:v>115352</c:v>
                </c:pt>
                <c:pt idx="2">
                  <c:v>120428</c:v>
                </c:pt>
                <c:pt idx="3">
                  <c:v>116931</c:v>
                </c:pt>
                <c:pt idx="4">
                  <c:v>125037</c:v>
                </c:pt>
                <c:pt idx="5">
                  <c:v>116301</c:v>
                </c:pt>
                <c:pt idx="6">
                  <c:v>109847</c:v>
                </c:pt>
                <c:pt idx="7">
                  <c:v>105917</c:v>
                </c:pt>
                <c:pt idx="8">
                  <c:v>105558</c:v>
                </c:pt>
                <c:pt idx="9">
                  <c:v>102693</c:v>
                </c:pt>
                <c:pt idx="10">
                  <c:v>103493</c:v>
                </c:pt>
                <c:pt idx="11">
                  <c:v>107170</c:v>
                </c:pt>
                <c:pt idx="12">
                  <c:v>109367</c:v>
                </c:pt>
                <c:pt idx="13">
                  <c:v>106614</c:v>
                </c:pt>
                <c:pt idx="14">
                  <c:v>106706</c:v>
                </c:pt>
                <c:pt idx="15">
                  <c:v>113617</c:v>
                </c:pt>
                <c:pt idx="16">
                  <c:v>119277</c:v>
                </c:pt>
                <c:pt idx="17">
                  <c:v>123666</c:v>
                </c:pt>
                <c:pt idx="18">
                  <c:v>129795</c:v>
                </c:pt>
                <c:pt idx="19">
                  <c:v>132789</c:v>
                </c:pt>
                <c:pt idx="20">
                  <c:v>133239</c:v>
                </c:pt>
                <c:pt idx="21">
                  <c:v>114193</c:v>
                </c:pt>
                <c:pt idx="22">
                  <c:v>107291</c:v>
                </c:pt>
                <c:pt idx="23">
                  <c:v>110064</c:v>
                </c:pt>
                <c:pt idx="24">
                  <c:v>115287</c:v>
                </c:pt>
                <c:pt idx="25">
                  <c:v>118937</c:v>
                </c:pt>
                <c:pt idx="26">
                  <c:v>123934</c:v>
                </c:pt>
                <c:pt idx="27">
                  <c:v>123918</c:v>
                </c:pt>
                <c:pt idx="28">
                  <c:v>123583</c:v>
                </c:pt>
                <c:pt idx="29">
                  <c:v>114158</c:v>
                </c:pt>
                <c:pt idx="30">
                  <c:v>113445</c:v>
                </c:pt>
                <c:pt idx="31">
                  <c:v>113637</c:v>
                </c:pt>
                <c:pt idx="32">
                  <c:v>119504</c:v>
                </c:pt>
                <c:pt idx="33">
                  <c:v>114511</c:v>
                </c:pt>
                <c:pt idx="34">
                  <c:v>116665</c:v>
                </c:pt>
                <c:pt idx="35">
                  <c:v>114640</c:v>
                </c:pt>
                <c:pt idx="36">
                  <c:v>116452</c:v>
                </c:pt>
                <c:pt idx="37">
                  <c:v>112602</c:v>
                </c:pt>
                <c:pt idx="38">
                  <c:v>114127</c:v>
                </c:pt>
                <c:pt idx="39">
                  <c:v>116183</c:v>
                </c:pt>
                <c:pt idx="40">
                  <c:v>123019</c:v>
                </c:pt>
                <c:pt idx="41">
                  <c:v>120503</c:v>
                </c:pt>
                <c:pt idx="42">
                  <c:v>120022</c:v>
                </c:pt>
                <c:pt idx="43">
                  <c:v>116761</c:v>
                </c:pt>
                <c:pt idx="44">
                  <c:v>120642</c:v>
                </c:pt>
                <c:pt idx="45">
                  <c:v>119057</c:v>
                </c:pt>
                <c:pt idx="46">
                  <c:v>118850</c:v>
                </c:pt>
                <c:pt idx="47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E$62:$E$109</c:f>
              <c:numCache>
                <c:formatCode>General</c:formatCode>
                <c:ptCount val="48"/>
                <c:pt idx="0">
                  <c:v>66404</c:v>
                </c:pt>
                <c:pt idx="1">
                  <c:v>62069</c:v>
                </c:pt>
                <c:pt idx="2">
                  <c:v>61350</c:v>
                </c:pt>
                <c:pt idx="3">
                  <c:v>62648</c:v>
                </c:pt>
                <c:pt idx="4">
                  <c:v>71618</c:v>
                </c:pt>
                <c:pt idx="5">
                  <c:v>59752</c:v>
                </c:pt>
                <c:pt idx="6">
                  <c:v>53653</c:v>
                </c:pt>
                <c:pt idx="7">
                  <c:v>55305</c:v>
                </c:pt>
                <c:pt idx="8">
                  <c:v>60711</c:v>
                </c:pt>
                <c:pt idx="9">
                  <c:v>56724</c:v>
                </c:pt>
                <c:pt idx="10">
                  <c:v>56539</c:v>
                </c:pt>
                <c:pt idx="11">
                  <c:v>67020</c:v>
                </c:pt>
                <c:pt idx="12">
                  <c:v>91515</c:v>
                </c:pt>
                <c:pt idx="13">
                  <c:v>72638</c:v>
                </c:pt>
                <c:pt idx="14">
                  <c:v>70175</c:v>
                </c:pt>
                <c:pt idx="15">
                  <c:v>81909</c:v>
                </c:pt>
                <c:pt idx="16">
                  <c:v>97626</c:v>
                </c:pt>
                <c:pt idx="17">
                  <c:v>89609</c:v>
                </c:pt>
                <c:pt idx="18">
                  <c:v>89296</c:v>
                </c:pt>
                <c:pt idx="19">
                  <c:v>100959</c:v>
                </c:pt>
                <c:pt idx="20">
                  <c:v>116750</c:v>
                </c:pt>
                <c:pt idx="21">
                  <c:v>95365</c:v>
                </c:pt>
                <c:pt idx="22">
                  <c:v>87898</c:v>
                </c:pt>
                <c:pt idx="23">
                  <c:v>98966</c:v>
                </c:pt>
                <c:pt idx="24">
                  <c:v>109340</c:v>
                </c:pt>
                <c:pt idx="25">
                  <c:v>99151</c:v>
                </c:pt>
                <c:pt idx="26">
                  <c:v>98497</c:v>
                </c:pt>
                <c:pt idx="27">
                  <c:v>106008</c:v>
                </c:pt>
                <c:pt idx="28">
                  <c:v>119280</c:v>
                </c:pt>
                <c:pt idx="29">
                  <c:v>104217</c:v>
                </c:pt>
                <c:pt idx="30">
                  <c:v>101376</c:v>
                </c:pt>
                <c:pt idx="31">
                  <c:v>109690</c:v>
                </c:pt>
                <c:pt idx="32">
                  <c:v>127079</c:v>
                </c:pt>
                <c:pt idx="33">
                  <c:v>113179</c:v>
                </c:pt>
                <c:pt idx="34">
                  <c:v>110631</c:v>
                </c:pt>
                <c:pt idx="35">
                  <c:v>116912</c:v>
                </c:pt>
                <c:pt idx="36">
                  <c:v>131462</c:v>
                </c:pt>
                <c:pt idx="37">
                  <c:v>119148</c:v>
                </c:pt>
                <c:pt idx="38">
                  <c:v>116095</c:v>
                </c:pt>
                <c:pt idx="39">
                  <c:v>126303</c:v>
                </c:pt>
                <c:pt idx="40">
                  <c:v>145742</c:v>
                </c:pt>
                <c:pt idx="41">
                  <c:v>129272</c:v>
                </c:pt>
                <c:pt idx="42">
                  <c:v>122738</c:v>
                </c:pt>
                <c:pt idx="43">
                  <c:v>127571</c:v>
                </c:pt>
                <c:pt idx="44">
                  <c:v>142721</c:v>
                </c:pt>
                <c:pt idx="45">
                  <c:v>130696</c:v>
                </c:pt>
                <c:pt idx="46">
                  <c:v>125213</c:v>
                </c:pt>
                <c:pt idx="47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4088"/>
        <c:axId val="64859096"/>
      </c:lineChart>
      <c:catAx>
        <c:axId val="5068408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96"/>
        <c:auto val="1"/>
        <c:lblAlgn val="ctr"/>
        <c:lblOffset val="100"/>
        <c:noMultiLvlLbl val="0"/>
      </c:catAx>
      <c:valAx>
        <c:axId val="6485909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08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760</xdr:colOff>
      <xdr:row>37</xdr:row>
      <xdr:rowOff>142920</xdr:rowOff>
    </xdr:from>
    <xdr:to>
      <xdr:col>3</xdr:col>
      <xdr:colOff>69120</xdr:colOff>
      <xdr:row>38</xdr:row>
      <xdr:rowOff>142920</xdr:rowOff>
    </xdr:to>
    <xdr:sp>
      <xdr:nvSpPr>
        <xdr:cNvPr id="6" name="Text 6"/>
        <xdr:cNvSpPr/>
      </xdr:nvSpPr>
      <xdr:spPr>
        <a:xfrm>
          <a:off x="1753200" y="613404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080</xdr:colOff>
      <xdr:row>43</xdr:row>
      <xdr:rowOff>152280</xdr:rowOff>
    </xdr:from>
    <xdr:to>
      <xdr:col>3</xdr:col>
      <xdr:colOff>127080</xdr:colOff>
      <xdr:row>44</xdr:row>
      <xdr:rowOff>152280</xdr:rowOff>
    </xdr:to>
    <xdr:sp>
      <xdr:nvSpPr>
        <xdr:cNvPr id="7" name="Text 7"/>
        <xdr:cNvSpPr/>
      </xdr:nvSpPr>
      <xdr:spPr>
        <a:xfrm>
          <a:off x="1811520" y="71150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7</xdr:row>
      <xdr:rowOff>28440</xdr:rowOff>
    </xdr:from>
    <xdr:to>
      <xdr:col>2</xdr:col>
      <xdr:colOff>477720</xdr:colOff>
      <xdr:row>48</xdr:row>
      <xdr:rowOff>28440</xdr:rowOff>
    </xdr:to>
    <xdr:sp>
      <xdr:nvSpPr>
        <xdr:cNvPr id="8" name="Text 8"/>
        <xdr:cNvSpPr/>
      </xdr:nvSpPr>
      <xdr:spPr>
        <a:xfrm>
          <a:off x="1383120" y="76388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3       1994       1995       1996       1997       1998       1999       2000       2001       2002      2003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3       1994       1995       1996       1997       1998       1999       2000       2001       2002       2003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680</xdr:rowOff>
    </xdr:to>
    <xdr:sp>
      <xdr:nvSpPr>
        <xdr:cNvPr id="10" name="Text 1"/>
        <xdr:cNvSpPr/>
      </xdr:nvSpPr>
      <xdr:spPr>
        <a:xfrm>
          <a:off x="0" y="32400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36"/>
    </row>
    <row r="23" s="37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36"/>
    </row>
    <row r="24" s="37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36"/>
    </row>
    <row r="25" s="37" customFormat="true" ht="18" hidden="false" customHeight="true" outlineLevel="0" collapsed="false">
      <c r="A25" s="40" t="s">
        <v>20</v>
      </c>
      <c r="B25" s="38" t="s">
        <v>21</v>
      </c>
      <c r="C25" s="38"/>
      <c r="D25" s="38"/>
      <c r="E25" s="38"/>
      <c r="F25" s="38" t="n">
        <v>4</v>
      </c>
      <c r="G25" s="36"/>
    </row>
    <row r="26" s="37" customFormat="true" ht="18" hidden="false" customHeight="true" outlineLevel="0" collapsed="false">
      <c r="A26" s="40" t="s">
        <v>22</v>
      </c>
      <c r="B26" s="38" t="s">
        <v>23</v>
      </c>
      <c r="C26" s="38"/>
      <c r="D26" s="38"/>
      <c r="E26" s="38"/>
      <c r="F26" s="38" t="n">
        <v>5</v>
      </c>
      <c r="G26" s="41"/>
    </row>
    <row r="27" s="37" customFormat="true" ht="18" hidden="false" customHeight="true" outlineLevel="0" collapsed="false">
      <c r="A27" s="40" t="s">
        <v>24</v>
      </c>
      <c r="B27" s="38" t="s">
        <v>25</v>
      </c>
      <c r="C27" s="38"/>
      <c r="D27" s="38"/>
      <c r="E27" s="38"/>
      <c r="F27" s="38" t="n">
        <v>6</v>
      </c>
      <c r="G27" s="42"/>
    </row>
    <row r="28" s="37" customFormat="true" ht="18" hidden="false" customHeight="true" outlineLevel="0" collapsed="false">
      <c r="A28" s="40" t="s">
        <v>26</v>
      </c>
      <c r="B28" s="38" t="s">
        <v>27</v>
      </c>
      <c r="C28" s="38"/>
      <c r="D28" s="38"/>
      <c r="E28" s="38"/>
      <c r="F28" s="38" t="n">
        <v>7</v>
      </c>
      <c r="G28" s="41"/>
    </row>
    <row r="29" s="37" customFormat="true" ht="18" hidden="false" customHeight="true" outlineLevel="0" collapsed="false">
      <c r="A29" s="40" t="s">
        <v>28</v>
      </c>
      <c r="B29" s="38" t="s">
        <v>29</v>
      </c>
      <c r="C29" s="38"/>
      <c r="D29" s="38"/>
      <c r="E29" s="38"/>
      <c r="F29" s="38" t="n">
        <v>8</v>
      </c>
      <c r="G29" s="36"/>
      <c r="K29" s="43"/>
    </row>
    <row r="30" s="37" customFormat="true" ht="18" hidden="false" customHeight="true" outlineLevel="0" collapsed="false">
      <c r="A30" s="40" t="s">
        <v>30</v>
      </c>
      <c r="B30" s="38" t="s">
        <v>31</v>
      </c>
      <c r="C30" s="38"/>
      <c r="D30" s="38"/>
      <c r="E30" s="38"/>
      <c r="F30" s="38" t="n">
        <v>9</v>
      </c>
      <c r="G30" s="36"/>
    </row>
    <row r="31" s="37" customFormat="true" ht="18" hidden="false" customHeight="true" outlineLevel="0" collapsed="false">
      <c r="A31" s="40" t="s">
        <v>32</v>
      </c>
      <c r="B31" s="38" t="s">
        <v>33</v>
      </c>
      <c r="C31" s="38"/>
      <c r="D31" s="38"/>
      <c r="E31" s="38"/>
      <c r="F31" s="38" t="n">
        <v>10</v>
      </c>
      <c r="G31" s="41"/>
    </row>
    <row r="32" s="37" customFormat="true" ht="18" hidden="false" customHeight="true" outlineLevel="0" collapsed="false">
      <c r="A32" s="40" t="s">
        <v>34</v>
      </c>
      <c r="B32" s="38" t="s">
        <v>35</v>
      </c>
      <c r="C32" s="38"/>
      <c r="D32" s="38"/>
      <c r="E32" s="38"/>
      <c r="F32" s="38" t="n">
        <v>11</v>
      </c>
      <c r="G32" s="36"/>
    </row>
    <row r="33" s="37" customFormat="true" ht="18" hidden="false" customHeight="true" outlineLevel="0" collapsed="false">
      <c r="A33" s="40" t="s">
        <v>36</v>
      </c>
      <c r="B33" s="38" t="s">
        <v>37</v>
      </c>
      <c r="C33" s="38"/>
      <c r="D33" s="38"/>
      <c r="E33" s="38"/>
      <c r="F33" s="38"/>
      <c r="G33" s="36"/>
    </row>
    <row r="34" s="37" customFormat="true" ht="12.75" hidden="false" customHeight="true" outlineLevel="0" collapsed="false">
      <c r="A34" s="40"/>
      <c r="B34" s="38" t="s">
        <v>38</v>
      </c>
      <c r="C34" s="38"/>
      <c r="D34" s="38"/>
      <c r="E34" s="38"/>
      <c r="F34" s="38" t="n">
        <v>12</v>
      </c>
      <c r="G34" s="41"/>
    </row>
    <row r="35" s="37" customFormat="true" ht="18" hidden="false" customHeight="true" outlineLevel="0" collapsed="false">
      <c r="A35" s="40" t="s">
        <v>39</v>
      </c>
      <c r="B35" s="38" t="s">
        <v>40</v>
      </c>
      <c r="C35" s="38"/>
      <c r="D35" s="38"/>
      <c r="E35" s="38"/>
      <c r="F35" s="38" t="n">
        <v>13</v>
      </c>
      <c r="G35" s="36"/>
    </row>
    <row r="36" s="37" customFormat="true" ht="18" hidden="false" customHeight="true" outlineLevel="0" collapsed="false">
      <c r="A36" s="40" t="s">
        <v>41</v>
      </c>
      <c r="B36" s="38" t="s">
        <v>42</v>
      </c>
      <c r="C36" s="38"/>
      <c r="D36" s="38"/>
      <c r="E36" s="38"/>
      <c r="F36" s="38" t="n">
        <v>14</v>
      </c>
      <c r="G36" s="36"/>
    </row>
    <row r="37" s="37" customFormat="true" ht="18" hidden="false" customHeight="true" outlineLevel="0" collapsed="false">
      <c r="A37" s="40" t="s">
        <v>43</v>
      </c>
      <c r="B37" s="38" t="s">
        <v>44</v>
      </c>
      <c r="C37" s="38"/>
      <c r="D37" s="38"/>
      <c r="E37" s="38"/>
      <c r="F37" s="38" t="n">
        <v>15</v>
      </c>
      <c r="G37" s="36"/>
    </row>
    <row r="38" s="37" customFormat="true" ht="18" hidden="false" customHeight="true" outlineLevel="0" collapsed="false">
      <c r="A38" s="40" t="s">
        <v>45</v>
      </c>
      <c r="B38" s="38" t="s">
        <v>46</v>
      </c>
      <c r="C38" s="38"/>
      <c r="D38" s="38"/>
      <c r="E38" s="38"/>
      <c r="F38" s="38" t="n">
        <v>16</v>
      </c>
      <c r="G38" s="36"/>
    </row>
    <row r="39" s="37" customFormat="true" ht="18" hidden="false" customHeight="true" outlineLevel="0" collapsed="false">
      <c r="A39" s="40" t="s">
        <v>47</v>
      </c>
      <c r="B39" s="38" t="s">
        <v>48</v>
      </c>
      <c r="C39" s="38"/>
      <c r="D39" s="38"/>
      <c r="E39" s="38"/>
      <c r="F39" s="38" t="n">
        <v>17</v>
      </c>
    </row>
    <row r="40" s="37" customFormat="true" ht="18" hidden="false" customHeight="true" outlineLevel="0" collapsed="false">
      <c r="A40" s="40" t="s">
        <v>49</v>
      </c>
      <c r="B40" s="38" t="s">
        <v>50</v>
      </c>
      <c r="C40" s="38"/>
      <c r="D40" s="38"/>
      <c r="E40" s="38"/>
      <c r="F40" s="38"/>
    </row>
    <row r="41" s="37" customFormat="true" ht="12.75" hidden="false" customHeight="true" outlineLevel="0" collapsed="false">
      <c r="A41" s="40"/>
      <c r="B41" s="38" t="s">
        <v>51</v>
      </c>
      <c r="C41" s="38"/>
      <c r="D41" s="38"/>
      <c r="E41" s="38"/>
      <c r="F41" s="38" t="n">
        <v>18</v>
      </c>
    </row>
    <row r="42" s="37" customFormat="true" ht="18" hidden="false" customHeight="true" outlineLevel="0" collapsed="false">
      <c r="A42" s="40" t="s">
        <v>52</v>
      </c>
      <c r="B42" s="38" t="s">
        <v>53</v>
      </c>
      <c r="C42" s="38"/>
      <c r="D42" s="38"/>
      <c r="E42" s="38"/>
      <c r="F42" s="38"/>
    </row>
    <row r="43" s="37" customFormat="true" ht="12.75" hidden="false" customHeight="true" outlineLevel="0" collapsed="false">
      <c r="A43" s="40"/>
      <c r="B43" s="38" t="s">
        <v>54</v>
      </c>
      <c r="C43" s="38"/>
      <c r="D43" s="38"/>
      <c r="E43" s="38"/>
      <c r="F43" s="38" t="n">
        <v>20</v>
      </c>
    </row>
    <row r="44" s="37" customFormat="true" ht="18" hidden="false" customHeight="true" outlineLevel="0" collapsed="false">
      <c r="A44" s="40" t="s">
        <v>55</v>
      </c>
      <c r="B44" s="38" t="s">
        <v>56</v>
      </c>
      <c r="C44" s="38"/>
      <c r="D44" s="38"/>
      <c r="E44" s="38"/>
      <c r="F44" s="38"/>
    </row>
    <row r="45" s="37" customFormat="true" ht="12.75" hidden="false" customHeight="true" outlineLevel="0" collapsed="false">
      <c r="A45" s="40"/>
      <c r="B45" s="38" t="s">
        <v>57</v>
      </c>
      <c r="C45" s="38"/>
      <c r="D45" s="38"/>
      <c r="E45" s="38"/>
      <c r="F45" s="38" t="n">
        <v>22</v>
      </c>
    </row>
    <row r="46" s="37" customFormat="true" ht="18" hidden="false" customHeight="true" outlineLevel="0" collapsed="false">
      <c r="A46" s="40" t="s">
        <v>58</v>
      </c>
      <c r="B46" s="38" t="s">
        <v>59</v>
      </c>
      <c r="C46" s="38"/>
      <c r="D46" s="38"/>
      <c r="E46" s="38"/>
      <c r="F46" s="38" t="n">
        <v>24</v>
      </c>
    </row>
    <row r="47" s="37" customFormat="true" ht="18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  <row r="252" customFormat="false" ht="12.75" hidden="false" customHeight="false" outlineLevel="0" collapsed="false">
      <c r="A252" s="45"/>
    </row>
    <row r="253" customFormat="false" ht="12.75" hidden="false" customHeight="false" outlineLevel="0" collapsed="false">
      <c r="A253" s="45"/>
    </row>
    <row r="254" customFormat="false" ht="12.75" hidden="false" customHeight="false" outlineLevel="0" collapsed="false">
      <c r="A254" s="45"/>
    </row>
    <row r="255" customFormat="false" ht="12.75" hidden="false" customHeight="false" outlineLevel="0" collapsed="false">
      <c r="A255" s="45"/>
    </row>
    <row r="256" customFormat="false" ht="12.75" hidden="false" customHeight="false" outlineLevel="0" collapsed="false">
      <c r="A256" s="45"/>
    </row>
    <row r="257" customFormat="false" ht="12.75" hidden="false" customHeight="false" outlineLevel="0" collapsed="false">
      <c r="A257" s="45"/>
    </row>
    <row r="258" customFormat="false" ht="12.75" hidden="false" customHeight="false" outlineLevel="0" collapsed="false">
      <c r="A258" s="45"/>
    </row>
    <row r="259" customFormat="false" ht="12.75" hidden="false" customHeight="false" outlineLevel="0" collapsed="false">
      <c r="A259" s="45"/>
    </row>
    <row r="260" customFormat="false" ht="12.75" hidden="false" customHeight="false" outlineLevel="0" collapsed="false">
      <c r="A260" s="45"/>
    </row>
    <row r="261" customFormat="false" ht="12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/>
    </row>
    <row r="264" customFormat="false" ht="12.75" hidden="false" customHeight="false" outlineLevel="0" collapsed="false">
      <c r="A264" s="45"/>
    </row>
    <row r="265" customFormat="false" ht="12.75" hidden="false" customHeight="false" outlineLevel="0" collapsed="false">
      <c r="A265" s="45"/>
    </row>
    <row r="266" customFormat="false" ht="12.75" hidden="false" customHeight="false" outlineLevel="0" collapsed="false">
      <c r="A266" s="45"/>
    </row>
    <row r="267" customFormat="false" ht="12.75" hidden="false" customHeight="false" outlineLevel="0" collapsed="false">
      <c r="A267" s="45"/>
    </row>
    <row r="268" customFormat="false" ht="12.75" hidden="false" customHeight="false" outlineLevel="0" collapsed="false">
      <c r="A268" s="45"/>
    </row>
    <row r="269" customFormat="false" ht="12.75" hidden="false" customHeight="false" outlineLevel="0" collapsed="false">
      <c r="A269" s="45"/>
    </row>
    <row r="270" customFormat="false" ht="12.75" hidden="false" customHeight="false" outlineLevel="0" collapsed="false">
      <c r="A270" s="45"/>
    </row>
    <row r="271" customFormat="false" ht="12.75" hidden="false" customHeight="false" outlineLevel="0" collapsed="false">
      <c r="A271" s="45"/>
    </row>
    <row r="272" customFormat="false" ht="12.75" hidden="false" customHeight="false" outlineLevel="0" collapsed="false">
      <c r="A272" s="45"/>
    </row>
    <row r="273" customFormat="false" ht="12.75" hidden="false" customHeight="false" outlineLevel="0" collapsed="false">
      <c r="A273" s="45"/>
    </row>
    <row r="274" customFormat="false" ht="12.75" hidden="false" customHeight="false" outlineLevel="0" collapsed="false">
      <c r="A274" s="45"/>
    </row>
    <row r="275" customFormat="false" ht="12.75" hidden="false" customHeight="false" outlineLevel="0" collapsed="false">
      <c r="A275" s="45"/>
    </row>
    <row r="276" customFormat="false" ht="12.75" hidden="false" customHeight="false" outlineLevel="0" collapsed="false">
      <c r="A276" s="45"/>
    </row>
    <row r="277" customFormat="false" ht="12.75" hidden="false" customHeight="false" outlineLevel="0" collapsed="false">
      <c r="A277" s="45"/>
    </row>
    <row r="278" customFormat="false" ht="12.75" hidden="false" customHeight="false" outlineLevel="0" collapsed="false">
      <c r="A278" s="45"/>
    </row>
    <row r="279" customFormat="false" ht="12.75" hidden="false" customHeight="false" outlineLevel="0" collapsed="false">
      <c r="A279" s="45"/>
    </row>
    <row r="280" customFormat="false" ht="12.75" hidden="false" customHeight="false" outlineLevel="0" collapsed="false">
      <c r="A280" s="45"/>
    </row>
    <row r="281" customFormat="false" ht="12.75" hidden="false" customHeight="false" outlineLevel="0" collapsed="false">
      <c r="A281" s="45"/>
    </row>
    <row r="282" customFormat="false" ht="12.75" hidden="false" customHeight="false" outlineLevel="0" collapsed="false">
      <c r="A282" s="45"/>
    </row>
    <row r="283" customFormat="false" ht="12.75" hidden="false" customHeight="false" outlineLevel="0" collapsed="false">
      <c r="A283" s="45"/>
    </row>
    <row r="284" customFormat="false" ht="12.75" hidden="false" customHeight="false" outlineLevel="0" collapsed="false">
      <c r="A284" s="45"/>
    </row>
    <row r="285" customFormat="false" ht="12.75" hidden="false" customHeight="false" outlineLevel="0" collapsed="false">
      <c r="A285" s="45"/>
    </row>
    <row r="286" customFormat="false" ht="12.75" hidden="false" customHeight="false" outlineLevel="0" collapsed="false">
      <c r="A286" s="45"/>
    </row>
    <row r="287" customFormat="false" ht="12.75" hidden="false" customHeight="false" outlineLevel="0" collapsed="false">
      <c r="A287" s="45"/>
    </row>
    <row r="288" customFormat="false" ht="12.75" hidden="false" customHeight="false" outlineLevel="0" collapsed="false">
      <c r="A288" s="45"/>
    </row>
    <row r="289" customFormat="false" ht="12.75" hidden="false" customHeight="false" outlineLevel="0" collapsed="false">
      <c r="A289" s="45"/>
    </row>
    <row r="290" customFormat="false" ht="12.75" hidden="false" customHeight="false" outlineLevel="0" collapsed="false">
      <c r="A290" s="45"/>
    </row>
    <row r="291" customFormat="false" ht="12.75" hidden="false" customHeight="false" outlineLevel="0" collapsed="false">
      <c r="A291" s="45"/>
    </row>
    <row r="292" customFormat="false" ht="12.75" hidden="false" customHeight="false" outlineLevel="0" collapsed="false">
      <c r="A292" s="45"/>
    </row>
    <row r="293" customFormat="false" ht="12.75" hidden="false" customHeight="false" outlineLevel="0" collapsed="false">
      <c r="A293" s="45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  <row r="372" customFormat="false" ht="12.75" hidden="false" customHeight="false" outlineLevel="0" collapsed="false">
      <c r="A372" s="45"/>
    </row>
    <row r="373" customFormat="false" ht="12.75" hidden="false" customHeight="false" outlineLevel="0" collapsed="false">
      <c r="A373" s="45"/>
    </row>
    <row r="374" customFormat="false" ht="12.75" hidden="false" customHeight="false" outlineLevel="0" collapsed="false">
      <c r="A374" s="45"/>
    </row>
    <row r="375" customFormat="false" ht="12.75" hidden="false" customHeight="false" outlineLevel="0" collapsed="false">
      <c r="A375" s="45"/>
    </row>
    <row r="376" customFormat="false" ht="12.75" hidden="false" customHeight="false" outlineLevel="0" collapsed="false">
      <c r="A376" s="45"/>
    </row>
    <row r="377" customFormat="false" ht="12.75" hidden="false" customHeight="false" outlineLevel="0" collapsed="false">
      <c r="A377" s="45"/>
    </row>
    <row r="378" customFormat="false" ht="12.75" hidden="false" customHeight="false" outlineLevel="0" collapsed="false">
      <c r="A378" s="45"/>
    </row>
    <row r="379" customFormat="false" ht="12.75" hidden="false" customHeight="false" outlineLevel="0" collapsed="false">
      <c r="A379" s="45"/>
    </row>
    <row r="380" customFormat="false" ht="12.75" hidden="false" customHeight="false" outlineLevel="0" collapsed="false">
      <c r="A380" s="45"/>
    </row>
    <row r="381" customFormat="false" ht="12.75" hidden="false" customHeight="false" outlineLevel="0" collapsed="false">
      <c r="A381" s="45"/>
    </row>
    <row r="382" customFormat="false" ht="12.75" hidden="false" customHeight="false" outlineLevel="0" collapsed="false">
      <c r="A382" s="45"/>
    </row>
    <row r="383" customFormat="false" ht="12.75" hidden="false" customHeight="false" outlineLevel="0" collapsed="false">
      <c r="A383" s="45"/>
    </row>
    <row r="384" customFormat="false" ht="12.75" hidden="false" customHeight="false" outlineLevel="0" collapsed="false">
      <c r="A384" s="45"/>
    </row>
    <row r="385" customFormat="false" ht="12.75" hidden="false" customHeight="false" outlineLevel="0" collapsed="false">
      <c r="A385" s="45"/>
    </row>
    <row r="386" customFormat="false" ht="12.75" hidden="false" customHeight="false" outlineLevel="0" collapsed="false">
      <c r="A386" s="45"/>
    </row>
    <row r="387" customFormat="false" ht="12.75" hidden="false" customHeight="false" outlineLevel="0" collapsed="false">
      <c r="A387" s="45"/>
    </row>
    <row r="388" customFormat="false" ht="12.75" hidden="false" customHeight="false" outlineLevel="0" collapsed="false">
      <c r="A388" s="45"/>
    </row>
    <row r="389" customFormat="false" ht="12.75" hidden="false" customHeight="false" outlineLevel="0" collapsed="false">
      <c r="A389" s="45"/>
    </row>
    <row r="390" customFormat="false" ht="12.75" hidden="false" customHeight="false" outlineLevel="0" collapsed="false">
      <c r="A390" s="45"/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5"/>
    </row>
    <row r="394" customFormat="false" ht="12.75" hidden="false" customHeight="false" outlineLevel="0" collapsed="false">
      <c r="A394" s="45"/>
    </row>
    <row r="395" customFormat="false" ht="12.75" hidden="false" customHeight="false" outlineLevel="0" collapsed="false">
      <c r="A395" s="45"/>
    </row>
    <row r="396" customFormat="false" ht="12.75" hidden="false" customHeight="false" outlineLevel="0" collapsed="false">
      <c r="A396" s="45"/>
    </row>
    <row r="397" customFormat="false" ht="12.75" hidden="false" customHeight="false" outlineLevel="0" collapsed="false">
      <c r="A397" s="45"/>
    </row>
    <row r="398" customFormat="false" ht="12.75" hidden="false" customHeight="false" outlineLevel="0" collapsed="false">
      <c r="A398" s="45"/>
    </row>
    <row r="399" customFormat="false" ht="12.75" hidden="false" customHeight="false" outlineLevel="0" collapsed="false">
      <c r="A399" s="45"/>
    </row>
    <row r="400" customFormat="false" ht="12.75" hidden="false" customHeight="false" outlineLevel="0" collapsed="false">
      <c r="A400" s="45"/>
    </row>
    <row r="401" customFormat="false" ht="12.75" hidden="false" customHeight="false" outlineLevel="0" collapsed="false">
      <c r="A401" s="45"/>
    </row>
    <row r="402" customFormat="false" ht="12.75" hidden="false" customHeight="false" outlineLevel="0" collapsed="false">
      <c r="A402" s="45"/>
    </row>
    <row r="403" customFormat="false" ht="12.75" hidden="false" customHeight="false" outlineLevel="0" collapsed="false">
      <c r="A403" s="45"/>
    </row>
    <row r="404" customFormat="false" ht="12.75" hidden="false" customHeight="false" outlineLevel="0" collapsed="false">
      <c r="A404" s="45"/>
    </row>
    <row r="405" customFormat="false" ht="12.75" hidden="false" customHeight="false" outlineLevel="0" collapsed="false">
      <c r="A405" s="45"/>
    </row>
    <row r="406" customFormat="false" ht="12.75" hidden="false" customHeight="false" outlineLevel="0" collapsed="false">
      <c r="A406" s="45"/>
    </row>
    <row r="407" customFormat="false" ht="12.75" hidden="false" customHeight="false" outlineLevel="0" collapsed="false">
      <c r="A407" s="45"/>
    </row>
    <row r="408" customFormat="false" ht="12.75" hidden="false" customHeight="false" outlineLevel="0" collapsed="false">
      <c r="A408" s="45"/>
    </row>
    <row r="409" customFormat="false" ht="12.75" hidden="false" customHeight="false" outlineLevel="0" collapsed="false">
      <c r="A409" s="45"/>
    </row>
    <row r="410" customFormat="false" ht="12.75" hidden="false" customHeight="false" outlineLevel="0" collapsed="false">
      <c r="A410" s="45"/>
    </row>
    <row r="411" customFormat="false" ht="12.75" hidden="false" customHeight="false" outlineLevel="0" collapsed="false">
      <c r="A411" s="45"/>
    </row>
    <row r="412" customFormat="false" ht="12.75" hidden="false" customHeight="false" outlineLevel="0" collapsed="false">
      <c r="A412" s="45"/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/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45"/>
    </row>
    <row r="424" customFormat="false" ht="12.75" hidden="false" customHeight="false" outlineLevel="0" collapsed="false">
      <c r="A424" s="45"/>
    </row>
    <row r="425" customFormat="false" ht="12.75" hidden="false" customHeight="false" outlineLevel="0" collapsed="false">
      <c r="A425" s="45"/>
    </row>
    <row r="426" customFormat="false" ht="12.75" hidden="false" customHeight="false" outlineLevel="0" collapsed="false">
      <c r="A426" s="45"/>
    </row>
    <row r="427" customFormat="false" ht="12.75" hidden="false" customHeight="false" outlineLevel="0" collapsed="false">
      <c r="A427" s="45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  <row r="433" customFormat="false" ht="12.75" hidden="false" customHeight="false" outlineLevel="0" collapsed="false">
      <c r="A433" s="45"/>
    </row>
    <row r="434" customFormat="false" ht="12.75" hidden="false" customHeight="false" outlineLevel="0" collapsed="false">
      <c r="A434" s="45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5"/>
    </row>
    <row r="439" customFormat="false" ht="12.75" hidden="false" customHeight="false" outlineLevel="0" collapsed="false">
      <c r="A439" s="45"/>
    </row>
    <row r="440" customFormat="false" ht="12.75" hidden="false" customHeight="false" outlineLevel="0" collapsed="false">
      <c r="A440" s="45"/>
    </row>
    <row r="441" customFormat="false" ht="12.75" hidden="false" customHeight="false" outlineLevel="0" collapsed="false">
      <c r="A441" s="45"/>
    </row>
    <row r="442" customFormat="false" ht="12.75" hidden="false" customHeight="false" outlineLevel="0" collapsed="false">
      <c r="A442" s="45"/>
    </row>
    <row r="443" customFormat="false" ht="12.75" hidden="false" customHeight="false" outlineLevel="0" collapsed="false">
      <c r="A443" s="45"/>
    </row>
    <row r="444" customFormat="false" ht="12.75" hidden="false" customHeight="false" outlineLevel="0" collapsed="false">
      <c r="A444" s="45"/>
    </row>
    <row r="445" customFormat="false" ht="12.75" hidden="false" customHeight="false" outlineLevel="0" collapsed="false">
      <c r="A445" s="45"/>
    </row>
    <row r="446" customFormat="false" ht="12.75" hidden="false" customHeight="false" outlineLevel="0" collapsed="false">
      <c r="A446" s="45"/>
    </row>
    <row r="447" customFormat="false" ht="12.75" hidden="false" customHeight="false" outlineLevel="0" collapsed="false">
      <c r="A447" s="45"/>
    </row>
    <row r="448" customFormat="false" ht="12.75" hidden="false" customHeight="false" outlineLevel="0" collapsed="false">
      <c r="A448" s="45"/>
    </row>
    <row r="449" customFormat="false" ht="12.75" hidden="false" customHeight="false" outlineLevel="0" collapsed="false">
      <c r="A449" s="45"/>
    </row>
    <row r="450" customFormat="false" ht="12.75" hidden="false" customHeight="false" outlineLevel="0" collapsed="false">
      <c r="A450" s="45"/>
    </row>
    <row r="451" customFormat="false" ht="12.75" hidden="false" customHeight="false" outlineLevel="0" collapsed="false">
      <c r="A451" s="45"/>
    </row>
    <row r="452" customFormat="false" ht="12.75" hidden="false" customHeight="false" outlineLevel="0" collapsed="false">
      <c r="A452" s="45"/>
    </row>
    <row r="453" customFormat="false" ht="12.75" hidden="false" customHeight="false" outlineLevel="0" collapsed="false">
      <c r="A453" s="45"/>
    </row>
    <row r="454" customFormat="false" ht="12.75" hidden="false" customHeight="false" outlineLevel="0" collapsed="false">
      <c r="A454" s="45"/>
    </row>
    <row r="455" customFormat="false" ht="12.75" hidden="false" customHeight="false" outlineLevel="0" collapsed="false">
      <c r="A455" s="45"/>
    </row>
    <row r="456" customFormat="false" ht="12.75" hidden="false" customHeight="false" outlineLevel="0" collapsed="false">
      <c r="A456" s="45"/>
    </row>
    <row r="457" customFormat="false" ht="12.75" hidden="false" customHeight="false" outlineLevel="0" collapsed="false">
      <c r="A457" s="45"/>
    </row>
    <row r="458" customFormat="false" ht="12.75" hidden="false" customHeight="false" outlineLevel="0" collapsed="false">
      <c r="A458" s="45"/>
    </row>
    <row r="459" customFormat="false" ht="12.75" hidden="false" customHeight="false" outlineLevel="0" collapsed="false">
      <c r="A459" s="45"/>
    </row>
    <row r="460" customFormat="false" ht="12.75" hidden="false" customHeight="false" outlineLevel="0" collapsed="false">
      <c r="A460" s="45"/>
    </row>
    <row r="461" customFormat="false" ht="12.75" hidden="false" customHeight="false" outlineLevel="0" collapsed="false">
      <c r="A461" s="45"/>
    </row>
    <row r="462" customFormat="false" ht="12.75" hidden="false" customHeight="false" outlineLevel="0" collapsed="false">
      <c r="A462" s="45"/>
    </row>
    <row r="463" customFormat="false" ht="12.75" hidden="false" customHeight="false" outlineLevel="0" collapsed="false">
      <c r="A463" s="45"/>
    </row>
    <row r="464" customFormat="false" ht="12.75" hidden="false" customHeight="false" outlineLevel="0" collapsed="false">
      <c r="A464" s="45"/>
    </row>
    <row r="465" customFormat="false" ht="12.75" hidden="false" customHeight="false" outlineLevel="0" collapsed="false">
      <c r="A465" s="45"/>
    </row>
    <row r="466" customFormat="false" ht="12.75" hidden="false" customHeight="false" outlineLevel="0" collapsed="false">
      <c r="A466" s="45"/>
    </row>
    <row r="467" customFormat="false" ht="12.75" hidden="false" customHeight="false" outlineLevel="0" collapsed="false">
      <c r="A467" s="45"/>
    </row>
    <row r="468" customFormat="false" ht="12.75" hidden="false" customHeight="false" outlineLevel="0" collapsed="false">
      <c r="A468" s="45"/>
    </row>
    <row r="469" customFormat="false" ht="12.75" hidden="false" customHeight="false" outlineLevel="0" collapsed="false">
      <c r="A469" s="45"/>
    </row>
    <row r="470" customFormat="false" ht="12.75" hidden="false" customHeight="false" outlineLevel="0" collapsed="false">
      <c r="A470" s="45"/>
    </row>
    <row r="471" customFormat="false" ht="12.75" hidden="false" customHeight="false" outlineLevel="0" collapsed="false">
      <c r="A471" s="45"/>
    </row>
    <row r="472" customFormat="false" ht="12.75" hidden="false" customHeight="false" outlineLevel="0" collapsed="false">
      <c r="A472" s="45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45"/>
    </row>
    <row r="475" customFormat="false" ht="12.75" hidden="false" customHeight="false" outlineLevel="0" collapsed="false">
      <c r="A475" s="45"/>
    </row>
    <row r="476" customFormat="false" ht="12.75" hidden="false" customHeight="false" outlineLevel="0" collapsed="false">
      <c r="A476" s="45"/>
    </row>
    <row r="477" customFormat="false" ht="12.75" hidden="false" customHeight="false" outlineLevel="0" collapsed="false">
      <c r="A477" s="45"/>
    </row>
    <row r="478" customFormat="false" ht="12.75" hidden="false" customHeight="false" outlineLevel="0" collapsed="false">
      <c r="A478" s="45"/>
    </row>
    <row r="479" customFormat="false" ht="12.75" hidden="false" customHeight="false" outlineLevel="0" collapsed="false">
      <c r="A479" s="45"/>
    </row>
    <row r="480" customFormat="false" ht="12.75" hidden="false" customHeight="false" outlineLevel="0" collapsed="false">
      <c r="A480" s="45"/>
    </row>
    <row r="481" customFormat="false" ht="12.75" hidden="false" customHeight="false" outlineLevel="0" collapsed="false">
      <c r="A481" s="45"/>
    </row>
    <row r="482" customFormat="false" ht="12.75" hidden="false" customHeight="false" outlineLevel="0" collapsed="false">
      <c r="A482" s="45"/>
    </row>
    <row r="483" customFormat="false" ht="12.75" hidden="false" customHeight="false" outlineLevel="0" collapsed="false">
      <c r="A483" s="45"/>
    </row>
    <row r="484" customFormat="false" ht="12.75" hidden="false" customHeight="false" outlineLevel="0" collapsed="false">
      <c r="A484" s="45"/>
    </row>
    <row r="485" customFormat="false" ht="12.75" hidden="false" customHeight="false" outlineLevel="0" collapsed="false">
      <c r="A485" s="45"/>
    </row>
    <row r="486" customFormat="false" ht="12.75" hidden="false" customHeight="false" outlineLevel="0" collapsed="false">
      <c r="A486" s="45"/>
    </row>
    <row r="487" customFormat="false" ht="12.75" hidden="false" customHeight="false" outlineLevel="0" collapsed="false">
      <c r="A487" s="45"/>
    </row>
    <row r="488" customFormat="false" ht="12.75" hidden="false" customHeight="false" outlineLevel="0" collapsed="false">
      <c r="A488" s="45"/>
    </row>
    <row r="489" customFormat="false" ht="12.75" hidden="false" customHeight="false" outlineLevel="0" collapsed="false">
      <c r="A489" s="45"/>
    </row>
    <row r="490" customFormat="false" ht="12.75" hidden="false" customHeight="false" outlineLevel="0" collapsed="false">
      <c r="A490" s="45"/>
    </row>
    <row r="491" customFormat="false" ht="12.75" hidden="false" customHeight="false" outlineLevel="0" collapsed="false">
      <c r="A491" s="45"/>
    </row>
    <row r="492" customFormat="false" ht="12.75" hidden="false" customHeight="false" outlineLevel="0" collapsed="false">
      <c r="A492" s="45"/>
    </row>
    <row r="493" customFormat="false" ht="12.75" hidden="false" customHeight="false" outlineLevel="0" collapsed="false">
      <c r="A493" s="45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/>
    </row>
    <row r="496" customFormat="false" ht="12.75" hidden="false" customHeight="false" outlineLevel="0" collapsed="false">
      <c r="A496" s="45"/>
    </row>
    <row r="497" customFormat="false" ht="12.75" hidden="false" customHeight="false" outlineLevel="0" collapsed="false">
      <c r="A497" s="45"/>
    </row>
    <row r="498" customFormat="false" ht="12.75" hidden="false" customHeight="false" outlineLevel="0" collapsed="false">
      <c r="A498" s="45"/>
    </row>
    <row r="499" customFormat="false" ht="12.75" hidden="false" customHeight="false" outlineLevel="0" collapsed="false">
      <c r="A499" s="45"/>
    </row>
    <row r="500" customFormat="false" ht="12.75" hidden="false" customHeight="false" outlineLevel="0" collapsed="false">
      <c r="A500" s="45"/>
    </row>
    <row r="501" customFormat="false" ht="12.75" hidden="false" customHeight="false" outlineLevel="0" collapsed="false">
      <c r="A501" s="45"/>
    </row>
    <row r="502" customFormat="false" ht="12.75" hidden="false" customHeight="false" outlineLevel="0" collapsed="false">
      <c r="A502" s="45"/>
    </row>
    <row r="503" customFormat="false" ht="12.75" hidden="false" customHeight="false" outlineLevel="0" collapsed="false">
      <c r="A503" s="45"/>
    </row>
    <row r="504" customFormat="false" ht="12.75" hidden="false" customHeight="false" outlineLevel="0" collapsed="false">
      <c r="A504" s="45"/>
    </row>
    <row r="505" customFormat="false" ht="12.75" hidden="false" customHeight="false" outlineLevel="0" collapsed="false">
      <c r="A505" s="45"/>
    </row>
    <row r="506" customFormat="false" ht="12.75" hidden="false" customHeight="false" outlineLevel="0" collapsed="false">
      <c r="A506" s="45"/>
    </row>
    <row r="507" customFormat="false" ht="12.75" hidden="false" customHeight="false" outlineLevel="0" collapsed="false">
      <c r="A507" s="45"/>
    </row>
    <row r="508" customFormat="false" ht="12.75" hidden="false" customHeight="false" outlineLevel="0" collapsed="false">
      <c r="A508" s="45"/>
    </row>
    <row r="509" customFormat="false" ht="12.75" hidden="false" customHeight="false" outlineLevel="0" collapsed="false">
      <c r="A509" s="45"/>
    </row>
    <row r="510" customFormat="false" ht="12.75" hidden="false" customHeight="false" outlineLevel="0" collapsed="false">
      <c r="A510" s="45"/>
    </row>
    <row r="511" customFormat="false" ht="12.75" hidden="false" customHeight="false" outlineLevel="0" collapsed="false">
      <c r="A511" s="45"/>
    </row>
    <row r="512" customFormat="false" ht="12.75" hidden="false" customHeight="false" outlineLevel="0" collapsed="false">
      <c r="A512" s="45"/>
    </row>
    <row r="513" customFormat="false" ht="12.75" hidden="false" customHeight="false" outlineLevel="0" collapsed="false">
      <c r="A513" s="45"/>
    </row>
    <row r="514" customFormat="false" ht="12.75" hidden="false" customHeight="false" outlineLevel="0" collapsed="false">
      <c r="A514" s="45"/>
    </row>
    <row r="515" customFormat="false" ht="12.75" hidden="false" customHeight="false" outlineLevel="0" collapsed="false">
      <c r="A515" s="45"/>
    </row>
    <row r="516" customFormat="false" ht="12.75" hidden="false" customHeight="false" outlineLevel="0" collapsed="false">
      <c r="A516" s="45"/>
    </row>
    <row r="517" customFormat="false" ht="12.75" hidden="false" customHeight="false" outlineLevel="0" collapsed="false">
      <c r="A517" s="45"/>
    </row>
    <row r="518" customFormat="false" ht="12.75" hidden="false" customHeight="false" outlineLevel="0" collapsed="false">
      <c r="A518" s="45"/>
    </row>
    <row r="519" customFormat="false" ht="12.75" hidden="false" customHeight="false" outlineLevel="0" collapsed="false">
      <c r="A519" s="45"/>
    </row>
    <row r="520" customFormat="false" ht="12.75" hidden="false" customHeight="false" outlineLevel="0" collapsed="false">
      <c r="A520" s="45"/>
    </row>
    <row r="521" customFormat="false" ht="12.75" hidden="false" customHeight="false" outlineLevel="0" collapsed="false">
      <c r="A521" s="45"/>
    </row>
    <row r="522" customFormat="false" ht="12.75" hidden="false" customHeight="false" outlineLevel="0" collapsed="false">
      <c r="A522" s="45"/>
    </row>
    <row r="523" customFormat="false" ht="12.75" hidden="false" customHeight="false" outlineLevel="0" collapsed="false">
      <c r="A523" s="45"/>
    </row>
    <row r="524" customFormat="false" ht="12.75" hidden="false" customHeight="false" outlineLevel="0" collapsed="false">
      <c r="A524" s="45"/>
    </row>
    <row r="525" customFormat="false" ht="12.75" hidden="false" customHeight="false" outlineLevel="0" collapsed="false">
      <c r="A525" s="45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  <row r="531" customFormat="false" ht="12.75" hidden="false" customHeight="false" outlineLevel="0" collapsed="false">
      <c r="A531" s="45"/>
    </row>
    <row r="532" customFormat="false" ht="12.75" hidden="false" customHeight="false" outlineLevel="0" collapsed="false">
      <c r="A532" s="45"/>
    </row>
    <row r="533" customFormat="false" ht="12.75" hidden="false" customHeight="false" outlineLevel="0" collapsed="false">
      <c r="A533" s="45"/>
    </row>
    <row r="534" customFormat="false" ht="12.75" hidden="false" customHeight="false" outlineLevel="0" collapsed="false">
      <c r="A534" s="45"/>
    </row>
    <row r="535" customFormat="false" ht="12.75" hidden="false" customHeight="false" outlineLevel="0" collapsed="false">
      <c r="A535" s="45"/>
    </row>
    <row r="536" customFormat="false" ht="12.75" hidden="false" customHeight="false" outlineLevel="0" collapsed="false">
      <c r="A536" s="45"/>
    </row>
    <row r="537" customFormat="false" ht="12.75" hidden="false" customHeight="false" outlineLevel="0" collapsed="false">
      <c r="A537" s="45"/>
    </row>
    <row r="538" customFormat="false" ht="12.75" hidden="false" customHeight="false" outlineLevel="0" collapsed="false">
      <c r="A538" s="45"/>
    </row>
    <row r="539" customFormat="false" ht="12.75" hidden="false" customHeight="false" outlineLevel="0" collapsed="false">
      <c r="A539" s="45"/>
    </row>
    <row r="540" customFormat="false" ht="12.75" hidden="false" customHeight="false" outlineLevel="0" collapsed="false">
      <c r="A540" s="45"/>
    </row>
    <row r="541" customFormat="false" ht="12.75" hidden="false" customHeight="false" outlineLevel="0" collapsed="false">
      <c r="A541" s="45"/>
    </row>
    <row r="542" customFormat="false" ht="12.75" hidden="false" customHeight="false" outlineLevel="0" collapsed="false">
      <c r="A542" s="45"/>
    </row>
    <row r="543" customFormat="false" ht="12.75" hidden="false" customHeight="false" outlineLevel="0" collapsed="false">
      <c r="A543" s="45"/>
    </row>
    <row r="544" customFormat="false" ht="12.75" hidden="false" customHeight="false" outlineLevel="0" collapsed="false">
      <c r="A544" s="45"/>
    </row>
    <row r="545" customFormat="false" ht="12.75" hidden="false" customHeight="false" outlineLevel="0" collapsed="false">
      <c r="A545" s="45"/>
    </row>
    <row r="546" customFormat="false" ht="12.75" hidden="false" customHeight="false" outlineLevel="0" collapsed="false">
      <c r="A546" s="45"/>
    </row>
    <row r="547" customFormat="false" ht="12.75" hidden="false" customHeight="false" outlineLevel="0" collapsed="false">
      <c r="A547" s="45"/>
    </row>
    <row r="548" customFormat="false" ht="12.75" hidden="false" customHeight="false" outlineLevel="0" collapsed="false">
      <c r="A548" s="45"/>
    </row>
    <row r="549" customFormat="false" ht="12.75" hidden="false" customHeight="false" outlineLevel="0" collapsed="false">
      <c r="A549" s="45"/>
    </row>
    <row r="550" customFormat="false" ht="12.75" hidden="false" customHeight="false" outlineLevel="0" collapsed="false">
      <c r="A550" s="45"/>
    </row>
    <row r="551" customFormat="false" ht="12.75" hidden="false" customHeight="false" outlineLevel="0" collapsed="false">
      <c r="A551" s="45"/>
    </row>
    <row r="552" customFormat="false" ht="12.75" hidden="false" customHeight="false" outlineLevel="0" collapsed="false">
      <c r="A552" s="45"/>
    </row>
    <row r="553" customFormat="false" ht="12.75" hidden="false" customHeight="false" outlineLevel="0" collapsed="false">
      <c r="A553" s="45"/>
    </row>
    <row r="554" customFormat="false" ht="12.75" hidden="false" customHeight="false" outlineLevel="0" collapsed="false">
      <c r="A554" s="45"/>
    </row>
    <row r="555" customFormat="false" ht="12.75" hidden="false" customHeight="false" outlineLevel="0" collapsed="false">
      <c r="A555" s="45"/>
    </row>
    <row r="556" customFormat="false" ht="12.75" hidden="false" customHeight="false" outlineLevel="0" collapsed="false">
      <c r="A556" s="45"/>
    </row>
    <row r="557" customFormat="false" ht="12.75" hidden="false" customHeight="false" outlineLevel="0" collapsed="false">
      <c r="A557" s="45"/>
    </row>
    <row r="558" customFormat="false" ht="12.75" hidden="false" customHeight="false" outlineLevel="0" collapsed="false">
      <c r="A558" s="45"/>
    </row>
    <row r="559" customFormat="false" ht="12.75" hidden="false" customHeight="false" outlineLevel="0" collapsed="false">
      <c r="A559" s="45"/>
    </row>
    <row r="560" customFormat="false" ht="12.75" hidden="false" customHeight="false" outlineLevel="0" collapsed="false">
      <c r="A560" s="45"/>
    </row>
    <row r="561" customFormat="false" ht="12.75" hidden="false" customHeight="false" outlineLevel="0" collapsed="false">
      <c r="A561" s="45"/>
    </row>
    <row r="562" customFormat="false" ht="12.75" hidden="false" customHeight="false" outlineLevel="0" collapsed="false">
      <c r="A562" s="45"/>
    </row>
    <row r="563" customFormat="false" ht="12.75" hidden="false" customHeight="false" outlineLevel="0" collapsed="false">
      <c r="A563" s="45"/>
    </row>
    <row r="564" customFormat="false" ht="12.75" hidden="false" customHeight="false" outlineLevel="0" collapsed="false">
      <c r="A564" s="45"/>
    </row>
    <row r="565" customFormat="false" ht="12.75" hidden="false" customHeight="false" outlineLevel="0" collapsed="false">
      <c r="A565" s="45"/>
    </row>
    <row r="566" customFormat="false" ht="12.75" hidden="false" customHeight="false" outlineLevel="0" collapsed="false">
      <c r="A566" s="45"/>
    </row>
    <row r="567" customFormat="false" ht="12.75" hidden="false" customHeight="false" outlineLevel="0" collapsed="false">
      <c r="A567" s="45"/>
    </row>
    <row r="568" customFormat="false" ht="12.75" hidden="false" customHeight="false" outlineLevel="0" collapsed="false">
      <c r="A568" s="45"/>
    </row>
    <row r="569" customFormat="false" ht="12.75" hidden="false" customHeight="false" outlineLevel="0" collapsed="false">
      <c r="A569" s="45"/>
    </row>
    <row r="570" customFormat="false" ht="12.75" hidden="false" customHeight="false" outlineLevel="0" collapsed="false">
      <c r="A570" s="45"/>
    </row>
    <row r="571" customFormat="false" ht="12.75" hidden="false" customHeight="false" outlineLevel="0" collapsed="false">
      <c r="A571" s="45"/>
    </row>
    <row r="572" customFormat="false" ht="12.75" hidden="false" customHeight="false" outlineLevel="0" collapsed="false">
      <c r="A572" s="45"/>
    </row>
    <row r="573" customFormat="false" ht="12.75" hidden="false" customHeight="false" outlineLevel="0" collapsed="false">
      <c r="A573" s="45"/>
    </row>
    <row r="574" customFormat="false" ht="12.75" hidden="false" customHeight="false" outlineLevel="0" collapsed="false">
      <c r="A574" s="45"/>
    </row>
    <row r="575" customFormat="false" ht="12.75" hidden="false" customHeight="false" outlineLevel="0" collapsed="false">
      <c r="A575" s="45"/>
    </row>
    <row r="576" customFormat="false" ht="12.75" hidden="false" customHeight="false" outlineLevel="0" collapsed="false">
      <c r="A576" s="45"/>
    </row>
    <row r="577" customFormat="false" ht="12.75" hidden="false" customHeight="false" outlineLevel="0" collapsed="false">
      <c r="A577" s="45"/>
    </row>
    <row r="578" customFormat="false" ht="12.75" hidden="false" customHeight="false" outlineLevel="0" collapsed="false">
      <c r="A578" s="45"/>
    </row>
    <row r="579" customFormat="false" ht="12.75" hidden="false" customHeight="false" outlineLevel="0" collapsed="false">
      <c r="A579" s="45"/>
    </row>
    <row r="580" customFormat="false" ht="12.75" hidden="false" customHeight="false" outlineLevel="0" collapsed="false">
      <c r="A580" s="45"/>
    </row>
    <row r="581" customFormat="false" ht="12.75" hidden="false" customHeight="false" outlineLevel="0" collapsed="false">
      <c r="A581" s="45"/>
    </row>
    <row r="582" customFormat="false" ht="12.75" hidden="false" customHeight="false" outlineLevel="0" collapsed="false">
      <c r="A582" s="45"/>
    </row>
    <row r="583" customFormat="false" ht="12.75" hidden="false" customHeight="false" outlineLevel="0" collapsed="false">
      <c r="A583" s="45"/>
    </row>
    <row r="584" customFormat="false" ht="12.75" hidden="false" customHeight="false" outlineLevel="0" collapsed="false">
      <c r="A584" s="45"/>
    </row>
    <row r="585" customFormat="false" ht="12.75" hidden="false" customHeight="false" outlineLevel="0" collapsed="false">
      <c r="A585" s="45"/>
    </row>
    <row r="586" customFormat="false" ht="12.75" hidden="false" customHeight="false" outlineLevel="0" collapsed="false">
      <c r="A586" s="45"/>
    </row>
    <row r="587" customFormat="false" ht="12.75" hidden="false" customHeight="false" outlineLevel="0" collapsed="false">
      <c r="A587" s="45"/>
    </row>
    <row r="588" customFormat="false" ht="12.75" hidden="false" customHeight="false" outlineLevel="0" collapsed="false">
      <c r="A588" s="45"/>
    </row>
    <row r="589" customFormat="false" ht="12.75" hidden="false" customHeight="false" outlineLevel="0" collapsed="false">
      <c r="A589" s="45"/>
    </row>
    <row r="590" customFormat="false" ht="12.75" hidden="false" customHeight="false" outlineLevel="0" collapsed="false">
      <c r="A590" s="45"/>
    </row>
    <row r="591" customFormat="false" ht="12.75" hidden="false" customHeight="false" outlineLevel="0" collapsed="false">
      <c r="A591" s="45"/>
    </row>
    <row r="592" customFormat="false" ht="12.75" hidden="false" customHeight="false" outlineLevel="0" collapsed="false">
      <c r="A592" s="45"/>
    </row>
    <row r="593" customFormat="false" ht="12.75" hidden="false" customHeight="false" outlineLevel="0" collapsed="false">
      <c r="A593" s="45"/>
    </row>
    <row r="594" customFormat="false" ht="12.75" hidden="false" customHeight="false" outlineLevel="0" collapsed="false">
      <c r="A594" s="45"/>
    </row>
    <row r="595" customFormat="false" ht="12.75" hidden="false" customHeight="false" outlineLevel="0" collapsed="false">
      <c r="A595" s="45"/>
    </row>
    <row r="596" customFormat="false" ht="12.75" hidden="false" customHeight="false" outlineLevel="0" collapsed="false">
      <c r="A596" s="45"/>
    </row>
    <row r="597" customFormat="false" ht="12.75" hidden="false" customHeight="false" outlineLevel="0" collapsed="false">
      <c r="A597" s="45"/>
    </row>
    <row r="598" customFormat="false" ht="12.75" hidden="false" customHeight="false" outlineLevel="0" collapsed="false">
      <c r="A598" s="45"/>
    </row>
    <row r="599" customFormat="false" ht="12.75" hidden="false" customHeight="false" outlineLevel="0" collapsed="false">
      <c r="A599" s="45"/>
    </row>
    <row r="600" customFormat="false" ht="12.75" hidden="false" customHeight="false" outlineLevel="0" collapsed="false">
      <c r="A600" s="45"/>
    </row>
    <row r="601" customFormat="false" ht="12.75" hidden="false" customHeight="false" outlineLevel="0" collapsed="false">
      <c r="A601" s="45"/>
    </row>
    <row r="602" customFormat="false" ht="12.75" hidden="false" customHeight="false" outlineLevel="0" collapsed="false">
      <c r="A602" s="45"/>
    </row>
    <row r="603" customFormat="false" ht="12.75" hidden="false" customHeight="false" outlineLevel="0" collapsed="false">
      <c r="A603" s="45"/>
    </row>
    <row r="604" customFormat="false" ht="12.75" hidden="false" customHeight="false" outlineLevel="0" collapsed="false">
      <c r="A604" s="45"/>
    </row>
    <row r="605" customFormat="false" ht="12.75" hidden="false" customHeight="false" outlineLevel="0" collapsed="false">
      <c r="A605" s="45"/>
    </row>
    <row r="606" customFormat="false" ht="12.75" hidden="false" customHeight="false" outlineLevel="0" collapsed="false">
      <c r="A606" s="45"/>
    </row>
    <row r="607" customFormat="false" ht="12.75" hidden="false" customHeight="false" outlineLevel="0" collapsed="false">
      <c r="A607" s="45"/>
    </row>
    <row r="608" customFormat="false" ht="12.75" hidden="false" customHeight="false" outlineLevel="0" collapsed="false">
      <c r="A608" s="45"/>
    </row>
    <row r="609" customFormat="false" ht="12.75" hidden="false" customHeight="false" outlineLevel="0" collapsed="false">
      <c r="A609" s="45"/>
    </row>
    <row r="610" customFormat="false" ht="12.75" hidden="false" customHeight="false" outlineLevel="0" collapsed="false">
      <c r="A610" s="45"/>
    </row>
    <row r="611" customFormat="false" ht="12.75" hidden="false" customHeight="false" outlineLevel="0" collapsed="false">
      <c r="A611" s="45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/>
    </row>
    <row r="614" customFormat="false" ht="12.75" hidden="false" customHeight="false" outlineLevel="0" collapsed="false">
      <c r="A614" s="45"/>
    </row>
    <row r="615" customFormat="false" ht="12.75" hidden="false" customHeight="false" outlineLevel="0" collapsed="false">
      <c r="A615" s="45"/>
    </row>
    <row r="616" customFormat="false" ht="12.75" hidden="false" customHeight="false" outlineLevel="0" collapsed="false">
      <c r="A616" s="45"/>
    </row>
    <row r="617" customFormat="false" ht="12.75" hidden="false" customHeight="false" outlineLevel="0" collapsed="false">
      <c r="A617" s="45"/>
    </row>
    <row r="618" customFormat="false" ht="12.75" hidden="false" customHeight="false" outlineLevel="0" collapsed="false">
      <c r="A618" s="45"/>
    </row>
    <row r="619" customFormat="false" ht="12.75" hidden="false" customHeight="false" outlineLevel="0" collapsed="false">
      <c r="A619" s="45"/>
    </row>
    <row r="620" customFormat="false" ht="12.75" hidden="false" customHeight="false" outlineLevel="0" collapsed="false">
      <c r="A620" s="45"/>
    </row>
    <row r="621" customFormat="false" ht="12.75" hidden="false" customHeight="false" outlineLevel="0" collapsed="false">
      <c r="A621" s="45"/>
    </row>
    <row r="622" customFormat="false" ht="12.75" hidden="false" customHeight="false" outlineLevel="0" collapsed="false">
      <c r="A622" s="45"/>
    </row>
    <row r="623" customFormat="false" ht="12.75" hidden="false" customHeight="false" outlineLevel="0" collapsed="false">
      <c r="A623" s="45"/>
    </row>
    <row r="624" customFormat="false" ht="12.75" hidden="false" customHeight="false" outlineLevel="0" collapsed="false">
      <c r="A624" s="45"/>
    </row>
    <row r="625" customFormat="false" ht="12.75" hidden="false" customHeight="false" outlineLevel="0" collapsed="false">
      <c r="A625" s="45"/>
    </row>
    <row r="626" customFormat="false" ht="12.75" hidden="false" customHeight="false" outlineLevel="0" collapsed="false">
      <c r="A626" s="45"/>
    </row>
    <row r="627" customFormat="false" ht="12.75" hidden="false" customHeight="false" outlineLevel="0" collapsed="false">
      <c r="A627" s="45"/>
    </row>
    <row r="628" customFormat="false" ht="12.75" hidden="false" customHeight="false" outlineLevel="0" collapsed="false">
      <c r="A628" s="45"/>
    </row>
    <row r="629" customFormat="false" ht="12.75" hidden="false" customHeight="false" outlineLevel="0" collapsed="false">
      <c r="A629" s="45"/>
    </row>
    <row r="630" customFormat="false" ht="12.75" hidden="false" customHeight="false" outlineLevel="0" collapsed="false">
      <c r="A630" s="45"/>
    </row>
    <row r="631" customFormat="false" ht="12.75" hidden="false" customHeight="false" outlineLevel="0" collapsed="false">
      <c r="A631" s="45"/>
    </row>
    <row r="632" customFormat="false" ht="12.75" hidden="false" customHeight="false" outlineLevel="0" collapsed="false">
      <c r="A632" s="45"/>
    </row>
    <row r="633" customFormat="false" ht="12.75" hidden="false" customHeight="false" outlineLevel="0" collapsed="false">
      <c r="A633" s="45"/>
    </row>
    <row r="634" customFormat="false" ht="12.75" hidden="false" customHeight="false" outlineLevel="0" collapsed="false">
      <c r="A634" s="45"/>
    </row>
    <row r="635" customFormat="false" ht="12.75" hidden="false" customHeight="false" outlineLevel="0" collapsed="false">
      <c r="A635" s="45"/>
    </row>
    <row r="636" customFormat="false" ht="12.75" hidden="false" customHeight="false" outlineLevel="0" collapsed="false">
      <c r="A636" s="45"/>
    </row>
    <row r="637" customFormat="false" ht="12.75" hidden="false" customHeight="false" outlineLevel="0" collapsed="false">
      <c r="A637" s="45"/>
    </row>
    <row r="638" customFormat="false" ht="12.75" hidden="false" customHeight="false" outlineLevel="0" collapsed="false">
      <c r="A638" s="45"/>
    </row>
    <row r="639" customFormat="false" ht="12.75" hidden="false" customHeight="false" outlineLevel="0" collapsed="false">
      <c r="A639" s="45"/>
    </row>
    <row r="640" customFormat="false" ht="12.75" hidden="false" customHeight="false" outlineLevel="0" collapsed="false">
      <c r="A640" s="45"/>
    </row>
    <row r="641" customFormat="false" ht="12.75" hidden="false" customHeight="false" outlineLevel="0" collapsed="false">
      <c r="A641" s="45"/>
    </row>
    <row r="642" customFormat="false" ht="12.75" hidden="false" customHeight="false" outlineLevel="0" collapsed="false">
      <c r="A642" s="45"/>
    </row>
    <row r="643" customFormat="false" ht="12.75" hidden="false" customHeight="false" outlineLevel="0" collapsed="false">
      <c r="A643" s="45"/>
    </row>
    <row r="644" customFormat="false" ht="12.75" hidden="false" customHeight="false" outlineLevel="0" collapsed="false">
      <c r="A644" s="45"/>
    </row>
    <row r="645" customFormat="false" ht="12.75" hidden="false" customHeight="false" outlineLevel="0" collapsed="false">
      <c r="A645" s="45"/>
    </row>
    <row r="646" customFormat="false" ht="12.75" hidden="false" customHeight="false" outlineLevel="0" collapsed="false">
      <c r="A646" s="45"/>
    </row>
    <row r="647" customFormat="false" ht="12.75" hidden="false" customHeight="false" outlineLevel="0" collapsed="false">
      <c r="A647" s="45"/>
    </row>
    <row r="648" customFormat="false" ht="12.75" hidden="false" customHeight="false" outlineLevel="0" collapsed="false">
      <c r="A648" s="45"/>
    </row>
    <row r="649" customFormat="false" ht="12.75" hidden="false" customHeight="false" outlineLevel="0" collapsed="false">
      <c r="A649" s="45"/>
    </row>
    <row r="650" customFormat="false" ht="12.75" hidden="false" customHeight="false" outlineLevel="0" collapsed="false">
      <c r="A650" s="45"/>
    </row>
    <row r="651" customFormat="false" ht="12.75" hidden="false" customHeight="false" outlineLevel="0" collapsed="false">
      <c r="A651" s="45"/>
    </row>
    <row r="652" customFormat="false" ht="12.75" hidden="false" customHeight="false" outlineLevel="0" collapsed="false">
      <c r="A652" s="45"/>
    </row>
    <row r="653" customFormat="false" ht="12.75" hidden="false" customHeight="false" outlineLevel="0" collapsed="false">
      <c r="A653" s="45"/>
    </row>
    <row r="654" customFormat="false" ht="12.75" hidden="false" customHeight="false" outlineLevel="0" collapsed="false">
      <c r="A654" s="45"/>
    </row>
    <row r="655" customFormat="false" ht="12.75" hidden="false" customHeight="false" outlineLevel="0" collapsed="false">
      <c r="A655" s="45"/>
    </row>
    <row r="656" customFormat="false" ht="12.75" hidden="false" customHeight="false" outlineLevel="0" collapsed="false">
      <c r="A656" s="45"/>
    </row>
    <row r="657" customFormat="false" ht="12.75" hidden="false" customHeight="false" outlineLevel="0" collapsed="false">
      <c r="A657" s="45"/>
    </row>
    <row r="658" customFormat="false" ht="12.75" hidden="false" customHeight="false" outlineLevel="0" collapsed="false">
      <c r="A658" s="45"/>
    </row>
    <row r="659" customFormat="false" ht="12.75" hidden="false" customHeight="false" outlineLevel="0" collapsed="false">
      <c r="A659" s="45"/>
    </row>
    <row r="660" customFormat="false" ht="12.75" hidden="false" customHeight="false" outlineLevel="0" collapsed="false">
      <c r="A660" s="45"/>
    </row>
    <row r="661" customFormat="false" ht="12.75" hidden="false" customHeight="false" outlineLevel="0" collapsed="false">
      <c r="A661" s="45"/>
    </row>
    <row r="662" customFormat="false" ht="12.75" hidden="false" customHeight="false" outlineLevel="0" collapsed="false">
      <c r="A662" s="45"/>
    </row>
    <row r="663" customFormat="false" ht="12.75" hidden="false" customHeight="false" outlineLevel="0" collapsed="false">
      <c r="A663" s="45"/>
    </row>
    <row r="664" customFormat="false" ht="12.75" hidden="false" customHeight="false" outlineLevel="0" collapsed="false">
      <c r="A664" s="45"/>
    </row>
    <row r="665" customFormat="false" ht="12.75" hidden="false" customHeight="false" outlineLevel="0" collapsed="false">
      <c r="A665" s="45"/>
    </row>
    <row r="666" customFormat="false" ht="12.75" hidden="false" customHeight="false" outlineLevel="0" collapsed="false">
      <c r="A666" s="45"/>
    </row>
    <row r="667" customFormat="false" ht="12.75" hidden="false" customHeight="false" outlineLevel="0" collapsed="false">
      <c r="A667" s="45"/>
    </row>
    <row r="668" customFormat="false" ht="12.75" hidden="false" customHeight="false" outlineLevel="0" collapsed="false">
      <c r="A668" s="45"/>
    </row>
    <row r="669" customFormat="false" ht="12.75" hidden="false" customHeight="false" outlineLevel="0" collapsed="false">
      <c r="A669" s="45"/>
    </row>
    <row r="670" customFormat="false" ht="12.75" hidden="false" customHeight="false" outlineLevel="0" collapsed="false">
      <c r="A670" s="45"/>
    </row>
    <row r="671" customFormat="false" ht="12.75" hidden="false" customHeight="false" outlineLevel="0" collapsed="false">
      <c r="A671" s="45"/>
    </row>
    <row r="672" customFormat="false" ht="12.75" hidden="false" customHeight="false" outlineLevel="0" collapsed="false">
      <c r="A672" s="45"/>
    </row>
    <row r="673" customFormat="false" ht="12.75" hidden="false" customHeight="false" outlineLevel="0" collapsed="false">
      <c r="A673" s="45"/>
    </row>
    <row r="674" customFormat="false" ht="12.75" hidden="false" customHeight="false" outlineLevel="0" collapsed="false">
      <c r="A674" s="45"/>
    </row>
    <row r="675" customFormat="false" ht="12.75" hidden="false" customHeight="false" outlineLevel="0" collapsed="false">
      <c r="A675" s="45"/>
    </row>
    <row r="676" customFormat="false" ht="12.75" hidden="false" customHeight="false" outlineLevel="0" collapsed="false">
      <c r="A676" s="45"/>
    </row>
    <row r="677" customFormat="false" ht="12.75" hidden="false" customHeight="false" outlineLevel="0" collapsed="false">
      <c r="A677" s="45"/>
    </row>
    <row r="678" customFormat="false" ht="12.75" hidden="false" customHeight="false" outlineLevel="0" collapsed="false">
      <c r="A678" s="45"/>
    </row>
    <row r="679" customFormat="false" ht="12.75" hidden="false" customHeight="false" outlineLevel="0" collapsed="false">
      <c r="A679" s="45"/>
    </row>
    <row r="680" customFormat="false" ht="12.75" hidden="false" customHeight="false" outlineLevel="0" collapsed="false">
      <c r="A680" s="45"/>
    </row>
    <row r="681" customFormat="false" ht="12.75" hidden="false" customHeight="false" outlineLevel="0" collapsed="false">
      <c r="A681" s="45"/>
    </row>
    <row r="682" customFormat="false" ht="12.75" hidden="false" customHeight="false" outlineLevel="0" collapsed="false">
      <c r="A682" s="45"/>
    </row>
    <row r="683" customFormat="false" ht="12.75" hidden="false" customHeight="false" outlineLevel="0" collapsed="false">
      <c r="A683" s="45"/>
    </row>
    <row r="684" customFormat="false" ht="12.75" hidden="false" customHeight="false" outlineLevel="0" collapsed="false">
      <c r="A684" s="45"/>
    </row>
    <row r="685" customFormat="false" ht="12.75" hidden="false" customHeight="false" outlineLevel="0" collapsed="false">
      <c r="A685" s="45"/>
    </row>
    <row r="686" customFormat="false" ht="12.75" hidden="false" customHeight="false" outlineLevel="0" collapsed="false">
      <c r="A686" s="45"/>
    </row>
    <row r="687" customFormat="false" ht="12.75" hidden="false" customHeight="false" outlineLevel="0" collapsed="false">
      <c r="A687" s="45"/>
    </row>
    <row r="688" customFormat="false" ht="12.75" hidden="false" customHeight="false" outlineLevel="0" collapsed="false">
      <c r="A688" s="45"/>
    </row>
    <row r="689" customFormat="false" ht="12.75" hidden="false" customHeight="false" outlineLevel="0" collapsed="false">
      <c r="A689" s="45"/>
    </row>
    <row r="690" customFormat="false" ht="12.75" hidden="false" customHeight="false" outlineLevel="0" collapsed="false">
      <c r="A690" s="45"/>
    </row>
    <row r="691" customFormat="false" ht="12.75" hidden="false" customHeight="false" outlineLevel="0" collapsed="false">
      <c r="A691" s="45"/>
    </row>
    <row r="692" customFormat="false" ht="12.75" hidden="false" customHeight="false" outlineLevel="0" collapsed="false">
      <c r="A692" s="45"/>
    </row>
    <row r="693" customFormat="false" ht="12.75" hidden="false" customHeight="false" outlineLevel="0" collapsed="false">
      <c r="A693" s="45"/>
    </row>
    <row r="694" customFormat="false" ht="12.75" hidden="false" customHeight="false" outlineLevel="0" collapsed="false">
      <c r="A694" s="45"/>
    </row>
    <row r="695" customFormat="false" ht="12.75" hidden="false" customHeight="false" outlineLevel="0" collapsed="false">
      <c r="A695" s="45"/>
    </row>
    <row r="696" customFormat="false" ht="12.75" hidden="false" customHeight="false" outlineLevel="0" collapsed="false">
      <c r="A696" s="45"/>
    </row>
    <row r="697" customFormat="false" ht="12.75" hidden="false" customHeight="false" outlineLevel="0" collapsed="false">
      <c r="A697" s="45"/>
    </row>
    <row r="698" customFormat="false" ht="12.75" hidden="false" customHeight="false" outlineLevel="0" collapsed="false">
      <c r="A698" s="45"/>
    </row>
    <row r="699" customFormat="false" ht="12.75" hidden="false" customHeight="false" outlineLevel="0" collapsed="false">
      <c r="A699" s="45"/>
    </row>
    <row r="700" customFormat="false" ht="12.75" hidden="false" customHeight="false" outlineLevel="0" collapsed="false">
      <c r="A700" s="45"/>
    </row>
    <row r="701" customFormat="false" ht="12.75" hidden="false" customHeight="false" outlineLevel="0" collapsed="false">
      <c r="A701" s="45"/>
    </row>
    <row r="702" customFormat="false" ht="12.75" hidden="false" customHeight="false" outlineLevel="0" collapsed="false">
      <c r="A702" s="45"/>
    </row>
    <row r="703" customFormat="false" ht="12.75" hidden="false" customHeight="false" outlineLevel="0" collapsed="false">
      <c r="A703" s="45"/>
    </row>
    <row r="704" customFormat="false" ht="12.75" hidden="false" customHeight="false" outlineLevel="0" collapsed="false">
      <c r="A704" s="45"/>
    </row>
    <row r="705" customFormat="false" ht="12.75" hidden="false" customHeight="false" outlineLevel="0" collapsed="false">
      <c r="A705" s="45"/>
    </row>
    <row r="706" customFormat="false" ht="12.75" hidden="false" customHeight="false" outlineLevel="0" collapsed="false">
      <c r="A706" s="45"/>
    </row>
    <row r="707" customFormat="false" ht="12.75" hidden="false" customHeight="false" outlineLevel="0" collapsed="false">
      <c r="A707" s="45"/>
    </row>
    <row r="708" customFormat="false" ht="12.75" hidden="false" customHeight="false" outlineLevel="0" collapsed="false">
      <c r="A708" s="45"/>
    </row>
    <row r="709" customFormat="false" ht="12.75" hidden="false" customHeight="false" outlineLevel="0" collapsed="false">
      <c r="A709" s="45"/>
    </row>
    <row r="710" customFormat="false" ht="12.75" hidden="false" customHeight="false" outlineLevel="0" collapsed="false">
      <c r="A710" s="45"/>
    </row>
    <row r="711" customFormat="false" ht="12.75" hidden="false" customHeight="false" outlineLevel="0" collapsed="false">
      <c r="A711" s="45"/>
    </row>
    <row r="712" customFormat="false" ht="12.75" hidden="false" customHeight="false" outlineLevel="0" collapsed="false">
      <c r="A712" s="45"/>
    </row>
    <row r="713" customFormat="false" ht="12.75" hidden="false" customHeight="false" outlineLevel="0" collapsed="false">
      <c r="A713" s="45"/>
    </row>
    <row r="714" customFormat="false" ht="12.75" hidden="false" customHeight="false" outlineLevel="0" collapsed="false">
      <c r="A714" s="45"/>
    </row>
    <row r="715" customFormat="false" ht="12.75" hidden="false" customHeight="false" outlineLevel="0" collapsed="false">
      <c r="A715" s="45"/>
    </row>
    <row r="716" customFormat="false" ht="12.75" hidden="false" customHeight="false" outlineLevel="0" collapsed="false">
      <c r="A716" s="45"/>
    </row>
    <row r="717" customFormat="false" ht="12.75" hidden="false" customHeight="false" outlineLevel="0" collapsed="false">
      <c r="A717" s="45"/>
    </row>
    <row r="718" customFormat="false" ht="12.75" hidden="false" customHeight="false" outlineLevel="0" collapsed="false">
      <c r="A718" s="45"/>
    </row>
    <row r="719" customFormat="false" ht="12.75" hidden="false" customHeight="false" outlineLevel="0" collapsed="false">
      <c r="A719" s="45"/>
    </row>
    <row r="720" customFormat="false" ht="12.75" hidden="false" customHeight="false" outlineLevel="0" collapsed="false">
      <c r="A720" s="45"/>
    </row>
    <row r="721" customFormat="false" ht="12.75" hidden="false" customHeight="false" outlineLevel="0" collapsed="false">
      <c r="A721" s="45"/>
    </row>
    <row r="722" customFormat="false" ht="12.75" hidden="false" customHeight="false" outlineLevel="0" collapsed="false">
      <c r="A722" s="45"/>
    </row>
    <row r="723" customFormat="false" ht="12.75" hidden="false" customHeight="false" outlineLevel="0" collapsed="false">
      <c r="A723" s="45"/>
    </row>
    <row r="724" customFormat="false" ht="12.75" hidden="false" customHeight="false" outlineLevel="0" collapsed="false">
      <c r="A724" s="45"/>
    </row>
    <row r="725" customFormat="false" ht="12.75" hidden="false" customHeight="false" outlineLevel="0" collapsed="false">
      <c r="A725" s="45"/>
    </row>
    <row r="726" customFormat="false" ht="12.75" hidden="false" customHeight="false" outlineLevel="0" collapsed="false">
      <c r="A726" s="45"/>
    </row>
    <row r="727" customFormat="false" ht="12.75" hidden="false" customHeight="false" outlineLevel="0" collapsed="false">
      <c r="A727" s="45"/>
    </row>
    <row r="728" customFormat="false" ht="12.75" hidden="false" customHeight="false" outlineLevel="0" collapsed="false">
      <c r="A728" s="45"/>
    </row>
    <row r="729" customFormat="false" ht="12.75" hidden="false" customHeight="false" outlineLevel="0" collapsed="false">
      <c r="A729" s="45"/>
    </row>
    <row r="730" customFormat="false" ht="12.75" hidden="false" customHeight="false" outlineLevel="0" collapsed="false">
      <c r="A730" s="45"/>
    </row>
    <row r="731" customFormat="false" ht="12.75" hidden="false" customHeight="false" outlineLevel="0" collapsed="false">
      <c r="A731" s="45"/>
    </row>
    <row r="732" customFormat="false" ht="12.75" hidden="false" customHeight="false" outlineLevel="0" collapsed="false">
      <c r="A732" s="45"/>
    </row>
    <row r="733" customFormat="false" ht="12.75" hidden="false" customHeight="false" outlineLevel="0" collapsed="false">
      <c r="A733" s="45"/>
    </row>
    <row r="734" customFormat="false" ht="12.75" hidden="false" customHeight="false" outlineLevel="0" collapsed="false">
      <c r="A734" s="45"/>
    </row>
    <row r="735" customFormat="false" ht="12.75" hidden="false" customHeight="false" outlineLevel="0" collapsed="false">
      <c r="A735" s="45"/>
    </row>
    <row r="736" customFormat="false" ht="12.75" hidden="false" customHeight="false" outlineLevel="0" collapsed="false">
      <c r="A736" s="45"/>
    </row>
    <row r="737" customFormat="false" ht="12.75" hidden="false" customHeight="false" outlineLevel="0" collapsed="false">
      <c r="A737" s="45"/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A740" s="45"/>
    </row>
    <row r="741" customFormat="false" ht="12.75" hidden="false" customHeight="false" outlineLevel="0" collapsed="false">
      <c r="A741" s="45"/>
    </row>
    <row r="742" customFormat="false" ht="12.75" hidden="false" customHeight="false" outlineLevel="0" collapsed="false">
      <c r="A742" s="45"/>
    </row>
    <row r="743" customFormat="false" ht="12.75" hidden="false" customHeight="false" outlineLevel="0" collapsed="false">
      <c r="A743" s="45"/>
    </row>
    <row r="744" customFormat="false" ht="12.75" hidden="false" customHeight="false" outlineLevel="0" collapsed="false">
      <c r="A744" s="45"/>
    </row>
    <row r="745" customFormat="false" ht="12.75" hidden="false" customHeight="false" outlineLevel="0" collapsed="false">
      <c r="A745" s="45"/>
    </row>
    <row r="746" customFormat="false" ht="12.75" hidden="false" customHeight="false" outlineLevel="0" collapsed="false">
      <c r="A746" s="45"/>
    </row>
    <row r="747" customFormat="false" ht="12.75" hidden="false" customHeight="false" outlineLevel="0" collapsed="false">
      <c r="A747" s="45"/>
    </row>
    <row r="748" customFormat="false" ht="12.75" hidden="false" customHeight="false" outlineLevel="0" collapsed="false">
      <c r="A748" s="45"/>
    </row>
    <row r="749" customFormat="false" ht="12.75" hidden="false" customHeight="false" outlineLevel="0" collapsed="false">
      <c r="A749" s="45"/>
    </row>
    <row r="750" customFormat="false" ht="12.75" hidden="false" customHeight="false" outlineLevel="0" collapsed="false">
      <c r="A750" s="45"/>
    </row>
    <row r="751" customFormat="false" ht="12.75" hidden="false" customHeight="false" outlineLevel="0" collapsed="false">
      <c r="A751" s="45"/>
    </row>
    <row r="752" customFormat="false" ht="12.75" hidden="false" customHeight="false" outlineLevel="0" collapsed="false">
      <c r="A752" s="45"/>
    </row>
    <row r="753" customFormat="false" ht="12.75" hidden="false" customHeight="false" outlineLevel="0" collapsed="false">
      <c r="A753" s="45"/>
    </row>
    <row r="754" customFormat="false" ht="12.75" hidden="false" customHeight="false" outlineLevel="0" collapsed="false">
      <c r="A754" s="45"/>
    </row>
    <row r="755" customFormat="false" ht="12.75" hidden="false" customHeight="false" outlineLevel="0" collapsed="false">
      <c r="A755" s="45"/>
    </row>
    <row r="756" customFormat="false" ht="12.75" hidden="false" customHeight="false" outlineLevel="0" collapsed="false">
      <c r="A756" s="45"/>
    </row>
    <row r="757" customFormat="false" ht="12.75" hidden="false" customHeight="false" outlineLevel="0" collapsed="false">
      <c r="A757" s="45"/>
    </row>
    <row r="758" customFormat="false" ht="12.75" hidden="false" customHeight="false" outlineLevel="0" collapsed="false">
      <c r="A758" s="45"/>
    </row>
    <row r="759" customFormat="false" ht="12.75" hidden="false" customHeight="false" outlineLevel="0" collapsed="false">
      <c r="A759" s="45"/>
    </row>
    <row r="760" customFormat="false" ht="12.75" hidden="false" customHeight="false" outlineLevel="0" collapsed="false">
      <c r="A760" s="45"/>
    </row>
    <row r="761" customFormat="false" ht="12.75" hidden="false" customHeight="false" outlineLevel="0" collapsed="false">
      <c r="A761" s="45"/>
    </row>
    <row r="762" customFormat="false" ht="12.75" hidden="false" customHeight="false" outlineLevel="0" collapsed="false">
      <c r="A762" s="45"/>
    </row>
    <row r="763" customFormat="false" ht="12.75" hidden="false" customHeight="false" outlineLevel="0" collapsed="false">
      <c r="A763" s="45"/>
    </row>
    <row r="764" customFormat="false" ht="12.75" hidden="false" customHeight="false" outlineLevel="0" collapsed="false">
      <c r="A764" s="45"/>
    </row>
    <row r="765" customFormat="false" ht="12.75" hidden="false" customHeight="false" outlineLevel="0" collapsed="false">
      <c r="A765" s="45"/>
    </row>
    <row r="766" customFormat="false" ht="12.75" hidden="false" customHeight="false" outlineLevel="0" collapsed="false">
      <c r="A766" s="45"/>
    </row>
    <row r="767" customFormat="false" ht="12.75" hidden="false" customHeight="false" outlineLevel="0" collapsed="false">
      <c r="A767" s="45"/>
    </row>
    <row r="768" customFormat="false" ht="12.75" hidden="false" customHeight="false" outlineLevel="0" collapsed="false">
      <c r="A768" s="45"/>
    </row>
    <row r="769" customFormat="false" ht="12.75" hidden="false" customHeight="false" outlineLevel="0" collapsed="false">
      <c r="A769" s="45"/>
    </row>
    <row r="770" customFormat="false" ht="12.75" hidden="false" customHeight="false" outlineLevel="0" collapsed="false">
      <c r="A770" s="45"/>
    </row>
    <row r="771" customFormat="false" ht="12.75" hidden="false" customHeight="false" outlineLevel="0" collapsed="false">
      <c r="A771" s="45"/>
    </row>
    <row r="772" customFormat="false" ht="12.75" hidden="false" customHeight="false" outlineLevel="0" collapsed="false">
      <c r="A772" s="45"/>
    </row>
    <row r="773" customFormat="false" ht="12.75" hidden="false" customHeight="false" outlineLevel="0" collapsed="false">
      <c r="A773" s="45"/>
    </row>
    <row r="774" customFormat="false" ht="12.75" hidden="false" customHeight="false" outlineLevel="0" collapsed="false">
      <c r="A774" s="45"/>
    </row>
    <row r="775" customFormat="false" ht="12.75" hidden="false" customHeight="false" outlineLevel="0" collapsed="false">
      <c r="A775" s="45"/>
    </row>
    <row r="776" customFormat="false" ht="12.75" hidden="false" customHeight="false" outlineLevel="0" collapsed="false">
      <c r="A776" s="45"/>
    </row>
    <row r="777" customFormat="false" ht="12.75" hidden="false" customHeight="false" outlineLevel="0" collapsed="false">
      <c r="A777" s="45"/>
    </row>
    <row r="778" customFormat="false" ht="12.75" hidden="false" customHeight="false" outlineLevel="0" collapsed="false">
      <c r="A778" s="45"/>
    </row>
    <row r="779" customFormat="false" ht="12.75" hidden="false" customHeight="false" outlineLevel="0" collapsed="false">
      <c r="A779" s="45"/>
    </row>
    <row r="780" customFormat="false" ht="12.75" hidden="false" customHeight="false" outlineLevel="0" collapsed="false">
      <c r="A780" s="45"/>
    </row>
    <row r="781" customFormat="false" ht="12.75" hidden="false" customHeight="false" outlineLevel="0" collapsed="false">
      <c r="A781" s="45"/>
    </row>
    <row r="782" customFormat="false" ht="12.75" hidden="false" customHeight="false" outlineLevel="0" collapsed="false">
      <c r="A782" s="45"/>
    </row>
    <row r="783" customFormat="false" ht="12.75" hidden="false" customHeight="false" outlineLevel="0" collapsed="false">
      <c r="A783" s="45"/>
    </row>
    <row r="784" customFormat="false" ht="12.75" hidden="false" customHeight="false" outlineLevel="0" collapsed="false">
      <c r="A784" s="45"/>
    </row>
    <row r="785" customFormat="false" ht="12.75" hidden="false" customHeight="false" outlineLevel="0" collapsed="false">
      <c r="A785" s="45"/>
    </row>
    <row r="786" customFormat="false" ht="12.75" hidden="false" customHeight="false" outlineLevel="0" collapsed="false">
      <c r="A786" s="45"/>
    </row>
    <row r="787" customFormat="false" ht="12.75" hidden="false" customHeight="false" outlineLevel="0" collapsed="false">
      <c r="A787" s="45"/>
    </row>
    <row r="788" customFormat="false" ht="12.75" hidden="false" customHeight="false" outlineLevel="0" collapsed="false">
      <c r="A788" s="45"/>
    </row>
    <row r="789" customFormat="false" ht="12.75" hidden="false" customHeight="false" outlineLevel="0" collapsed="false">
      <c r="A789" s="45"/>
    </row>
    <row r="790" customFormat="false" ht="12.75" hidden="false" customHeight="false" outlineLevel="0" collapsed="false">
      <c r="A790" s="45"/>
    </row>
    <row r="791" customFormat="false" ht="12.75" hidden="false" customHeight="false" outlineLevel="0" collapsed="false">
      <c r="A791" s="45"/>
    </row>
    <row r="792" customFormat="false" ht="12.75" hidden="false" customHeight="false" outlineLevel="0" collapsed="false">
      <c r="A792" s="45"/>
    </row>
    <row r="793" customFormat="false" ht="12.75" hidden="false" customHeight="false" outlineLevel="0" collapsed="false">
      <c r="A793" s="45"/>
    </row>
    <row r="794" customFormat="false" ht="12.75" hidden="false" customHeight="false" outlineLevel="0" collapsed="false">
      <c r="A794" s="45"/>
    </row>
    <row r="795" customFormat="false" ht="12.75" hidden="false" customHeight="false" outlineLevel="0" collapsed="false">
      <c r="A795" s="45"/>
    </row>
    <row r="796" customFormat="false" ht="12.75" hidden="false" customHeight="false" outlineLevel="0" collapsed="false">
      <c r="A796" s="45"/>
    </row>
    <row r="797" customFormat="false" ht="12.75" hidden="false" customHeight="false" outlineLevel="0" collapsed="false">
      <c r="A797" s="45"/>
    </row>
    <row r="798" customFormat="false" ht="12.75" hidden="false" customHeight="false" outlineLevel="0" collapsed="false">
      <c r="A798" s="45"/>
    </row>
    <row r="799" customFormat="false" ht="12.75" hidden="false" customHeight="false" outlineLevel="0" collapsed="false">
      <c r="A799" s="45"/>
    </row>
    <row r="800" customFormat="false" ht="12.75" hidden="false" customHeight="false" outlineLevel="0" collapsed="false">
      <c r="A800" s="45"/>
    </row>
    <row r="801" customFormat="false" ht="12.75" hidden="false" customHeight="false" outlineLevel="0" collapsed="false">
      <c r="A801" s="45"/>
    </row>
    <row r="802" customFormat="false" ht="12.75" hidden="false" customHeight="false" outlineLevel="0" collapsed="false">
      <c r="A802" s="45"/>
    </row>
    <row r="803" customFormat="false" ht="12.75" hidden="false" customHeight="false" outlineLevel="0" collapsed="false">
      <c r="A803" s="45"/>
    </row>
    <row r="804" customFormat="false" ht="12.75" hidden="false" customHeight="false" outlineLevel="0" collapsed="false">
      <c r="A804" s="45"/>
    </row>
    <row r="805" customFormat="false" ht="12.75" hidden="false" customHeight="false" outlineLevel="0" collapsed="false">
      <c r="A805" s="45"/>
    </row>
    <row r="806" customFormat="false" ht="12.75" hidden="false" customHeight="false" outlineLevel="0" collapsed="false">
      <c r="A806" s="45"/>
    </row>
    <row r="807" customFormat="false" ht="12.75" hidden="false" customHeight="false" outlineLevel="0" collapsed="false">
      <c r="A807" s="45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  <row r="890" customFormat="false" ht="12.75" hidden="false" customHeight="false" outlineLevel="0" collapsed="false">
      <c r="A890" s="45"/>
    </row>
    <row r="891" customFormat="false" ht="12.75" hidden="false" customHeight="false" outlineLevel="0" collapsed="false">
      <c r="A891" s="45"/>
    </row>
    <row r="892" customFormat="false" ht="12.75" hidden="false" customHeight="false" outlineLevel="0" collapsed="false">
      <c r="A892" s="45"/>
    </row>
    <row r="893" customFormat="false" ht="12.75" hidden="false" customHeight="false" outlineLevel="0" collapsed="false">
      <c r="A893" s="45"/>
    </row>
    <row r="894" customFormat="false" ht="12.75" hidden="false" customHeight="false" outlineLevel="0" collapsed="false">
      <c r="A894" s="45"/>
    </row>
    <row r="895" customFormat="false" ht="12.75" hidden="false" customHeight="false" outlineLevel="0" collapsed="false">
      <c r="A895" s="45"/>
    </row>
    <row r="896" customFormat="false" ht="12.75" hidden="false" customHeight="false" outlineLevel="0" collapsed="false">
      <c r="A896" s="45"/>
    </row>
    <row r="897" customFormat="false" ht="12.75" hidden="false" customHeight="false" outlineLevel="0" collapsed="false">
      <c r="A897" s="45"/>
    </row>
    <row r="898" customFormat="false" ht="12.75" hidden="false" customHeight="false" outlineLevel="0" collapsed="false">
      <c r="A898" s="45"/>
    </row>
    <row r="899" customFormat="false" ht="12.75" hidden="false" customHeight="false" outlineLevel="0" collapsed="false">
      <c r="A899" s="45"/>
    </row>
    <row r="900" customFormat="false" ht="12.75" hidden="false" customHeight="false" outlineLevel="0" collapsed="false">
      <c r="A900" s="45"/>
    </row>
    <row r="901" customFormat="false" ht="12.75" hidden="false" customHeight="false" outlineLevel="0" collapsed="false">
      <c r="A901" s="45"/>
    </row>
    <row r="902" customFormat="false" ht="12.75" hidden="false" customHeight="false" outlineLevel="0" collapsed="false">
      <c r="A902" s="45"/>
    </row>
    <row r="903" customFormat="false" ht="12.75" hidden="false" customHeight="false" outlineLevel="0" collapsed="false">
      <c r="A903" s="45"/>
    </row>
    <row r="904" customFormat="false" ht="12.75" hidden="false" customHeight="false" outlineLevel="0" collapsed="false">
      <c r="A904" s="45"/>
    </row>
    <row r="905" customFormat="false" ht="12.75" hidden="false" customHeight="false" outlineLevel="0" collapsed="false">
      <c r="A905" s="45"/>
    </row>
    <row r="906" customFormat="false" ht="12.75" hidden="false" customHeight="false" outlineLevel="0" collapsed="false">
      <c r="A906" s="45"/>
    </row>
    <row r="907" customFormat="false" ht="12.75" hidden="false" customHeight="false" outlineLevel="0" collapsed="false">
      <c r="A907" s="45"/>
    </row>
    <row r="908" customFormat="false" ht="12.75" hidden="false" customHeight="false" outlineLevel="0" collapsed="false">
      <c r="A908" s="45"/>
    </row>
    <row r="909" customFormat="false" ht="12.75" hidden="false" customHeight="false" outlineLevel="0" collapsed="false">
      <c r="A909" s="45"/>
    </row>
    <row r="910" customFormat="false" ht="12.75" hidden="false" customHeight="false" outlineLevel="0" collapsed="false">
      <c r="A910" s="45"/>
    </row>
    <row r="911" customFormat="false" ht="12.75" hidden="false" customHeight="false" outlineLevel="0" collapsed="false">
      <c r="A911" s="45"/>
    </row>
    <row r="912" customFormat="false" ht="12.75" hidden="false" customHeight="false" outlineLevel="0" collapsed="false">
      <c r="A912" s="45"/>
    </row>
    <row r="913" customFormat="false" ht="12.75" hidden="false" customHeight="false" outlineLevel="0" collapsed="false">
      <c r="A913" s="45"/>
    </row>
    <row r="914" customFormat="false" ht="12.75" hidden="false" customHeight="false" outlineLevel="0" collapsed="false">
      <c r="A914" s="45"/>
    </row>
    <row r="915" customFormat="false" ht="12.75" hidden="false" customHeight="false" outlineLevel="0" collapsed="false">
      <c r="A915" s="45"/>
    </row>
    <row r="916" customFormat="false" ht="12.75" hidden="false" customHeight="false" outlineLevel="0" collapsed="false">
      <c r="A916" s="45"/>
    </row>
    <row r="917" customFormat="false" ht="12.75" hidden="false" customHeight="false" outlineLevel="0" collapsed="false">
      <c r="A917" s="45"/>
    </row>
    <row r="918" customFormat="false" ht="12.75" hidden="false" customHeight="false" outlineLevel="0" collapsed="false">
      <c r="A918" s="45"/>
    </row>
    <row r="919" customFormat="false" ht="12.75" hidden="false" customHeight="false" outlineLevel="0" collapsed="false">
      <c r="A919" s="45"/>
    </row>
    <row r="920" customFormat="false" ht="12.75" hidden="false" customHeight="false" outlineLevel="0" collapsed="false">
      <c r="A920" s="45"/>
    </row>
    <row r="921" customFormat="false" ht="12.75" hidden="false" customHeight="false" outlineLevel="0" collapsed="false">
      <c r="A921" s="45"/>
    </row>
    <row r="922" customFormat="false" ht="12.75" hidden="false" customHeight="false" outlineLevel="0" collapsed="false">
      <c r="A922" s="45"/>
    </row>
    <row r="923" customFormat="false" ht="12.75" hidden="false" customHeight="false" outlineLevel="0" collapsed="false">
      <c r="A923" s="45"/>
    </row>
    <row r="924" customFormat="false" ht="12.75" hidden="false" customHeight="false" outlineLevel="0" collapsed="false">
      <c r="A924" s="45"/>
    </row>
    <row r="925" customFormat="false" ht="12.75" hidden="false" customHeight="false" outlineLevel="0" collapsed="false">
      <c r="A925" s="45"/>
    </row>
    <row r="926" customFormat="false" ht="12.75" hidden="false" customHeight="false" outlineLevel="0" collapsed="false">
      <c r="A926" s="45"/>
    </row>
    <row r="927" customFormat="false" ht="12.75" hidden="false" customHeight="false" outlineLevel="0" collapsed="false">
      <c r="A927" s="45"/>
    </row>
    <row r="928" customFormat="false" ht="12.75" hidden="false" customHeight="false" outlineLevel="0" collapsed="false">
      <c r="A928" s="45"/>
    </row>
    <row r="929" customFormat="false" ht="12.75" hidden="false" customHeight="false" outlineLevel="0" collapsed="false">
      <c r="A929" s="45"/>
    </row>
    <row r="930" customFormat="false" ht="12.75" hidden="false" customHeight="false" outlineLevel="0" collapsed="false">
      <c r="A930" s="45"/>
    </row>
    <row r="931" customFormat="false" ht="12.75" hidden="false" customHeight="false" outlineLevel="0" collapsed="false">
      <c r="A931" s="45"/>
    </row>
    <row r="932" customFormat="false" ht="12.75" hidden="false" customHeight="false" outlineLevel="0" collapsed="false">
      <c r="A932" s="45"/>
    </row>
    <row r="933" customFormat="false" ht="12.75" hidden="false" customHeight="false" outlineLevel="0" collapsed="false">
      <c r="A933" s="45"/>
    </row>
    <row r="934" customFormat="false" ht="12.75" hidden="false" customHeight="false" outlineLevel="0" collapsed="false">
      <c r="A934" s="45"/>
    </row>
    <row r="935" customFormat="false" ht="12.75" hidden="false" customHeight="false" outlineLevel="0" collapsed="false">
      <c r="A935" s="45"/>
    </row>
    <row r="936" customFormat="false" ht="12.75" hidden="false" customHeight="false" outlineLevel="0" collapsed="false">
      <c r="A936" s="45"/>
    </row>
    <row r="937" customFormat="false" ht="12.75" hidden="false" customHeight="false" outlineLevel="0" collapsed="false">
      <c r="A937" s="45"/>
    </row>
    <row r="938" customFormat="false" ht="12.75" hidden="false" customHeight="false" outlineLevel="0" collapsed="false">
      <c r="A938" s="45"/>
    </row>
    <row r="939" customFormat="false" ht="12.75" hidden="false" customHeight="false" outlineLevel="0" collapsed="false">
      <c r="A939" s="45"/>
    </row>
    <row r="940" customFormat="false" ht="12.75" hidden="false" customHeight="false" outlineLevel="0" collapsed="false">
      <c r="A940" s="45"/>
    </row>
    <row r="941" customFormat="false" ht="12.75" hidden="false" customHeight="false" outlineLevel="0" collapsed="false">
      <c r="A941" s="45"/>
    </row>
    <row r="942" customFormat="false" ht="12.75" hidden="false" customHeight="false" outlineLevel="0" collapsed="false">
      <c r="A942" s="45"/>
    </row>
    <row r="943" customFormat="false" ht="12.75" hidden="false" customHeight="false" outlineLevel="0" collapsed="false">
      <c r="A943" s="45"/>
    </row>
    <row r="944" customFormat="false" ht="12.75" hidden="false" customHeight="false" outlineLevel="0" collapsed="false">
      <c r="A944" s="45"/>
    </row>
    <row r="945" customFormat="false" ht="12.75" hidden="false" customHeight="false" outlineLevel="0" collapsed="false">
      <c r="A945" s="45"/>
    </row>
    <row r="946" customFormat="false" ht="12.75" hidden="false" customHeight="false" outlineLevel="0" collapsed="false">
      <c r="A946" s="45"/>
    </row>
    <row r="947" customFormat="false" ht="12.75" hidden="false" customHeight="false" outlineLevel="0" collapsed="false">
      <c r="A947" s="45"/>
    </row>
    <row r="948" customFormat="false" ht="12.75" hidden="false" customHeight="false" outlineLevel="0" collapsed="false">
      <c r="A948" s="45"/>
    </row>
    <row r="949" customFormat="false" ht="12.75" hidden="false" customHeight="false" outlineLevel="0" collapsed="false">
      <c r="A949" s="45"/>
    </row>
    <row r="950" customFormat="false" ht="12.75" hidden="false" customHeight="false" outlineLevel="0" collapsed="false">
      <c r="A950" s="45"/>
    </row>
    <row r="951" customFormat="false" ht="12.75" hidden="false" customHeight="false" outlineLevel="0" collapsed="false">
      <c r="A951" s="45"/>
    </row>
    <row r="952" customFormat="false" ht="12.75" hidden="false" customHeight="false" outlineLevel="0" collapsed="false">
      <c r="A952" s="45"/>
    </row>
    <row r="953" customFormat="false" ht="12.75" hidden="false" customHeight="false" outlineLevel="0" collapsed="false">
      <c r="A953" s="45"/>
    </row>
    <row r="954" customFormat="false" ht="12.75" hidden="false" customHeight="false" outlineLevel="0" collapsed="false">
      <c r="A954" s="45"/>
    </row>
    <row r="955" customFormat="false" ht="12.75" hidden="false" customHeight="false" outlineLevel="0" collapsed="false">
      <c r="A955" s="45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2" location="Vorbemerkungen!A1" display="Vorbemerkungen"/>
    <hyperlink ref="F22" location="Vorbemerkungen!A1" display="#Vorbemerkungen.A1"/>
    <hyperlink ref="A23" location="Vorbemerkungen!A7" display="Hinweise zur Arbeitsmarktstatistik"/>
    <hyperlink ref="F23" location="Vorbemerkungen!A7" display="#Vorbemerkungen.A7"/>
    <hyperlink ref="A24" location="Vorbemerkungen!A60" display="Definitionen"/>
    <hyperlink ref="F24" location="Vorbemerkungen!A60" display="#Vorbemerkungen.A60"/>
    <hyperlink ref="A25" location="Tab1!A1" display="1."/>
    <hyperlink ref="B25" location="Tab1!A1" display="Arbeitslose und Arbeitslosenquote im Dezember 2004"/>
    <hyperlink ref="F25" location="Tab1!A1" display="#Tab1.A1"/>
    <hyperlink ref="A26" location="Tab2!A1" display="2."/>
    <hyperlink ref="B26" location="Tab2!A1" display="Arbeitslose im Dezember 2004 nach Agenturen und Geschäftsstellen"/>
    <hyperlink ref="F26" location="Tab2!A1" display="#Tab2.A1"/>
    <hyperlink ref="A27" location="Tab3!A1" display="3."/>
    <hyperlink ref="B27" location="Tab3!A1" display="Arbeitslosenquote im Dezember 2004 nach Agenturen und Geschäftsstellen"/>
    <hyperlink ref="F27" location="Tab3!A1" display="#Tab3.A1"/>
    <hyperlink ref="A28" location="Tab4!A1" display="4."/>
    <hyperlink ref="B28" location="Tab4!A1" display="Arbeitslose und Arbeitslosenquote im Dezember 2000 bis 2004"/>
    <hyperlink ref="F28" location="Tab4!A1" display="#Tab4.A1"/>
    <hyperlink ref="A29" location="Grafik-Seite8!A1" display="5."/>
    <hyperlink ref="B29" location="Grafik-Seite8!A1" display="Arbeitslosenquote und Arbeitslose im Land Brandenburg 1993 bis 2004 (Grafik)"/>
    <hyperlink ref="F29" location="Grafik-Seite8!A1" display="#Grafik-Seite8.A1"/>
    <hyperlink ref="A30" location="Tab6!A1" display="6."/>
    <hyperlink ref="B30" location="Tab6!A1" display="Arbeitslose im Dezember 2000 bis 2004 nach Agenturen und Geschäftsstellen"/>
    <hyperlink ref="F30" location="Tab6!A1" display="#Tab6.A1"/>
    <hyperlink ref="A31" location="Tab7!A1" display="7."/>
    <hyperlink ref="B31" location="Tab7!A1" display="Arbeitslose Männer im Dezember 2000 bis 2004 nach Agenturen und Geschäftsstellen"/>
    <hyperlink ref="F31" location="Tab7!A1" display="#Tab7.A1"/>
    <hyperlink ref="A32" location="Tab8!A1" display="8."/>
    <hyperlink ref="B32" location="Tab8!A1" display="Arbeitslose Frauen im Dezember 2000 bis 2004 nach Agenturen und Geschäftsstellen"/>
    <hyperlink ref="F32" location="Tab8!A1" display="#Tab8.A1"/>
    <hyperlink ref="A33" location="Tab9!A1" display="9."/>
    <hyperlink ref="B33" location="Tab9!A1" display="Arbeitslosenquote der abhängig zivilen Erwerbspersonen im Dezember 2000 bis 2004"/>
    <hyperlink ref="B34" location="Tab9!A1" display="nach Agenturen und Geschäftsstellen"/>
    <hyperlink ref="F34" location="Tab9!A1" display="#Tab9.A1"/>
    <hyperlink ref="A35" location="Tab10!A1" display="10."/>
    <hyperlink ref="B35" location="Tab10!A1" display="Arbeitslose im Dezember 2004 nach Zielberufen"/>
    <hyperlink ref="F35" location="Tab10!A1" display="#Tab10.A1"/>
    <hyperlink ref="A36" location="Tab11!A1" display="11."/>
    <hyperlink ref="B36" location="Tab11!A1" display="Kurzarbeiter im Dezember 2004"/>
    <hyperlink ref="F36" location="Tab11!A1" display="#Tab11.A1"/>
    <hyperlink ref="A37" location="Tab12!A1" display="12."/>
    <hyperlink ref="B37" location="Tab12!A1" display="Kurzarbeiter im Dezember 2000 bis 2004"/>
    <hyperlink ref="F37" location="Tab12!A1" display="#Tab12.A1"/>
    <hyperlink ref="A38" location="Tab13!A1" display="13."/>
    <hyperlink ref="B38" location="Tab13!A1" display="Wichtige Eckdaten zum Arbeitsmarkt im Dezember 2004"/>
    <hyperlink ref="F38" location="Tab13!A1" display="#Tab13.A1"/>
    <hyperlink ref="A39" location="Tab14!A1" display="14."/>
    <hyperlink ref="B39" location="Tab14!A1" display="Wichtige Eckdaten zum Arbeitsmarkt im Dezember 2004 nach Agenturen"/>
    <hyperlink ref="F39" location="Tab14!A1" display="#Tab14.A1"/>
    <hyperlink ref="A40" location="Tab15!A1" display="15."/>
    <hyperlink ref="B40" location="Tab15!A1" display="Arbeitslose insgesamt im Dezember 2004 nach Verwaltungsbezirken, ausgewählten Personen-"/>
    <hyperlink ref="B41" location="Tab15!A1" display="gruppen und Arbeitslosenquoten "/>
    <hyperlink ref="F41" location="Tab15!A1" display="#Tab15.A1"/>
    <hyperlink ref="A42" location="Tab16!A1" display="16."/>
    <hyperlink ref="B42" location="Tab16!A1" display="Arbeitslose Frauen im Dezember 2004 nach Verwaltungsbezirken, ausgewählten Personen-"/>
    <hyperlink ref="B43" location="Tab16!A1" display="gruppen und Arbeitslosenquote "/>
    <hyperlink ref="F43" location="Tab16!A1" display="#Tab16.A1"/>
    <hyperlink ref="A44" location="Tab17!A1" display="17."/>
    <hyperlink ref="B44" location="Tab17!A1" display="Arbeitslose Männer im Dezember 2004 nach Verwaltungsbezirken, ausgewählten Personen-"/>
    <hyperlink ref="B45" location="Tab17!A1" display="gruppen und Arbeitslosenquote"/>
    <hyperlink ref="F45" location="Tab17!A1" display="#Tab17.A1"/>
    <hyperlink ref="A46" location="Tab18!A1" display="18."/>
    <hyperlink ref="B46" location="Tab18!A1" display="Arbeitslose und Arbeitslosenquoten im Dezember 2004 nach Bundesländern"/>
    <hyperlink ref="F46" location="Tab18!A1" display="#Tab1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1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2" t="s">
        <v>105</v>
      </c>
      <c r="B6" s="105" t="n">
        <v>30662</v>
      </c>
      <c r="C6" s="63" t="n">
        <v>31284</v>
      </c>
      <c r="D6" s="63" t="n">
        <v>30743</v>
      </c>
      <c r="E6" s="63" t="n">
        <v>32048</v>
      </c>
      <c r="F6" s="108" t="n">
        <v>31143</v>
      </c>
    </row>
    <row r="7" customFormat="false" ht="12.95" hidden="false" customHeight="true" outlineLevel="0" collapsed="false">
      <c r="A7" s="62" t="s">
        <v>81</v>
      </c>
      <c r="B7" s="105" t="n">
        <v>6750</v>
      </c>
      <c r="C7" s="63" t="n">
        <v>6854</v>
      </c>
      <c r="D7" s="63" t="n">
        <v>6751</v>
      </c>
      <c r="E7" s="63" t="n">
        <v>6993</v>
      </c>
      <c r="F7" s="108" t="n">
        <v>6996</v>
      </c>
    </row>
    <row r="8" customFormat="false" ht="12.95" hidden="false" customHeight="true" outlineLevel="0" collapsed="false">
      <c r="A8" s="62" t="s">
        <v>106</v>
      </c>
      <c r="B8" s="105" t="n">
        <v>2526</v>
      </c>
      <c r="C8" s="63" t="n">
        <v>2739</v>
      </c>
      <c r="D8" s="63" t="n">
        <v>2648</v>
      </c>
      <c r="E8" s="63" t="n">
        <v>2750</v>
      </c>
      <c r="F8" s="108" t="n">
        <v>2716</v>
      </c>
    </row>
    <row r="9" customFormat="false" ht="12.95" hidden="false" customHeight="true" outlineLevel="0" collapsed="false">
      <c r="A9" s="62" t="s">
        <v>107</v>
      </c>
      <c r="B9" s="105" t="n">
        <v>2783</v>
      </c>
      <c r="C9" s="63" t="n">
        <v>2566</v>
      </c>
      <c r="D9" s="63" t="n">
        <v>2391</v>
      </c>
      <c r="E9" s="63" t="n">
        <v>2312</v>
      </c>
      <c r="F9" s="108" t="n">
        <v>2234</v>
      </c>
    </row>
    <row r="10" customFormat="false" ht="12.95" hidden="false" customHeight="true" outlineLevel="0" collapsed="false">
      <c r="A10" s="62" t="s">
        <v>108</v>
      </c>
      <c r="B10" s="105" t="n">
        <v>2843</v>
      </c>
      <c r="C10" s="63" t="n">
        <v>3081</v>
      </c>
      <c r="D10" s="63" t="n">
        <v>2873</v>
      </c>
      <c r="E10" s="63" t="n">
        <v>3092</v>
      </c>
      <c r="F10" s="108" t="n">
        <v>2931</v>
      </c>
    </row>
    <row r="11" customFormat="false" ht="12.95" hidden="false" customHeight="true" outlineLevel="0" collapsed="false">
      <c r="A11" s="62" t="s">
        <v>109</v>
      </c>
      <c r="B11" s="105" t="n">
        <v>1666</v>
      </c>
      <c r="C11" s="63" t="n">
        <v>1877</v>
      </c>
      <c r="D11" s="63" t="n">
        <v>1809</v>
      </c>
      <c r="E11" s="63" t="n">
        <v>1887</v>
      </c>
      <c r="F11" s="108" t="n">
        <v>1948</v>
      </c>
    </row>
    <row r="12" customFormat="false" ht="12.95" hidden="false" customHeight="true" outlineLevel="0" collapsed="false">
      <c r="A12" s="62" t="s">
        <v>110</v>
      </c>
      <c r="B12" s="105" t="n">
        <v>1951</v>
      </c>
      <c r="C12" s="63" t="n">
        <v>1863</v>
      </c>
      <c r="D12" s="63" t="n">
        <v>1759</v>
      </c>
      <c r="E12" s="63" t="n">
        <v>1905</v>
      </c>
      <c r="F12" s="108" t="n">
        <v>1885</v>
      </c>
    </row>
    <row r="13" customFormat="false" ht="12.95" hidden="false" customHeight="true" outlineLevel="0" collapsed="false">
      <c r="A13" s="62" t="s">
        <v>111</v>
      </c>
      <c r="B13" s="105" t="n">
        <v>1568</v>
      </c>
      <c r="C13" s="63" t="n">
        <v>1640</v>
      </c>
      <c r="D13" s="63" t="n">
        <v>1784</v>
      </c>
      <c r="E13" s="63" t="n">
        <v>1817</v>
      </c>
      <c r="F13" s="108" t="n">
        <v>1666</v>
      </c>
    </row>
    <row r="14" customFormat="false" ht="12.95" hidden="false" customHeight="true" outlineLevel="0" collapsed="false">
      <c r="A14" s="62" t="s">
        <v>112</v>
      </c>
      <c r="B14" s="105" t="n">
        <v>906</v>
      </c>
      <c r="C14" s="63" t="n">
        <v>973</v>
      </c>
      <c r="D14" s="63" t="n">
        <v>918</v>
      </c>
      <c r="E14" s="63" t="n">
        <v>920</v>
      </c>
      <c r="F14" s="108" t="n">
        <v>914</v>
      </c>
    </row>
    <row r="15" customFormat="false" ht="12.95" hidden="false" customHeight="true" outlineLevel="0" collapsed="false">
      <c r="A15" s="62" t="s">
        <v>113</v>
      </c>
      <c r="B15" s="105" t="n">
        <v>1475</v>
      </c>
      <c r="C15" s="63" t="n">
        <v>1480</v>
      </c>
      <c r="D15" s="63" t="n">
        <v>1473</v>
      </c>
      <c r="E15" s="63" t="n">
        <v>1697</v>
      </c>
      <c r="F15" s="108" t="n">
        <v>1550</v>
      </c>
    </row>
    <row r="16" customFormat="false" ht="12.95" hidden="false" customHeight="true" outlineLevel="0" collapsed="false">
      <c r="A16" s="62" t="s">
        <v>114</v>
      </c>
      <c r="B16" s="105" t="n">
        <v>5918</v>
      </c>
      <c r="C16" s="63" t="n">
        <v>5994</v>
      </c>
      <c r="D16" s="63" t="n">
        <v>6109</v>
      </c>
      <c r="E16" s="63" t="n">
        <v>6453</v>
      </c>
      <c r="F16" s="108" t="n">
        <v>6079</v>
      </c>
    </row>
    <row r="17" customFormat="false" ht="12.95" hidden="false" customHeight="true" outlineLevel="0" collapsed="false">
      <c r="A17" s="62" t="s">
        <v>115</v>
      </c>
      <c r="B17" s="105" t="n">
        <v>2276</v>
      </c>
      <c r="C17" s="63" t="n">
        <v>2217</v>
      </c>
      <c r="D17" s="63" t="n">
        <v>2228</v>
      </c>
      <c r="E17" s="63" t="n">
        <v>2222</v>
      </c>
      <c r="F17" s="108" t="n">
        <v>2224</v>
      </c>
    </row>
    <row r="18" customFormat="false" ht="12.2" hidden="false" customHeight="true" outlineLevel="0" collapsed="false">
      <c r="A18" s="62"/>
      <c r="B18" s="79"/>
      <c r="C18" s="69"/>
      <c r="D18" s="69" t="n">
        <v>0</v>
      </c>
      <c r="E18" s="109"/>
      <c r="F18" s="66" t="n">
        <v>0</v>
      </c>
    </row>
    <row r="19" customFormat="false" ht="12.95" hidden="false" customHeight="true" outlineLevel="0" collapsed="false">
      <c r="A19" s="62" t="s">
        <v>116</v>
      </c>
      <c r="B19" s="105" t="n">
        <v>16435</v>
      </c>
      <c r="C19" s="63" t="n">
        <v>16480</v>
      </c>
      <c r="D19" s="63" t="n">
        <v>16551</v>
      </c>
      <c r="E19" s="63" t="n">
        <v>16360</v>
      </c>
      <c r="F19" s="108" t="n">
        <v>16434</v>
      </c>
    </row>
    <row r="20" customFormat="false" ht="12.95" hidden="false" customHeight="true" outlineLevel="0" collapsed="false">
      <c r="A20" s="62" t="s">
        <v>82</v>
      </c>
      <c r="B20" s="105" t="n">
        <v>3992</v>
      </c>
      <c r="C20" s="63" t="n">
        <v>3993</v>
      </c>
      <c r="D20" s="63" t="n">
        <v>3908</v>
      </c>
      <c r="E20" s="63" t="n">
        <v>3927</v>
      </c>
      <c r="F20" s="108" t="n">
        <v>4096</v>
      </c>
    </row>
    <row r="21" customFormat="false" ht="12.95" hidden="false" customHeight="true" outlineLevel="0" collapsed="false">
      <c r="A21" s="62" t="s">
        <v>117</v>
      </c>
      <c r="B21" s="105" t="n">
        <v>2008</v>
      </c>
      <c r="C21" s="63" t="n">
        <v>1894</v>
      </c>
      <c r="D21" s="63" t="n">
        <v>1953</v>
      </c>
      <c r="E21" s="63" t="n">
        <v>1905</v>
      </c>
      <c r="F21" s="108" t="n">
        <v>1890</v>
      </c>
    </row>
    <row r="22" customFormat="false" ht="12.95" hidden="false" customHeight="true" outlineLevel="0" collapsed="false">
      <c r="A22" s="62" t="s">
        <v>118</v>
      </c>
      <c r="B22" s="105" t="n">
        <v>2967</v>
      </c>
      <c r="C22" s="63" t="n">
        <v>3127</v>
      </c>
      <c r="D22" s="63" t="n">
        <v>3304</v>
      </c>
      <c r="E22" s="63" t="n">
        <v>3059</v>
      </c>
      <c r="F22" s="108" t="n">
        <v>3174</v>
      </c>
    </row>
    <row r="23" customFormat="false" ht="12.95" hidden="false" customHeight="true" outlineLevel="0" collapsed="false">
      <c r="A23" s="62" t="s">
        <v>119</v>
      </c>
      <c r="B23" s="105" t="n">
        <v>2698</v>
      </c>
      <c r="C23" s="63" t="n">
        <v>2733</v>
      </c>
      <c r="D23" s="63" t="n">
        <v>2811</v>
      </c>
      <c r="E23" s="63" t="n">
        <v>2950</v>
      </c>
      <c r="F23" s="108" t="n">
        <v>2818</v>
      </c>
    </row>
    <row r="24" customFormat="false" ht="12.95" hidden="false" customHeight="true" outlineLevel="0" collapsed="false">
      <c r="A24" s="62" t="s">
        <v>120</v>
      </c>
      <c r="B24" s="105" t="n">
        <v>2813</v>
      </c>
      <c r="C24" s="63" t="n">
        <v>2609</v>
      </c>
      <c r="D24" s="63" t="n">
        <v>2514</v>
      </c>
      <c r="E24" s="63" t="n">
        <v>2530</v>
      </c>
      <c r="F24" s="108" t="n">
        <v>2509</v>
      </c>
    </row>
    <row r="25" customFormat="false" ht="12.95" hidden="false" customHeight="true" outlineLevel="0" collapsed="false">
      <c r="A25" s="62" t="s">
        <v>121</v>
      </c>
      <c r="B25" s="105" t="n">
        <v>1957</v>
      </c>
      <c r="C25" s="63" t="n">
        <v>2124</v>
      </c>
      <c r="D25" s="63" t="n">
        <v>2061</v>
      </c>
      <c r="E25" s="63" t="n">
        <v>1989</v>
      </c>
      <c r="F25" s="108" t="n">
        <v>1947</v>
      </c>
    </row>
    <row r="26" customFormat="false" ht="12.2" hidden="false" customHeight="true" outlineLevel="0" collapsed="false">
      <c r="A26" s="62"/>
      <c r="B26" s="105"/>
      <c r="C26" s="63"/>
      <c r="D26" s="63"/>
      <c r="E26" s="63"/>
      <c r="F26" s="108" t="n">
        <v>0</v>
      </c>
    </row>
    <row r="27" customFormat="false" ht="12.95" hidden="false" customHeight="true" outlineLevel="0" collapsed="false">
      <c r="A27" s="62" t="s">
        <v>122</v>
      </c>
      <c r="B27" s="105" t="n">
        <v>19035</v>
      </c>
      <c r="C27" s="63" t="n">
        <v>19344</v>
      </c>
      <c r="D27" s="63" t="n">
        <v>20005</v>
      </c>
      <c r="E27" s="63" t="n">
        <v>20740</v>
      </c>
      <c r="F27" s="108" t="n">
        <v>20383</v>
      </c>
    </row>
    <row r="28" customFormat="false" ht="12.95" hidden="false" customHeight="true" outlineLevel="0" collapsed="false">
      <c r="A28" s="62" t="s">
        <v>83</v>
      </c>
      <c r="B28" s="105" t="n">
        <v>3589</v>
      </c>
      <c r="C28" s="63" t="n">
        <v>3544</v>
      </c>
      <c r="D28" s="63" t="n">
        <v>3516</v>
      </c>
      <c r="E28" s="63" t="n">
        <v>3309</v>
      </c>
      <c r="F28" s="108" t="n">
        <v>3112</v>
      </c>
    </row>
    <row r="29" customFormat="false" ht="12.95" hidden="false" customHeight="true" outlineLevel="0" collapsed="false">
      <c r="A29" s="62" t="s">
        <v>123</v>
      </c>
      <c r="B29" s="105" t="n">
        <v>1651</v>
      </c>
      <c r="C29" s="63" t="n">
        <v>1905</v>
      </c>
      <c r="D29" s="63" t="n">
        <v>1814</v>
      </c>
      <c r="E29" s="63" t="n">
        <v>2034</v>
      </c>
      <c r="F29" s="108" t="n">
        <v>2008</v>
      </c>
    </row>
    <row r="30" customFormat="false" ht="12.95" hidden="false" customHeight="true" outlineLevel="0" collapsed="false">
      <c r="A30" s="62" t="s">
        <v>124</v>
      </c>
      <c r="B30" s="105" t="n">
        <v>1259</v>
      </c>
      <c r="C30" s="63" t="n">
        <v>1291</v>
      </c>
      <c r="D30" s="63" t="n">
        <v>1504</v>
      </c>
      <c r="E30" s="63" t="n">
        <v>1496</v>
      </c>
      <c r="F30" s="108" t="n">
        <v>1564</v>
      </c>
    </row>
    <row r="31" customFormat="false" ht="12.95" hidden="false" customHeight="true" outlineLevel="0" collapsed="false">
      <c r="A31" s="62" t="s">
        <v>125</v>
      </c>
      <c r="B31" s="105" t="n">
        <v>3260</v>
      </c>
      <c r="C31" s="63" t="n">
        <v>3255</v>
      </c>
      <c r="D31" s="63" t="n">
        <v>3321</v>
      </c>
      <c r="E31" s="63" t="n">
        <v>3298</v>
      </c>
      <c r="F31" s="108" t="n">
        <v>3229</v>
      </c>
    </row>
    <row r="32" customFormat="false" ht="12.95" hidden="false" customHeight="true" outlineLevel="0" collapsed="false">
      <c r="A32" s="62" t="s">
        <v>126</v>
      </c>
      <c r="B32" s="105" t="n">
        <v>3667</v>
      </c>
      <c r="C32" s="63" t="n">
        <v>3480</v>
      </c>
      <c r="D32" s="63" t="n">
        <v>3589</v>
      </c>
      <c r="E32" s="63" t="n">
        <v>3901</v>
      </c>
      <c r="F32" s="108" t="n">
        <v>3909</v>
      </c>
    </row>
    <row r="33" customFormat="false" ht="12.95" hidden="false" customHeight="true" outlineLevel="0" collapsed="false">
      <c r="A33" s="62" t="s">
        <v>127</v>
      </c>
      <c r="B33" s="105" t="n">
        <v>2054</v>
      </c>
      <c r="C33" s="63" t="n">
        <v>2091</v>
      </c>
      <c r="D33" s="63" t="n">
        <v>2224</v>
      </c>
      <c r="E33" s="63" t="n">
        <v>2342</v>
      </c>
      <c r="F33" s="108" t="n">
        <v>2327</v>
      </c>
    </row>
    <row r="34" customFormat="false" ht="12.95" hidden="false" customHeight="true" outlineLevel="0" collapsed="false">
      <c r="A34" s="62" t="s">
        <v>128</v>
      </c>
      <c r="B34" s="105" t="n">
        <v>3555</v>
      </c>
      <c r="C34" s="63" t="n">
        <v>3778</v>
      </c>
      <c r="D34" s="63" t="n">
        <v>4037</v>
      </c>
      <c r="E34" s="63" t="n">
        <v>4360</v>
      </c>
      <c r="F34" s="108" t="n">
        <v>4234</v>
      </c>
    </row>
    <row r="35" customFormat="false" ht="12.2" hidden="false" customHeight="true" outlineLevel="0" collapsed="false">
      <c r="A35" s="62"/>
      <c r="B35" s="79"/>
      <c r="C35" s="69"/>
      <c r="D35" s="69" t="n">
        <v>0</v>
      </c>
      <c r="E35" s="109"/>
      <c r="F35" s="66" t="n">
        <v>0</v>
      </c>
    </row>
    <row r="36" customFormat="false" ht="12.95" hidden="false" customHeight="true" outlineLevel="0" collapsed="false">
      <c r="A36" s="62" t="s">
        <v>129</v>
      </c>
      <c r="B36" s="105" t="n">
        <v>24516</v>
      </c>
      <c r="C36" s="63" t="n">
        <v>24855</v>
      </c>
      <c r="D36" s="63" t="n">
        <v>25896</v>
      </c>
      <c r="E36" s="63" t="n">
        <v>25252</v>
      </c>
      <c r="F36" s="108" t="n">
        <v>25762</v>
      </c>
    </row>
    <row r="37" customFormat="false" ht="12.95" hidden="false" customHeight="true" outlineLevel="0" collapsed="false">
      <c r="A37" s="62" t="s">
        <v>84</v>
      </c>
      <c r="B37" s="105" t="n">
        <v>2684</v>
      </c>
      <c r="C37" s="63" t="n">
        <v>2822</v>
      </c>
      <c r="D37" s="63" t="n">
        <v>3008</v>
      </c>
      <c r="E37" s="63" t="n">
        <v>3003</v>
      </c>
      <c r="F37" s="108" t="n">
        <v>3043</v>
      </c>
    </row>
    <row r="38" customFormat="false" ht="12.95" hidden="false" customHeight="true" outlineLevel="0" collapsed="false">
      <c r="A38" s="62" t="s">
        <v>130</v>
      </c>
      <c r="B38" s="105" t="n">
        <v>2304</v>
      </c>
      <c r="C38" s="63" t="n">
        <v>2293</v>
      </c>
      <c r="D38" s="63" t="n">
        <v>2392</v>
      </c>
      <c r="E38" s="63" t="n">
        <v>2326</v>
      </c>
      <c r="F38" s="108" t="n">
        <v>2358</v>
      </c>
    </row>
    <row r="39" customFormat="false" ht="12.95" hidden="false" customHeight="true" outlineLevel="0" collapsed="false">
      <c r="A39" s="62" t="s">
        <v>131</v>
      </c>
      <c r="B39" s="105" t="n">
        <v>1444</v>
      </c>
      <c r="C39" s="63" t="n">
        <v>1469</v>
      </c>
      <c r="D39" s="63" t="n">
        <v>1436</v>
      </c>
      <c r="E39" s="63" t="n">
        <v>1358</v>
      </c>
      <c r="F39" s="108" t="n">
        <v>1492</v>
      </c>
    </row>
    <row r="40" customFormat="false" ht="12.95" hidden="false" customHeight="true" outlineLevel="0" collapsed="false">
      <c r="A40" s="62" t="s">
        <v>132</v>
      </c>
      <c r="B40" s="105" t="n">
        <v>2596</v>
      </c>
      <c r="C40" s="63" t="n">
        <v>2922</v>
      </c>
      <c r="D40" s="63" t="n">
        <v>3219</v>
      </c>
      <c r="E40" s="63" t="n">
        <v>3207</v>
      </c>
      <c r="F40" s="108" t="n">
        <v>3398</v>
      </c>
    </row>
    <row r="41" customFormat="false" ht="12.95" hidden="false" customHeight="true" outlineLevel="0" collapsed="false">
      <c r="A41" s="62" t="s">
        <v>133</v>
      </c>
      <c r="B41" s="105" t="n">
        <v>5363</v>
      </c>
      <c r="C41" s="63" t="n">
        <v>5500</v>
      </c>
      <c r="D41" s="63" t="n">
        <v>5834</v>
      </c>
      <c r="E41" s="63" t="n">
        <v>5628</v>
      </c>
      <c r="F41" s="108" t="n">
        <v>5798</v>
      </c>
    </row>
    <row r="42" customFormat="false" ht="12.95" hidden="false" customHeight="true" outlineLevel="0" collapsed="false">
      <c r="A42" s="62" t="s">
        <v>134</v>
      </c>
      <c r="B42" s="105" t="n">
        <v>3698</v>
      </c>
      <c r="C42" s="63" t="n">
        <v>3463</v>
      </c>
      <c r="D42" s="63" t="n">
        <v>3404</v>
      </c>
      <c r="E42" s="63" t="n">
        <v>3468</v>
      </c>
      <c r="F42" s="108" t="n">
        <v>3238</v>
      </c>
    </row>
    <row r="43" customFormat="false" ht="12.95" hidden="false" customHeight="true" outlineLevel="0" collapsed="false">
      <c r="A43" s="62" t="s">
        <v>135</v>
      </c>
      <c r="B43" s="105" t="n">
        <v>1404</v>
      </c>
      <c r="C43" s="63" t="n">
        <v>1458</v>
      </c>
      <c r="D43" s="63" t="n">
        <v>1584</v>
      </c>
      <c r="E43" s="63" t="n">
        <v>1600</v>
      </c>
      <c r="F43" s="108" t="n">
        <v>1635</v>
      </c>
    </row>
    <row r="44" customFormat="false" ht="12.95" hidden="false" customHeight="true" outlineLevel="0" collapsed="false">
      <c r="A44" s="62" t="s">
        <v>136</v>
      </c>
      <c r="B44" s="105" t="n">
        <v>3595</v>
      </c>
      <c r="C44" s="63" t="n">
        <v>3534</v>
      </c>
      <c r="D44" s="63" t="n">
        <v>3556</v>
      </c>
      <c r="E44" s="63" t="n">
        <v>3306</v>
      </c>
      <c r="F44" s="108" t="n">
        <v>3347</v>
      </c>
    </row>
    <row r="45" customFormat="false" ht="12.95" hidden="false" customHeight="true" outlineLevel="0" collapsed="false">
      <c r="A45" s="62" t="s">
        <v>137</v>
      </c>
      <c r="B45" s="105" t="n">
        <v>1428</v>
      </c>
      <c r="C45" s="63" t="n">
        <v>1394</v>
      </c>
      <c r="D45" s="63" t="n">
        <v>1463</v>
      </c>
      <c r="E45" s="63" t="n">
        <v>1356</v>
      </c>
      <c r="F45" s="108" t="n">
        <v>1453</v>
      </c>
    </row>
    <row r="46" customFormat="false" ht="12.2" hidden="false" customHeight="true" outlineLevel="0" collapsed="false">
      <c r="A46" s="62"/>
      <c r="B46" s="105"/>
      <c r="C46" s="63"/>
      <c r="D46" s="63"/>
      <c r="E46" s="110"/>
      <c r="F46" s="108" t="n">
        <v>0</v>
      </c>
    </row>
    <row r="47" customFormat="false" ht="12.95" hidden="false" customHeight="true" outlineLevel="0" collapsed="false">
      <c r="A47" s="62" t="s">
        <v>138</v>
      </c>
      <c r="B47" s="105" t="n">
        <v>23299</v>
      </c>
      <c r="C47" s="63" t="n">
        <v>22677</v>
      </c>
      <c r="D47" s="63" t="n">
        <v>22988</v>
      </c>
      <c r="E47" s="63" t="n">
        <v>22571</v>
      </c>
      <c r="F47" s="108" t="n">
        <v>23030</v>
      </c>
    </row>
    <row r="48" customFormat="false" ht="12.95" hidden="false" customHeight="true" outlineLevel="0" collapsed="false">
      <c r="A48" s="62" t="s">
        <v>85</v>
      </c>
      <c r="B48" s="105" t="n">
        <v>6596</v>
      </c>
      <c r="C48" s="63" t="n">
        <v>6477</v>
      </c>
      <c r="D48" s="63" t="n">
        <v>6698</v>
      </c>
      <c r="E48" s="63" t="n">
        <v>6586</v>
      </c>
      <c r="F48" s="108" t="n">
        <v>6700</v>
      </c>
    </row>
    <row r="49" customFormat="false" ht="12.95" hidden="false" customHeight="true" outlineLevel="0" collapsed="false">
      <c r="A49" s="62" t="s">
        <v>139</v>
      </c>
      <c r="B49" s="105" t="n">
        <v>1656</v>
      </c>
      <c r="C49" s="63" t="n">
        <v>1774</v>
      </c>
      <c r="D49" s="63" t="n">
        <v>1743</v>
      </c>
      <c r="E49" s="63" t="n">
        <v>1702</v>
      </c>
      <c r="F49" s="108" t="n">
        <v>1720</v>
      </c>
    </row>
    <row r="50" customFormat="false" ht="12.95" hidden="false" customHeight="true" outlineLevel="0" collapsed="false">
      <c r="A50" s="62" t="s">
        <v>140</v>
      </c>
      <c r="B50" s="105" t="n">
        <v>5934</v>
      </c>
      <c r="C50" s="63" t="n">
        <v>5717</v>
      </c>
      <c r="D50" s="63" t="n">
        <v>5717</v>
      </c>
      <c r="E50" s="63" t="n">
        <v>5493</v>
      </c>
      <c r="F50" s="108" t="n">
        <v>5575</v>
      </c>
    </row>
    <row r="51" customFormat="false" ht="12.95" hidden="false" customHeight="true" outlineLevel="0" collapsed="false">
      <c r="A51" s="62" t="s">
        <v>141</v>
      </c>
      <c r="B51" s="105" t="n">
        <v>2976</v>
      </c>
      <c r="C51" s="63" t="n">
        <v>2842</v>
      </c>
      <c r="D51" s="63" t="n">
        <v>3115</v>
      </c>
      <c r="E51" s="63" t="n">
        <v>2903</v>
      </c>
      <c r="F51" s="108" t="n">
        <v>2987</v>
      </c>
    </row>
    <row r="52" customFormat="false" ht="12.95" hidden="false" customHeight="true" outlineLevel="0" collapsed="false">
      <c r="A52" s="62" t="s">
        <v>142</v>
      </c>
      <c r="B52" s="105" t="n">
        <v>3384</v>
      </c>
      <c r="C52" s="63" t="n">
        <v>3177</v>
      </c>
      <c r="D52" s="63" t="n">
        <v>2945</v>
      </c>
      <c r="E52" s="63" t="n">
        <v>3041</v>
      </c>
      <c r="F52" s="108" t="n">
        <v>3111</v>
      </c>
    </row>
    <row r="53" customFormat="false" ht="12.95" hidden="false" customHeight="true" outlineLevel="0" collapsed="false">
      <c r="A53" s="62" t="s">
        <v>143</v>
      </c>
      <c r="B53" s="105" t="n">
        <v>2753</v>
      </c>
      <c r="C53" s="108" t="n">
        <v>2690</v>
      </c>
      <c r="D53" s="108" t="n">
        <v>2770</v>
      </c>
      <c r="E53" s="108" t="n">
        <v>2846</v>
      </c>
      <c r="F53" s="108" t="n">
        <v>2937</v>
      </c>
    </row>
    <row r="54" customFormat="false" ht="12.2" hidden="false" customHeight="true" outlineLevel="0" collapsed="false">
      <c r="A54" s="62"/>
      <c r="B54" s="105"/>
      <c r="C54" s="63"/>
      <c r="D54" s="63" t="n">
        <v>0</v>
      </c>
      <c r="E54" s="110"/>
      <c r="F54" s="108" t="n">
        <v>0</v>
      </c>
    </row>
    <row r="55" customFormat="false" ht="12.95" hidden="false" customHeight="true" outlineLevel="0" collapsed="false">
      <c r="A55" s="60" t="s">
        <v>144</v>
      </c>
      <c r="B55" s="105" t="n">
        <v>113947</v>
      </c>
      <c r="C55" s="108" t="n">
        <v>114640</v>
      </c>
      <c r="D55" s="108" t="n">
        <v>116183</v>
      </c>
      <c r="E55" s="108" t="n">
        <v>116971</v>
      </c>
      <c r="F55" s="108" t="n">
        <v>116752</v>
      </c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  <c r="F58" s="111"/>
    </row>
  </sheetData>
  <mergeCells count="2">
    <mergeCell ref="A3:A4"/>
    <mergeCell ref="B3:F3"/>
  </mergeCells>
  <hyperlinks>
    <hyperlink ref="A1" location="Inhaltsverzeichnis!A32" display="8. Arbeitslose Frauen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  <col collapsed="false" customWidth="true" hidden="false" outlineLevel="0" max="7" min="7" style="0" width="23.99"/>
  </cols>
  <sheetData>
    <row r="1" customFormat="false" ht="15" hidden="false" customHeight="true" outlineLevel="0" collapsed="false">
      <c r="A1" s="50" t="s">
        <v>17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0" t="s">
        <v>173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52"/>
      <c r="B3" s="52"/>
      <c r="C3" s="52"/>
      <c r="D3" s="53"/>
      <c r="E3" s="53"/>
      <c r="F3" s="52"/>
    </row>
    <row r="4" customFormat="false" ht="15.95" hidden="false" customHeight="true" outlineLevel="0" collapsed="false">
      <c r="A4" s="78" t="s">
        <v>98</v>
      </c>
      <c r="B4" s="57" t="s">
        <v>64</v>
      </c>
      <c r="C4" s="57"/>
      <c r="D4" s="57"/>
      <c r="E4" s="57"/>
      <c r="F4" s="57"/>
    </row>
    <row r="5" customFormat="false" ht="15.95" hidden="false" customHeight="true" outlineLevel="0" collapsed="false">
      <c r="A5" s="78"/>
      <c r="B5" s="58" t="n">
        <v>2000</v>
      </c>
      <c r="C5" s="58" t="n">
        <v>2001</v>
      </c>
      <c r="D5" s="58" t="n">
        <v>2002</v>
      </c>
      <c r="E5" s="58" t="n">
        <v>2003</v>
      </c>
      <c r="F5" s="91" t="n">
        <v>2004</v>
      </c>
    </row>
    <row r="6" customFormat="false" ht="12.2" hidden="false" customHeight="true" outlineLevel="0" collapsed="false">
      <c r="A6" s="60"/>
      <c r="B6" s="86"/>
      <c r="C6" s="86"/>
      <c r="D6" s="86"/>
      <c r="E6" s="86"/>
      <c r="F6" s="62"/>
    </row>
    <row r="7" customFormat="false" ht="12.95" hidden="false" customHeight="true" outlineLevel="0" collapsed="false">
      <c r="A7" s="60" t="s">
        <v>105</v>
      </c>
      <c r="B7" s="87" t="n">
        <v>20.3</v>
      </c>
      <c r="C7" s="87" t="n">
        <v>21</v>
      </c>
      <c r="D7" s="87" t="n">
        <v>21.4</v>
      </c>
      <c r="E7" s="87" t="n">
        <v>23</v>
      </c>
      <c r="F7" s="87" t="n">
        <v>23.1</v>
      </c>
    </row>
    <row r="8" customFormat="false" ht="12.95" hidden="false" customHeight="true" outlineLevel="0" collapsed="false">
      <c r="A8" s="60" t="s">
        <v>81</v>
      </c>
      <c r="B8" s="87" t="n">
        <v>17.3</v>
      </c>
      <c r="C8" s="87" t="n">
        <v>17.7</v>
      </c>
      <c r="D8" s="87" t="n">
        <v>18.1</v>
      </c>
      <c r="E8" s="87" t="n">
        <v>19.2</v>
      </c>
      <c r="F8" s="87" t="n">
        <v>19.8</v>
      </c>
    </row>
    <row r="9" customFormat="false" ht="12.95" hidden="false" customHeight="true" outlineLevel="0" collapsed="false">
      <c r="A9" s="60" t="s">
        <v>106</v>
      </c>
      <c r="B9" s="87" t="n">
        <v>20.2</v>
      </c>
      <c r="C9" s="87" t="n">
        <v>22.2</v>
      </c>
      <c r="D9" s="87" t="n">
        <v>21.7</v>
      </c>
      <c r="E9" s="87" t="n">
        <v>23.4</v>
      </c>
      <c r="F9" s="87" t="n">
        <v>24.2</v>
      </c>
    </row>
    <row r="10" customFormat="false" ht="12.95" hidden="false" customHeight="true" outlineLevel="0" collapsed="false">
      <c r="A10" s="60" t="s">
        <v>107</v>
      </c>
      <c r="B10" s="87" t="n">
        <v>22.8</v>
      </c>
      <c r="C10" s="87" t="n">
        <v>21.3</v>
      </c>
      <c r="D10" s="87" t="n">
        <v>21.9</v>
      </c>
      <c r="E10" s="87" t="n">
        <v>23</v>
      </c>
      <c r="F10" s="87" t="n">
        <v>22.8</v>
      </c>
    </row>
    <row r="11" customFormat="false" ht="12.95" hidden="false" customHeight="true" outlineLevel="0" collapsed="false">
      <c r="A11" s="60" t="s">
        <v>108</v>
      </c>
      <c r="B11" s="87" t="n">
        <v>22</v>
      </c>
      <c r="C11" s="87" t="n">
        <v>24.3</v>
      </c>
      <c r="D11" s="87" t="n">
        <v>23.6</v>
      </c>
      <c r="E11" s="87" t="n">
        <v>26.5</v>
      </c>
      <c r="F11" s="87" t="n">
        <v>26.1</v>
      </c>
    </row>
    <row r="12" customFormat="false" ht="12.95" hidden="false" customHeight="true" outlineLevel="0" collapsed="false">
      <c r="A12" s="60" t="s">
        <v>109</v>
      </c>
      <c r="B12" s="87" t="n">
        <v>20.3</v>
      </c>
      <c r="C12" s="87" t="n">
        <v>22.5</v>
      </c>
      <c r="D12" s="87" t="n">
        <v>24</v>
      </c>
      <c r="E12" s="87" t="n">
        <v>24.7</v>
      </c>
      <c r="F12" s="87" t="n">
        <v>26</v>
      </c>
    </row>
    <row r="13" customFormat="false" ht="12.95" hidden="false" customHeight="true" outlineLevel="0" collapsed="false">
      <c r="A13" s="60" t="s">
        <v>110</v>
      </c>
      <c r="B13" s="87" t="n">
        <v>21.4</v>
      </c>
      <c r="C13" s="87" t="n">
        <v>20.7</v>
      </c>
      <c r="D13" s="87" t="n">
        <v>20.7</v>
      </c>
      <c r="E13" s="87" t="n">
        <v>24.1</v>
      </c>
      <c r="F13" s="87" t="n">
        <v>24.7</v>
      </c>
    </row>
    <row r="14" customFormat="false" ht="12.95" hidden="false" customHeight="true" outlineLevel="0" collapsed="false">
      <c r="A14" s="60" t="s">
        <v>111</v>
      </c>
      <c r="B14" s="87" t="n">
        <v>18.7</v>
      </c>
      <c r="C14" s="87" t="n">
        <v>19.6</v>
      </c>
      <c r="D14" s="87" t="n">
        <v>21.8</v>
      </c>
      <c r="E14" s="87" t="n">
        <v>22.4</v>
      </c>
      <c r="F14" s="87" t="n">
        <v>21.7</v>
      </c>
    </row>
    <row r="15" customFormat="false" ht="12.95" hidden="false" customHeight="true" outlineLevel="0" collapsed="false">
      <c r="A15" s="60" t="s">
        <v>112</v>
      </c>
      <c r="B15" s="87" t="n">
        <v>16.8</v>
      </c>
      <c r="C15" s="87" t="n">
        <v>18.7</v>
      </c>
      <c r="D15" s="87" t="n">
        <v>17.9</v>
      </c>
      <c r="E15" s="87" t="n">
        <v>18.8</v>
      </c>
      <c r="F15" s="87" t="n">
        <v>18.8</v>
      </c>
    </row>
    <row r="16" customFormat="false" ht="12.95" hidden="false" customHeight="true" outlineLevel="0" collapsed="false">
      <c r="A16" s="60" t="s">
        <v>113</v>
      </c>
      <c r="B16" s="87" t="n">
        <v>18.2</v>
      </c>
      <c r="C16" s="87" t="n">
        <v>19</v>
      </c>
      <c r="D16" s="87" t="n">
        <v>19.3</v>
      </c>
      <c r="E16" s="87" t="n">
        <v>21.8</v>
      </c>
      <c r="F16" s="87" t="n">
        <v>20.5</v>
      </c>
    </row>
    <row r="17" customFormat="false" ht="12.95" hidden="false" customHeight="true" outlineLevel="0" collapsed="false">
      <c r="A17" s="60" t="s">
        <v>114</v>
      </c>
      <c r="B17" s="87" t="n">
        <v>23.8</v>
      </c>
      <c r="C17" s="87" t="n">
        <v>24.6</v>
      </c>
      <c r="D17" s="87" t="n">
        <v>25</v>
      </c>
      <c r="E17" s="87" t="n">
        <v>27.7</v>
      </c>
      <c r="F17" s="87" t="n">
        <v>27.2</v>
      </c>
    </row>
    <row r="18" customFormat="false" ht="12.95" hidden="false" customHeight="true" outlineLevel="0" collapsed="false">
      <c r="A18" s="60" t="s">
        <v>115</v>
      </c>
      <c r="B18" s="87" t="n">
        <v>23.3</v>
      </c>
      <c r="C18" s="87" t="n">
        <v>23.6</v>
      </c>
      <c r="D18" s="87" t="n">
        <v>23.9</v>
      </c>
      <c r="E18" s="87" t="n">
        <v>23.6</v>
      </c>
      <c r="F18" s="87" t="n">
        <v>24.5</v>
      </c>
    </row>
    <row r="19" customFormat="false" ht="12.2" hidden="false" customHeight="true" outlineLevel="0" collapsed="false">
      <c r="A19" s="60"/>
      <c r="B19" s="112"/>
      <c r="C19" s="112"/>
      <c r="D19" s="112"/>
      <c r="E19" s="112"/>
      <c r="F19" s="88"/>
    </row>
    <row r="20" customFormat="false" ht="12.95" hidden="false" customHeight="true" outlineLevel="0" collapsed="false">
      <c r="A20" s="60" t="s">
        <v>116</v>
      </c>
      <c r="B20" s="87" t="n">
        <v>21.1</v>
      </c>
      <c r="C20" s="87" t="n">
        <v>21.7</v>
      </c>
      <c r="D20" s="87" t="n">
        <v>22.3</v>
      </c>
      <c r="E20" s="87" t="n">
        <v>22.7</v>
      </c>
      <c r="F20" s="87" t="n">
        <v>23.5</v>
      </c>
    </row>
    <row r="21" customFormat="false" ht="12.95" hidden="false" customHeight="true" outlineLevel="0" collapsed="false">
      <c r="A21" s="60" t="s">
        <v>82</v>
      </c>
      <c r="B21" s="87" t="n">
        <v>21.9</v>
      </c>
      <c r="C21" s="87" t="n">
        <v>22.7</v>
      </c>
      <c r="D21" s="87" t="n">
        <v>23.5</v>
      </c>
      <c r="E21" s="87" t="n">
        <v>24.5</v>
      </c>
      <c r="F21" s="87" t="n">
        <v>25.9</v>
      </c>
    </row>
    <row r="22" customFormat="false" ht="12.95" hidden="false" customHeight="true" outlineLevel="0" collapsed="false">
      <c r="A22" s="60" t="s">
        <v>117</v>
      </c>
      <c r="B22" s="87" t="n">
        <v>24</v>
      </c>
      <c r="C22" s="87" t="n">
        <v>23.3</v>
      </c>
      <c r="D22" s="87" t="n">
        <v>25.6</v>
      </c>
      <c r="E22" s="87" t="n">
        <v>25.9</v>
      </c>
      <c r="F22" s="87" t="n">
        <v>27.1</v>
      </c>
    </row>
    <row r="23" customFormat="false" ht="12.95" hidden="false" customHeight="true" outlineLevel="0" collapsed="false">
      <c r="A23" s="60" t="s">
        <v>118</v>
      </c>
      <c r="B23" s="87" t="n">
        <v>15.1</v>
      </c>
      <c r="C23" s="87" t="n">
        <v>15.6</v>
      </c>
      <c r="D23" s="87" t="n">
        <v>16.1</v>
      </c>
      <c r="E23" s="87" t="n">
        <v>15.2</v>
      </c>
      <c r="F23" s="87" t="n">
        <v>15.6</v>
      </c>
    </row>
    <row r="24" customFormat="false" ht="12.95" hidden="false" customHeight="true" outlineLevel="0" collapsed="false">
      <c r="A24" s="60" t="s">
        <v>119</v>
      </c>
      <c r="B24" s="87" t="n">
        <v>25.9</v>
      </c>
      <c r="C24" s="87" t="n">
        <v>26.4</v>
      </c>
      <c r="D24" s="87" t="n">
        <v>27.9</v>
      </c>
      <c r="E24" s="87" t="n">
        <v>31.2</v>
      </c>
      <c r="F24" s="87" t="n">
        <v>31.2</v>
      </c>
    </row>
    <row r="25" customFormat="false" ht="12.95" hidden="false" customHeight="true" outlineLevel="0" collapsed="false">
      <c r="A25" s="60" t="s">
        <v>120</v>
      </c>
      <c r="B25" s="87" t="n">
        <v>23.3</v>
      </c>
      <c r="C25" s="87" t="n">
        <v>23.8</v>
      </c>
      <c r="D25" s="87" t="n">
        <v>22.8</v>
      </c>
      <c r="E25" s="87" t="n">
        <v>23.1</v>
      </c>
      <c r="F25" s="87" t="n">
        <v>23.9</v>
      </c>
    </row>
    <row r="26" customFormat="false" ht="12.95" hidden="false" customHeight="true" outlineLevel="0" collapsed="false">
      <c r="A26" s="60" t="s">
        <v>121</v>
      </c>
      <c r="B26" s="87" t="n">
        <v>24</v>
      </c>
      <c r="C26" s="87" t="n">
        <v>27.3</v>
      </c>
      <c r="D26" s="87" t="n">
        <v>27.4</v>
      </c>
      <c r="E26" s="87" t="n">
        <v>27.3</v>
      </c>
      <c r="F26" s="87" t="n">
        <v>29.3</v>
      </c>
    </row>
    <row r="27" customFormat="false" ht="12.2" hidden="false" customHeight="true" outlineLevel="0" collapsed="false">
      <c r="A27" s="60"/>
      <c r="B27" s="112"/>
      <c r="C27" s="112"/>
      <c r="D27" s="112"/>
      <c r="E27" s="112"/>
      <c r="F27" s="88"/>
    </row>
    <row r="28" customFormat="false" ht="12.95" hidden="false" customHeight="true" outlineLevel="0" collapsed="false">
      <c r="A28" s="60" t="s">
        <v>122</v>
      </c>
      <c r="B28" s="87" t="n">
        <v>17.4</v>
      </c>
      <c r="C28" s="87" t="n">
        <v>18.4</v>
      </c>
      <c r="D28" s="87" t="n">
        <v>19.6</v>
      </c>
      <c r="E28" s="87" t="n">
        <v>20.4</v>
      </c>
      <c r="F28" s="87" t="n">
        <v>20.7</v>
      </c>
    </row>
    <row r="29" customFormat="false" ht="12.95" hidden="false" customHeight="true" outlineLevel="0" collapsed="false">
      <c r="A29" s="60" t="s">
        <v>83</v>
      </c>
      <c r="B29" s="87" t="n">
        <v>18.8</v>
      </c>
      <c r="C29" s="87" t="n">
        <v>19.6</v>
      </c>
      <c r="D29" s="87" t="n">
        <v>21.1</v>
      </c>
      <c r="E29" s="87" t="n">
        <v>21.2</v>
      </c>
      <c r="F29" s="87" t="n">
        <v>21.2</v>
      </c>
    </row>
    <row r="30" customFormat="false" ht="12.95" hidden="false" customHeight="true" outlineLevel="0" collapsed="false">
      <c r="A30" s="60" t="s">
        <v>123</v>
      </c>
      <c r="B30" s="87" t="n">
        <v>20.8</v>
      </c>
      <c r="C30" s="87" t="n">
        <v>25.1</v>
      </c>
      <c r="D30" s="87" t="n">
        <v>24.6</v>
      </c>
      <c r="E30" s="87" t="n">
        <v>28.4</v>
      </c>
      <c r="F30" s="87" t="n">
        <v>28.4</v>
      </c>
    </row>
    <row r="31" customFormat="false" ht="12.95" hidden="false" customHeight="true" outlineLevel="0" collapsed="false">
      <c r="A31" s="60" t="s">
        <v>124</v>
      </c>
      <c r="B31" s="87" t="n">
        <v>15.3</v>
      </c>
      <c r="C31" s="87" t="n">
        <v>16.4</v>
      </c>
      <c r="D31" s="87" t="n">
        <v>19.4</v>
      </c>
      <c r="E31" s="87" t="n">
        <v>19.9</v>
      </c>
      <c r="F31" s="87" t="n">
        <v>21.1</v>
      </c>
    </row>
    <row r="32" customFormat="false" ht="12.95" hidden="false" customHeight="true" outlineLevel="0" collapsed="false">
      <c r="A32" s="60" t="s">
        <v>125</v>
      </c>
      <c r="B32" s="87" t="n">
        <v>18.7</v>
      </c>
      <c r="C32" s="87" t="n">
        <v>19.7</v>
      </c>
      <c r="D32" s="87" t="n">
        <v>20.4</v>
      </c>
      <c r="E32" s="87" t="n">
        <v>21</v>
      </c>
      <c r="F32" s="87" t="n">
        <v>21.9</v>
      </c>
    </row>
    <row r="33" customFormat="false" ht="12.95" hidden="false" customHeight="true" outlineLevel="0" collapsed="false">
      <c r="A33" s="60" t="s">
        <v>126</v>
      </c>
      <c r="B33" s="87" t="n">
        <v>16.1</v>
      </c>
      <c r="C33" s="87" t="n">
        <v>16.2</v>
      </c>
      <c r="D33" s="87" t="n">
        <v>16.8</v>
      </c>
      <c r="E33" s="87" t="n">
        <v>17.9</v>
      </c>
      <c r="F33" s="87" t="n">
        <v>18.7</v>
      </c>
    </row>
    <row r="34" customFormat="false" ht="12.95" hidden="false" customHeight="true" outlineLevel="0" collapsed="false">
      <c r="A34" s="60" t="s">
        <v>127</v>
      </c>
      <c r="B34" s="87" t="n">
        <v>23.6</v>
      </c>
      <c r="C34" s="87" t="n">
        <v>24.6</v>
      </c>
      <c r="D34" s="87" t="n">
        <v>27.2</v>
      </c>
      <c r="E34" s="87" t="n">
        <v>28.6</v>
      </c>
      <c r="F34" s="87" t="n">
        <v>28.7</v>
      </c>
    </row>
    <row r="35" customFormat="false" ht="12.95" hidden="false" customHeight="true" outlineLevel="0" collapsed="false">
      <c r="A35" s="60" t="s">
        <v>128</v>
      </c>
      <c r="B35" s="87" t="n">
        <v>14.3</v>
      </c>
      <c r="C35" s="87" t="n">
        <v>15.2</v>
      </c>
      <c r="D35" s="87" t="n">
        <v>16.9</v>
      </c>
      <c r="E35" s="87" t="n">
        <v>17.3</v>
      </c>
      <c r="F35" s="87" t="n">
        <v>16.9</v>
      </c>
    </row>
    <row r="36" customFormat="false" ht="12.2" hidden="false" customHeight="true" outlineLevel="0" collapsed="false">
      <c r="A36" s="60"/>
      <c r="B36" s="112"/>
      <c r="C36" s="112"/>
      <c r="D36" s="112"/>
      <c r="E36" s="112"/>
      <c r="F36" s="88"/>
    </row>
    <row r="37" customFormat="false" ht="12.95" hidden="false" customHeight="true" outlineLevel="0" collapsed="false">
      <c r="A37" s="60" t="s">
        <v>129</v>
      </c>
      <c r="B37" s="87" t="n">
        <v>18.6</v>
      </c>
      <c r="C37" s="87" t="n">
        <v>19.5</v>
      </c>
      <c r="D37" s="87" t="n">
        <v>20.7</v>
      </c>
      <c r="E37" s="87" t="n">
        <v>20.4</v>
      </c>
      <c r="F37" s="87" t="n">
        <v>21.2</v>
      </c>
    </row>
    <row r="38" customFormat="false" ht="12.95" hidden="false" customHeight="true" outlineLevel="0" collapsed="false">
      <c r="A38" s="60" t="s">
        <v>84</v>
      </c>
      <c r="B38" s="87" t="n">
        <v>18.5</v>
      </c>
      <c r="C38" s="87" t="n">
        <v>20.3</v>
      </c>
      <c r="D38" s="87" t="n">
        <v>21.9</v>
      </c>
      <c r="E38" s="87" t="n">
        <v>21.5</v>
      </c>
      <c r="F38" s="87" t="n">
        <v>22.1</v>
      </c>
    </row>
    <row r="39" customFormat="false" ht="12.95" hidden="false" customHeight="true" outlineLevel="0" collapsed="false">
      <c r="A39" s="60" t="s">
        <v>130</v>
      </c>
      <c r="B39" s="87" t="n">
        <v>22.5</v>
      </c>
      <c r="C39" s="87" t="n">
        <v>23.3</v>
      </c>
      <c r="D39" s="87" t="n">
        <v>25.7</v>
      </c>
      <c r="E39" s="87" t="n">
        <v>25.6</v>
      </c>
      <c r="F39" s="87" t="n">
        <v>26.8</v>
      </c>
    </row>
    <row r="40" customFormat="false" ht="12.95" hidden="false" customHeight="true" outlineLevel="0" collapsed="false">
      <c r="A40" s="60" t="s">
        <v>131</v>
      </c>
      <c r="B40" s="87" t="n">
        <v>21.9</v>
      </c>
      <c r="C40" s="87" t="n">
        <v>23.5</v>
      </c>
      <c r="D40" s="87" t="n">
        <v>23.7</v>
      </c>
      <c r="E40" s="87" t="n">
        <v>22.3</v>
      </c>
      <c r="F40" s="87" t="n">
        <v>25.3</v>
      </c>
    </row>
    <row r="41" customFormat="false" ht="12.95" hidden="false" customHeight="true" outlineLevel="0" collapsed="false">
      <c r="A41" s="60" t="s">
        <v>132</v>
      </c>
      <c r="B41" s="87" t="n">
        <v>13.3</v>
      </c>
      <c r="C41" s="87" t="n">
        <v>15.2</v>
      </c>
      <c r="D41" s="87" t="n">
        <v>16.3</v>
      </c>
      <c r="E41" s="87" t="n">
        <v>15.7</v>
      </c>
      <c r="F41" s="87" t="n">
        <v>16.2</v>
      </c>
    </row>
    <row r="42" customFormat="false" ht="12.95" hidden="false" customHeight="true" outlineLevel="0" collapsed="false">
      <c r="A42" s="60" t="s">
        <v>133</v>
      </c>
      <c r="B42" s="87" t="n">
        <v>15.6</v>
      </c>
      <c r="C42" s="87" t="n">
        <v>16.4</v>
      </c>
      <c r="D42" s="87" t="n">
        <v>17.4</v>
      </c>
      <c r="E42" s="87" t="n">
        <v>17.2</v>
      </c>
      <c r="F42" s="87" t="n">
        <v>17.6</v>
      </c>
    </row>
    <row r="43" customFormat="false" ht="12.95" hidden="false" customHeight="true" outlineLevel="0" collapsed="false">
      <c r="A43" s="60" t="s">
        <v>134</v>
      </c>
      <c r="B43" s="87" t="n">
        <v>21.6</v>
      </c>
      <c r="C43" s="87" t="n">
        <v>21.2</v>
      </c>
      <c r="D43" s="87" t="n">
        <v>21.7</v>
      </c>
      <c r="E43" s="87" t="n">
        <v>23.4</v>
      </c>
      <c r="F43" s="87" t="n">
        <v>23.4</v>
      </c>
    </row>
    <row r="44" customFormat="false" ht="12.95" hidden="false" customHeight="true" outlineLevel="0" collapsed="false">
      <c r="A44" s="60" t="s">
        <v>135</v>
      </c>
      <c r="B44" s="87" t="n">
        <v>19.1</v>
      </c>
      <c r="C44" s="87" t="n">
        <v>20.8</v>
      </c>
      <c r="D44" s="87" t="n">
        <v>23.5</v>
      </c>
      <c r="E44" s="87" t="n">
        <v>22.4</v>
      </c>
      <c r="F44" s="87" t="n">
        <v>24.4</v>
      </c>
    </row>
    <row r="45" customFormat="false" ht="12.95" hidden="false" customHeight="true" outlineLevel="0" collapsed="false">
      <c r="A45" s="60" t="s">
        <v>136</v>
      </c>
      <c r="B45" s="87" t="n">
        <v>25</v>
      </c>
      <c r="C45" s="87" t="n">
        <v>25.8</v>
      </c>
      <c r="D45" s="87" t="n">
        <v>27.7</v>
      </c>
      <c r="E45" s="87" t="n">
        <v>26.5</v>
      </c>
      <c r="F45" s="87" t="n">
        <v>27.5</v>
      </c>
    </row>
    <row r="46" customFormat="false" ht="12.95" hidden="false" customHeight="true" outlineLevel="0" collapsed="false">
      <c r="A46" s="60" t="s">
        <v>137</v>
      </c>
      <c r="B46" s="87" t="n">
        <v>21.6</v>
      </c>
      <c r="C46" s="87" t="n">
        <v>22.1</v>
      </c>
      <c r="D46" s="87" t="n">
        <v>23.8</v>
      </c>
      <c r="E46" s="87" t="n">
        <v>23</v>
      </c>
      <c r="F46" s="87" t="n">
        <v>25.6</v>
      </c>
    </row>
    <row r="47" customFormat="false" ht="12.2" hidden="false" customHeight="true" outlineLevel="0" collapsed="false">
      <c r="A47" s="60"/>
      <c r="B47" s="112"/>
      <c r="C47" s="112"/>
      <c r="D47" s="112"/>
      <c r="E47" s="112"/>
      <c r="F47" s="88"/>
    </row>
    <row r="48" customFormat="false" ht="12.95" hidden="false" customHeight="true" outlineLevel="0" collapsed="false">
      <c r="A48" s="60" t="s">
        <v>138</v>
      </c>
      <c r="B48" s="87" t="n">
        <v>14.6</v>
      </c>
      <c r="C48" s="87" t="n">
        <v>14.5</v>
      </c>
      <c r="D48" s="87" t="n">
        <v>15.2</v>
      </c>
      <c r="E48" s="87" t="n">
        <v>15</v>
      </c>
      <c r="F48" s="87" t="n">
        <v>15.6</v>
      </c>
    </row>
    <row r="49" customFormat="false" ht="12.95" hidden="false" customHeight="true" outlineLevel="0" collapsed="false">
      <c r="A49" s="60" t="s">
        <v>85</v>
      </c>
      <c r="B49" s="87" t="n">
        <v>11.5</v>
      </c>
      <c r="C49" s="87" t="n">
        <v>11.7</v>
      </c>
      <c r="D49" s="87" t="n">
        <v>12.3</v>
      </c>
      <c r="E49" s="87" t="n">
        <v>12</v>
      </c>
      <c r="F49" s="87" t="n">
        <v>12.3</v>
      </c>
    </row>
    <row r="50" customFormat="false" ht="12.95" hidden="false" customHeight="true" outlineLevel="0" collapsed="false">
      <c r="A50" s="60" t="s">
        <v>139</v>
      </c>
      <c r="B50" s="87" t="n">
        <v>17</v>
      </c>
      <c r="C50" s="87" t="n">
        <v>18</v>
      </c>
      <c r="D50" s="87" t="n">
        <v>18.4</v>
      </c>
      <c r="E50" s="87" t="n">
        <v>17.9</v>
      </c>
      <c r="F50" s="87" t="n">
        <v>19.1</v>
      </c>
    </row>
    <row r="51" customFormat="false" ht="12.95" hidden="false" customHeight="true" outlineLevel="0" collapsed="false">
      <c r="A51" s="60" t="s">
        <v>140</v>
      </c>
      <c r="B51" s="87" t="n">
        <v>20.5</v>
      </c>
      <c r="C51" s="87" t="n">
        <v>20.5</v>
      </c>
      <c r="D51" s="87" t="n">
        <v>21.6</v>
      </c>
      <c r="E51" s="87" t="n">
        <v>21.1</v>
      </c>
      <c r="F51" s="87" t="n">
        <v>21.2</v>
      </c>
    </row>
    <row r="52" customFormat="false" ht="12.95" hidden="false" customHeight="true" outlineLevel="0" collapsed="false">
      <c r="A52" s="60" t="s">
        <v>141</v>
      </c>
      <c r="B52" s="87" t="n">
        <v>12.9</v>
      </c>
      <c r="C52" s="87" t="n">
        <v>12.5</v>
      </c>
      <c r="D52" s="87" t="n">
        <v>13.9</v>
      </c>
      <c r="E52" s="87" t="n">
        <v>13.5</v>
      </c>
      <c r="F52" s="87" t="n">
        <v>14.1</v>
      </c>
    </row>
    <row r="53" customFormat="false" ht="12.95" hidden="false" customHeight="true" outlineLevel="0" collapsed="false">
      <c r="A53" s="60" t="s">
        <v>142</v>
      </c>
      <c r="B53" s="87" t="n">
        <v>19.5</v>
      </c>
      <c r="C53" s="87" t="n">
        <v>18.4</v>
      </c>
      <c r="D53" s="87" t="n">
        <v>18.5</v>
      </c>
      <c r="E53" s="87" t="n">
        <v>19.9</v>
      </c>
      <c r="F53" s="87" t="n">
        <v>20.6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2.6</v>
      </c>
      <c r="D54" s="87" t="n">
        <v>13</v>
      </c>
      <c r="E54" s="87" t="n">
        <v>12.9</v>
      </c>
      <c r="F54" s="87" t="n">
        <v>13.8</v>
      </c>
    </row>
    <row r="55" customFormat="false" ht="12.2" hidden="false" customHeight="true" outlineLevel="0" collapsed="false">
      <c r="A55" s="60"/>
      <c r="B55" s="112"/>
      <c r="C55" s="112"/>
      <c r="D55" s="112"/>
      <c r="E55" s="112"/>
      <c r="F55" s="88"/>
    </row>
    <row r="56" customFormat="false" ht="12.95" hidden="false" customHeight="true" outlineLevel="0" collapsed="false">
      <c r="A56" s="60" t="s">
        <v>144</v>
      </c>
      <c r="B56" s="87" t="n">
        <v>18.1</v>
      </c>
      <c r="C56" s="87" t="n">
        <v>18.6</v>
      </c>
      <c r="D56" s="87" t="n">
        <v>19.4</v>
      </c>
      <c r="E56" s="87" t="n">
        <v>19.8</v>
      </c>
      <c r="F56" s="87" t="n">
        <v>20.3</v>
      </c>
    </row>
    <row r="57" customFormat="false" ht="12.95" hidden="false" customHeight="true" outlineLevel="0" collapsed="false">
      <c r="A57" s="86"/>
      <c r="B57" s="87"/>
      <c r="C57" s="87"/>
      <c r="D57" s="87"/>
      <c r="E57" s="87"/>
      <c r="F57" s="87"/>
    </row>
    <row r="58" customFormat="false" ht="11.25" hidden="false" customHeight="true" outlineLevel="0" collapsed="false">
      <c r="A58" s="98" t="s">
        <v>151</v>
      </c>
    </row>
    <row r="59" customFormat="false" ht="11.25" hidden="false" customHeight="true" outlineLevel="0" collapsed="false">
      <c r="A59" s="62" t="s">
        <v>152</v>
      </c>
    </row>
  </sheetData>
  <mergeCells count="2">
    <mergeCell ref="A4:A5"/>
    <mergeCell ref="B4:F4"/>
  </mergeCells>
  <hyperlinks>
    <hyperlink ref="A1" location="Inhaltsverzeichnis!A33" display="9. Arbeitslosenquote der abhängig zivilen Erwerbspersonen im Dezember 2000 bis 2004*)"/>
    <hyperlink ref="A2" location="Inhaltsverzeichnis!A33" display="   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10.13"/>
    <col collapsed="false" customWidth="false" hidden="true" outlineLevel="0" max="7" min="7" style="113" width="11.05"/>
  </cols>
  <sheetData>
    <row r="1" customFormat="false" ht="12.75" hidden="false" customHeight="false" outlineLevel="0" collapsed="false">
      <c r="A1" s="51" t="s">
        <v>174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75</v>
      </c>
      <c r="B3" s="84" t="s">
        <v>176</v>
      </c>
      <c r="C3" s="78" t="s">
        <v>177</v>
      </c>
      <c r="D3" s="78"/>
      <c r="E3" s="114" t="s">
        <v>178</v>
      </c>
      <c r="F3" s="114"/>
    </row>
    <row r="4" customFormat="false" ht="15.95" hidden="false" customHeight="true" outlineLevel="0" collapsed="false">
      <c r="A4" s="54"/>
      <c r="B4" s="84"/>
      <c r="C4" s="54" t="s">
        <v>67</v>
      </c>
      <c r="D4" s="115" t="s">
        <v>179</v>
      </c>
      <c r="E4" s="54" t="s">
        <v>67</v>
      </c>
      <c r="F4" s="116" t="s">
        <v>68</v>
      </c>
    </row>
    <row r="5" customFormat="false" ht="12.2" hidden="false" customHeight="true" outlineLevel="0" collapsed="false">
      <c r="A5" s="62"/>
      <c r="B5" s="117"/>
      <c r="C5" s="81"/>
      <c r="D5" s="81"/>
      <c r="E5" s="81"/>
      <c r="F5" s="81"/>
    </row>
    <row r="6" customFormat="false" ht="12.2" hidden="false" customHeight="true" outlineLevel="0" collapsed="false">
      <c r="A6" s="62" t="s">
        <v>180</v>
      </c>
      <c r="B6" s="118"/>
      <c r="C6" s="81"/>
      <c r="D6" s="81"/>
      <c r="E6" s="119"/>
      <c r="F6" s="120"/>
    </row>
    <row r="7" customFormat="false" ht="12.2" hidden="false" customHeight="true" outlineLevel="0" collapsed="false">
      <c r="A7" s="62" t="s">
        <v>181</v>
      </c>
      <c r="B7" s="118" t="n">
        <v>18801</v>
      </c>
      <c r="C7" s="121" t="n">
        <v>1633</v>
      </c>
      <c r="D7" s="122" t="n">
        <v>9.5118825722274</v>
      </c>
      <c r="E7" s="121" t="n">
        <v>-457</v>
      </c>
      <c r="F7" s="123" t="n">
        <v>-2.37303977567764</v>
      </c>
    </row>
    <row r="8" customFormat="false" ht="12.2" hidden="false" customHeight="true" outlineLevel="0" collapsed="false">
      <c r="A8" s="62" t="s">
        <v>182</v>
      </c>
      <c r="B8" s="118" t="n">
        <v>164</v>
      </c>
      <c r="C8" s="124" t="n">
        <v>4</v>
      </c>
      <c r="D8" s="122" t="n">
        <v>2.5</v>
      </c>
      <c r="E8" s="124" t="n">
        <v>-1</v>
      </c>
      <c r="F8" s="123" t="n">
        <v>-0.606060606060606</v>
      </c>
    </row>
    <row r="9" customFormat="false" ht="12.2" hidden="false" customHeight="true" outlineLevel="0" collapsed="false">
      <c r="A9" s="62" t="s">
        <v>183</v>
      </c>
      <c r="B9" s="118" t="n">
        <v>93230</v>
      </c>
      <c r="C9" s="121" t="n">
        <v>7677</v>
      </c>
      <c r="D9" s="122" t="n">
        <v>8.9733849192898</v>
      </c>
      <c r="E9" s="121" t="n">
        <v>2409</v>
      </c>
      <c r="F9" s="123" t="n">
        <v>2.65247024366611</v>
      </c>
    </row>
    <row r="10" customFormat="false" ht="12.2" hidden="false" customHeight="true" outlineLevel="0" collapsed="false">
      <c r="A10" s="62" t="s">
        <v>184</v>
      </c>
      <c r="B10" s="118" t="n">
        <v>491</v>
      </c>
      <c r="C10" s="125" t="n">
        <v>91</v>
      </c>
      <c r="D10" s="122" t="n">
        <v>22.75</v>
      </c>
      <c r="E10" s="125" t="n">
        <v>38</v>
      </c>
      <c r="F10" s="123" t="n">
        <v>8.38852097130243</v>
      </c>
    </row>
    <row r="11" customFormat="false" ht="12.2" hidden="false" customHeight="true" outlineLevel="0" collapsed="false">
      <c r="A11" s="62" t="s">
        <v>185</v>
      </c>
      <c r="B11" s="118" t="n">
        <v>421</v>
      </c>
      <c r="C11" s="124" t="n">
        <v>7</v>
      </c>
      <c r="D11" s="122" t="n">
        <v>1.69082125603865</v>
      </c>
      <c r="E11" s="124" t="n">
        <v>-4</v>
      </c>
      <c r="F11" s="123" t="n">
        <v>-0.941176470588235</v>
      </c>
    </row>
    <row r="12" customFormat="false" ht="12.2" hidden="false" customHeight="true" outlineLevel="0" collapsed="false">
      <c r="A12" s="62" t="s">
        <v>186</v>
      </c>
      <c r="B12" s="118" t="n">
        <v>1173</v>
      </c>
      <c r="C12" s="125" t="n">
        <v>22</v>
      </c>
      <c r="D12" s="122" t="n">
        <v>1.91138140747176</v>
      </c>
      <c r="E12" s="124" t="n">
        <v>4</v>
      </c>
      <c r="F12" s="123" t="n">
        <v>0.342172797262618</v>
      </c>
    </row>
    <row r="13" customFormat="false" ht="12.2" hidden="false" customHeight="true" outlineLevel="0" collapsed="false">
      <c r="A13" s="62" t="s">
        <v>187</v>
      </c>
      <c r="B13" s="118" t="n">
        <v>742</v>
      </c>
      <c r="C13" s="125" t="n">
        <v>-16</v>
      </c>
      <c r="D13" s="122" t="n">
        <v>-2.11081794195251</v>
      </c>
      <c r="E13" s="125" t="n">
        <v>-15</v>
      </c>
      <c r="F13" s="123" t="n">
        <v>-1.98150594451783</v>
      </c>
    </row>
    <row r="14" customFormat="false" ht="12.2" hidden="false" customHeight="true" outlineLevel="0" collapsed="false">
      <c r="A14" s="62" t="s">
        <v>188</v>
      </c>
      <c r="B14" s="118"/>
      <c r="C14" s="126"/>
      <c r="D14" s="127"/>
      <c r="E14" s="125"/>
      <c r="F14" s="127"/>
    </row>
    <row r="15" customFormat="false" ht="12.2" hidden="false" customHeight="true" outlineLevel="0" collapsed="false">
      <c r="A15" s="62" t="s">
        <v>189</v>
      </c>
      <c r="B15" s="118" t="n">
        <v>922</v>
      </c>
      <c r="C15" s="125" t="n">
        <v>41</v>
      </c>
      <c r="D15" s="122" t="n">
        <v>4.65380249716232</v>
      </c>
      <c r="E15" s="121" t="n">
        <v>109</v>
      </c>
      <c r="F15" s="123" t="n">
        <v>13.4071340713407</v>
      </c>
    </row>
    <row r="16" customFormat="false" ht="12.2" hidden="false" customHeight="true" outlineLevel="0" collapsed="false">
      <c r="A16" s="62" t="s">
        <v>190</v>
      </c>
      <c r="B16" s="118" t="n">
        <v>2453</v>
      </c>
      <c r="C16" s="121" t="n">
        <v>112</v>
      </c>
      <c r="D16" s="122" t="n">
        <v>4.7842802221273</v>
      </c>
      <c r="E16" s="125" t="n">
        <v>88</v>
      </c>
      <c r="F16" s="123" t="n">
        <v>3.72093023255814</v>
      </c>
    </row>
    <row r="17" customFormat="false" ht="12.2" hidden="false" customHeight="true" outlineLevel="0" collapsed="false">
      <c r="A17" s="62" t="s">
        <v>191</v>
      </c>
      <c r="B17" s="118" t="n">
        <v>15763</v>
      </c>
      <c r="C17" s="121" t="n">
        <v>1112</v>
      </c>
      <c r="D17" s="122" t="n">
        <v>7.58992560234796</v>
      </c>
      <c r="E17" s="121" t="n">
        <v>649</v>
      </c>
      <c r="F17" s="123" t="n">
        <v>4.29403202328966</v>
      </c>
      <c r="G17" s="128" t="n">
        <f aca="false">B17+B18+B16:B19</f>
        <v>36749</v>
      </c>
    </row>
    <row r="18" customFormat="false" ht="12.2" hidden="false" customHeight="true" outlineLevel="0" collapsed="false">
      <c r="A18" s="62" t="s">
        <v>192</v>
      </c>
      <c r="B18" s="118" t="n">
        <v>5223</v>
      </c>
      <c r="C18" s="121" t="n">
        <v>220</v>
      </c>
      <c r="D18" s="122" t="n">
        <v>4.39736158305017</v>
      </c>
      <c r="E18" s="121" t="n">
        <v>217</v>
      </c>
      <c r="F18" s="123" t="n">
        <v>4.33479824210947</v>
      </c>
    </row>
    <row r="19" customFormat="false" ht="12.2" hidden="false" customHeight="true" outlineLevel="0" collapsed="false">
      <c r="A19" s="62" t="s">
        <v>193</v>
      </c>
      <c r="B19" s="118" t="n">
        <v>1506</v>
      </c>
      <c r="C19" s="125" t="n">
        <v>27</v>
      </c>
      <c r="D19" s="122" t="n">
        <v>1.82555780933063</v>
      </c>
      <c r="E19" s="125" t="n">
        <v>-64</v>
      </c>
      <c r="F19" s="123" t="n">
        <v>-4.07643312101911</v>
      </c>
    </row>
    <row r="20" customFormat="false" ht="12.2" hidden="false" customHeight="true" outlineLevel="0" collapsed="false">
      <c r="A20" s="62" t="s">
        <v>194</v>
      </c>
      <c r="B20" s="118" t="n">
        <v>1922</v>
      </c>
      <c r="C20" s="125" t="n">
        <v>-15</v>
      </c>
      <c r="D20" s="122" t="n">
        <v>-0.774393391843056</v>
      </c>
      <c r="E20" s="125" t="n">
        <v>-74</v>
      </c>
      <c r="F20" s="123" t="n">
        <v>-3.70741482965932</v>
      </c>
    </row>
    <row r="21" customFormat="false" ht="12.2" hidden="false" customHeight="true" outlineLevel="0" collapsed="false">
      <c r="A21" s="62" t="s">
        <v>195</v>
      </c>
      <c r="B21" s="118" t="n">
        <v>409</v>
      </c>
      <c r="C21" s="125" t="n">
        <v>14</v>
      </c>
      <c r="D21" s="122" t="n">
        <v>3.54430379746835</v>
      </c>
      <c r="E21" s="125" t="n">
        <v>11</v>
      </c>
      <c r="F21" s="123" t="n">
        <v>2.76381909547739</v>
      </c>
    </row>
    <row r="22" customFormat="false" ht="12.2" hidden="false" customHeight="true" outlineLevel="0" collapsed="false">
      <c r="A22" s="62" t="s">
        <v>196</v>
      </c>
      <c r="B22" s="118" t="n">
        <v>11561</v>
      </c>
      <c r="C22" s="124" t="n">
        <v>7</v>
      </c>
      <c r="D22" s="122" t="n">
        <v>0.0605850787606024</v>
      </c>
      <c r="E22" s="121" t="n">
        <v>390</v>
      </c>
      <c r="F22" s="123" t="n">
        <v>3.49118252618387</v>
      </c>
    </row>
    <row r="23" customFormat="false" ht="12.2" hidden="false" customHeight="true" outlineLevel="0" collapsed="false">
      <c r="A23" s="62" t="s">
        <v>197</v>
      </c>
      <c r="B23" s="118" t="n">
        <v>27313</v>
      </c>
      <c r="C23" s="121" t="n">
        <v>4082</v>
      </c>
      <c r="D23" s="122" t="n">
        <v>17.5713486289871</v>
      </c>
      <c r="E23" s="121" t="n">
        <v>677</v>
      </c>
      <c r="F23" s="123" t="n">
        <v>2.54167292386244</v>
      </c>
    </row>
    <row r="24" customFormat="false" ht="12.2" hidden="false" customHeight="true" outlineLevel="0" collapsed="false">
      <c r="A24" s="62" t="s">
        <v>198</v>
      </c>
      <c r="B24" s="118" t="n">
        <v>5410</v>
      </c>
      <c r="C24" s="121" t="n">
        <v>570</v>
      </c>
      <c r="D24" s="122" t="n">
        <v>11.7768595041322</v>
      </c>
      <c r="E24" s="121" t="n">
        <v>-102</v>
      </c>
      <c r="F24" s="123" t="n">
        <v>-1.85050798258345</v>
      </c>
    </row>
    <row r="25" customFormat="false" ht="12.2" hidden="false" customHeight="true" outlineLevel="0" collapsed="false">
      <c r="A25" s="62" t="s">
        <v>199</v>
      </c>
      <c r="B25" s="118" t="n">
        <v>4403</v>
      </c>
      <c r="C25" s="121" t="n">
        <v>342</v>
      </c>
      <c r="D25" s="122" t="n">
        <v>8.42157104161537</v>
      </c>
      <c r="E25" s="121" t="n">
        <v>353</v>
      </c>
      <c r="F25" s="123" t="n">
        <v>8.71604938271605</v>
      </c>
    </row>
    <row r="26" customFormat="false" ht="12.2" hidden="false" customHeight="true" outlineLevel="0" collapsed="false">
      <c r="A26" s="62" t="s">
        <v>200</v>
      </c>
      <c r="B26" s="118" t="n">
        <v>6217</v>
      </c>
      <c r="C26" s="121" t="n">
        <v>520</v>
      </c>
      <c r="D26" s="122" t="n">
        <v>9.12761102334562</v>
      </c>
      <c r="E26" s="121" t="n">
        <v>307</v>
      </c>
      <c r="F26" s="123" t="n">
        <v>5.19458544839256</v>
      </c>
    </row>
    <row r="27" customFormat="false" ht="12.2" hidden="false" customHeight="true" outlineLevel="0" collapsed="false">
      <c r="A27" s="62" t="s">
        <v>201</v>
      </c>
      <c r="B27" s="118" t="n">
        <v>3154</v>
      </c>
      <c r="C27" s="125" t="n">
        <v>72</v>
      </c>
      <c r="D27" s="122" t="n">
        <v>2.33614536015574</v>
      </c>
      <c r="E27" s="121" t="n">
        <v>-149</v>
      </c>
      <c r="F27" s="123" t="n">
        <v>-4.51105056009688</v>
      </c>
    </row>
    <row r="28" customFormat="false" ht="12.2" hidden="false" customHeight="true" outlineLevel="0" collapsed="false">
      <c r="A28" s="62" t="s">
        <v>202</v>
      </c>
      <c r="B28" s="118" t="n">
        <v>324</v>
      </c>
      <c r="C28" s="125" t="n">
        <v>16</v>
      </c>
      <c r="D28" s="122" t="n">
        <v>5.19480519480519</v>
      </c>
      <c r="E28" s="125" t="n">
        <v>72</v>
      </c>
      <c r="F28" s="123" t="n">
        <v>28.5714285714286</v>
      </c>
    </row>
    <row r="29" customFormat="false" ht="12.2" hidden="false" customHeight="true" outlineLevel="0" collapsed="false">
      <c r="A29" s="62" t="s">
        <v>203</v>
      </c>
      <c r="B29" s="118" t="n">
        <v>3823</v>
      </c>
      <c r="C29" s="121" t="n">
        <v>453</v>
      </c>
      <c r="D29" s="122" t="n">
        <v>13.4421364985163</v>
      </c>
      <c r="E29" s="125" t="n">
        <v>-98</v>
      </c>
      <c r="F29" s="123" t="n">
        <v>-2.49936240754909</v>
      </c>
    </row>
    <row r="30" customFormat="false" ht="12.2" hidden="false" customHeight="true" outlineLevel="0" collapsed="false">
      <c r="A30" s="62" t="s">
        <v>204</v>
      </c>
      <c r="B30" s="118" t="n">
        <v>8381</v>
      </c>
      <c r="C30" s="125" t="n">
        <v>71</v>
      </c>
      <c r="D30" s="122" t="n">
        <v>0.85439229843562</v>
      </c>
      <c r="E30" s="121" t="n">
        <v>-376</v>
      </c>
      <c r="F30" s="123" t="n">
        <v>-4.29370789083019</v>
      </c>
    </row>
    <row r="31" customFormat="false" ht="12.2" hidden="false" customHeight="true" outlineLevel="0" collapsed="false">
      <c r="A31" s="62" t="s">
        <v>205</v>
      </c>
      <c r="B31" s="118" t="n">
        <v>4250</v>
      </c>
      <c r="C31" s="125" t="n">
        <v>-23</v>
      </c>
      <c r="D31" s="122" t="n">
        <v>-0.538263515094781</v>
      </c>
      <c r="E31" s="121" t="n">
        <v>-358</v>
      </c>
      <c r="F31" s="123" t="n">
        <v>-7.76909722222222</v>
      </c>
    </row>
    <row r="32" customFormat="false" ht="12.2" hidden="false" customHeight="true" outlineLevel="0" collapsed="false">
      <c r="A32" s="62" t="s">
        <v>206</v>
      </c>
      <c r="B32" s="118" t="n">
        <v>3907</v>
      </c>
      <c r="C32" s="125" t="n">
        <v>-14</v>
      </c>
      <c r="D32" s="122" t="n">
        <v>-0.357051772507014</v>
      </c>
      <c r="E32" s="121" t="n">
        <v>-353</v>
      </c>
      <c r="F32" s="123" t="n">
        <v>-8.28638497652582</v>
      </c>
    </row>
    <row r="33" customFormat="false" ht="12.2" hidden="false" customHeight="true" outlineLevel="0" collapsed="false">
      <c r="A33" s="62" t="s">
        <v>207</v>
      </c>
      <c r="B33" s="118" t="n">
        <v>343</v>
      </c>
      <c r="C33" s="124" t="n">
        <v>-9</v>
      </c>
      <c r="D33" s="122" t="n">
        <v>-2.55681818181818</v>
      </c>
      <c r="E33" s="124" t="n">
        <v>-5</v>
      </c>
      <c r="F33" s="123" t="n">
        <v>-1.4367816091954</v>
      </c>
    </row>
    <row r="34" customFormat="false" ht="12.2" hidden="false" customHeight="true" outlineLevel="0" collapsed="false">
      <c r="A34" s="62" t="s">
        <v>208</v>
      </c>
      <c r="B34" s="118" t="n">
        <v>4131</v>
      </c>
      <c r="C34" s="125" t="n">
        <v>94</v>
      </c>
      <c r="D34" s="122" t="n">
        <v>2.32846172900669</v>
      </c>
      <c r="E34" s="125" t="n">
        <v>-18</v>
      </c>
      <c r="F34" s="123" t="n">
        <v>-0.433839479392625</v>
      </c>
    </row>
    <row r="35" customFormat="false" ht="12.2" hidden="false" customHeight="true" outlineLevel="0" collapsed="false">
      <c r="A35" s="62" t="s">
        <v>209</v>
      </c>
      <c r="B35" s="118" t="n">
        <v>2363</v>
      </c>
      <c r="C35" s="125" t="n">
        <v>78</v>
      </c>
      <c r="D35" s="122" t="n">
        <v>3.41356673960613</v>
      </c>
      <c r="E35" s="125" t="n">
        <v>56</v>
      </c>
      <c r="F35" s="123" t="n">
        <v>2.42739488513221</v>
      </c>
    </row>
    <row r="36" customFormat="false" ht="12.2" hidden="false" customHeight="true" outlineLevel="0" collapsed="false">
      <c r="A36" s="62" t="s">
        <v>210</v>
      </c>
      <c r="B36" s="118" t="n">
        <v>1768</v>
      </c>
      <c r="C36" s="125" t="n">
        <v>16</v>
      </c>
      <c r="D36" s="122" t="n">
        <v>0.91324200913242</v>
      </c>
      <c r="E36" s="125" t="n">
        <v>-74</v>
      </c>
      <c r="F36" s="123" t="n">
        <v>-4.01737242128122</v>
      </c>
    </row>
    <row r="37" customFormat="false" ht="12.2" hidden="false" customHeight="true" outlineLevel="0" collapsed="false">
      <c r="A37" s="62" t="s">
        <v>211</v>
      </c>
      <c r="B37" s="118" t="n">
        <v>128744</v>
      </c>
      <c r="C37" s="121" t="n">
        <v>2177</v>
      </c>
      <c r="D37" s="122" t="n">
        <v>1.72003760853935</v>
      </c>
      <c r="E37" s="121" t="n">
        <v>3912</v>
      </c>
      <c r="F37" s="123" t="n">
        <v>3.13381184311715</v>
      </c>
    </row>
    <row r="38" customFormat="false" ht="12.2" hidden="false" customHeight="true" outlineLevel="0" collapsed="false">
      <c r="A38" s="62" t="s">
        <v>212</v>
      </c>
      <c r="B38" s="118" t="n">
        <v>25155</v>
      </c>
      <c r="C38" s="121" t="n">
        <v>290</v>
      </c>
      <c r="D38" s="122" t="n">
        <v>1.16629800924995</v>
      </c>
      <c r="E38" s="121" t="n">
        <v>1094</v>
      </c>
      <c r="F38" s="123" t="n">
        <v>4.54677694193924</v>
      </c>
    </row>
    <row r="39" customFormat="false" ht="12.2" hidden="false" customHeight="true" outlineLevel="0" collapsed="false">
      <c r="A39" s="62" t="s">
        <v>213</v>
      </c>
      <c r="B39" s="118" t="n">
        <v>3466</v>
      </c>
      <c r="C39" s="125" t="n">
        <v>41</v>
      </c>
      <c r="D39" s="122" t="n">
        <v>1.1970802919708</v>
      </c>
      <c r="E39" s="121" t="n">
        <v>164</v>
      </c>
      <c r="F39" s="123" t="n">
        <v>4.96668685645064</v>
      </c>
      <c r="G39" s="128" t="n">
        <f aca="false">B39+B45</f>
        <v>36066</v>
      </c>
    </row>
    <row r="40" customFormat="false" ht="12.2" hidden="false" customHeight="true" outlineLevel="0" collapsed="false">
      <c r="A40" s="62" t="s">
        <v>214</v>
      </c>
      <c r="B40" s="118" t="n">
        <v>18682</v>
      </c>
      <c r="C40" s="121" t="n">
        <v>1025</v>
      </c>
      <c r="D40" s="122" t="n">
        <v>5.8050631477601</v>
      </c>
      <c r="E40" s="121" t="n">
        <v>380</v>
      </c>
      <c r="F40" s="123" t="n">
        <v>2.07627581685062</v>
      </c>
    </row>
    <row r="41" customFormat="false" ht="12.2" hidden="false" customHeight="true" outlineLevel="0" collapsed="false">
      <c r="A41" s="62" t="s">
        <v>215</v>
      </c>
      <c r="B41" s="118" t="n">
        <v>8558</v>
      </c>
      <c r="C41" s="121" t="n">
        <v>745</v>
      </c>
      <c r="D41" s="122" t="n">
        <v>9.53538973505696</v>
      </c>
      <c r="E41" s="121" t="n">
        <v>422</v>
      </c>
      <c r="F41" s="123" t="n">
        <v>5.18682399213373</v>
      </c>
    </row>
    <row r="42" customFormat="false" ht="12.2" hidden="false" customHeight="true" outlineLevel="0" collapsed="false">
      <c r="A42" s="62" t="s">
        <v>216</v>
      </c>
      <c r="B42" s="118" t="n">
        <v>182</v>
      </c>
      <c r="C42" s="125" t="n">
        <v>26</v>
      </c>
      <c r="D42" s="122" t="n">
        <v>16.6666666666667</v>
      </c>
      <c r="E42" s="124" t="n">
        <v>9</v>
      </c>
      <c r="F42" s="123" t="n">
        <v>5.20231213872832</v>
      </c>
    </row>
    <row r="43" customFormat="false" ht="12.2" hidden="false" customHeight="true" outlineLevel="0" collapsed="false">
      <c r="A43" s="62" t="s">
        <v>217</v>
      </c>
      <c r="B43" s="118" t="n">
        <v>1555</v>
      </c>
      <c r="C43" s="125" t="n">
        <v>17</v>
      </c>
      <c r="D43" s="122" t="n">
        <v>1.10533159947984</v>
      </c>
      <c r="E43" s="125" t="n">
        <v>-93</v>
      </c>
      <c r="F43" s="123" t="n">
        <v>-5.64320388349515</v>
      </c>
    </row>
    <row r="44" customFormat="false" ht="12.2" hidden="false" customHeight="true" outlineLevel="0" collapsed="false">
      <c r="A44" s="62" t="s">
        <v>218</v>
      </c>
      <c r="B44" s="118" t="n">
        <v>8387</v>
      </c>
      <c r="C44" s="121" t="n">
        <v>237</v>
      </c>
      <c r="D44" s="122" t="n">
        <v>2.9079754601227</v>
      </c>
      <c r="E44" s="125" t="n">
        <v>42</v>
      </c>
      <c r="F44" s="123" t="n">
        <v>0.503295386458957</v>
      </c>
    </row>
    <row r="45" customFormat="false" ht="12.2" hidden="false" customHeight="true" outlineLevel="0" collapsed="false">
      <c r="A45" s="62" t="s">
        <v>219</v>
      </c>
      <c r="B45" s="118" t="n">
        <v>32600</v>
      </c>
      <c r="C45" s="121" t="n">
        <v>220</v>
      </c>
      <c r="D45" s="122" t="n">
        <v>0.679431747992588</v>
      </c>
      <c r="E45" s="121" t="n">
        <v>-397</v>
      </c>
      <c r="F45" s="123" t="n">
        <v>-1.20313967936479</v>
      </c>
    </row>
    <row r="46" customFormat="false" ht="12.2" hidden="false" customHeight="true" outlineLevel="0" collapsed="false">
      <c r="A46" s="62" t="s">
        <v>220</v>
      </c>
      <c r="B46" s="118" t="n">
        <v>12592</v>
      </c>
      <c r="C46" s="121" t="n">
        <v>315</v>
      </c>
      <c r="D46" s="122" t="n">
        <v>2.56577339740979</v>
      </c>
      <c r="E46" s="121" t="n">
        <v>717</v>
      </c>
      <c r="F46" s="123" t="n">
        <v>6.03789473684211</v>
      </c>
    </row>
    <row r="47" customFormat="false" ht="12.2" hidden="false" customHeight="true" outlineLevel="0" collapsed="false">
      <c r="A47" s="62" t="s">
        <v>221</v>
      </c>
      <c r="B47" s="118"/>
      <c r="C47" s="125"/>
      <c r="D47" s="127"/>
      <c r="E47" s="119"/>
      <c r="F47" s="123"/>
    </row>
    <row r="48" customFormat="false" ht="12.2" hidden="false" customHeight="true" outlineLevel="0" collapsed="false">
      <c r="A48" s="62" t="s">
        <v>222</v>
      </c>
      <c r="B48" s="118" t="n">
        <v>2001</v>
      </c>
      <c r="C48" s="124" t="n">
        <v>-7</v>
      </c>
      <c r="D48" s="122" t="n">
        <v>-0.348605577689243</v>
      </c>
      <c r="E48" s="125" t="n">
        <v>-22</v>
      </c>
      <c r="F48" s="123" t="n">
        <v>-1.08749382105783</v>
      </c>
    </row>
    <row r="49" customFormat="false" ht="12.2" hidden="false" customHeight="true" outlineLevel="0" collapsed="false">
      <c r="A49" s="62" t="s">
        <v>223</v>
      </c>
      <c r="B49" s="118" t="n">
        <v>3936</v>
      </c>
      <c r="C49" s="125" t="n">
        <v>-41</v>
      </c>
      <c r="D49" s="122" t="n">
        <v>-1.03092783505155</v>
      </c>
      <c r="E49" s="121" t="n">
        <v>743</v>
      </c>
      <c r="F49" s="123" t="n">
        <v>23.2696523645474</v>
      </c>
    </row>
    <row r="50" customFormat="false" ht="12.2" hidden="false" customHeight="true" outlineLevel="0" collapsed="false">
      <c r="A50" s="60" t="s">
        <v>224</v>
      </c>
    </row>
    <row r="51" customFormat="false" ht="12.2" hidden="false" customHeight="true" outlineLevel="0" collapsed="false">
      <c r="A51" s="62" t="s">
        <v>225</v>
      </c>
      <c r="B51" s="118" t="n">
        <v>8518</v>
      </c>
      <c r="C51" s="125" t="n">
        <v>70</v>
      </c>
      <c r="D51" s="122" t="n">
        <v>0.828598484848485</v>
      </c>
      <c r="E51" s="121" t="n">
        <v>660</v>
      </c>
      <c r="F51" s="123" t="n">
        <v>8.39908373631967</v>
      </c>
    </row>
    <row r="52" customFormat="false" ht="12.2" hidden="false" customHeight="true" outlineLevel="0" collapsed="false">
      <c r="A52" s="62" t="s">
        <v>226</v>
      </c>
      <c r="B52" s="118" t="n">
        <v>21794</v>
      </c>
      <c r="C52" s="121" t="n">
        <v>264</v>
      </c>
      <c r="D52" s="122" t="n">
        <v>1.22619600557362</v>
      </c>
      <c r="E52" s="121" t="n">
        <v>573</v>
      </c>
      <c r="F52" s="123" t="n">
        <v>2.70015550633806</v>
      </c>
    </row>
    <row r="53" customFormat="false" ht="12.2" hidden="false" customHeight="true" outlineLevel="0" collapsed="false">
      <c r="A53" s="62" t="s">
        <v>227</v>
      </c>
      <c r="B53" s="118" t="n">
        <v>1182</v>
      </c>
      <c r="C53" s="125" t="n">
        <v>-19</v>
      </c>
      <c r="D53" s="122" t="n">
        <v>-1.58201498751041</v>
      </c>
      <c r="E53" s="121" t="n">
        <v>101</v>
      </c>
      <c r="F53" s="123" t="n">
        <v>9.3432007400555</v>
      </c>
    </row>
    <row r="54" customFormat="false" ht="12.2" hidden="false" customHeight="true" outlineLevel="0" collapsed="false">
      <c r="A54" s="62" t="s">
        <v>228</v>
      </c>
      <c r="B54" s="118" t="n">
        <v>5378</v>
      </c>
      <c r="C54" s="125" t="n">
        <v>-27</v>
      </c>
      <c r="D54" s="122" t="n">
        <v>-0.499537465309898</v>
      </c>
      <c r="E54" s="121" t="n">
        <v>368</v>
      </c>
      <c r="F54" s="123" t="n">
        <v>7.34530938123752</v>
      </c>
    </row>
    <row r="55" customFormat="false" ht="12.2" hidden="false" customHeight="true" outlineLevel="0" collapsed="false">
      <c r="A55" s="62" t="s">
        <v>229</v>
      </c>
      <c r="B55" s="118" t="n">
        <v>3461</v>
      </c>
      <c r="C55" s="125" t="n">
        <v>70</v>
      </c>
      <c r="D55" s="122" t="n">
        <v>2.06428782070186</v>
      </c>
      <c r="E55" s="125" t="n">
        <v>73</v>
      </c>
      <c r="F55" s="123" t="n">
        <v>2.15466351829988</v>
      </c>
    </row>
    <row r="56" customFormat="false" ht="12.2" hidden="false" customHeight="true" outlineLevel="0" collapsed="false">
      <c r="A56" s="62" t="s">
        <v>230</v>
      </c>
      <c r="B56" s="118" t="n">
        <v>11773</v>
      </c>
      <c r="C56" s="121" t="n">
        <v>240</v>
      </c>
      <c r="D56" s="122" t="n">
        <v>2.08098499956646</v>
      </c>
      <c r="E56" s="125" t="n">
        <v>31</v>
      </c>
      <c r="F56" s="123" t="n">
        <v>0.26400953840913</v>
      </c>
    </row>
    <row r="57" customFormat="false" ht="12.2" hidden="false" customHeight="true" outlineLevel="0" collapsed="false">
      <c r="A57" s="62" t="s">
        <v>231</v>
      </c>
      <c r="B57" s="118" t="n">
        <v>711</v>
      </c>
      <c r="C57" s="125" t="n">
        <v>-35</v>
      </c>
      <c r="D57" s="122" t="n">
        <v>-4.6916890080429</v>
      </c>
      <c r="E57" s="121" t="n">
        <v>-159</v>
      </c>
      <c r="F57" s="123" t="n">
        <v>-18.2758620689655</v>
      </c>
    </row>
    <row r="58" customFormat="false" ht="12.2" hidden="false" customHeight="true" outlineLevel="0" collapsed="false">
      <c r="A58" s="62" t="s">
        <v>232</v>
      </c>
      <c r="B58" s="118" t="n">
        <v>1</v>
      </c>
      <c r="C58" s="129" t="s">
        <v>233</v>
      </c>
      <c r="D58" s="130" t="s">
        <v>233</v>
      </c>
      <c r="E58" s="124" t="n">
        <v>1</v>
      </c>
      <c r="F58" s="123" t="n">
        <v>100</v>
      </c>
    </row>
    <row r="59" customFormat="false" ht="12.2" hidden="false" customHeight="true" outlineLevel="0" collapsed="false">
      <c r="A59" s="62" t="s">
        <v>69</v>
      </c>
      <c r="B59" s="118" t="n">
        <v>250032</v>
      </c>
      <c r="C59" s="121" t="n">
        <v>11527</v>
      </c>
      <c r="D59" s="122" t="n">
        <v>4.83302236850381</v>
      </c>
      <c r="E59" s="121" t="n">
        <v>5329</v>
      </c>
      <c r="F59" s="123" t="n">
        <v>2.1777419974418</v>
      </c>
    </row>
  </sheetData>
  <mergeCells count="4">
    <mergeCell ref="A3:A4"/>
    <mergeCell ref="B3:B4"/>
    <mergeCell ref="C3:D3"/>
    <mergeCell ref="E3:F3"/>
  </mergeCells>
  <hyperlinks>
    <hyperlink ref="A1" location="Inhaltsverzeichnis!A35" display="10. Arbeitslose im Dezember 2004 nach Zielberuf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0" t="s">
        <v>234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78" t="s">
        <v>235</v>
      </c>
      <c r="B3" s="91" t="n">
        <v>2004</v>
      </c>
      <c r="C3" s="131" t="s">
        <v>62</v>
      </c>
      <c r="D3" s="131"/>
    </row>
    <row r="4" customFormat="false" ht="15.95" hidden="false" customHeight="true" outlineLevel="0" collapsed="false">
      <c r="A4" s="78"/>
      <c r="B4" s="91"/>
      <c r="C4" s="132" t="s">
        <v>236</v>
      </c>
      <c r="D4" s="132"/>
    </row>
    <row r="5" customFormat="false" ht="15.95" hidden="false" customHeight="true" outlineLevel="0" collapsed="false">
      <c r="A5" s="78"/>
      <c r="B5" s="57" t="s">
        <v>64</v>
      </c>
      <c r="C5" s="58" t="s">
        <v>67</v>
      </c>
      <c r="D5" s="59" t="s">
        <v>68</v>
      </c>
    </row>
    <row r="6" customFormat="false" ht="15" hidden="false" customHeight="true" outlineLevel="0" collapsed="false">
      <c r="A6" s="60"/>
      <c r="B6" s="61"/>
      <c r="C6" s="61"/>
      <c r="D6" s="62"/>
    </row>
    <row r="7" customFormat="false" ht="15" hidden="false" customHeight="true" outlineLevel="0" collapsed="false">
      <c r="A7" s="60" t="s">
        <v>237</v>
      </c>
      <c r="B7" s="133" t="n">
        <v>4007</v>
      </c>
      <c r="C7" s="134" t="n">
        <v>-1605</v>
      </c>
      <c r="D7" s="135" t="n">
        <v>-28.5994297933001</v>
      </c>
    </row>
    <row r="8" customFormat="false" ht="15" hidden="false" customHeight="true" outlineLevel="0" collapsed="false">
      <c r="A8" s="60" t="s">
        <v>238</v>
      </c>
      <c r="B8" s="69"/>
      <c r="C8" s="136" t="n">
        <v>0</v>
      </c>
      <c r="D8" s="70"/>
    </row>
    <row r="9" customFormat="false" ht="15" hidden="false" customHeight="true" outlineLevel="0" collapsed="false">
      <c r="A9" s="60" t="s">
        <v>239</v>
      </c>
      <c r="B9" s="133" t="n">
        <v>3020</v>
      </c>
      <c r="C9" s="134" t="n">
        <v>-1485</v>
      </c>
      <c r="D9" s="135" t="n">
        <v>-32.9633740288568</v>
      </c>
    </row>
    <row r="10" customFormat="false" ht="15" hidden="false" customHeight="true" outlineLevel="0" collapsed="false">
      <c r="A10" s="60" t="s">
        <v>240</v>
      </c>
      <c r="B10" s="133" t="n">
        <v>987</v>
      </c>
      <c r="C10" s="134" t="n">
        <v>-120</v>
      </c>
      <c r="D10" s="135" t="n">
        <v>-10.840108401084</v>
      </c>
    </row>
    <row r="11" customFormat="false" ht="15" hidden="false" customHeight="true" outlineLevel="0" collapsed="false">
      <c r="A11" s="60"/>
      <c r="B11" s="133"/>
      <c r="C11" s="136" t="n">
        <v>0</v>
      </c>
      <c r="D11" s="135"/>
    </row>
    <row r="12" customFormat="false" ht="15" hidden="false" customHeight="true" outlineLevel="0" collapsed="false">
      <c r="A12" s="60" t="s">
        <v>241</v>
      </c>
      <c r="B12" s="133"/>
      <c r="C12" s="136" t="n">
        <v>0</v>
      </c>
      <c r="D12" s="135"/>
    </row>
    <row r="13" customFormat="false" ht="15" hidden="false" customHeight="true" outlineLevel="0" collapsed="false">
      <c r="A13" s="60" t="s">
        <v>242</v>
      </c>
      <c r="B13" s="133"/>
      <c r="C13" s="136" t="n">
        <v>0</v>
      </c>
      <c r="D13" s="135"/>
    </row>
    <row r="14" customFormat="false" ht="15" hidden="false" customHeight="true" outlineLevel="0" collapsed="false">
      <c r="A14" s="60" t="s">
        <v>243</v>
      </c>
      <c r="B14" s="133" t="n">
        <v>899</v>
      </c>
      <c r="C14" s="134" t="n">
        <v>-658</v>
      </c>
      <c r="D14" s="135" t="n">
        <v>-42.2607578676943</v>
      </c>
    </row>
    <row r="15" customFormat="false" ht="15" hidden="false" customHeight="true" outlineLevel="0" collapsed="false">
      <c r="A15" s="60" t="s">
        <v>244</v>
      </c>
      <c r="B15" s="133" t="n">
        <v>1118</v>
      </c>
      <c r="C15" s="134" t="n">
        <v>-265</v>
      </c>
      <c r="D15" s="135" t="n">
        <v>-19.1612436731743</v>
      </c>
    </row>
    <row r="16" customFormat="false" ht="15" hidden="false" customHeight="true" outlineLevel="0" collapsed="false">
      <c r="A16" s="60" t="s">
        <v>245</v>
      </c>
      <c r="B16" s="133" t="n">
        <v>914</v>
      </c>
      <c r="C16" s="137" t="n">
        <v>2</v>
      </c>
      <c r="D16" s="135" t="n">
        <v>0.219298245614035</v>
      </c>
    </row>
    <row r="17" customFormat="false" ht="15" hidden="false" customHeight="true" outlineLevel="0" collapsed="false">
      <c r="A17" s="60" t="s">
        <v>246</v>
      </c>
      <c r="B17" s="133" t="n">
        <v>1076</v>
      </c>
      <c r="C17" s="134" t="n">
        <v>-684</v>
      </c>
      <c r="D17" s="135" t="n">
        <v>-38.8636363636364</v>
      </c>
    </row>
    <row r="18" customFormat="false" ht="15" hidden="false" customHeight="true" outlineLevel="0" collapsed="false">
      <c r="A18" s="60"/>
      <c r="B18" s="69"/>
      <c r="C18" s="134"/>
      <c r="D18" s="135"/>
    </row>
    <row r="19" customFormat="false" ht="15" hidden="false" customHeight="true" outlineLevel="0" collapsed="false">
      <c r="A19" s="60" t="s">
        <v>237</v>
      </c>
      <c r="B19" s="133" t="n">
        <v>4007</v>
      </c>
      <c r="C19" s="134" t="n">
        <v>-1605</v>
      </c>
      <c r="D19" s="135" t="n">
        <v>-28.5994297933001</v>
      </c>
    </row>
    <row r="20" customFormat="false" ht="15" hidden="false" customHeight="true" outlineLevel="0" collapsed="false">
      <c r="A20" s="60" t="s">
        <v>81</v>
      </c>
      <c r="B20" s="133" t="n">
        <v>941</v>
      </c>
      <c r="C20" s="134" t="n">
        <v>-588</v>
      </c>
      <c r="D20" s="135" t="n">
        <v>-38.4565075212557</v>
      </c>
    </row>
    <row r="21" customFormat="false" ht="15" hidden="false" customHeight="true" outlineLevel="0" collapsed="false">
      <c r="A21" s="60" t="s">
        <v>82</v>
      </c>
      <c r="B21" s="133" t="n">
        <v>496</v>
      </c>
      <c r="C21" s="134" t="n">
        <v>-479</v>
      </c>
      <c r="D21" s="135" t="n">
        <v>-49.1282051282051</v>
      </c>
    </row>
    <row r="22" customFormat="false" ht="15" hidden="false" customHeight="true" outlineLevel="0" collapsed="false">
      <c r="A22" s="60" t="s">
        <v>83</v>
      </c>
      <c r="B22" s="133" t="n">
        <v>476</v>
      </c>
      <c r="C22" s="134" t="n">
        <v>-194</v>
      </c>
      <c r="D22" s="135" t="n">
        <v>-28.955223880597</v>
      </c>
    </row>
    <row r="23" customFormat="false" ht="15" hidden="false" customHeight="true" outlineLevel="0" collapsed="false">
      <c r="A23" s="60" t="s">
        <v>84</v>
      </c>
      <c r="B23" s="133" t="n">
        <v>1532</v>
      </c>
      <c r="C23" s="138" t="n">
        <v>-82</v>
      </c>
      <c r="D23" s="135" t="n">
        <v>-5.08054522924411</v>
      </c>
    </row>
    <row r="24" customFormat="false" ht="15" hidden="false" customHeight="true" outlineLevel="0" collapsed="false">
      <c r="A24" s="60" t="s">
        <v>85</v>
      </c>
      <c r="B24" s="133" t="n">
        <v>562</v>
      </c>
      <c r="C24" s="134" t="n">
        <v>-262</v>
      </c>
      <c r="D24" s="135" t="n">
        <v>-31.7961165048544</v>
      </c>
    </row>
    <row r="25" customFormat="false" ht="15" hidden="false" customHeight="true" outlineLevel="0" collapsed="false">
      <c r="A25" s="60"/>
      <c r="B25" s="139"/>
      <c r="C25" s="136" t="n">
        <v>0</v>
      </c>
      <c r="D25" s="140"/>
    </row>
    <row r="26" customFormat="false" ht="15" hidden="false" customHeight="true" outlineLevel="0" collapsed="false">
      <c r="A26" s="60" t="s">
        <v>247</v>
      </c>
      <c r="B26" s="139"/>
      <c r="C26" s="136" t="n">
        <v>0</v>
      </c>
      <c r="D26" s="140"/>
    </row>
    <row r="27" customFormat="false" ht="15" hidden="false" customHeight="true" outlineLevel="0" collapsed="false">
      <c r="A27" s="60" t="s">
        <v>101</v>
      </c>
      <c r="B27" s="133" t="n">
        <v>3020</v>
      </c>
      <c r="C27" s="134" t="n">
        <v>-1485</v>
      </c>
      <c r="D27" s="135" t="n">
        <v>-32.9633740288568</v>
      </c>
    </row>
    <row r="28" customFormat="false" ht="15" hidden="false" customHeight="true" outlineLevel="0" collapsed="false">
      <c r="A28" s="60" t="s">
        <v>81</v>
      </c>
      <c r="B28" s="133" t="n">
        <v>721</v>
      </c>
      <c r="C28" s="134" t="n">
        <v>-421</v>
      </c>
      <c r="D28" s="135" t="n">
        <v>-36.8651488616462</v>
      </c>
    </row>
    <row r="29" customFormat="false" ht="15" hidden="false" customHeight="true" outlineLevel="0" collapsed="false">
      <c r="A29" s="60" t="s">
        <v>82</v>
      </c>
      <c r="B29" s="133" t="n">
        <v>403</v>
      </c>
      <c r="C29" s="134" t="n">
        <v>-387</v>
      </c>
      <c r="D29" s="135" t="n">
        <v>-48.9873417721519</v>
      </c>
    </row>
    <row r="30" customFormat="false" ht="15" hidden="false" customHeight="true" outlineLevel="0" collapsed="false">
      <c r="A30" s="60" t="s">
        <v>83</v>
      </c>
      <c r="B30" s="133" t="n">
        <v>345</v>
      </c>
      <c r="C30" s="134" t="n">
        <v>-143</v>
      </c>
      <c r="D30" s="135" t="n">
        <v>-29.3032786885246</v>
      </c>
    </row>
    <row r="31" customFormat="false" ht="15" hidden="false" customHeight="true" outlineLevel="0" collapsed="false">
      <c r="A31" s="60" t="s">
        <v>84</v>
      </c>
      <c r="B31" s="133" t="n">
        <v>1126</v>
      </c>
      <c r="C31" s="134" t="n">
        <v>-229</v>
      </c>
      <c r="D31" s="135" t="n">
        <v>-16.90036900369</v>
      </c>
    </row>
    <row r="32" customFormat="false" ht="15" hidden="false" customHeight="true" outlineLevel="0" collapsed="false">
      <c r="A32" s="60" t="s">
        <v>85</v>
      </c>
      <c r="B32" s="133" t="n">
        <v>425</v>
      </c>
      <c r="C32" s="134" t="n">
        <v>-305</v>
      </c>
      <c r="D32" s="135" t="n">
        <v>-41.7808219178082</v>
      </c>
    </row>
    <row r="33" customFormat="false" ht="15" hidden="false" customHeight="true" outlineLevel="0" collapsed="false">
      <c r="A33" s="60"/>
      <c r="B33" s="133"/>
      <c r="C33" s="134"/>
      <c r="D33" s="135"/>
    </row>
    <row r="34" customFormat="false" ht="15" hidden="false" customHeight="true" outlineLevel="0" collapsed="false">
      <c r="A34" s="60" t="s">
        <v>102</v>
      </c>
      <c r="B34" s="133" t="n">
        <v>987</v>
      </c>
      <c r="C34" s="134" t="n">
        <v>-120</v>
      </c>
      <c r="D34" s="135" t="n">
        <v>-10.840108401084</v>
      </c>
    </row>
    <row r="35" customFormat="false" ht="15" hidden="false" customHeight="true" outlineLevel="0" collapsed="false">
      <c r="A35" s="60" t="s">
        <v>81</v>
      </c>
      <c r="B35" s="133" t="n">
        <v>220</v>
      </c>
      <c r="C35" s="134" t="n">
        <v>-167</v>
      </c>
      <c r="D35" s="135" t="n">
        <v>-43.1524547803618</v>
      </c>
    </row>
    <row r="36" customFormat="false" ht="15" hidden="false" customHeight="true" outlineLevel="0" collapsed="false">
      <c r="A36" s="60" t="s">
        <v>82</v>
      </c>
      <c r="B36" s="133" t="n">
        <v>93</v>
      </c>
      <c r="C36" s="138" t="n">
        <v>-92</v>
      </c>
      <c r="D36" s="135" t="n">
        <v>-49.7297297297297</v>
      </c>
    </row>
    <row r="37" customFormat="false" ht="15" hidden="false" customHeight="true" outlineLevel="0" collapsed="false">
      <c r="A37" s="60" t="s">
        <v>83</v>
      </c>
      <c r="B37" s="133" t="n">
        <v>131</v>
      </c>
      <c r="C37" s="138" t="n">
        <v>-51</v>
      </c>
      <c r="D37" s="135" t="n">
        <v>-28.021978021978</v>
      </c>
    </row>
    <row r="38" customFormat="false" ht="15" hidden="false" customHeight="true" outlineLevel="0" collapsed="false">
      <c r="A38" s="60" t="s">
        <v>84</v>
      </c>
      <c r="B38" s="133" t="n">
        <v>406</v>
      </c>
      <c r="C38" s="134" t="n">
        <v>147</v>
      </c>
      <c r="D38" s="135" t="n">
        <v>56.7567567567568</v>
      </c>
    </row>
    <row r="39" customFormat="false" ht="15" hidden="false" customHeight="true" outlineLevel="0" collapsed="false">
      <c r="A39" s="60" t="s">
        <v>85</v>
      </c>
      <c r="B39" s="133" t="n">
        <v>137</v>
      </c>
      <c r="C39" s="138" t="n">
        <v>43</v>
      </c>
      <c r="D39" s="135" t="n">
        <v>45.7446808510638</v>
      </c>
    </row>
    <row r="40" customFormat="false" ht="15" hidden="false" customHeight="true" outlineLevel="0" collapsed="false">
      <c r="A40" s="60"/>
      <c r="B40" s="133"/>
      <c r="C40" s="138"/>
      <c r="D40" s="135"/>
    </row>
    <row r="41" customFormat="false" ht="15" hidden="false" customHeight="true" outlineLevel="0" collapsed="false">
      <c r="A41" s="60" t="s">
        <v>248</v>
      </c>
      <c r="B41" s="133" t="n">
        <v>440</v>
      </c>
      <c r="C41" s="138" t="n">
        <v>-36</v>
      </c>
      <c r="D41" s="135" t="n">
        <v>-7.56302521008403</v>
      </c>
    </row>
    <row r="42" customFormat="false" ht="15" hidden="false" customHeight="true" outlineLevel="0" collapsed="false">
      <c r="A42" s="86"/>
      <c r="B42" s="69"/>
      <c r="C42" s="94"/>
      <c r="D42" s="141"/>
    </row>
    <row r="43" customFormat="false" ht="11.25" hidden="false" customHeight="true" outlineLevel="0" collapsed="false">
      <c r="A43" s="86" t="s">
        <v>151</v>
      </c>
      <c r="B43" s="69"/>
      <c r="C43" s="94"/>
      <c r="D43" s="141"/>
    </row>
    <row r="44" customFormat="false" ht="11.25" hidden="false" customHeight="true" outlineLevel="0" collapsed="false">
      <c r="A44" s="86" t="s">
        <v>249</v>
      </c>
      <c r="B44" s="69"/>
      <c r="C44" s="94"/>
      <c r="D44" s="141"/>
    </row>
    <row r="45" customFormat="false" ht="13.35" hidden="false" customHeight="true" outlineLevel="0" collapsed="false">
      <c r="A45" s="86"/>
      <c r="B45" s="142"/>
      <c r="C45" s="74"/>
      <c r="D45" s="74"/>
    </row>
  </sheetData>
  <mergeCells count="4">
    <mergeCell ref="A3:A5"/>
    <mergeCell ref="B3:B4"/>
    <mergeCell ref="C3:D3"/>
    <mergeCell ref="C4:D4"/>
  </mergeCells>
  <hyperlinks>
    <hyperlink ref="A1" location="Inhaltsverzeichnis!A36" display="11. Kurzarbeiter*)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0" t="s">
        <v>25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3"/>
      <c r="D2" s="52"/>
      <c r="E2" s="52"/>
      <c r="F2" s="52"/>
    </row>
    <row r="3" customFormat="false" ht="15.95" hidden="false" customHeight="true" outlineLevel="0" collapsed="false">
      <c r="A3" s="54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54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5" hidden="false" customHeight="true" outlineLevel="0" collapsed="false">
      <c r="A5" s="60"/>
      <c r="B5" s="61"/>
      <c r="C5" s="61"/>
      <c r="D5" s="61"/>
      <c r="E5" s="61"/>
      <c r="F5" s="61"/>
    </row>
    <row r="6" customFormat="false" ht="15.95" hidden="false" customHeight="true" outlineLevel="0" collapsed="false">
      <c r="A6" s="60" t="s">
        <v>237</v>
      </c>
      <c r="B6" s="139" t="n">
        <v>2971</v>
      </c>
      <c r="C6" s="139" t="n">
        <v>4038</v>
      </c>
      <c r="D6" s="139" t="n">
        <v>4097</v>
      </c>
      <c r="E6" s="139" t="n">
        <v>5612</v>
      </c>
      <c r="F6" s="139" t="n">
        <v>4007</v>
      </c>
    </row>
    <row r="7" customFormat="false" ht="17.1" hidden="false" customHeight="true" outlineLevel="0" collapsed="false">
      <c r="A7" s="60" t="s">
        <v>238</v>
      </c>
      <c r="B7" s="69"/>
      <c r="C7" s="139"/>
      <c r="D7" s="139"/>
      <c r="E7" s="139" t="n">
        <v>0</v>
      </c>
      <c r="F7" s="139" t="n">
        <v>0</v>
      </c>
    </row>
    <row r="8" customFormat="false" ht="15.95" hidden="false" customHeight="true" outlineLevel="0" collapsed="false">
      <c r="A8" s="60" t="s">
        <v>239</v>
      </c>
      <c r="B8" s="139" t="n">
        <v>2394</v>
      </c>
      <c r="C8" s="139" t="n">
        <v>3104</v>
      </c>
      <c r="D8" s="139" t="n">
        <v>3217</v>
      </c>
      <c r="E8" s="139" t="n">
        <v>4505</v>
      </c>
      <c r="F8" s="139" t="n">
        <v>3020</v>
      </c>
    </row>
    <row r="9" customFormat="false" ht="15.95" hidden="false" customHeight="true" outlineLevel="0" collapsed="false">
      <c r="A9" s="60" t="s">
        <v>240</v>
      </c>
      <c r="B9" s="139" t="n">
        <v>577</v>
      </c>
      <c r="C9" s="139" t="n">
        <v>934</v>
      </c>
      <c r="D9" s="139" t="n">
        <v>880</v>
      </c>
      <c r="E9" s="139" t="n">
        <v>1107</v>
      </c>
      <c r="F9" s="139" t="n">
        <v>987</v>
      </c>
    </row>
    <row r="10" customFormat="false" ht="15" hidden="false" customHeight="true" outlineLevel="0" collapsed="false">
      <c r="A10" s="60"/>
      <c r="B10" s="139"/>
      <c r="C10" s="139"/>
      <c r="D10" s="139"/>
      <c r="E10" s="139"/>
      <c r="F10" s="139" t="n">
        <v>0</v>
      </c>
    </row>
    <row r="11" customFormat="false" ht="15" hidden="false" customHeight="true" outlineLevel="0" collapsed="false">
      <c r="A11" s="60" t="s">
        <v>241</v>
      </c>
      <c r="B11" s="139"/>
      <c r="C11" s="139"/>
      <c r="D11" s="139"/>
      <c r="E11" s="139"/>
      <c r="F11" s="139" t="n">
        <v>0</v>
      </c>
    </row>
    <row r="12" customFormat="false" ht="15" hidden="false" customHeight="true" outlineLevel="0" collapsed="false">
      <c r="A12" s="60" t="s">
        <v>242</v>
      </c>
      <c r="B12" s="139"/>
      <c r="C12" s="139"/>
      <c r="D12" s="139"/>
      <c r="E12" s="139"/>
      <c r="F12" s="139" t="n">
        <v>0</v>
      </c>
    </row>
    <row r="13" customFormat="false" ht="15.95" hidden="false" customHeight="true" outlineLevel="0" collapsed="false">
      <c r="A13" s="60" t="s">
        <v>243</v>
      </c>
      <c r="B13" s="139" t="n">
        <v>653</v>
      </c>
      <c r="C13" s="139" t="n">
        <v>718</v>
      </c>
      <c r="D13" s="139" t="n">
        <v>908</v>
      </c>
      <c r="E13" s="139" t="n">
        <v>1557</v>
      </c>
      <c r="F13" s="139" t="n">
        <v>899</v>
      </c>
    </row>
    <row r="14" customFormat="false" ht="15.95" hidden="false" customHeight="true" outlineLevel="0" collapsed="false">
      <c r="A14" s="60" t="s">
        <v>244</v>
      </c>
      <c r="B14" s="139" t="n">
        <v>919</v>
      </c>
      <c r="C14" s="139" t="n">
        <v>1250</v>
      </c>
      <c r="D14" s="139" t="n">
        <v>1114</v>
      </c>
      <c r="E14" s="139" t="n">
        <v>1383</v>
      </c>
      <c r="F14" s="139" t="n">
        <v>1118</v>
      </c>
    </row>
    <row r="15" customFormat="false" ht="15.95" hidden="false" customHeight="true" outlineLevel="0" collapsed="false">
      <c r="A15" s="60" t="s">
        <v>245</v>
      </c>
      <c r="B15" s="139" t="n">
        <v>530</v>
      </c>
      <c r="C15" s="139" t="n">
        <v>1152</v>
      </c>
      <c r="D15" s="139" t="n">
        <v>854</v>
      </c>
      <c r="E15" s="139" t="n">
        <v>912</v>
      </c>
      <c r="F15" s="139" t="n">
        <v>914</v>
      </c>
    </row>
    <row r="16" customFormat="false" ht="15.95" hidden="false" customHeight="true" outlineLevel="0" collapsed="false">
      <c r="A16" s="60" t="s">
        <v>246</v>
      </c>
      <c r="B16" s="139" t="n">
        <v>869</v>
      </c>
      <c r="C16" s="139" t="n">
        <v>918</v>
      </c>
      <c r="D16" s="139" t="n">
        <v>1221</v>
      </c>
      <c r="E16" s="139" t="n">
        <v>1760</v>
      </c>
      <c r="F16" s="139" t="n">
        <v>1076</v>
      </c>
    </row>
    <row r="17" customFormat="false" ht="15" hidden="false" customHeight="true" outlineLevel="0" collapsed="false">
      <c r="A17" s="60"/>
      <c r="B17" s="139"/>
      <c r="C17" s="139"/>
      <c r="D17" s="139"/>
      <c r="E17" s="139"/>
      <c r="F17" s="139"/>
    </row>
    <row r="18" customFormat="false" ht="15.95" hidden="false" customHeight="true" outlineLevel="0" collapsed="false">
      <c r="A18" s="60" t="s">
        <v>237</v>
      </c>
      <c r="B18" s="139" t="n">
        <v>2971</v>
      </c>
      <c r="C18" s="139" t="n">
        <v>4038</v>
      </c>
      <c r="D18" s="139" t="n">
        <v>4097</v>
      </c>
      <c r="E18" s="139" t="n">
        <v>5612</v>
      </c>
      <c r="F18" s="139" t="n">
        <v>4007</v>
      </c>
    </row>
    <row r="19" customFormat="false" ht="15.95" hidden="false" customHeight="true" outlineLevel="0" collapsed="false">
      <c r="A19" s="60" t="s">
        <v>81</v>
      </c>
      <c r="B19" s="139" t="n">
        <v>566</v>
      </c>
      <c r="C19" s="139" t="n">
        <v>1195</v>
      </c>
      <c r="D19" s="139" t="n">
        <v>1227</v>
      </c>
      <c r="E19" s="139" t="n">
        <v>1529</v>
      </c>
      <c r="F19" s="139" t="n">
        <v>941</v>
      </c>
    </row>
    <row r="20" customFormat="false" ht="15.95" hidden="false" customHeight="true" outlineLevel="0" collapsed="false">
      <c r="A20" s="60" t="s">
        <v>82</v>
      </c>
      <c r="B20" s="139" t="n">
        <v>860</v>
      </c>
      <c r="C20" s="139" t="n">
        <v>649</v>
      </c>
      <c r="D20" s="139" t="n">
        <v>778</v>
      </c>
      <c r="E20" s="139" t="n">
        <v>975</v>
      </c>
      <c r="F20" s="139" t="n">
        <v>496</v>
      </c>
    </row>
    <row r="21" customFormat="false" ht="15.95" hidden="false" customHeight="true" outlineLevel="0" collapsed="false">
      <c r="A21" s="60" t="s">
        <v>83</v>
      </c>
      <c r="B21" s="139" t="n">
        <v>638</v>
      </c>
      <c r="C21" s="139" t="n">
        <v>742</v>
      </c>
      <c r="D21" s="139" t="n">
        <v>773</v>
      </c>
      <c r="E21" s="139" t="n">
        <v>670</v>
      </c>
      <c r="F21" s="139" t="n">
        <v>476</v>
      </c>
    </row>
    <row r="22" customFormat="false" ht="15.95" hidden="false" customHeight="true" outlineLevel="0" collapsed="false">
      <c r="A22" s="60" t="s">
        <v>84</v>
      </c>
      <c r="B22" s="139" t="n">
        <v>599</v>
      </c>
      <c r="C22" s="139" t="n">
        <v>916</v>
      </c>
      <c r="D22" s="139" t="n">
        <v>591</v>
      </c>
      <c r="E22" s="139" t="n">
        <v>1614</v>
      </c>
      <c r="F22" s="139" t="n">
        <v>1532</v>
      </c>
    </row>
    <row r="23" customFormat="false" ht="15.95" hidden="false" customHeight="true" outlineLevel="0" collapsed="false">
      <c r="A23" s="60" t="s">
        <v>85</v>
      </c>
      <c r="B23" s="139" t="n">
        <v>308</v>
      </c>
      <c r="C23" s="139" t="n">
        <v>536</v>
      </c>
      <c r="D23" s="139" t="n">
        <v>728</v>
      </c>
      <c r="E23" s="139" t="n">
        <v>824</v>
      </c>
      <c r="F23" s="139" t="n">
        <v>562</v>
      </c>
    </row>
    <row r="24" customFormat="false" ht="15" hidden="false" customHeight="true" outlineLevel="0" collapsed="false">
      <c r="A24" s="60"/>
      <c r="B24" s="139"/>
      <c r="C24" s="139"/>
      <c r="D24" s="139"/>
      <c r="E24" s="139"/>
      <c r="F24" s="139" t="n">
        <v>0</v>
      </c>
    </row>
    <row r="25" customFormat="false" ht="15" hidden="false" customHeight="true" outlineLevel="0" collapsed="false">
      <c r="A25" s="60" t="s">
        <v>247</v>
      </c>
      <c r="B25" s="139"/>
      <c r="C25" s="139"/>
      <c r="D25" s="139"/>
      <c r="E25" s="139"/>
      <c r="F25" s="139" t="n">
        <v>0</v>
      </c>
    </row>
    <row r="26" customFormat="false" ht="15.95" hidden="false" customHeight="true" outlineLevel="0" collapsed="false">
      <c r="A26" s="60" t="s">
        <v>101</v>
      </c>
      <c r="B26" s="139" t="n">
        <v>2394</v>
      </c>
      <c r="C26" s="139" t="n">
        <v>3104</v>
      </c>
      <c r="D26" s="139" t="n">
        <v>3217</v>
      </c>
      <c r="E26" s="139" t="n">
        <v>4505</v>
      </c>
      <c r="F26" s="139" t="n">
        <v>3020</v>
      </c>
    </row>
    <row r="27" customFormat="false" ht="15.95" hidden="false" customHeight="true" outlineLevel="0" collapsed="false">
      <c r="A27" s="60" t="s">
        <v>81</v>
      </c>
      <c r="B27" s="139" t="n">
        <v>441</v>
      </c>
      <c r="C27" s="139" t="n">
        <v>811</v>
      </c>
      <c r="D27" s="139" t="n">
        <v>955</v>
      </c>
      <c r="E27" s="139" t="n">
        <v>1142</v>
      </c>
      <c r="F27" s="139" t="n">
        <v>721</v>
      </c>
    </row>
    <row r="28" customFormat="false" ht="15.95" hidden="false" customHeight="true" outlineLevel="0" collapsed="false">
      <c r="A28" s="60" t="s">
        <v>82</v>
      </c>
      <c r="B28" s="139" t="n">
        <v>668</v>
      </c>
      <c r="C28" s="139" t="n">
        <v>532</v>
      </c>
      <c r="D28" s="139" t="n">
        <v>644</v>
      </c>
      <c r="E28" s="139" t="n">
        <v>790</v>
      </c>
      <c r="F28" s="139" t="n">
        <v>403</v>
      </c>
    </row>
    <row r="29" customFormat="false" ht="15.95" hidden="false" customHeight="true" outlineLevel="0" collapsed="false">
      <c r="A29" s="60" t="s">
        <v>83</v>
      </c>
      <c r="B29" s="139" t="n">
        <v>508</v>
      </c>
      <c r="C29" s="139" t="n">
        <v>589</v>
      </c>
      <c r="D29" s="139" t="n">
        <v>575</v>
      </c>
      <c r="E29" s="139" t="n">
        <v>488</v>
      </c>
      <c r="F29" s="139" t="n">
        <v>345</v>
      </c>
    </row>
    <row r="30" customFormat="false" ht="15.95" hidden="false" customHeight="true" outlineLevel="0" collapsed="false">
      <c r="A30" s="60" t="s">
        <v>84</v>
      </c>
      <c r="B30" s="139" t="n">
        <v>503</v>
      </c>
      <c r="C30" s="139" t="n">
        <v>781</v>
      </c>
      <c r="D30" s="139" t="n">
        <v>439</v>
      </c>
      <c r="E30" s="139" t="n">
        <v>1355</v>
      </c>
      <c r="F30" s="139" t="n">
        <v>1126</v>
      </c>
    </row>
    <row r="31" customFormat="false" ht="15.95" hidden="false" customHeight="true" outlineLevel="0" collapsed="false">
      <c r="A31" s="60" t="s">
        <v>85</v>
      </c>
      <c r="B31" s="139" t="n">
        <v>274</v>
      </c>
      <c r="C31" s="139" t="n">
        <v>391</v>
      </c>
      <c r="D31" s="139" t="n">
        <v>604</v>
      </c>
      <c r="E31" s="139" t="n">
        <v>730</v>
      </c>
      <c r="F31" s="139" t="n">
        <v>425</v>
      </c>
    </row>
    <row r="32" customFormat="false" ht="15" hidden="false" customHeight="true" outlineLevel="0" collapsed="false">
      <c r="A32" s="60"/>
      <c r="B32" s="139"/>
      <c r="C32" s="139"/>
      <c r="D32" s="139"/>
      <c r="E32" s="139"/>
      <c r="F32" s="139" t="n">
        <v>0</v>
      </c>
    </row>
    <row r="33" customFormat="false" ht="15.95" hidden="false" customHeight="true" outlineLevel="0" collapsed="false">
      <c r="A33" s="60" t="s">
        <v>102</v>
      </c>
      <c r="B33" s="139" t="n">
        <v>577</v>
      </c>
      <c r="C33" s="139" t="n">
        <v>934</v>
      </c>
      <c r="D33" s="139" t="n">
        <v>880</v>
      </c>
      <c r="E33" s="139" t="n">
        <v>1107</v>
      </c>
      <c r="F33" s="139" t="n">
        <v>987</v>
      </c>
    </row>
    <row r="34" customFormat="false" ht="15.95" hidden="false" customHeight="true" outlineLevel="0" collapsed="false">
      <c r="A34" s="60" t="s">
        <v>81</v>
      </c>
      <c r="B34" s="139" t="n">
        <v>125</v>
      </c>
      <c r="C34" s="139" t="n">
        <v>384</v>
      </c>
      <c r="D34" s="139" t="n">
        <v>272</v>
      </c>
      <c r="E34" s="139" t="n">
        <v>387</v>
      </c>
      <c r="F34" s="139" t="n">
        <v>220</v>
      </c>
    </row>
    <row r="35" customFormat="false" ht="15.95" hidden="false" customHeight="true" outlineLevel="0" collapsed="false">
      <c r="A35" s="60" t="s">
        <v>82</v>
      </c>
      <c r="B35" s="139" t="n">
        <v>192</v>
      </c>
      <c r="C35" s="139" t="n">
        <v>117</v>
      </c>
      <c r="D35" s="139" t="n">
        <v>134</v>
      </c>
      <c r="E35" s="139" t="n">
        <v>185</v>
      </c>
      <c r="F35" s="139" t="n">
        <v>93</v>
      </c>
    </row>
    <row r="36" customFormat="false" ht="15.95" hidden="false" customHeight="true" outlineLevel="0" collapsed="false">
      <c r="A36" s="60" t="s">
        <v>83</v>
      </c>
      <c r="B36" s="139" t="n">
        <v>130</v>
      </c>
      <c r="C36" s="139" t="n">
        <v>153</v>
      </c>
      <c r="D36" s="139" t="n">
        <v>198</v>
      </c>
      <c r="E36" s="139" t="n">
        <v>182</v>
      </c>
      <c r="F36" s="139" t="n">
        <v>131</v>
      </c>
    </row>
    <row r="37" customFormat="false" ht="15.95" hidden="false" customHeight="true" outlineLevel="0" collapsed="false">
      <c r="A37" s="60" t="s">
        <v>84</v>
      </c>
      <c r="B37" s="139" t="n">
        <v>96</v>
      </c>
      <c r="C37" s="139" t="n">
        <v>135</v>
      </c>
      <c r="D37" s="139" t="n">
        <v>152</v>
      </c>
      <c r="E37" s="139" t="n">
        <v>259</v>
      </c>
      <c r="F37" s="139" t="n">
        <v>406</v>
      </c>
    </row>
    <row r="38" customFormat="false" ht="15.95" hidden="false" customHeight="true" outlineLevel="0" collapsed="false">
      <c r="A38" s="60" t="s">
        <v>85</v>
      </c>
      <c r="B38" s="139" t="n">
        <v>34</v>
      </c>
      <c r="C38" s="139" t="n">
        <v>145</v>
      </c>
      <c r="D38" s="139" t="n">
        <v>124</v>
      </c>
      <c r="E38" s="139" t="n">
        <v>94</v>
      </c>
      <c r="F38" s="139" t="n">
        <v>137</v>
      </c>
    </row>
    <row r="39" customFormat="false" ht="15" hidden="false" customHeight="true" outlineLevel="0" collapsed="false">
      <c r="A39" s="60"/>
      <c r="B39" s="139"/>
      <c r="C39" s="139"/>
      <c r="D39" s="139"/>
      <c r="E39" s="139" t="n">
        <v>0</v>
      </c>
      <c r="F39" s="139" t="n">
        <v>0</v>
      </c>
    </row>
    <row r="40" customFormat="false" ht="15.95" hidden="false" customHeight="true" outlineLevel="0" collapsed="false">
      <c r="A40" s="60" t="s">
        <v>248</v>
      </c>
      <c r="B40" s="139" t="n">
        <v>289</v>
      </c>
      <c r="C40" s="139" t="n">
        <v>321</v>
      </c>
      <c r="D40" s="139" t="n">
        <v>420</v>
      </c>
      <c r="E40" s="139" t="n">
        <v>476</v>
      </c>
      <c r="F40" s="139" t="n">
        <v>440</v>
      </c>
    </row>
    <row r="41" customFormat="false" ht="12.75" hidden="false" customHeight="true" outlineLevel="0" collapsed="false">
      <c r="A41" s="86"/>
      <c r="B41" s="61"/>
      <c r="C41" s="61"/>
      <c r="D41" s="61"/>
      <c r="E41" s="61"/>
      <c r="F41" s="69"/>
    </row>
    <row r="42" customFormat="false" ht="12" hidden="false" customHeight="true" outlineLevel="0" collapsed="false">
      <c r="A42" s="86" t="s">
        <v>151</v>
      </c>
      <c r="B42" s="142"/>
      <c r="C42" s="143"/>
      <c r="D42" s="143"/>
      <c r="E42" s="143"/>
      <c r="F42" s="69"/>
    </row>
    <row r="43" customFormat="false" ht="13.35" hidden="false" customHeight="true" outlineLevel="0" collapsed="false">
      <c r="A43" s="86" t="s">
        <v>249</v>
      </c>
      <c r="B43" s="142"/>
      <c r="C43" s="143"/>
      <c r="D43" s="143"/>
      <c r="E43" s="143"/>
      <c r="F43" s="144"/>
    </row>
  </sheetData>
  <mergeCells count="2">
    <mergeCell ref="A3:A4"/>
    <mergeCell ref="B3:F3"/>
  </mergeCells>
  <hyperlinks>
    <hyperlink ref="A1" location="Inhaltsverzeichnis!A37" display="12. Kurzarbeiter*) im Dezember 2000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9.7"/>
  </cols>
  <sheetData>
    <row r="1" customFormat="false" ht="15" hidden="false" customHeight="true" outlineLevel="0" collapsed="false">
      <c r="A1" s="50" t="s">
        <v>251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54" t="s">
        <v>61</v>
      </c>
      <c r="B3" s="145" t="s">
        <v>4</v>
      </c>
      <c r="C3" s="146" t="s">
        <v>62</v>
      </c>
      <c r="D3" s="146"/>
    </row>
    <row r="4" customFormat="false" ht="15.95" hidden="false" customHeight="true" outlineLevel="0" collapsed="false">
      <c r="A4" s="54"/>
      <c r="B4" s="145"/>
      <c r="C4" s="147" t="s">
        <v>236</v>
      </c>
      <c r="D4" s="147"/>
    </row>
    <row r="5" customFormat="false" ht="15.95" hidden="false" customHeight="true" outlineLevel="0" collapsed="false">
      <c r="A5" s="54"/>
      <c r="B5" s="145"/>
      <c r="C5" s="54" t="s">
        <v>67</v>
      </c>
      <c r="D5" s="59" t="s">
        <v>68</v>
      </c>
    </row>
    <row r="6" customFormat="false" ht="12.75" hidden="false" customHeight="true" outlineLevel="0" collapsed="false">
      <c r="A6" s="60"/>
      <c r="B6" s="61"/>
      <c r="C6" s="61"/>
      <c r="D6" s="62"/>
    </row>
    <row r="7" customFormat="false" ht="12.75" hidden="false" customHeight="true" outlineLevel="0" collapsed="false">
      <c r="A7" s="60" t="s">
        <v>252</v>
      </c>
      <c r="B7" s="148" t="n">
        <v>335346</v>
      </c>
      <c r="C7" s="149" t="n">
        <v>10610</v>
      </c>
      <c r="D7" s="140" t="n">
        <v>3.26726941269216</v>
      </c>
    </row>
    <row r="8" customFormat="false" ht="12.75" hidden="false" customHeight="true" outlineLevel="0" collapsed="false">
      <c r="A8" s="60" t="s">
        <v>253</v>
      </c>
      <c r="B8" s="69"/>
      <c r="C8" s="150"/>
      <c r="D8" s="65"/>
    </row>
    <row r="9" customFormat="false" ht="12.75" hidden="false" customHeight="true" outlineLevel="0" collapsed="false">
      <c r="A9" s="60" t="s">
        <v>254</v>
      </c>
      <c r="B9" s="148" t="n">
        <v>85314</v>
      </c>
      <c r="C9" s="149" t="n">
        <v>5281</v>
      </c>
      <c r="D9" s="140" t="n">
        <v>6.5985281071558</v>
      </c>
    </row>
    <row r="10" customFormat="false" ht="12.75" hidden="false" customHeight="true" outlineLevel="0" collapsed="false">
      <c r="A10" s="60"/>
      <c r="B10" s="148"/>
      <c r="C10" s="149"/>
      <c r="D10" s="65"/>
    </row>
    <row r="11" customFormat="false" ht="12.75" hidden="false" customHeight="true" outlineLevel="0" collapsed="false">
      <c r="A11" s="60" t="s">
        <v>255</v>
      </c>
      <c r="B11" s="148"/>
      <c r="C11" s="149"/>
      <c r="D11" s="65"/>
    </row>
    <row r="12" customFormat="false" ht="12.75" hidden="false" customHeight="true" outlineLevel="0" collapsed="false">
      <c r="A12" s="60" t="s">
        <v>256</v>
      </c>
      <c r="B12" s="148" t="n">
        <v>3390</v>
      </c>
      <c r="C12" s="149" t="n">
        <v>-1702</v>
      </c>
      <c r="D12" s="140" t="n">
        <v>-33.4249803613511</v>
      </c>
    </row>
    <row r="13" customFormat="false" ht="12.75" hidden="false" customHeight="true" outlineLevel="0" collapsed="false">
      <c r="A13" s="60" t="s">
        <v>257</v>
      </c>
      <c r="B13" s="148" t="n">
        <v>75366</v>
      </c>
      <c r="C13" s="149" t="n">
        <v>-20448</v>
      </c>
      <c r="D13" s="140" t="n">
        <v>-21.3413488634229</v>
      </c>
    </row>
    <row r="14" customFormat="false" ht="12.75" hidden="false" customHeight="true" outlineLevel="0" collapsed="false">
      <c r="A14" s="60" t="s">
        <v>258</v>
      </c>
      <c r="B14" s="148" t="n">
        <v>5833</v>
      </c>
      <c r="C14" s="149" t="n">
        <v>-859</v>
      </c>
      <c r="D14" s="140" t="n">
        <v>-12.8362223550508</v>
      </c>
    </row>
    <row r="15" customFormat="false" ht="12.75" hidden="false" customHeight="true" outlineLevel="0" collapsed="false">
      <c r="A15" s="60"/>
      <c r="B15" s="148"/>
      <c r="C15" s="149"/>
      <c r="D15" s="65"/>
    </row>
    <row r="16" customFormat="false" ht="12.75" hidden="false" customHeight="true" outlineLevel="0" collapsed="false">
      <c r="A16" s="60" t="s">
        <v>259</v>
      </c>
      <c r="B16" s="148"/>
      <c r="C16" s="150"/>
      <c r="D16" s="65"/>
    </row>
    <row r="17" customFormat="false" ht="12.75" hidden="false" customHeight="true" outlineLevel="0" collapsed="false">
      <c r="A17" s="60" t="s">
        <v>260</v>
      </c>
      <c r="B17" s="148" t="n">
        <v>2465</v>
      </c>
      <c r="C17" s="149" t="n">
        <v>-4033</v>
      </c>
      <c r="D17" s="140" t="n">
        <v>-62.0652508464143</v>
      </c>
    </row>
    <row r="18" customFormat="false" ht="12.75" hidden="false" customHeight="true" outlineLevel="0" collapsed="false">
      <c r="A18" s="60"/>
      <c r="B18" s="148"/>
      <c r="C18" s="149"/>
      <c r="D18" s="140"/>
    </row>
    <row r="19" customFormat="false" ht="12.75" hidden="false" customHeight="true" outlineLevel="0" collapsed="false">
      <c r="A19" s="60" t="s">
        <v>261</v>
      </c>
      <c r="B19" s="148"/>
      <c r="C19" s="149"/>
      <c r="D19" s="140"/>
    </row>
    <row r="20" customFormat="false" ht="12.75" hidden="false" customHeight="true" outlineLevel="0" collapsed="false">
      <c r="A20" s="60" t="s">
        <v>262</v>
      </c>
      <c r="B20" s="148"/>
      <c r="C20" s="149"/>
      <c r="D20" s="140"/>
    </row>
    <row r="21" customFormat="false" ht="12.75" hidden="false" customHeight="true" outlineLevel="0" collapsed="false">
      <c r="A21" s="60" t="s">
        <v>263</v>
      </c>
      <c r="B21" s="148" t="n">
        <v>60768</v>
      </c>
      <c r="C21" s="149" t="n">
        <v>-1753</v>
      </c>
      <c r="D21" s="140" t="n">
        <v>-2.80385790374434</v>
      </c>
    </row>
    <row r="22" customFormat="false" ht="12.75" hidden="false" customHeight="true" outlineLevel="0" collapsed="false">
      <c r="A22" s="60"/>
      <c r="B22" s="69"/>
      <c r="C22" s="149"/>
      <c r="D22" s="140"/>
    </row>
    <row r="23" customFormat="false" ht="12.75" hidden="false" customHeight="true" outlineLevel="0" collapsed="false">
      <c r="A23" s="60" t="s">
        <v>253</v>
      </c>
      <c r="B23" s="69"/>
      <c r="C23" s="150"/>
      <c r="D23" s="140"/>
    </row>
    <row r="24" customFormat="false" ht="12.75" hidden="false" customHeight="true" outlineLevel="0" collapsed="false">
      <c r="A24" s="60"/>
      <c r="B24" s="69"/>
      <c r="C24" s="150"/>
      <c r="D24" s="140"/>
    </row>
    <row r="25" customFormat="false" ht="12.75" hidden="false" customHeight="true" outlineLevel="0" collapsed="false">
      <c r="A25" s="60" t="s">
        <v>264</v>
      </c>
      <c r="B25" s="69"/>
      <c r="C25" s="150"/>
      <c r="D25" s="140"/>
    </row>
    <row r="26" customFormat="false" ht="12.75" hidden="false" customHeight="true" outlineLevel="0" collapsed="false">
      <c r="A26" s="60" t="s">
        <v>265</v>
      </c>
      <c r="B26" s="148" t="n">
        <v>11293</v>
      </c>
      <c r="C26" s="149" t="n">
        <v>-1252</v>
      </c>
      <c r="D26" s="140" t="n">
        <v>-9.98007174172977</v>
      </c>
    </row>
    <row r="27" customFormat="false" ht="12.75" hidden="false" customHeight="true" outlineLevel="0" collapsed="false">
      <c r="A27" s="60"/>
      <c r="B27" s="148"/>
      <c r="C27" s="149"/>
      <c r="D27" s="140"/>
    </row>
    <row r="28" customFormat="false" ht="12.75" hidden="false" customHeight="true" outlineLevel="0" collapsed="false">
      <c r="A28" s="60" t="s">
        <v>266</v>
      </c>
      <c r="B28" s="148"/>
      <c r="C28" s="149"/>
      <c r="D28" s="140"/>
    </row>
    <row r="29" customFormat="false" ht="12.75" hidden="false" customHeight="true" outlineLevel="0" collapsed="false">
      <c r="A29" s="60" t="s">
        <v>267</v>
      </c>
      <c r="B29" s="148" t="n">
        <v>2465</v>
      </c>
      <c r="C29" s="149" t="n">
        <v>-4033</v>
      </c>
      <c r="D29" s="140" t="n">
        <v>-62.0652508464143</v>
      </c>
    </row>
    <row r="30" customFormat="false" ht="12.75" hidden="false" customHeight="true" outlineLevel="0" collapsed="false">
      <c r="A30" s="60"/>
      <c r="B30" s="148"/>
      <c r="C30" s="149"/>
      <c r="D30" s="140"/>
    </row>
    <row r="31" customFormat="false" ht="12.75" hidden="false" customHeight="true" outlineLevel="0" collapsed="false">
      <c r="A31" s="60" t="s">
        <v>268</v>
      </c>
      <c r="B31" s="148"/>
      <c r="C31" s="149"/>
      <c r="D31" s="140"/>
    </row>
    <row r="32" customFormat="false" ht="12.75" hidden="false" customHeight="true" outlineLevel="0" collapsed="false">
      <c r="A32" s="60" t="s">
        <v>269</v>
      </c>
      <c r="B32" s="148" t="n">
        <v>8255</v>
      </c>
      <c r="C32" s="149" t="n">
        <v>-3869</v>
      </c>
      <c r="D32" s="140" t="n">
        <v>-31.9119102606401</v>
      </c>
    </row>
    <row r="33" customFormat="false" ht="12.75" hidden="false" customHeight="true" outlineLevel="0" collapsed="false">
      <c r="A33" s="60"/>
      <c r="B33" s="148"/>
      <c r="C33" s="149"/>
      <c r="D33" s="140"/>
    </row>
    <row r="34" customFormat="false" ht="12.75" hidden="false" customHeight="true" outlineLevel="0" collapsed="false">
      <c r="A34" s="151" t="s">
        <v>270</v>
      </c>
      <c r="B34" s="148"/>
      <c r="C34" s="149"/>
      <c r="D34" s="140"/>
    </row>
    <row r="35" customFormat="false" ht="12.75" hidden="false" customHeight="true" outlineLevel="0" collapsed="false">
      <c r="A35" s="151" t="s">
        <v>271</v>
      </c>
      <c r="B35" s="148" t="n">
        <v>2534</v>
      </c>
      <c r="C35" s="149" t="n">
        <v>-3005</v>
      </c>
      <c r="D35" s="140" t="n">
        <v>-54.2516699765301</v>
      </c>
    </row>
    <row r="36" customFormat="false" ht="12.75" hidden="false" customHeight="true" outlineLevel="0" collapsed="false">
      <c r="A36" s="151"/>
      <c r="B36" s="148"/>
      <c r="C36" s="149"/>
      <c r="D36" s="140"/>
    </row>
    <row r="37" customFormat="false" ht="12.75" hidden="false" customHeight="true" outlineLevel="0" collapsed="false">
      <c r="A37" s="151" t="s">
        <v>272</v>
      </c>
      <c r="B37" s="148" t="n">
        <v>2143</v>
      </c>
      <c r="C37" s="149" t="n">
        <v>-921</v>
      </c>
      <c r="D37" s="140" t="n">
        <v>-30.0587467362924</v>
      </c>
    </row>
    <row r="38" customFormat="false" ht="12.75" hidden="false" customHeight="true" outlineLevel="0" collapsed="false">
      <c r="A38" s="151"/>
      <c r="B38" s="148"/>
      <c r="C38" s="149"/>
      <c r="D38" s="140"/>
    </row>
    <row r="39" customFormat="false" ht="12.75" hidden="false" customHeight="true" outlineLevel="0" collapsed="false">
      <c r="A39" s="151" t="s">
        <v>273</v>
      </c>
      <c r="B39" s="148"/>
      <c r="C39" s="149"/>
      <c r="D39" s="140"/>
    </row>
    <row r="40" customFormat="false" ht="12.75" hidden="false" customHeight="true" outlineLevel="0" collapsed="false">
      <c r="A40" s="151" t="s">
        <v>274</v>
      </c>
      <c r="B40" s="148" t="n">
        <v>1478</v>
      </c>
      <c r="C40" s="149" t="n">
        <v>-293</v>
      </c>
      <c r="D40" s="140" t="n">
        <v>-16.5443252399774</v>
      </c>
    </row>
    <row r="41" customFormat="false" ht="12.75" hidden="false" customHeight="true" outlineLevel="0" collapsed="false">
      <c r="A41" s="86"/>
      <c r="B41" s="142"/>
      <c r="C41" s="74"/>
      <c r="D41" s="74"/>
    </row>
    <row r="42" customFormat="false" ht="11.25" hidden="false" customHeight="true" outlineLevel="0" collapsed="false">
      <c r="A42" s="113" t="s">
        <v>151</v>
      </c>
    </row>
    <row r="43" customFormat="false" ht="11.25" hidden="false" customHeight="true" outlineLevel="0" collapsed="false">
      <c r="A43" s="113" t="s">
        <v>275</v>
      </c>
    </row>
  </sheetData>
  <mergeCells count="4">
    <mergeCell ref="A3:A5"/>
    <mergeCell ref="B3:B5"/>
    <mergeCell ref="C3:D3"/>
    <mergeCell ref="C4:D4"/>
  </mergeCells>
  <hyperlinks>
    <hyperlink ref="A1" location="Inhaltsverzeichnis!A38" display="13. Wichtige Eckdaten zum Arbeitsmarkt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0" t="s">
        <v>276</v>
      </c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52"/>
      <c r="D2" s="52"/>
      <c r="E2" s="52"/>
      <c r="F2" s="52"/>
      <c r="G2" s="52"/>
      <c r="H2" s="53"/>
    </row>
    <row r="3" customFormat="false" ht="24.95" hidden="false" customHeight="true" outlineLevel="0" collapsed="false">
      <c r="A3" s="59" t="s">
        <v>61</v>
      </c>
      <c r="B3" s="57" t="s">
        <v>277</v>
      </c>
      <c r="C3" s="58" t="s">
        <v>105</v>
      </c>
      <c r="D3" s="59" t="s">
        <v>116</v>
      </c>
      <c r="E3" s="58" t="s">
        <v>278</v>
      </c>
      <c r="F3" s="57" t="s">
        <v>129</v>
      </c>
      <c r="G3" s="152" t="s">
        <v>138</v>
      </c>
      <c r="H3" s="153"/>
    </row>
    <row r="4" customFormat="false" ht="17.1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17.1" hidden="false" customHeight="true" outlineLevel="0" collapsed="false">
      <c r="A5" s="60" t="s">
        <v>252</v>
      </c>
      <c r="B5" s="154" t="n">
        <v>335346</v>
      </c>
      <c r="C5" s="69" t="n">
        <v>84638</v>
      </c>
      <c r="D5" s="69" t="n">
        <v>46940</v>
      </c>
      <c r="E5" s="69" t="n">
        <v>60926</v>
      </c>
      <c r="F5" s="94" t="n">
        <v>73090</v>
      </c>
      <c r="G5" s="94" t="n">
        <v>69752</v>
      </c>
      <c r="H5" s="143"/>
    </row>
    <row r="6" customFormat="false" ht="17.1" hidden="false" customHeight="true" outlineLevel="0" collapsed="false">
      <c r="A6" s="60" t="s">
        <v>253</v>
      </c>
      <c r="B6" s="69"/>
      <c r="C6" s="69"/>
      <c r="D6" s="69"/>
      <c r="E6" s="69"/>
      <c r="F6" s="94"/>
      <c r="G6" s="94"/>
      <c r="H6" s="143"/>
    </row>
    <row r="7" customFormat="false" ht="17.1" hidden="false" customHeight="true" outlineLevel="0" collapsed="false">
      <c r="A7" s="60" t="s">
        <v>254</v>
      </c>
      <c r="B7" s="154" t="n">
        <v>85314</v>
      </c>
      <c r="C7" s="69" t="n">
        <v>21823</v>
      </c>
      <c r="D7" s="69" t="n">
        <v>11939</v>
      </c>
      <c r="E7" s="69" t="n">
        <v>15777</v>
      </c>
      <c r="F7" s="69" t="n">
        <v>17526</v>
      </c>
      <c r="G7" s="69" t="n">
        <v>18249</v>
      </c>
      <c r="H7" s="143"/>
    </row>
    <row r="8" customFormat="false" ht="17.1" hidden="false" customHeight="true" outlineLevel="0" collapsed="false">
      <c r="A8" s="60"/>
      <c r="B8" s="154"/>
      <c r="C8" s="69"/>
      <c r="D8" s="69"/>
      <c r="E8" s="69"/>
      <c r="F8" s="69"/>
      <c r="G8" s="69"/>
      <c r="H8" s="143"/>
    </row>
    <row r="9" customFormat="false" ht="17.1" hidden="false" customHeight="true" outlineLevel="0" collapsed="false">
      <c r="A9" s="60" t="s">
        <v>255</v>
      </c>
      <c r="B9" s="154" t="n">
        <v>0</v>
      </c>
      <c r="C9" s="69"/>
      <c r="D9" s="69"/>
      <c r="E9" s="69"/>
      <c r="F9" s="94"/>
      <c r="G9" s="94"/>
      <c r="H9" s="143"/>
    </row>
    <row r="10" customFormat="false" ht="17.1" hidden="false" customHeight="true" outlineLevel="0" collapsed="false">
      <c r="A10" s="60" t="s">
        <v>256</v>
      </c>
      <c r="B10" s="154" t="n">
        <v>3390</v>
      </c>
      <c r="C10" s="69" t="n">
        <v>490</v>
      </c>
      <c r="D10" s="69" t="n">
        <v>414</v>
      </c>
      <c r="E10" s="69" t="n">
        <v>792</v>
      </c>
      <c r="F10" s="94" t="n">
        <v>496</v>
      </c>
      <c r="G10" s="94" t="n">
        <v>1198</v>
      </c>
      <c r="H10" s="143"/>
    </row>
    <row r="11" customFormat="false" ht="17.1" hidden="false" customHeight="true" outlineLevel="0" collapsed="false">
      <c r="A11" s="60" t="s">
        <v>257</v>
      </c>
      <c r="B11" s="154" t="n">
        <v>75366</v>
      </c>
      <c r="C11" s="69" t="n">
        <v>15776</v>
      </c>
      <c r="D11" s="69" t="n">
        <v>9024</v>
      </c>
      <c r="E11" s="69" t="n">
        <v>16136</v>
      </c>
      <c r="F11" s="94" t="n">
        <v>14623</v>
      </c>
      <c r="G11" s="94" t="n">
        <v>19807</v>
      </c>
      <c r="H11" s="143"/>
    </row>
    <row r="12" customFormat="false" ht="17.1" hidden="false" customHeight="true" outlineLevel="0" collapsed="false">
      <c r="A12" s="60" t="s">
        <v>258</v>
      </c>
      <c r="B12" s="154" t="n">
        <v>5833</v>
      </c>
      <c r="C12" s="69" t="n">
        <v>1098</v>
      </c>
      <c r="D12" s="69" t="n">
        <v>1076</v>
      </c>
      <c r="E12" s="69" t="n">
        <v>972</v>
      </c>
      <c r="F12" s="94" t="n">
        <v>794</v>
      </c>
      <c r="G12" s="94" t="n">
        <v>1893</v>
      </c>
      <c r="H12" s="143"/>
    </row>
    <row r="13" customFormat="false" ht="17.1" hidden="false" customHeight="true" outlineLevel="0" collapsed="false">
      <c r="A13" s="60"/>
      <c r="B13" s="69" t="n">
        <v>0</v>
      </c>
      <c r="C13" s="69"/>
      <c r="D13" s="69"/>
      <c r="E13" s="69"/>
      <c r="F13" s="94"/>
      <c r="G13" s="94"/>
      <c r="H13" s="143"/>
    </row>
    <row r="14" customFormat="false" ht="17.1" hidden="false" customHeight="true" outlineLevel="0" collapsed="false">
      <c r="A14" s="60" t="s">
        <v>279</v>
      </c>
      <c r="B14" s="69" t="n">
        <v>0</v>
      </c>
      <c r="C14" s="69"/>
      <c r="D14" s="69"/>
      <c r="E14" s="69"/>
      <c r="F14" s="94"/>
      <c r="G14" s="94"/>
      <c r="H14" s="143"/>
    </row>
    <row r="15" customFormat="false" ht="17.1" hidden="false" customHeight="true" outlineLevel="0" collapsed="false">
      <c r="A15" s="155" t="s">
        <v>280</v>
      </c>
      <c r="B15" s="156" t="n">
        <v>8255</v>
      </c>
      <c r="C15" s="157" t="n">
        <v>2598</v>
      </c>
      <c r="D15" s="157" t="n">
        <v>1494</v>
      </c>
      <c r="E15" s="157" t="n">
        <v>1307</v>
      </c>
      <c r="F15" s="158" t="n">
        <v>1651</v>
      </c>
      <c r="G15" s="158" t="n">
        <v>1205</v>
      </c>
      <c r="H15" s="143"/>
    </row>
    <row r="16" customFormat="false" ht="17.1" hidden="false" customHeight="true" outlineLevel="0" collapsed="false">
      <c r="A16" s="60"/>
      <c r="B16" s="154" t="n">
        <v>0</v>
      </c>
      <c r="C16" s="69"/>
      <c r="D16" s="69"/>
      <c r="E16" s="69"/>
      <c r="F16" s="94"/>
      <c r="G16" s="94"/>
      <c r="H16" s="143"/>
    </row>
    <row r="17" customFormat="false" ht="17.1" hidden="false" customHeight="true" outlineLevel="0" collapsed="false">
      <c r="A17" s="60" t="s">
        <v>281</v>
      </c>
      <c r="B17" s="154" t="n">
        <v>0</v>
      </c>
      <c r="C17" s="69"/>
      <c r="D17" s="69"/>
      <c r="E17" s="69"/>
      <c r="F17" s="69"/>
      <c r="G17" s="94"/>
      <c r="H17" s="143"/>
    </row>
    <row r="18" customFormat="false" ht="17.1" hidden="false" customHeight="true" outlineLevel="0" collapsed="false">
      <c r="A18" s="155" t="s">
        <v>260</v>
      </c>
      <c r="B18" s="156" t="n">
        <v>11293</v>
      </c>
      <c r="C18" s="157" t="n">
        <v>2896</v>
      </c>
      <c r="D18" s="157" t="n">
        <v>1569</v>
      </c>
      <c r="E18" s="157" t="n">
        <v>2525</v>
      </c>
      <c r="F18" s="158" t="n">
        <v>2920</v>
      </c>
      <c r="G18" s="158" t="n">
        <v>1383</v>
      </c>
      <c r="H18" s="143"/>
    </row>
    <row r="19" customFormat="false" ht="17.1" hidden="false" customHeight="true" outlineLevel="0" collapsed="false">
      <c r="A19" s="60" t="s">
        <v>282</v>
      </c>
      <c r="B19" s="154" t="n">
        <v>0</v>
      </c>
      <c r="C19" s="69"/>
      <c r="D19" s="69"/>
      <c r="E19" s="69"/>
      <c r="F19" s="94"/>
      <c r="G19" s="94"/>
      <c r="H19" s="143"/>
    </row>
    <row r="20" customFormat="false" ht="17.1" hidden="false" customHeight="true" outlineLevel="0" collapsed="false">
      <c r="A20" s="60" t="s">
        <v>92</v>
      </c>
      <c r="B20" s="159" t="s">
        <v>283</v>
      </c>
      <c r="C20" s="159" t="s">
        <v>283</v>
      </c>
      <c r="D20" s="159" t="s">
        <v>283</v>
      </c>
      <c r="E20" s="159" t="s">
        <v>283</v>
      </c>
      <c r="F20" s="159" t="s">
        <v>283</v>
      </c>
      <c r="G20" s="159" t="s">
        <v>283</v>
      </c>
      <c r="H20" s="143"/>
    </row>
    <row r="21" customFormat="false" ht="17.1" hidden="false" customHeight="true" outlineLevel="0" collapsed="false">
      <c r="A21" s="60" t="s">
        <v>93</v>
      </c>
      <c r="B21" s="159" t="s">
        <v>283</v>
      </c>
      <c r="C21" s="159" t="s">
        <v>283</v>
      </c>
      <c r="D21" s="159" t="s">
        <v>283</v>
      </c>
      <c r="E21" s="159" t="s">
        <v>283</v>
      </c>
      <c r="F21" s="159" t="s">
        <v>283</v>
      </c>
      <c r="G21" s="159" t="s">
        <v>283</v>
      </c>
      <c r="H21" s="143"/>
    </row>
    <row r="22" customFormat="false" ht="17.1" hidden="false" customHeight="true" outlineLevel="0" collapsed="false">
      <c r="A22" s="60"/>
      <c r="B22" s="154" t="n">
        <v>0</v>
      </c>
      <c r="C22" s="69"/>
      <c r="D22" s="69"/>
      <c r="E22" s="69"/>
      <c r="F22" s="94"/>
      <c r="G22" s="94"/>
      <c r="H22" s="143"/>
    </row>
    <row r="23" customFormat="false" ht="17.1" hidden="false" customHeight="true" outlineLevel="0" collapsed="false">
      <c r="A23" s="60" t="s">
        <v>259</v>
      </c>
      <c r="B23" s="154" t="n">
        <v>0</v>
      </c>
      <c r="C23" s="69"/>
      <c r="D23" s="69"/>
      <c r="E23" s="69"/>
      <c r="F23" s="94"/>
      <c r="G23" s="94"/>
      <c r="H23" s="143"/>
    </row>
    <row r="24" customFormat="false" ht="17.1" hidden="false" customHeight="true" outlineLevel="0" collapsed="false">
      <c r="A24" s="155" t="s">
        <v>260</v>
      </c>
      <c r="B24" s="156" t="n">
        <v>2465</v>
      </c>
      <c r="C24" s="157" t="n">
        <v>1587</v>
      </c>
      <c r="D24" s="157" t="n">
        <v>245</v>
      </c>
      <c r="E24" s="157" t="n">
        <v>277</v>
      </c>
      <c r="F24" s="158" t="n">
        <v>14</v>
      </c>
      <c r="G24" s="158" t="n">
        <v>342</v>
      </c>
      <c r="H24" s="143"/>
    </row>
    <row r="25" customFormat="false" ht="17.1" hidden="false" customHeight="true" outlineLevel="0" collapsed="false">
      <c r="A25" s="60" t="s">
        <v>282</v>
      </c>
      <c r="B25" s="154"/>
      <c r="C25" s="69"/>
      <c r="D25" s="69"/>
      <c r="E25" s="69"/>
      <c r="F25" s="69"/>
      <c r="G25" s="69"/>
      <c r="H25" s="143"/>
    </row>
    <row r="26" customFormat="false" ht="17.1" hidden="false" customHeight="true" outlineLevel="0" collapsed="false">
      <c r="A26" s="60" t="s">
        <v>92</v>
      </c>
      <c r="B26" s="159" t="s">
        <v>283</v>
      </c>
      <c r="C26" s="159" t="s">
        <v>283</v>
      </c>
      <c r="D26" s="159" t="s">
        <v>283</v>
      </c>
      <c r="E26" s="159" t="s">
        <v>283</v>
      </c>
      <c r="F26" s="159" t="s">
        <v>283</v>
      </c>
      <c r="G26" s="159" t="s">
        <v>283</v>
      </c>
      <c r="H26" s="143"/>
    </row>
    <row r="27" customFormat="false" ht="17.1" hidden="false" customHeight="true" outlineLevel="0" collapsed="false">
      <c r="A27" s="60" t="s">
        <v>93</v>
      </c>
      <c r="B27" s="159" t="s">
        <v>283</v>
      </c>
      <c r="C27" s="159" t="s">
        <v>283</v>
      </c>
      <c r="D27" s="159" t="s">
        <v>283</v>
      </c>
      <c r="E27" s="159" t="s">
        <v>283</v>
      </c>
      <c r="F27" s="159" t="s">
        <v>283</v>
      </c>
      <c r="G27" s="159" t="s">
        <v>283</v>
      </c>
      <c r="H27" s="143"/>
    </row>
    <row r="28" customFormat="false" ht="17.1" hidden="false" customHeight="true" outlineLevel="0" collapsed="false">
      <c r="A28" s="60"/>
      <c r="B28" s="154" t="n">
        <v>0</v>
      </c>
      <c r="C28" s="69"/>
      <c r="D28" s="69"/>
      <c r="E28" s="69"/>
      <c r="F28" s="94"/>
      <c r="G28" s="94"/>
      <c r="H28" s="143"/>
    </row>
    <row r="29" customFormat="false" ht="17.1" hidden="false" customHeight="true" outlineLevel="0" collapsed="false">
      <c r="A29" s="60" t="s">
        <v>284</v>
      </c>
      <c r="B29" s="154" t="n">
        <v>0</v>
      </c>
      <c r="C29" s="69"/>
      <c r="D29" s="69"/>
      <c r="E29" s="69"/>
      <c r="F29" s="94"/>
      <c r="G29" s="94"/>
      <c r="H29" s="143"/>
    </row>
    <row r="30" customFormat="false" ht="17.1" hidden="false" customHeight="true" outlineLevel="0" collapsed="false">
      <c r="A30" s="155" t="s">
        <v>285</v>
      </c>
      <c r="B30" s="154" t="n">
        <v>0</v>
      </c>
      <c r="C30" s="69"/>
      <c r="D30" s="69"/>
      <c r="E30" s="69"/>
      <c r="F30" s="94"/>
      <c r="G30" s="94"/>
      <c r="H30" s="143"/>
    </row>
    <row r="31" customFormat="false" ht="17.1" hidden="false" customHeight="true" outlineLevel="0" collapsed="false">
      <c r="A31" s="60" t="s">
        <v>286</v>
      </c>
      <c r="B31" s="154" t="n">
        <v>5412</v>
      </c>
      <c r="C31" s="69" t="n">
        <v>1458</v>
      </c>
      <c r="D31" s="69" t="n">
        <v>756</v>
      </c>
      <c r="E31" s="69" t="n">
        <v>737</v>
      </c>
      <c r="F31" s="69" t="n">
        <v>1298</v>
      </c>
      <c r="G31" s="69" t="n">
        <v>1163</v>
      </c>
      <c r="H31" s="143"/>
    </row>
    <row r="32" customFormat="false" ht="17.1" hidden="false" customHeight="true" outlineLevel="0" collapsed="false">
      <c r="A32" s="60" t="s">
        <v>287</v>
      </c>
      <c r="B32" s="154" t="n">
        <v>1478</v>
      </c>
      <c r="C32" s="69" t="n">
        <v>394</v>
      </c>
      <c r="D32" s="69" t="n">
        <v>281</v>
      </c>
      <c r="E32" s="69" t="n">
        <v>276</v>
      </c>
      <c r="F32" s="69" t="n">
        <v>298</v>
      </c>
      <c r="G32" s="69" t="n">
        <v>229</v>
      </c>
      <c r="H32" s="143"/>
    </row>
    <row r="33" customFormat="false" ht="17.1" hidden="false" customHeight="true" outlineLevel="0" collapsed="false">
      <c r="A33" s="60" t="s">
        <v>288</v>
      </c>
      <c r="B33" s="154" t="n">
        <v>3934</v>
      </c>
      <c r="C33" s="69" t="n">
        <v>1064</v>
      </c>
      <c r="D33" s="69" t="n">
        <v>475</v>
      </c>
      <c r="E33" s="69" t="n">
        <v>461</v>
      </c>
      <c r="F33" s="69" t="n">
        <v>1000</v>
      </c>
      <c r="G33" s="69" t="n">
        <v>934</v>
      </c>
      <c r="H33" s="143"/>
    </row>
    <row r="34" customFormat="false" ht="17.1" hidden="false" customHeight="true" outlineLevel="0" collapsed="false">
      <c r="A34" s="60" t="s">
        <v>289</v>
      </c>
      <c r="B34" s="154" t="n">
        <v>0</v>
      </c>
      <c r="C34" s="61"/>
      <c r="D34" s="61"/>
      <c r="E34" s="61"/>
      <c r="F34" s="144"/>
      <c r="G34" s="144"/>
      <c r="H34" s="143"/>
    </row>
    <row r="35" customFormat="false" ht="17.1" hidden="false" customHeight="true" outlineLevel="0" collapsed="false">
      <c r="A35" s="155" t="s">
        <v>290</v>
      </c>
      <c r="B35" s="156" t="n">
        <v>992</v>
      </c>
      <c r="C35" s="157" t="n">
        <v>292</v>
      </c>
      <c r="D35" s="157" t="n">
        <v>175</v>
      </c>
      <c r="E35" s="157" t="n">
        <v>150</v>
      </c>
      <c r="F35" s="157" t="n">
        <v>183</v>
      </c>
      <c r="G35" s="157" t="n">
        <v>192</v>
      </c>
      <c r="H35" s="143"/>
    </row>
    <row r="37" customFormat="false" ht="11.25" hidden="false" customHeight="true" outlineLevel="0" collapsed="false">
      <c r="A37" s="113" t="s">
        <v>151</v>
      </c>
    </row>
    <row r="38" customFormat="false" ht="11.25" hidden="false" customHeight="true" outlineLevel="0" collapsed="false">
      <c r="A38" s="113" t="s">
        <v>275</v>
      </c>
    </row>
    <row r="39" customFormat="false" ht="11.25" hidden="false" customHeight="true" outlineLevel="0" collapsed="false">
      <c r="A39" s="113" t="s">
        <v>291</v>
      </c>
    </row>
  </sheetData>
  <hyperlinks>
    <hyperlink ref="A1" location="Inhaltsverzeichnis!A39" display="14. Wichtige Eckdaten zum Arbeitsmarkt im Dezember 2004 nach Agentur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1" t="s">
        <v>292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1" t="s">
        <v>293</v>
      </c>
      <c r="B2" s="51"/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  <c r="H3" s="53"/>
    </row>
    <row r="4" customFormat="false" ht="15" hidden="false" customHeight="true" outlineLevel="0" collapsed="false">
      <c r="A4" s="54" t="s">
        <v>294</v>
      </c>
      <c r="B4" s="57" t="s">
        <v>69</v>
      </c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4"/>
      <c r="B5" s="58" t="s">
        <v>100</v>
      </c>
      <c r="C5" s="58" t="s">
        <v>101</v>
      </c>
      <c r="D5" s="58" t="s">
        <v>102</v>
      </c>
      <c r="E5" s="58" t="s">
        <v>103</v>
      </c>
      <c r="F5" s="58" t="s">
        <v>295</v>
      </c>
      <c r="G5" s="58" t="s">
        <v>296</v>
      </c>
      <c r="H5" s="160" t="s">
        <v>297</v>
      </c>
    </row>
    <row r="6" customFormat="false" ht="15" hidden="false" customHeight="true" outlineLevel="0" collapsed="false">
      <c r="A6" s="54"/>
      <c r="B6" s="58"/>
      <c r="C6" s="58" t="s">
        <v>101</v>
      </c>
      <c r="D6" s="58"/>
      <c r="E6" s="58"/>
      <c r="F6" s="58"/>
      <c r="G6" s="58"/>
      <c r="H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  <c r="H7" s="62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  <c r="H8" s="143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  <c r="H9" s="143"/>
    </row>
    <row r="10" customFormat="false" ht="15.95" hidden="false" customHeight="true" outlineLevel="0" collapsed="false">
      <c r="A10" s="60" t="s">
        <v>299</v>
      </c>
      <c r="B10" s="154" t="n">
        <v>8402</v>
      </c>
      <c r="C10" s="154" t="n">
        <v>4443</v>
      </c>
      <c r="D10" s="154" t="n">
        <v>3959</v>
      </c>
      <c r="E10" s="154" t="n">
        <v>5620</v>
      </c>
      <c r="F10" s="154" t="n">
        <v>2782</v>
      </c>
      <c r="G10" s="161" t="n">
        <v>275</v>
      </c>
      <c r="H10" s="161" t="n">
        <v>168</v>
      </c>
    </row>
    <row r="11" customFormat="false" ht="15.95" hidden="false" customHeight="true" outlineLevel="0" collapsed="false">
      <c r="A11" s="60" t="s">
        <v>81</v>
      </c>
      <c r="B11" s="154" t="n">
        <v>11101</v>
      </c>
      <c r="C11" s="154" t="n">
        <v>5706</v>
      </c>
      <c r="D11" s="154" t="n">
        <v>5395</v>
      </c>
      <c r="E11" s="154" t="n">
        <v>6543</v>
      </c>
      <c r="F11" s="154" t="n">
        <v>4558</v>
      </c>
      <c r="G11" s="161" t="n">
        <v>445</v>
      </c>
      <c r="H11" s="161" t="n">
        <v>289</v>
      </c>
    </row>
    <row r="12" customFormat="false" ht="15.95" hidden="false" customHeight="true" outlineLevel="0" collapsed="false">
      <c r="A12" s="60" t="s">
        <v>83</v>
      </c>
      <c r="B12" s="154" t="n">
        <v>7074</v>
      </c>
      <c r="C12" s="154" t="n">
        <v>3962</v>
      </c>
      <c r="D12" s="154" t="n">
        <v>3112</v>
      </c>
      <c r="E12" s="154" t="n">
        <v>4457</v>
      </c>
      <c r="F12" s="154" t="n">
        <v>2617</v>
      </c>
      <c r="G12" s="161" t="n">
        <v>331</v>
      </c>
      <c r="H12" s="161" t="n">
        <v>257</v>
      </c>
    </row>
    <row r="13" customFormat="false" ht="15.95" hidden="false" customHeight="true" outlineLevel="0" collapsed="false">
      <c r="A13" s="60" t="s">
        <v>85</v>
      </c>
      <c r="B13" s="154" t="n">
        <v>9482</v>
      </c>
      <c r="C13" s="154" t="n">
        <v>5389</v>
      </c>
      <c r="D13" s="154" t="n">
        <v>4093</v>
      </c>
      <c r="E13" s="154" t="n">
        <v>4969</v>
      </c>
      <c r="F13" s="154" t="n">
        <v>4513</v>
      </c>
      <c r="G13" s="161" t="n">
        <v>677</v>
      </c>
      <c r="H13" s="161" t="n">
        <v>250</v>
      </c>
    </row>
    <row r="14" customFormat="false" ht="15.95" hidden="false" customHeight="true" outlineLevel="0" collapsed="false">
      <c r="A14" s="60"/>
      <c r="B14" s="69"/>
      <c r="C14" s="154"/>
      <c r="D14" s="69"/>
      <c r="E14" s="69"/>
      <c r="F14" s="69"/>
      <c r="G14" s="61"/>
      <c r="H14" s="143"/>
    </row>
    <row r="15" customFormat="false" ht="15.95" hidden="false" customHeight="true" outlineLevel="0" collapsed="false">
      <c r="A15" s="60" t="s">
        <v>300</v>
      </c>
      <c r="B15" s="69"/>
      <c r="C15" s="154"/>
      <c r="D15" s="69"/>
      <c r="E15" s="69"/>
      <c r="F15" s="69"/>
      <c r="G15" s="61"/>
      <c r="H15" s="143"/>
    </row>
    <row r="16" customFormat="false" ht="15.95" hidden="false" customHeight="true" outlineLevel="0" collapsed="false">
      <c r="A16" s="60"/>
      <c r="B16" s="69"/>
      <c r="C16" s="154"/>
      <c r="D16" s="69"/>
      <c r="E16" s="69"/>
      <c r="F16" s="69"/>
      <c r="G16" s="61"/>
      <c r="H16" s="143"/>
    </row>
    <row r="17" customFormat="false" ht="15.95" hidden="false" customHeight="true" outlineLevel="0" collapsed="false">
      <c r="A17" s="60" t="s">
        <v>301</v>
      </c>
      <c r="B17" s="154" t="n">
        <v>16184</v>
      </c>
      <c r="C17" s="154" t="n">
        <v>8913</v>
      </c>
      <c r="D17" s="154" t="n">
        <v>7271</v>
      </c>
      <c r="E17" s="154" t="n">
        <v>10502</v>
      </c>
      <c r="F17" s="154" t="n">
        <v>5682</v>
      </c>
      <c r="G17" s="161" t="n">
        <v>340</v>
      </c>
      <c r="H17" s="161" t="n">
        <v>766</v>
      </c>
    </row>
    <row r="18" customFormat="false" ht="15.95" hidden="false" customHeight="true" outlineLevel="0" collapsed="false">
      <c r="A18" s="60" t="s">
        <v>302</v>
      </c>
      <c r="B18" s="154" t="n">
        <v>12101</v>
      </c>
      <c r="C18" s="154" t="n">
        <v>6652</v>
      </c>
      <c r="D18" s="154" t="n">
        <v>5449</v>
      </c>
      <c r="E18" s="154" t="n">
        <v>7682</v>
      </c>
      <c r="F18" s="154" t="n">
        <v>4419</v>
      </c>
      <c r="G18" s="161" t="n">
        <v>261</v>
      </c>
      <c r="H18" s="161" t="n">
        <v>340</v>
      </c>
    </row>
    <row r="19" customFormat="false" ht="15.95" hidden="false" customHeight="true" outlineLevel="0" collapsed="false">
      <c r="A19" s="60" t="s">
        <v>303</v>
      </c>
      <c r="B19" s="154" t="n">
        <v>14446</v>
      </c>
      <c r="C19" s="154" t="n">
        <v>7133</v>
      </c>
      <c r="D19" s="154" t="n">
        <v>7313</v>
      </c>
      <c r="E19" s="154" t="n">
        <v>9866</v>
      </c>
      <c r="F19" s="154" t="n">
        <v>4580</v>
      </c>
      <c r="G19" s="161" t="n">
        <v>176</v>
      </c>
      <c r="H19" s="161" t="n">
        <v>384</v>
      </c>
    </row>
    <row r="20" customFormat="false" ht="15.95" hidden="false" customHeight="true" outlineLevel="0" collapsed="false">
      <c r="A20" s="60" t="s">
        <v>304</v>
      </c>
      <c r="B20" s="154" t="n">
        <v>14557</v>
      </c>
      <c r="C20" s="154" t="n">
        <v>7812</v>
      </c>
      <c r="D20" s="154" t="n">
        <v>6745</v>
      </c>
      <c r="E20" s="154" t="n">
        <v>9756</v>
      </c>
      <c r="F20" s="154" t="n">
        <v>4801</v>
      </c>
      <c r="G20" s="161" t="n">
        <v>269</v>
      </c>
      <c r="H20" s="161" t="n">
        <v>324</v>
      </c>
    </row>
    <row r="21" customFormat="false" ht="15.95" hidden="false" customHeight="true" outlineLevel="0" collapsed="false">
      <c r="A21" s="60" t="s">
        <v>305</v>
      </c>
      <c r="B21" s="154" t="n">
        <v>19471</v>
      </c>
      <c r="C21" s="154" t="n">
        <v>10904</v>
      </c>
      <c r="D21" s="154" t="n">
        <v>8567</v>
      </c>
      <c r="E21" s="154" t="n">
        <v>13161</v>
      </c>
      <c r="F21" s="154" t="n">
        <v>6310</v>
      </c>
      <c r="G21" s="161" t="n">
        <v>305</v>
      </c>
      <c r="H21" s="161" t="n">
        <v>564</v>
      </c>
    </row>
    <row r="22" customFormat="false" ht="15.95" hidden="false" customHeight="true" outlineLevel="0" collapsed="false">
      <c r="A22" s="60" t="s">
        <v>306</v>
      </c>
      <c r="B22" s="154" t="n">
        <v>18403</v>
      </c>
      <c r="C22" s="154" t="n">
        <v>10248</v>
      </c>
      <c r="D22" s="154" t="n">
        <v>8155</v>
      </c>
      <c r="E22" s="154" t="n">
        <v>12214</v>
      </c>
      <c r="F22" s="154" t="n">
        <v>6189</v>
      </c>
      <c r="G22" s="161" t="n">
        <v>343</v>
      </c>
      <c r="H22" s="161" t="n">
        <v>373</v>
      </c>
    </row>
    <row r="23" customFormat="false" ht="15.95" hidden="false" customHeight="true" outlineLevel="0" collapsed="false">
      <c r="A23" s="60" t="s">
        <v>307</v>
      </c>
      <c r="B23" s="154" t="n">
        <v>16740</v>
      </c>
      <c r="C23" s="154" t="n">
        <v>8430</v>
      </c>
      <c r="D23" s="154" t="n">
        <v>8310</v>
      </c>
      <c r="E23" s="154" t="n">
        <v>11588</v>
      </c>
      <c r="F23" s="154" t="n">
        <v>5152</v>
      </c>
      <c r="G23" s="161" t="n">
        <v>246</v>
      </c>
      <c r="H23" s="161" t="n">
        <v>450</v>
      </c>
    </row>
    <row r="24" customFormat="false" ht="15.95" hidden="false" customHeight="true" outlineLevel="0" collapsed="false">
      <c r="A24" s="60" t="s">
        <v>308</v>
      </c>
      <c r="B24" s="154" t="n">
        <v>18604</v>
      </c>
      <c r="C24" s="154" t="n">
        <v>9900</v>
      </c>
      <c r="D24" s="154" t="n">
        <v>8704</v>
      </c>
      <c r="E24" s="154" t="n">
        <v>12244</v>
      </c>
      <c r="F24" s="154" t="n">
        <v>6360</v>
      </c>
      <c r="G24" s="161" t="n">
        <v>444</v>
      </c>
      <c r="H24" s="161" t="n">
        <v>638</v>
      </c>
    </row>
    <row r="25" customFormat="false" ht="15.95" hidden="false" customHeight="true" outlineLevel="0" collapsed="false">
      <c r="A25" s="60" t="s">
        <v>309</v>
      </c>
      <c r="B25" s="154" t="n">
        <v>12479</v>
      </c>
      <c r="C25" s="154" t="n">
        <v>6491</v>
      </c>
      <c r="D25" s="154" t="n">
        <v>5988</v>
      </c>
      <c r="E25" s="154" t="n">
        <v>8943</v>
      </c>
      <c r="F25" s="154" t="n">
        <v>3536</v>
      </c>
      <c r="G25" s="161" t="n">
        <v>128</v>
      </c>
      <c r="H25" s="161" t="n">
        <v>215</v>
      </c>
    </row>
    <row r="26" customFormat="false" ht="15.95" hidden="false" customHeight="true" outlineLevel="0" collapsed="false">
      <c r="A26" s="60" t="s">
        <v>310</v>
      </c>
      <c r="B26" s="154" t="n">
        <v>13586</v>
      </c>
      <c r="C26" s="154" t="n">
        <v>7647</v>
      </c>
      <c r="D26" s="154" t="n">
        <v>5939</v>
      </c>
      <c r="E26" s="154" t="n">
        <v>8755</v>
      </c>
      <c r="F26" s="154" t="n">
        <v>4831</v>
      </c>
      <c r="G26" s="161" t="n">
        <v>239</v>
      </c>
      <c r="H26" s="161" t="n">
        <v>309</v>
      </c>
    </row>
    <row r="27" customFormat="false" ht="15.95" hidden="false" customHeight="true" outlineLevel="0" collapsed="false">
      <c r="A27" s="60" t="s">
        <v>311</v>
      </c>
      <c r="B27" s="154" t="n">
        <v>10125</v>
      </c>
      <c r="C27" s="154" t="n">
        <v>5251</v>
      </c>
      <c r="D27" s="154" t="n">
        <v>4874</v>
      </c>
      <c r="E27" s="154" t="n">
        <v>7248</v>
      </c>
      <c r="F27" s="154" t="n">
        <v>2877</v>
      </c>
      <c r="G27" s="161" t="n">
        <v>72</v>
      </c>
      <c r="H27" s="161" t="n">
        <v>190</v>
      </c>
    </row>
    <row r="28" customFormat="false" ht="15.95" hidden="false" customHeight="true" outlineLevel="0" collapsed="false">
      <c r="A28" s="60" t="s">
        <v>312</v>
      </c>
      <c r="B28" s="154" t="n">
        <v>15415</v>
      </c>
      <c r="C28" s="154" t="n">
        <v>7755</v>
      </c>
      <c r="D28" s="154" t="n">
        <v>7660</v>
      </c>
      <c r="E28" s="154" t="n">
        <v>10191</v>
      </c>
      <c r="F28" s="154" t="n">
        <v>5224</v>
      </c>
      <c r="G28" s="161" t="n">
        <v>271</v>
      </c>
      <c r="H28" s="161" t="n">
        <v>382</v>
      </c>
    </row>
    <row r="29" customFormat="false" ht="15.95" hidden="false" customHeight="true" outlineLevel="0" collapsed="false">
      <c r="A29" s="60" t="s">
        <v>313</v>
      </c>
      <c r="B29" s="154" t="n">
        <v>13045</v>
      </c>
      <c r="C29" s="154" t="n">
        <v>6990</v>
      </c>
      <c r="D29" s="154" t="n">
        <v>6055</v>
      </c>
      <c r="E29" s="154" t="n">
        <v>8492</v>
      </c>
      <c r="F29" s="154" t="n">
        <v>4553</v>
      </c>
      <c r="G29" s="161" t="n">
        <v>236</v>
      </c>
      <c r="H29" s="161" t="n">
        <v>310</v>
      </c>
    </row>
    <row r="30" customFormat="false" ht="15.95" hidden="false" customHeight="true" outlineLevel="0" collapsed="false">
      <c r="A30" s="60" t="s">
        <v>314</v>
      </c>
      <c r="B30" s="154" t="n">
        <v>18817</v>
      </c>
      <c r="C30" s="154" t="n">
        <v>9654</v>
      </c>
      <c r="D30" s="154" t="n">
        <v>9163</v>
      </c>
      <c r="E30" s="154" t="n">
        <v>13155</v>
      </c>
      <c r="F30" s="154" t="n">
        <v>5662</v>
      </c>
      <c r="G30" s="161" t="n">
        <v>165</v>
      </c>
      <c r="H30" s="161" t="n">
        <v>513</v>
      </c>
    </row>
    <row r="31" customFormat="false" ht="15.95" hidden="false" customHeight="true" outlineLevel="0" collapsed="false">
      <c r="A31" s="60"/>
      <c r="B31" s="69"/>
      <c r="C31" s="154"/>
      <c r="D31" s="69"/>
      <c r="E31" s="69"/>
      <c r="F31" s="161"/>
      <c r="G31" s="161"/>
      <c r="H31" s="161"/>
    </row>
    <row r="32" customFormat="false" ht="15.95" hidden="false" customHeight="true" outlineLevel="0" collapsed="false">
      <c r="A32" s="60" t="s">
        <v>144</v>
      </c>
      <c r="B32" s="154" t="n">
        <v>250032</v>
      </c>
      <c r="C32" s="154" t="n">
        <v>133280</v>
      </c>
      <c r="D32" s="154" t="n">
        <v>116752</v>
      </c>
      <c r="E32" s="154" t="n">
        <v>165386</v>
      </c>
      <c r="F32" s="154" t="n">
        <v>84646</v>
      </c>
      <c r="G32" s="154" t="n">
        <v>5223</v>
      </c>
      <c r="H32" s="154" t="n">
        <v>6722</v>
      </c>
    </row>
    <row r="37" customFormat="false" ht="12.75" hidden="false" customHeight="true" outlineLevel="0" collapsed="false"/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hyperlinks>
    <hyperlink ref="A1" location="Inhaltsverzeichnis!A40" display="15. Arbeitslose insgesamt im Dezember 2004 nach Verwaltungsbezirken, ausgewählten Personen-"/>
    <hyperlink ref="A2" location="Inhaltsverzeichnis!A40" display="      gruppen und Arbeitslosenquoten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162" t="s">
        <v>292</v>
      </c>
    </row>
    <row r="2" customFormat="false" ht="15" hidden="false" customHeight="true" outlineLevel="0" collapsed="false">
      <c r="A2" s="162" t="s">
        <v>293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5" hidden="false" customHeight="true" outlineLevel="0" collapsed="false">
      <c r="A4" s="54" t="s">
        <v>294</v>
      </c>
      <c r="B4" s="58" t="s">
        <v>69</v>
      </c>
      <c r="C4" s="58"/>
      <c r="D4" s="58"/>
      <c r="E4" s="58"/>
      <c r="F4" s="58"/>
      <c r="G4" s="116" t="s">
        <v>87</v>
      </c>
      <c r="H4" s="116"/>
    </row>
    <row r="5" customFormat="false" ht="15" hidden="false" customHeight="true" outlineLevel="0" collapsed="false">
      <c r="A5" s="54"/>
      <c r="B5" s="164" t="s">
        <v>315</v>
      </c>
      <c r="C5" s="83" t="s">
        <v>316</v>
      </c>
      <c r="D5" s="83" t="s">
        <v>317</v>
      </c>
      <c r="E5" s="83" t="s">
        <v>318</v>
      </c>
      <c r="F5" s="160" t="s">
        <v>319</v>
      </c>
      <c r="G5" s="84" t="s">
        <v>320</v>
      </c>
      <c r="H5" s="160" t="s">
        <v>321</v>
      </c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  <c r="G6" s="84"/>
      <c r="H6" s="160"/>
    </row>
    <row r="7" customFormat="false" ht="15" hidden="false" customHeight="true" outlineLevel="0" collapsed="false">
      <c r="A7" s="54"/>
      <c r="B7" s="164"/>
      <c r="C7" s="83"/>
      <c r="D7" s="83"/>
      <c r="E7" s="83"/>
      <c r="F7" s="160"/>
      <c r="G7" s="84"/>
      <c r="H7" s="160"/>
    </row>
    <row r="8" customFormat="false" ht="17.1" hidden="false" customHeight="true" outlineLevel="0" collapsed="false">
      <c r="A8" s="60"/>
      <c r="B8" s="86"/>
      <c r="C8" s="61"/>
      <c r="D8" s="61"/>
      <c r="E8" s="61"/>
      <c r="F8" s="61"/>
      <c r="G8" s="61"/>
      <c r="H8" s="62"/>
    </row>
    <row r="9" customFormat="false" ht="15.95" hidden="false" customHeight="true" outlineLevel="0" collapsed="false">
      <c r="A9" s="60" t="s">
        <v>298</v>
      </c>
      <c r="B9" s="86"/>
      <c r="C9" s="61"/>
      <c r="D9" s="61"/>
      <c r="E9" s="61"/>
      <c r="F9" s="144"/>
      <c r="G9" s="144"/>
      <c r="H9" s="143"/>
    </row>
    <row r="10" customFormat="false" ht="15.95" hidden="false" customHeight="true" outlineLevel="0" collapsed="false">
      <c r="A10" s="60"/>
      <c r="B10" s="86"/>
      <c r="C10" s="61"/>
      <c r="D10" s="61"/>
      <c r="E10" s="61"/>
      <c r="F10" s="144"/>
      <c r="G10" s="144"/>
      <c r="H10" s="143"/>
    </row>
    <row r="11" customFormat="false" ht="15.95" hidden="false" customHeight="true" outlineLevel="0" collapsed="false">
      <c r="A11" s="60" t="s">
        <v>322</v>
      </c>
      <c r="B11" s="154" t="n">
        <v>4166</v>
      </c>
      <c r="C11" s="154" t="n">
        <v>65</v>
      </c>
      <c r="D11" s="161" t="n">
        <v>864</v>
      </c>
      <c r="E11" s="154" t="n">
        <v>923</v>
      </c>
      <c r="F11" s="161" t="n">
        <v>197</v>
      </c>
      <c r="G11" s="165" t="n">
        <v>21</v>
      </c>
      <c r="H11" s="165" t="n">
        <v>22.5</v>
      </c>
    </row>
    <row r="12" customFormat="false" ht="15.95" hidden="false" customHeight="true" outlineLevel="0" collapsed="false">
      <c r="A12" s="60" t="s">
        <v>323</v>
      </c>
      <c r="B12" s="154" t="n">
        <v>5271</v>
      </c>
      <c r="C12" s="154" t="n">
        <v>193</v>
      </c>
      <c r="D12" s="161" t="n">
        <v>1446</v>
      </c>
      <c r="E12" s="154" t="n">
        <v>1251</v>
      </c>
      <c r="F12" s="161" t="n">
        <v>264</v>
      </c>
      <c r="G12" s="165" t="n">
        <v>19.2</v>
      </c>
      <c r="H12" s="165" t="n">
        <v>20.8</v>
      </c>
    </row>
    <row r="13" customFormat="false" ht="15.95" hidden="false" customHeight="true" outlineLevel="0" collapsed="false">
      <c r="A13" s="60" t="s">
        <v>83</v>
      </c>
      <c r="B13" s="154" t="n">
        <v>3420</v>
      </c>
      <c r="C13" s="154" t="n">
        <v>51</v>
      </c>
      <c r="D13" s="161" t="n">
        <v>695</v>
      </c>
      <c r="E13" s="154" t="n">
        <v>710</v>
      </c>
      <c r="F13" s="161" t="n">
        <v>127</v>
      </c>
      <c r="G13" s="165" t="n">
        <v>19.6</v>
      </c>
      <c r="H13" s="165" t="n">
        <v>21.2</v>
      </c>
    </row>
    <row r="14" customFormat="false" ht="15.95" hidden="false" customHeight="true" outlineLevel="0" collapsed="false">
      <c r="A14" s="60" t="s">
        <v>324</v>
      </c>
      <c r="B14" s="154" t="n">
        <v>2849</v>
      </c>
      <c r="C14" s="154" t="n">
        <v>164</v>
      </c>
      <c r="D14" s="161" t="n">
        <v>1255</v>
      </c>
      <c r="E14" s="154" t="n">
        <v>982</v>
      </c>
      <c r="F14" s="161" t="n">
        <v>463</v>
      </c>
      <c r="G14" s="165" t="n">
        <v>12.1</v>
      </c>
      <c r="H14" s="165" t="n">
        <v>13.3</v>
      </c>
    </row>
    <row r="15" customFormat="false" ht="15.95" hidden="false" customHeight="true" outlineLevel="0" collapsed="false">
      <c r="A15" s="60"/>
      <c r="B15" s="166"/>
      <c r="C15" s="166"/>
      <c r="D15" s="166"/>
      <c r="E15" s="166"/>
      <c r="F15" s="161"/>
      <c r="G15" s="166"/>
      <c r="H15" s="166"/>
    </row>
    <row r="16" customFormat="false" ht="15.95" hidden="false" customHeight="true" outlineLevel="0" collapsed="false">
      <c r="A16" s="60" t="s">
        <v>300</v>
      </c>
      <c r="B16" s="166"/>
      <c r="C16" s="166"/>
      <c r="D16" s="166"/>
      <c r="E16" s="166"/>
      <c r="F16" s="161"/>
      <c r="G16" s="166"/>
      <c r="H16" s="166"/>
    </row>
    <row r="17" customFormat="false" ht="15.95" hidden="false" customHeight="true" outlineLevel="0" collapsed="false">
      <c r="A17" s="60"/>
      <c r="B17" s="166"/>
      <c r="C17" s="166"/>
      <c r="D17" s="166"/>
      <c r="E17" s="166"/>
      <c r="F17" s="161"/>
      <c r="G17" s="166"/>
      <c r="H17" s="166"/>
    </row>
    <row r="18" customFormat="false" ht="15.95" hidden="false" customHeight="true" outlineLevel="0" collapsed="false">
      <c r="A18" s="60" t="s">
        <v>301</v>
      </c>
      <c r="B18" s="154" t="n">
        <v>7097</v>
      </c>
      <c r="C18" s="161" t="n">
        <v>241</v>
      </c>
      <c r="D18" s="154" t="n">
        <v>2128</v>
      </c>
      <c r="E18" s="154" t="n">
        <v>1660</v>
      </c>
      <c r="F18" s="161" t="n">
        <v>407</v>
      </c>
      <c r="G18" s="165" t="n">
        <v>18.2</v>
      </c>
      <c r="H18" s="165" t="n">
        <v>19.9</v>
      </c>
    </row>
    <row r="19" customFormat="false" ht="15.95" hidden="false" customHeight="true" outlineLevel="0" collapsed="false">
      <c r="A19" s="60" t="s">
        <v>302</v>
      </c>
      <c r="B19" s="154" t="n">
        <v>4747</v>
      </c>
      <c r="C19" s="161" t="n">
        <v>160</v>
      </c>
      <c r="D19" s="154" t="n">
        <v>1403</v>
      </c>
      <c r="E19" s="154" t="n">
        <v>1229</v>
      </c>
      <c r="F19" s="161" t="n">
        <v>482</v>
      </c>
      <c r="G19" s="165" t="n">
        <v>14.7</v>
      </c>
      <c r="H19" s="165" t="n">
        <v>16.1</v>
      </c>
    </row>
    <row r="20" customFormat="false" ht="15.95" hidden="false" customHeight="true" outlineLevel="0" collapsed="false">
      <c r="A20" s="60" t="s">
        <v>303</v>
      </c>
      <c r="B20" s="154" t="n">
        <v>6927</v>
      </c>
      <c r="C20" s="161" t="n">
        <v>188</v>
      </c>
      <c r="D20" s="154" t="n">
        <v>1507</v>
      </c>
      <c r="E20" s="154" t="n">
        <v>1474</v>
      </c>
      <c r="F20" s="161" t="n">
        <v>397</v>
      </c>
      <c r="G20" s="165" t="n">
        <v>22.2</v>
      </c>
      <c r="H20" s="165" t="n">
        <v>24.2</v>
      </c>
    </row>
    <row r="21" customFormat="false" ht="15.95" hidden="false" customHeight="true" outlineLevel="0" collapsed="false">
      <c r="A21" s="60" t="s">
        <v>304</v>
      </c>
      <c r="B21" s="154" t="n">
        <v>6650</v>
      </c>
      <c r="C21" s="161" t="n">
        <v>244</v>
      </c>
      <c r="D21" s="154" t="n">
        <v>1840</v>
      </c>
      <c r="E21" s="154" t="n">
        <v>1327</v>
      </c>
      <c r="F21" s="161" t="n">
        <v>599</v>
      </c>
      <c r="G21" s="165" t="n">
        <v>18.5</v>
      </c>
      <c r="H21" s="165" t="n">
        <v>20.1</v>
      </c>
    </row>
    <row r="22" customFormat="false" ht="15.95" hidden="false" customHeight="true" outlineLevel="0" collapsed="false">
      <c r="A22" s="60" t="s">
        <v>305</v>
      </c>
      <c r="B22" s="154" t="n">
        <v>7824</v>
      </c>
      <c r="C22" s="161" t="n">
        <v>375</v>
      </c>
      <c r="D22" s="154" t="n">
        <v>2607</v>
      </c>
      <c r="E22" s="154" t="n">
        <v>1805</v>
      </c>
      <c r="F22" s="161" t="n">
        <v>502</v>
      </c>
      <c r="G22" s="165" t="n">
        <v>19.4</v>
      </c>
      <c r="H22" s="165" t="n">
        <v>21.1</v>
      </c>
    </row>
    <row r="23" customFormat="false" ht="15.95" hidden="false" customHeight="true" outlineLevel="0" collapsed="false">
      <c r="A23" s="60" t="s">
        <v>306</v>
      </c>
      <c r="B23" s="154" t="n">
        <v>7969</v>
      </c>
      <c r="C23" s="161" t="n">
        <v>397</v>
      </c>
      <c r="D23" s="154" t="n">
        <v>2609</v>
      </c>
      <c r="E23" s="154" t="n">
        <v>1463</v>
      </c>
      <c r="F23" s="161" t="n">
        <v>748</v>
      </c>
      <c r="G23" s="165" t="n">
        <v>18</v>
      </c>
      <c r="H23" s="165" t="n">
        <v>19.5</v>
      </c>
    </row>
    <row r="24" customFormat="false" ht="15.95" hidden="false" customHeight="true" outlineLevel="0" collapsed="false">
      <c r="A24" s="60" t="s">
        <v>307</v>
      </c>
      <c r="B24" s="154" t="n">
        <v>8538</v>
      </c>
      <c r="C24" s="161" t="n">
        <v>233</v>
      </c>
      <c r="D24" s="154" t="n">
        <v>1732</v>
      </c>
      <c r="E24" s="154" t="n">
        <v>1803</v>
      </c>
      <c r="F24" s="161" t="n">
        <v>279</v>
      </c>
      <c r="G24" s="165" t="n">
        <v>24.1</v>
      </c>
      <c r="H24" s="165" t="n">
        <v>25.8</v>
      </c>
    </row>
    <row r="25" customFormat="false" ht="15.95" hidden="false" customHeight="true" outlineLevel="0" collapsed="false">
      <c r="A25" s="60" t="s">
        <v>308</v>
      </c>
      <c r="B25" s="154" t="n">
        <v>7495</v>
      </c>
      <c r="C25" s="161" t="n">
        <v>319</v>
      </c>
      <c r="D25" s="154" t="n">
        <v>2462</v>
      </c>
      <c r="E25" s="154" t="n">
        <v>1754</v>
      </c>
      <c r="F25" s="161" t="n">
        <v>365</v>
      </c>
      <c r="G25" s="165" t="n">
        <v>18.6</v>
      </c>
      <c r="H25" s="165" t="n">
        <v>20.1</v>
      </c>
    </row>
    <row r="26" customFormat="false" ht="15.95" hidden="false" customHeight="true" outlineLevel="0" collapsed="false">
      <c r="A26" s="60" t="s">
        <v>309</v>
      </c>
      <c r="B26" s="154" t="n">
        <v>5420</v>
      </c>
      <c r="C26" s="161" t="n">
        <v>203</v>
      </c>
      <c r="D26" s="154" t="n">
        <v>1634</v>
      </c>
      <c r="E26" s="154" t="n">
        <v>947</v>
      </c>
      <c r="F26" s="161" t="n">
        <v>288</v>
      </c>
      <c r="G26" s="165" t="n">
        <v>21.3</v>
      </c>
      <c r="H26" s="165" t="n">
        <v>23.6</v>
      </c>
    </row>
    <row r="27" customFormat="false" ht="15.95" hidden="false" customHeight="true" outlineLevel="0" collapsed="false">
      <c r="A27" s="60" t="s">
        <v>310</v>
      </c>
      <c r="B27" s="154" t="n">
        <v>4881</v>
      </c>
      <c r="C27" s="161" t="n">
        <v>205</v>
      </c>
      <c r="D27" s="154" t="n">
        <v>1568</v>
      </c>
      <c r="E27" s="154" t="n">
        <v>1471</v>
      </c>
      <c r="F27" s="161" t="n">
        <v>587</v>
      </c>
      <c r="G27" s="165" t="n">
        <v>13.1</v>
      </c>
      <c r="H27" s="165" t="n">
        <v>14.4</v>
      </c>
    </row>
    <row r="28" customFormat="false" ht="15.95" hidden="false" customHeight="true" outlineLevel="0" collapsed="false">
      <c r="A28" s="60" t="s">
        <v>311</v>
      </c>
      <c r="B28" s="154" t="n">
        <v>4756</v>
      </c>
      <c r="C28" s="161" t="n">
        <v>157</v>
      </c>
      <c r="D28" s="154" t="n">
        <v>1224</v>
      </c>
      <c r="E28" s="154" t="n">
        <v>838</v>
      </c>
      <c r="F28" s="161" t="n">
        <v>242</v>
      </c>
      <c r="G28" s="165" t="n">
        <v>21.6</v>
      </c>
      <c r="H28" s="165" t="n">
        <v>23.8</v>
      </c>
    </row>
    <row r="29" customFormat="false" ht="15.95" hidden="false" customHeight="true" outlineLevel="0" collapsed="false">
      <c r="A29" s="60" t="s">
        <v>312</v>
      </c>
      <c r="B29" s="154" t="n">
        <v>7648</v>
      </c>
      <c r="C29" s="161" t="n">
        <v>222</v>
      </c>
      <c r="D29" s="154" t="n">
        <v>1617</v>
      </c>
      <c r="E29" s="154" t="n">
        <v>1683</v>
      </c>
      <c r="F29" s="161" t="n">
        <v>302</v>
      </c>
      <c r="G29" s="165" t="n">
        <v>21</v>
      </c>
      <c r="H29" s="165" t="n">
        <v>22.6</v>
      </c>
    </row>
    <row r="30" customFormat="false" ht="15.95" hidden="false" customHeight="true" outlineLevel="0" collapsed="false">
      <c r="A30" s="60" t="s">
        <v>313</v>
      </c>
      <c r="B30" s="154" t="n">
        <v>5046</v>
      </c>
      <c r="C30" s="161" t="n">
        <v>186</v>
      </c>
      <c r="D30" s="154" t="n">
        <v>1609</v>
      </c>
      <c r="E30" s="154" t="n">
        <v>1224</v>
      </c>
      <c r="F30" s="161" t="n">
        <v>559</v>
      </c>
      <c r="G30" s="165" t="n">
        <v>15.3</v>
      </c>
      <c r="H30" s="165" t="n">
        <v>16.7</v>
      </c>
    </row>
    <row r="31" customFormat="false" ht="15.95" hidden="false" customHeight="true" outlineLevel="0" collapsed="false">
      <c r="A31" s="60" t="s">
        <v>314</v>
      </c>
      <c r="B31" s="154" t="n">
        <v>9130</v>
      </c>
      <c r="C31" s="161" t="n">
        <v>311</v>
      </c>
      <c r="D31" s="154" t="n">
        <v>2231</v>
      </c>
      <c r="E31" s="154" t="n">
        <v>1659</v>
      </c>
      <c r="F31" s="161" t="n">
        <v>287</v>
      </c>
      <c r="G31" s="165" t="n">
        <v>25.6</v>
      </c>
      <c r="H31" s="165" t="n">
        <v>27.9</v>
      </c>
    </row>
    <row r="32" customFormat="false" ht="15.95" hidden="false" customHeight="true" outlineLevel="0" collapsed="false">
      <c r="A32" s="60"/>
      <c r="B32" s="69"/>
      <c r="C32" s="166"/>
      <c r="D32" s="154"/>
      <c r="E32" s="154"/>
      <c r="F32" s="161"/>
      <c r="G32" s="165"/>
      <c r="H32" s="165"/>
    </row>
    <row r="33" customFormat="false" ht="15.95" hidden="false" customHeight="true" outlineLevel="0" collapsed="false">
      <c r="A33" s="60" t="s">
        <v>144</v>
      </c>
      <c r="B33" s="161" t="n">
        <v>109834</v>
      </c>
      <c r="C33" s="161" t="n">
        <v>3914</v>
      </c>
      <c r="D33" s="161" t="n">
        <v>30431</v>
      </c>
      <c r="E33" s="161" t="n">
        <v>24203</v>
      </c>
      <c r="F33" s="161" t="n">
        <v>7095</v>
      </c>
      <c r="G33" s="165" t="n">
        <v>18.7</v>
      </c>
      <c r="H33" s="165" t="n">
        <v>20.3</v>
      </c>
    </row>
    <row r="34" customFormat="false" ht="15.95" hidden="false" customHeight="true" outlineLevel="0" collapsed="false">
      <c r="A34" s="86"/>
      <c r="B34" s="86"/>
      <c r="C34" s="61"/>
      <c r="D34" s="61"/>
      <c r="E34" s="69"/>
      <c r="F34" s="144"/>
      <c r="G34" s="144"/>
      <c r="H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4"/>
      <c r="G35" s="144"/>
      <c r="H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4"/>
      <c r="G36" s="144"/>
      <c r="H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4"/>
      <c r="G37" s="144"/>
      <c r="H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4"/>
      <c r="G38" s="144"/>
      <c r="H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4"/>
      <c r="G39" s="144"/>
      <c r="H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4"/>
      <c r="G40" s="144"/>
      <c r="H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4"/>
      <c r="G41" s="144"/>
      <c r="H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4"/>
      <c r="G42" s="144"/>
      <c r="H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4"/>
      <c r="G43" s="144"/>
      <c r="H43" s="143"/>
    </row>
    <row r="44" customFormat="false" ht="15.95" hidden="false" customHeight="true" outlineLevel="0" collapsed="false">
      <c r="A44" s="86"/>
      <c r="B44" s="86"/>
      <c r="C44" s="61"/>
      <c r="D44" s="61"/>
      <c r="E44" s="61"/>
      <c r="F44" s="144"/>
      <c r="G44" s="144"/>
      <c r="H44" s="143"/>
    </row>
    <row r="45" customFormat="false" ht="17.1" hidden="false" customHeight="true" outlineLevel="0" collapsed="false">
      <c r="C45" s="61"/>
      <c r="D45" s="61"/>
      <c r="E45" s="61"/>
      <c r="F45" s="144"/>
      <c r="G45" s="144"/>
      <c r="H45" s="143"/>
    </row>
    <row r="46" customFormat="false" ht="13.35" hidden="false" customHeight="true" outlineLevel="0" collapsed="false">
      <c r="A46" s="62"/>
      <c r="B46" s="62"/>
      <c r="C46" s="61"/>
      <c r="D46" s="61"/>
      <c r="E46" s="61"/>
      <c r="F46" s="144"/>
      <c r="G46" s="144"/>
      <c r="H46" s="143"/>
    </row>
    <row r="47" customFormat="false" ht="13.5" hidden="false" customHeight="true" outlineLevel="0" collapsed="false">
      <c r="A47" s="62"/>
      <c r="B47" s="62"/>
      <c r="C47" s="142"/>
      <c r="D47" s="143"/>
      <c r="E47" s="143"/>
      <c r="F47" s="74"/>
      <c r="G47" s="74"/>
      <c r="H47" s="143"/>
    </row>
    <row r="48" customFormat="false" ht="17.1" hidden="false" customHeight="true" outlineLevel="0" collapsed="false">
      <c r="C48" s="142"/>
      <c r="D48" s="143"/>
      <c r="E48" s="143"/>
      <c r="F48" s="74"/>
      <c r="G48" s="74"/>
      <c r="H48" s="143"/>
    </row>
    <row r="49" customFormat="false" ht="17.1" hidden="false" customHeight="true" outlineLevel="0" collapsed="false">
      <c r="C49" s="142"/>
      <c r="D49" s="143"/>
      <c r="E49" s="143"/>
      <c r="F49" s="74"/>
      <c r="G49" s="74"/>
      <c r="H49" s="143"/>
    </row>
    <row r="50" customFormat="false" ht="17.1" hidden="false" customHeight="true" outlineLevel="0" collapsed="false">
      <c r="C50" s="142"/>
      <c r="D50" s="143"/>
      <c r="E50" s="143"/>
      <c r="F50" s="74"/>
      <c r="G50" s="74"/>
      <c r="H50" s="143"/>
    </row>
  </sheetData>
  <mergeCells count="10">
    <mergeCell ref="A4:A7"/>
    <mergeCell ref="B4:F4"/>
    <mergeCell ref="G4:H4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26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3959</v>
      </c>
      <c r="C10" s="154" t="n">
        <v>1833</v>
      </c>
      <c r="D10" s="154" t="n">
        <v>2126</v>
      </c>
      <c r="E10" s="161" t="n">
        <v>135</v>
      </c>
      <c r="F10" s="161" t="n">
        <v>70</v>
      </c>
      <c r="G10" s="161" t="n">
        <v>185</v>
      </c>
    </row>
    <row r="11" customFormat="false" ht="15.95" hidden="false" customHeight="true" outlineLevel="0" collapsed="false">
      <c r="A11" s="60" t="s">
        <v>81</v>
      </c>
      <c r="B11" s="154" t="n">
        <v>5395</v>
      </c>
      <c r="C11" s="154" t="n">
        <v>2155</v>
      </c>
      <c r="D11" s="154" t="n">
        <v>3240</v>
      </c>
      <c r="E11" s="161" t="n">
        <v>222</v>
      </c>
      <c r="F11" s="161" t="n">
        <v>128</v>
      </c>
      <c r="G11" s="161" t="n">
        <v>246</v>
      </c>
    </row>
    <row r="12" customFormat="false" ht="15.95" hidden="false" customHeight="true" outlineLevel="0" collapsed="false">
      <c r="A12" s="60" t="s">
        <v>83</v>
      </c>
      <c r="B12" s="154" t="n">
        <v>3112</v>
      </c>
      <c r="C12" s="154" t="n">
        <v>1274</v>
      </c>
      <c r="D12" s="154" t="n">
        <v>1838</v>
      </c>
      <c r="E12" s="161" t="n">
        <v>185</v>
      </c>
      <c r="F12" s="161" t="n">
        <v>97</v>
      </c>
      <c r="G12" s="161" t="n">
        <v>114</v>
      </c>
    </row>
    <row r="13" customFormat="false" ht="15.95" hidden="false" customHeight="true" outlineLevel="0" collapsed="false">
      <c r="A13" s="60" t="s">
        <v>85</v>
      </c>
      <c r="B13" s="154" t="n">
        <v>4093</v>
      </c>
      <c r="C13" s="154" t="n">
        <v>1271</v>
      </c>
      <c r="D13" s="154" t="n">
        <v>2822</v>
      </c>
      <c r="E13" s="161" t="n">
        <v>325</v>
      </c>
      <c r="F13" s="161" t="n">
        <v>97</v>
      </c>
      <c r="G13" s="161" t="n">
        <v>421</v>
      </c>
    </row>
    <row r="14" customFormat="false" ht="15.95" hidden="false" customHeight="true" outlineLevel="0" collapsed="false">
      <c r="A14" s="60"/>
      <c r="B14" s="69"/>
      <c r="C14" s="167"/>
      <c r="D14" s="69"/>
      <c r="E14" s="63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3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3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7271</v>
      </c>
      <c r="C17" s="154" t="n">
        <v>3055</v>
      </c>
      <c r="D17" s="154" t="n">
        <v>4216</v>
      </c>
      <c r="E17" s="161" t="n">
        <v>147</v>
      </c>
      <c r="F17" s="161" t="n">
        <v>353</v>
      </c>
      <c r="G17" s="161" t="n">
        <v>362</v>
      </c>
    </row>
    <row r="18" customFormat="false" ht="15.95" hidden="false" customHeight="true" outlineLevel="0" collapsed="false">
      <c r="A18" s="60" t="s">
        <v>302</v>
      </c>
      <c r="B18" s="154" t="n">
        <v>5449</v>
      </c>
      <c r="C18" s="154" t="n">
        <v>2197</v>
      </c>
      <c r="D18" s="154" t="n">
        <v>3252</v>
      </c>
      <c r="E18" s="161" t="n">
        <v>123</v>
      </c>
      <c r="F18" s="161" t="n">
        <v>134</v>
      </c>
      <c r="G18" s="161" t="n">
        <v>435</v>
      </c>
    </row>
    <row r="19" customFormat="false" ht="15.95" hidden="false" customHeight="true" outlineLevel="0" collapsed="false">
      <c r="A19" s="60" t="s">
        <v>303</v>
      </c>
      <c r="B19" s="154" t="n">
        <v>7313</v>
      </c>
      <c r="C19" s="154" t="n">
        <v>3615</v>
      </c>
      <c r="D19" s="154" t="n">
        <v>3698</v>
      </c>
      <c r="E19" s="161" t="n">
        <v>102</v>
      </c>
      <c r="F19" s="161" t="n">
        <v>165</v>
      </c>
      <c r="G19" s="161" t="n">
        <v>359</v>
      </c>
    </row>
    <row r="20" customFormat="false" ht="15.95" hidden="false" customHeight="true" outlineLevel="0" collapsed="false">
      <c r="A20" s="60" t="s">
        <v>304</v>
      </c>
      <c r="B20" s="154" t="n">
        <v>6745</v>
      </c>
      <c r="C20" s="154" t="n">
        <v>3131</v>
      </c>
      <c r="D20" s="154" t="n">
        <v>3614</v>
      </c>
      <c r="E20" s="161" t="n">
        <v>103</v>
      </c>
      <c r="F20" s="161" t="n">
        <v>147</v>
      </c>
      <c r="G20" s="161" t="n">
        <v>560</v>
      </c>
    </row>
    <row r="21" customFormat="false" ht="15.95" hidden="false" customHeight="true" outlineLevel="0" collapsed="false">
      <c r="A21" s="60" t="s">
        <v>305</v>
      </c>
      <c r="B21" s="154" t="n">
        <v>8567</v>
      </c>
      <c r="C21" s="154" t="n">
        <v>3856</v>
      </c>
      <c r="D21" s="154" t="n">
        <v>4711</v>
      </c>
      <c r="E21" s="161" t="n">
        <v>157</v>
      </c>
      <c r="F21" s="161" t="n">
        <v>226</v>
      </c>
      <c r="G21" s="161" t="n">
        <v>445</v>
      </c>
    </row>
    <row r="22" customFormat="false" ht="15.95" hidden="false" customHeight="true" outlineLevel="0" collapsed="false">
      <c r="A22" s="60" t="s">
        <v>306</v>
      </c>
      <c r="B22" s="154" t="n">
        <v>8155</v>
      </c>
      <c r="C22" s="154" t="n">
        <v>3536</v>
      </c>
      <c r="D22" s="154" t="n">
        <v>4619</v>
      </c>
      <c r="E22" s="161" t="n">
        <v>161</v>
      </c>
      <c r="F22" s="161" t="n">
        <v>168</v>
      </c>
      <c r="G22" s="161" t="n">
        <v>710</v>
      </c>
    </row>
    <row r="23" customFormat="false" ht="15.95" hidden="false" customHeight="true" outlineLevel="0" collapsed="false">
      <c r="A23" s="60" t="s">
        <v>307</v>
      </c>
      <c r="B23" s="154" t="n">
        <v>8310</v>
      </c>
      <c r="C23" s="154" t="n">
        <v>4207</v>
      </c>
      <c r="D23" s="154" t="n">
        <v>4103</v>
      </c>
      <c r="E23" s="161" t="n">
        <v>95</v>
      </c>
      <c r="F23" s="161" t="n">
        <v>205</v>
      </c>
      <c r="G23" s="161" t="n">
        <v>264</v>
      </c>
    </row>
    <row r="24" customFormat="false" ht="15.95" hidden="false" customHeight="true" outlineLevel="0" collapsed="false">
      <c r="A24" s="60" t="s">
        <v>308</v>
      </c>
      <c r="B24" s="154" t="n">
        <v>8704</v>
      </c>
      <c r="C24" s="154" t="n">
        <v>3801</v>
      </c>
      <c r="D24" s="154" t="n">
        <v>4903</v>
      </c>
      <c r="E24" s="161" t="n">
        <v>212</v>
      </c>
      <c r="F24" s="161" t="n">
        <v>289</v>
      </c>
      <c r="G24" s="161" t="n">
        <v>327</v>
      </c>
    </row>
    <row r="25" customFormat="false" ht="15.95" hidden="false" customHeight="true" outlineLevel="0" collapsed="false">
      <c r="A25" s="60" t="s">
        <v>309</v>
      </c>
      <c r="B25" s="154" t="n">
        <v>5988</v>
      </c>
      <c r="C25" s="154" t="n">
        <v>3189</v>
      </c>
      <c r="D25" s="154" t="n">
        <v>2799</v>
      </c>
      <c r="E25" s="161" t="n">
        <v>56</v>
      </c>
      <c r="F25" s="161" t="n">
        <v>87</v>
      </c>
      <c r="G25" s="161" t="n">
        <v>262</v>
      </c>
    </row>
    <row r="26" customFormat="false" ht="15.95" hidden="false" customHeight="true" outlineLevel="0" collapsed="false">
      <c r="A26" s="60" t="s">
        <v>310</v>
      </c>
      <c r="B26" s="154" t="n">
        <v>5939</v>
      </c>
      <c r="C26" s="154" t="n">
        <v>2512</v>
      </c>
      <c r="D26" s="154" t="n">
        <v>3427</v>
      </c>
      <c r="E26" s="161" t="n">
        <v>108</v>
      </c>
      <c r="F26" s="161" t="n">
        <v>142</v>
      </c>
      <c r="G26" s="161" t="n">
        <v>552</v>
      </c>
    </row>
    <row r="27" customFormat="false" ht="15.95" hidden="false" customHeight="true" outlineLevel="0" collapsed="false">
      <c r="A27" s="60" t="s">
        <v>311</v>
      </c>
      <c r="B27" s="154" t="n">
        <v>4874</v>
      </c>
      <c r="C27" s="154" t="n">
        <v>2577</v>
      </c>
      <c r="D27" s="154" t="n">
        <v>2297</v>
      </c>
      <c r="E27" s="161" t="n">
        <v>29</v>
      </c>
      <c r="F27" s="161" t="n">
        <v>94</v>
      </c>
      <c r="G27" s="161" t="n">
        <v>218</v>
      </c>
    </row>
    <row r="28" customFormat="false" ht="15.95" hidden="false" customHeight="true" outlineLevel="0" collapsed="false">
      <c r="A28" s="60" t="s">
        <v>312</v>
      </c>
      <c r="B28" s="154" t="n">
        <v>7660</v>
      </c>
      <c r="C28" s="154" t="n">
        <v>3553</v>
      </c>
      <c r="D28" s="154" t="n">
        <v>4107</v>
      </c>
      <c r="E28" s="161" t="n">
        <v>144</v>
      </c>
      <c r="F28" s="161" t="n">
        <v>133</v>
      </c>
      <c r="G28" s="161" t="n">
        <v>259</v>
      </c>
    </row>
    <row r="29" customFormat="false" ht="15.95" hidden="false" customHeight="true" outlineLevel="0" collapsed="false">
      <c r="A29" s="60" t="s">
        <v>313</v>
      </c>
      <c r="B29" s="154" t="n">
        <v>6055</v>
      </c>
      <c r="C29" s="154" t="n">
        <v>2624</v>
      </c>
      <c r="D29" s="154" t="n">
        <v>3431</v>
      </c>
      <c r="E29" s="161" t="n">
        <v>102</v>
      </c>
      <c r="F29" s="161" t="n">
        <v>135</v>
      </c>
      <c r="G29" s="161" t="n">
        <v>532</v>
      </c>
    </row>
    <row r="30" customFormat="false" ht="15.95" hidden="false" customHeight="true" outlineLevel="0" collapsed="false">
      <c r="A30" s="60" t="s">
        <v>314</v>
      </c>
      <c r="B30" s="154" t="n">
        <v>9163</v>
      </c>
      <c r="C30" s="154" t="n">
        <v>4563</v>
      </c>
      <c r="D30" s="154" t="n">
        <v>4600</v>
      </c>
      <c r="E30" s="161" t="n">
        <v>91</v>
      </c>
      <c r="F30" s="161" t="n">
        <v>177</v>
      </c>
      <c r="G30" s="161" t="n">
        <v>255</v>
      </c>
    </row>
    <row r="31" customFormat="false" ht="15.95" hidden="false" customHeight="true" outlineLevel="0" collapsed="false">
      <c r="A31" s="60"/>
      <c r="B31" s="154"/>
      <c r="C31" s="154"/>
      <c r="D31" s="154"/>
      <c r="E31" s="161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16752</v>
      </c>
      <c r="C32" s="154" t="n">
        <v>52949</v>
      </c>
      <c r="D32" s="154" t="n">
        <v>63803</v>
      </c>
      <c r="E32" s="154" t="n">
        <v>2497</v>
      </c>
      <c r="F32" s="154" t="n">
        <v>2847</v>
      </c>
      <c r="G32" s="154" t="n">
        <v>6506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2" display="16. Arbeitslose Frauen im Dezember 2004 nach Verwaltungsbezirken, ausgewählten Personen-"/>
    <hyperlink ref="A2" location="Inhaltsverzeichnis!A42" display="      gruppen und Arbeitslosenquote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46" t="s">
        <v>17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A7" s="49" t="s">
        <v>18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5" hidden="false" customHeight="true" outlineLevel="0" collapsed="false">
      <c r="A60" s="49" t="s">
        <v>19</v>
      </c>
    </row>
  </sheetData>
  <hyperlinks>
    <hyperlink ref="A1" location="Inhaltsverzeichnis!A21" display="Vorbemerkungen"/>
    <hyperlink ref="A7" location="Inhaltsverzeichnis!A21" display="Hinweise zur Arbeitsmarktstatistik"/>
    <hyperlink ref="A60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9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25</v>
      </c>
    </row>
    <row r="2" customFormat="false" ht="15" hidden="false" customHeight="true" outlineLevel="0" collapsed="false">
      <c r="A2" s="162" t="s">
        <v>326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2220</v>
      </c>
      <c r="C10" s="139" t="n">
        <v>26</v>
      </c>
      <c r="D10" s="139" t="n">
        <v>329</v>
      </c>
      <c r="E10" s="139" t="n">
        <v>489</v>
      </c>
      <c r="F10" s="168" t="n">
        <v>21.6</v>
      </c>
    </row>
    <row r="11" customFormat="false" ht="15.95" hidden="false" customHeight="true" outlineLevel="0" collapsed="false">
      <c r="A11" s="60" t="s">
        <v>323</v>
      </c>
      <c r="B11" s="139" t="n">
        <v>2934</v>
      </c>
      <c r="C11" s="139" t="n">
        <v>84</v>
      </c>
      <c r="D11" s="139" t="n">
        <v>541</v>
      </c>
      <c r="E11" s="139" t="n">
        <v>590</v>
      </c>
      <c r="F11" s="168" t="n">
        <v>20.2</v>
      </c>
    </row>
    <row r="12" customFormat="false" ht="15.95" hidden="false" customHeight="true" outlineLevel="0" collapsed="false">
      <c r="A12" s="60" t="s">
        <v>83</v>
      </c>
      <c r="B12" s="139" t="n">
        <v>1647</v>
      </c>
      <c r="C12" s="139" t="n">
        <v>20</v>
      </c>
      <c r="D12" s="139" t="n">
        <v>239</v>
      </c>
      <c r="E12" s="139" t="n">
        <v>344</v>
      </c>
      <c r="F12" s="168" t="n">
        <v>18.5</v>
      </c>
    </row>
    <row r="13" customFormat="false" ht="15.95" hidden="false" customHeight="true" outlineLevel="0" collapsed="false">
      <c r="A13" s="60" t="s">
        <v>324</v>
      </c>
      <c r="B13" s="139" t="n">
        <v>1319</v>
      </c>
      <c r="C13" s="139" t="n">
        <v>79</v>
      </c>
      <c r="D13" s="139" t="n">
        <v>521</v>
      </c>
      <c r="E13" s="139" t="n">
        <v>430</v>
      </c>
      <c r="F13" s="168" t="n">
        <v>11.3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92</v>
      </c>
      <c r="C17" s="139" t="n">
        <v>99</v>
      </c>
      <c r="D17" s="139" t="n">
        <v>789</v>
      </c>
      <c r="E17" s="139" t="n">
        <v>768</v>
      </c>
      <c r="F17" s="168" t="n">
        <v>18</v>
      </c>
    </row>
    <row r="18" customFormat="false" ht="15.95" hidden="false" customHeight="true" outlineLevel="0" collapsed="false">
      <c r="A18" s="60" t="s">
        <v>302</v>
      </c>
      <c r="B18" s="139" t="n">
        <v>2318</v>
      </c>
      <c r="C18" s="139" t="n">
        <v>77</v>
      </c>
      <c r="D18" s="139" t="n">
        <v>511</v>
      </c>
      <c r="E18" s="139" t="n">
        <v>539</v>
      </c>
      <c r="F18" s="168" t="n">
        <v>14.7</v>
      </c>
    </row>
    <row r="19" customFormat="false" ht="15.95" hidden="false" customHeight="true" outlineLevel="0" collapsed="false">
      <c r="A19" s="60" t="s">
        <v>303</v>
      </c>
      <c r="B19" s="139" t="n">
        <v>4257</v>
      </c>
      <c r="C19" s="139" t="n">
        <v>79</v>
      </c>
      <c r="D19" s="139" t="n">
        <v>551</v>
      </c>
      <c r="E19" s="139" t="n">
        <v>803</v>
      </c>
      <c r="F19" s="168" t="n">
        <v>25.6</v>
      </c>
    </row>
    <row r="20" customFormat="false" ht="15.95" hidden="false" customHeight="true" outlineLevel="0" collapsed="false">
      <c r="A20" s="60" t="s">
        <v>304</v>
      </c>
      <c r="B20" s="139" t="n">
        <v>3417</v>
      </c>
      <c r="C20" s="139" t="n">
        <v>113</v>
      </c>
      <c r="D20" s="139" t="n">
        <v>698</v>
      </c>
      <c r="E20" s="139" t="n">
        <v>659</v>
      </c>
      <c r="F20" s="168" t="n">
        <v>19</v>
      </c>
    </row>
    <row r="21" customFormat="false" ht="15.95" hidden="false" customHeight="true" outlineLevel="0" collapsed="false">
      <c r="A21" s="60" t="s">
        <v>305</v>
      </c>
      <c r="B21" s="139" t="n">
        <v>3872</v>
      </c>
      <c r="C21" s="139" t="n">
        <v>166</v>
      </c>
      <c r="D21" s="139" t="n">
        <v>977</v>
      </c>
      <c r="E21" s="139" t="n">
        <v>791</v>
      </c>
      <c r="F21" s="168" t="n">
        <v>18.9</v>
      </c>
    </row>
    <row r="22" customFormat="false" ht="15.95" hidden="false" customHeight="true" outlineLevel="0" collapsed="false">
      <c r="A22" s="60" t="s">
        <v>306</v>
      </c>
      <c r="B22" s="139" t="n">
        <v>3839</v>
      </c>
      <c r="C22" s="139" t="n">
        <v>169</v>
      </c>
      <c r="D22" s="139" t="n">
        <v>970</v>
      </c>
      <c r="E22" s="139" t="n">
        <v>688</v>
      </c>
      <c r="F22" s="168" t="n">
        <v>17.6</v>
      </c>
    </row>
    <row r="23" customFormat="false" ht="15.95" hidden="false" customHeight="true" outlineLevel="0" collapsed="false">
      <c r="A23" s="60" t="s">
        <v>307</v>
      </c>
      <c r="B23" s="139" t="n">
        <v>4897</v>
      </c>
      <c r="C23" s="139" t="n">
        <v>103</v>
      </c>
      <c r="D23" s="139" t="n">
        <v>638</v>
      </c>
      <c r="E23" s="139" t="n">
        <v>916</v>
      </c>
      <c r="F23" s="168" t="n">
        <v>26.5</v>
      </c>
    </row>
    <row r="24" customFormat="false" ht="15.95" hidden="false" customHeight="true" outlineLevel="0" collapsed="false">
      <c r="A24" s="60" t="s">
        <v>308</v>
      </c>
      <c r="B24" s="139" t="n">
        <v>4088</v>
      </c>
      <c r="C24" s="139" t="n">
        <v>142</v>
      </c>
      <c r="D24" s="139" t="n">
        <v>936</v>
      </c>
      <c r="E24" s="139" t="n">
        <v>865</v>
      </c>
      <c r="F24" s="168" t="n">
        <v>19.2</v>
      </c>
    </row>
    <row r="25" customFormat="false" ht="15.95" hidden="false" customHeight="true" outlineLevel="0" collapsed="false">
      <c r="A25" s="60" t="s">
        <v>309</v>
      </c>
      <c r="B25" s="139" t="n">
        <v>3022</v>
      </c>
      <c r="C25" s="139" t="n">
        <v>82</v>
      </c>
      <c r="D25" s="139" t="n">
        <v>648</v>
      </c>
      <c r="E25" s="139" t="n">
        <v>468</v>
      </c>
      <c r="F25" s="168" t="n">
        <v>23.2</v>
      </c>
    </row>
    <row r="26" customFormat="false" ht="15.95" hidden="false" customHeight="true" outlineLevel="0" collapsed="false">
      <c r="A26" s="60" t="s">
        <v>310</v>
      </c>
      <c r="B26" s="139" t="n">
        <v>2477</v>
      </c>
      <c r="C26" s="139" t="n">
        <v>72</v>
      </c>
      <c r="D26" s="139" t="n">
        <v>496</v>
      </c>
      <c r="E26" s="139" t="n">
        <v>666</v>
      </c>
      <c r="F26" s="168" t="n">
        <v>12.8</v>
      </c>
    </row>
    <row r="27" customFormat="false" ht="15.95" hidden="false" customHeight="true" outlineLevel="0" collapsed="false">
      <c r="A27" s="60" t="s">
        <v>311</v>
      </c>
      <c r="B27" s="139" t="n">
        <v>2691</v>
      </c>
      <c r="C27" s="139" t="n">
        <v>61</v>
      </c>
      <c r="D27" s="139" t="n">
        <v>463</v>
      </c>
      <c r="E27" s="139" t="n">
        <v>422</v>
      </c>
      <c r="F27" s="168" t="n">
        <v>23.7</v>
      </c>
    </row>
    <row r="28" customFormat="false" ht="15.95" hidden="false" customHeight="true" outlineLevel="0" collapsed="false">
      <c r="A28" s="60" t="s">
        <v>312</v>
      </c>
      <c r="B28" s="139" t="n">
        <v>4460</v>
      </c>
      <c r="C28" s="139" t="n">
        <v>100</v>
      </c>
      <c r="D28" s="139" t="n">
        <v>648</v>
      </c>
      <c r="E28" s="139" t="n">
        <v>815</v>
      </c>
      <c r="F28" s="168" t="n">
        <v>23</v>
      </c>
    </row>
    <row r="29" customFormat="false" ht="15.95" hidden="false" customHeight="true" outlineLevel="0" collapsed="false">
      <c r="A29" s="60" t="s">
        <v>313</v>
      </c>
      <c r="B29" s="139" t="n">
        <v>2740</v>
      </c>
      <c r="C29" s="139" t="n">
        <v>65</v>
      </c>
      <c r="D29" s="139" t="n">
        <v>590</v>
      </c>
      <c r="E29" s="139" t="n">
        <v>585</v>
      </c>
      <c r="F29" s="168" t="n">
        <v>15.9</v>
      </c>
    </row>
    <row r="30" customFormat="false" ht="15.95" hidden="false" customHeight="true" outlineLevel="0" collapsed="false">
      <c r="A30" s="60" t="s">
        <v>314</v>
      </c>
      <c r="B30" s="139" t="n">
        <v>5388</v>
      </c>
      <c r="C30" s="139" t="n">
        <v>120</v>
      </c>
      <c r="D30" s="139" t="n">
        <v>799</v>
      </c>
      <c r="E30" s="139" t="n">
        <v>862</v>
      </c>
      <c r="F30" s="168" t="n">
        <v>28.1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9178</v>
      </c>
      <c r="C32" s="139" t="n">
        <v>1657</v>
      </c>
      <c r="D32" s="139" t="n">
        <v>11344</v>
      </c>
      <c r="E32" s="139" t="n">
        <v>11700</v>
      </c>
      <c r="F32" s="168" t="n">
        <v>19.3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31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4443</v>
      </c>
      <c r="C10" s="154" t="n">
        <v>3787</v>
      </c>
      <c r="D10" s="154" t="n">
        <v>656</v>
      </c>
      <c r="E10" s="161" t="n">
        <v>140</v>
      </c>
      <c r="F10" s="161" t="n">
        <v>98</v>
      </c>
      <c r="G10" s="139" t="n">
        <v>12</v>
      </c>
    </row>
    <row r="11" customFormat="false" ht="15.95" hidden="false" customHeight="true" outlineLevel="0" collapsed="false">
      <c r="A11" s="60" t="s">
        <v>81</v>
      </c>
      <c r="B11" s="154" t="n">
        <v>5706</v>
      </c>
      <c r="C11" s="154" t="n">
        <v>4388</v>
      </c>
      <c r="D11" s="154" t="n">
        <v>1318</v>
      </c>
      <c r="E11" s="161" t="n">
        <v>223</v>
      </c>
      <c r="F11" s="161" t="n">
        <v>161</v>
      </c>
      <c r="G11" s="139" t="n">
        <v>18</v>
      </c>
    </row>
    <row r="12" customFormat="false" ht="15.95" hidden="false" customHeight="true" outlineLevel="0" collapsed="false">
      <c r="A12" s="60" t="s">
        <v>83</v>
      </c>
      <c r="B12" s="154" t="n">
        <v>3962</v>
      </c>
      <c r="C12" s="154" t="n">
        <v>3183</v>
      </c>
      <c r="D12" s="154" t="n">
        <v>779</v>
      </c>
      <c r="E12" s="161" t="n">
        <v>146</v>
      </c>
      <c r="F12" s="161" t="n">
        <v>160</v>
      </c>
      <c r="G12" s="139" t="n">
        <v>13</v>
      </c>
    </row>
    <row r="13" customFormat="false" ht="15.95" hidden="false" customHeight="true" outlineLevel="0" collapsed="false">
      <c r="A13" s="60" t="s">
        <v>85</v>
      </c>
      <c r="B13" s="154" t="n">
        <v>5389</v>
      </c>
      <c r="C13" s="154" t="n">
        <v>3698</v>
      </c>
      <c r="D13" s="154" t="n">
        <v>1691</v>
      </c>
      <c r="E13" s="161" t="n">
        <v>352</v>
      </c>
      <c r="F13" s="161" t="n">
        <v>153</v>
      </c>
      <c r="G13" s="139" t="n">
        <v>42</v>
      </c>
    </row>
    <row r="14" customFormat="false" ht="15.95" hidden="false" customHeight="true" outlineLevel="0" collapsed="false">
      <c r="A14" s="60"/>
      <c r="B14" s="69"/>
      <c r="C14" s="167"/>
      <c r="D14" s="69"/>
      <c r="E14" s="69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9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9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8913</v>
      </c>
      <c r="C17" s="154" t="n">
        <v>7447</v>
      </c>
      <c r="D17" s="154" t="n">
        <v>1466</v>
      </c>
      <c r="E17" s="161" t="n">
        <v>193</v>
      </c>
      <c r="F17" s="161" t="n">
        <v>413</v>
      </c>
      <c r="G17" s="139" t="n">
        <v>45</v>
      </c>
    </row>
    <row r="18" customFormat="false" ht="15.95" hidden="false" customHeight="true" outlineLevel="0" collapsed="false">
      <c r="A18" s="60" t="s">
        <v>302</v>
      </c>
      <c r="B18" s="154" t="n">
        <v>6652</v>
      </c>
      <c r="C18" s="154" t="n">
        <v>5485</v>
      </c>
      <c r="D18" s="154" t="n">
        <v>1167</v>
      </c>
      <c r="E18" s="161" t="n">
        <v>138</v>
      </c>
      <c r="F18" s="161" t="n">
        <v>206</v>
      </c>
      <c r="G18" s="139" t="n">
        <v>47</v>
      </c>
    </row>
    <row r="19" customFormat="false" ht="15.95" hidden="false" customHeight="true" outlineLevel="0" collapsed="false">
      <c r="A19" s="60" t="s">
        <v>303</v>
      </c>
      <c r="B19" s="154" t="n">
        <v>7133</v>
      </c>
      <c r="C19" s="154" t="n">
        <v>6251</v>
      </c>
      <c r="D19" s="154" t="n">
        <v>882</v>
      </c>
      <c r="E19" s="161" t="n">
        <v>74</v>
      </c>
      <c r="F19" s="161" t="n">
        <v>219</v>
      </c>
      <c r="G19" s="139" t="n">
        <v>38</v>
      </c>
    </row>
    <row r="20" customFormat="false" ht="15.95" hidden="false" customHeight="true" outlineLevel="0" collapsed="false">
      <c r="A20" s="60" t="s">
        <v>304</v>
      </c>
      <c r="B20" s="154" t="n">
        <v>7812</v>
      </c>
      <c r="C20" s="154" t="n">
        <v>6625</v>
      </c>
      <c r="D20" s="154" t="n">
        <v>1187</v>
      </c>
      <c r="E20" s="161" t="n">
        <v>166</v>
      </c>
      <c r="F20" s="161" t="n">
        <v>177</v>
      </c>
      <c r="G20" s="139" t="n">
        <v>39</v>
      </c>
    </row>
    <row r="21" customFormat="false" ht="15.95" hidden="false" customHeight="true" outlineLevel="0" collapsed="false">
      <c r="A21" s="60" t="s">
        <v>305</v>
      </c>
      <c r="B21" s="154" t="n">
        <v>10904</v>
      </c>
      <c r="C21" s="154" t="n">
        <v>9305</v>
      </c>
      <c r="D21" s="154" t="n">
        <v>1599</v>
      </c>
      <c r="E21" s="161" t="n">
        <v>148</v>
      </c>
      <c r="F21" s="161" t="n">
        <v>338</v>
      </c>
      <c r="G21" s="139" t="n">
        <v>57</v>
      </c>
    </row>
    <row r="22" customFormat="false" ht="15.95" hidden="false" customHeight="true" outlineLevel="0" collapsed="false">
      <c r="A22" s="60" t="s">
        <v>306</v>
      </c>
      <c r="B22" s="154" t="n">
        <v>10248</v>
      </c>
      <c r="C22" s="154" t="n">
        <v>8678</v>
      </c>
      <c r="D22" s="154" t="n">
        <v>1570</v>
      </c>
      <c r="E22" s="161" t="n">
        <v>182</v>
      </c>
      <c r="F22" s="161" t="n">
        <v>205</v>
      </c>
      <c r="G22" s="139" t="n">
        <v>38</v>
      </c>
    </row>
    <row r="23" customFormat="false" ht="15.95" hidden="false" customHeight="true" outlineLevel="0" collapsed="false">
      <c r="A23" s="60" t="s">
        <v>307</v>
      </c>
      <c r="B23" s="154" t="n">
        <v>8430</v>
      </c>
      <c r="C23" s="154" t="n">
        <v>7381</v>
      </c>
      <c r="D23" s="154" t="n">
        <v>1049</v>
      </c>
      <c r="E23" s="161" t="n">
        <v>151</v>
      </c>
      <c r="F23" s="161" t="n">
        <v>245</v>
      </c>
      <c r="G23" s="139" t="n">
        <v>15</v>
      </c>
    </row>
    <row r="24" customFormat="false" ht="15.95" hidden="false" customHeight="true" outlineLevel="0" collapsed="false">
      <c r="A24" s="60" t="s">
        <v>308</v>
      </c>
      <c r="B24" s="154" t="n">
        <v>9900</v>
      </c>
      <c r="C24" s="154" t="n">
        <v>8443</v>
      </c>
      <c r="D24" s="154" t="n">
        <v>1457</v>
      </c>
      <c r="E24" s="161" t="n">
        <v>232</v>
      </c>
      <c r="F24" s="161" t="n">
        <v>349</v>
      </c>
      <c r="G24" s="139" t="n">
        <v>38</v>
      </c>
    </row>
    <row r="25" customFormat="false" ht="15.95" hidden="false" customHeight="true" outlineLevel="0" collapsed="false">
      <c r="A25" s="60" t="s">
        <v>309</v>
      </c>
      <c r="B25" s="154" t="n">
        <v>6491</v>
      </c>
      <c r="C25" s="154" t="n">
        <v>5754</v>
      </c>
      <c r="D25" s="154" t="n">
        <v>737</v>
      </c>
      <c r="E25" s="161" t="n">
        <v>72</v>
      </c>
      <c r="F25" s="161" t="n">
        <v>128</v>
      </c>
      <c r="G25" s="139" t="n">
        <v>26</v>
      </c>
    </row>
    <row r="26" customFormat="false" ht="15.95" hidden="false" customHeight="true" outlineLevel="0" collapsed="false">
      <c r="A26" s="60" t="s">
        <v>310</v>
      </c>
      <c r="B26" s="154" t="n">
        <v>7647</v>
      </c>
      <c r="C26" s="154" t="n">
        <v>6243</v>
      </c>
      <c r="D26" s="154" t="n">
        <v>1404</v>
      </c>
      <c r="E26" s="161" t="n">
        <v>131</v>
      </c>
      <c r="F26" s="161" t="n">
        <v>167</v>
      </c>
      <c r="G26" s="139" t="n">
        <v>35</v>
      </c>
    </row>
    <row r="27" customFormat="false" ht="15.95" hidden="false" customHeight="true" outlineLevel="0" collapsed="false">
      <c r="A27" s="60" t="s">
        <v>311</v>
      </c>
      <c r="B27" s="154" t="n">
        <v>5251</v>
      </c>
      <c r="C27" s="154" t="n">
        <v>4671</v>
      </c>
      <c r="D27" s="154" t="n">
        <v>580</v>
      </c>
      <c r="E27" s="161" t="n">
        <v>43</v>
      </c>
      <c r="F27" s="161" t="n">
        <v>96</v>
      </c>
      <c r="G27" s="139" t="n">
        <v>24</v>
      </c>
    </row>
    <row r="28" customFormat="false" ht="15.95" hidden="false" customHeight="true" outlineLevel="0" collapsed="false">
      <c r="A28" s="60" t="s">
        <v>312</v>
      </c>
      <c r="B28" s="154" t="n">
        <v>7755</v>
      </c>
      <c r="C28" s="154" t="n">
        <v>6638</v>
      </c>
      <c r="D28" s="154" t="n">
        <v>1117</v>
      </c>
      <c r="E28" s="161" t="n">
        <v>127</v>
      </c>
      <c r="F28" s="161" t="n">
        <v>249</v>
      </c>
      <c r="G28" s="139" t="n">
        <v>43</v>
      </c>
    </row>
    <row r="29" customFormat="false" ht="15.95" hidden="false" customHeight="true" outlineLevel="0" collapsed="false">
      <c r="A29" s="60" t="s">
        <v>313</v>
      </c>
      <c r="B29" s="154" t="n">
        <v>6990</v>
      </c>
      <c r="C29" s="154" t="n">
        <v>5868</v>
      </c>
      <c r="D29" s="154" t="n">
        <v>1122</v>
      </c>
      <c r="E29" s="161" t="n">
        <v>134</v>
      </c>
      <c r="F29" s="161" t="n">
        <v>175</v>
      </c>
      <c r="G29" s="139" t="n">
        <v>27</v>
      </c>
    </row>
    <row r="30" customFormat="false" ht="15.95" hidden="false" customHeight="true" outlineLevel="0" collapsed="false">
      <c r="A30" s="60" t="s">
        <v>314</v>
      </c>
      <c r="B30" s="154" t="n">
        <v>9654</v>
      </c>
      <c r="C30" s="154" t="n">
        <v>8592</v>
      </c>
      <c r="D30" s="154" t="n">
        <v>1062</v>
      </c>
      <c r="E30" s="161" t="n">
        <v>74</v>
      </c>
      <c r="F30" s="161" t="n">
        <v>336</v>
      </c>
      <c r="G30" s="139" t="n">
        <v>32</v>
      </c>
    </row>
    <row r="31" customFormat="false" ht="15.95" hidden="false" customHeight="true" outlineLevel="0" collapsed="false">
      <c r="A31" s="60"/>
      <c r="B31" s="154"/>
      <c r="C31" s="154"/>
      <c r="D31" s="154"/>
      <c r="E31" s="69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33280</v>
      </c>
      <c r="C32" s="154" t="n">
        <v>112437</v>
      </c>
      <c r="D32" s="154" t="n">
        <v>20843</v>
      </c>
      <c r="E32" s="154" t="n">
        <v>2726</v>
      </c>
      <c r="F32" s="154" t="n">
        <v>3875</v>
      </c>
      <c r="G32" s="139" t="n">
        <v>589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4" display="17. Arbeitslose Männer im Dezember 2004 nach Verwaltungsbezirken, ausgewählten Personen-"/>
    <hyperlink ref="A2" location="Inhaltsverzeichnis!A44" display="      gruppen und Arbeitslosenquote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30</v>
      </c>
    </row>
    <row r="2" customFormat="false" ht="15" hidden="false" customHeight="true" outlineLevel="0" collapsed="false">
      <c r="A2" s="162" t="s">
        <v>331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1946</v>
      </c>
      <c r="C10" s="139" t="n">
        <v>39</v>
      </c>
      <c r="D10" s="139" t="n">
        <v>535</v>
      </c>
      <c r="E10" s="139" t="n">
        <v>434</v>
      </c>
      <c r="F10" s="168" t="n">
        <v>23.3</v>
      </c>
    </row>
    <row r="11" customFormat="false" ht="15.95" hidden="false" customHeight="true" outlineLevel="0" collapsed="false">
      <c r="A11" s="60" t="s">
        <v>323</v>
      </c>
      <c r="B11" s="139" t="n">
        <v>2337</v>
      </c>
      <c r="C11" s="139" t="n">
        <v>109</v>
      </c>
      <c r="D11" s="139" t="n">
        <v>905</v>
      </c>
      <c r="E11" s="139" t="n">
        <v>661</v>
      </c>
      <c r="F11" s="168" t="n">
        <v>21.4</v>
      </c>
    </row>
    <row r="12" customFormat="false" ht="15.95" hidden="false" customHeight="true" outlineLevel="0" collapsed="false">
      <c r="A12" s="60" t="s">
        <v>83</v>
      </c>
      <c r="B12" s="139" t="n">
        <v>1773</v>
      </c>
      <c r="C12" s="139" t="n">
        <v>31</v>
      </c>
      <c r="D12" s="139" t="n">
        <v>456</v>
      </c>
      <c r="E12" s="139" t="n">
        <v>366</v>
      </c>
      <c r="F12" s="168" t="n">
        <v>23.9</v>
      </c>
    </row>
    <row r="13" customFormat="false" ht="15.95" hidden="false" customHeight="true" outlineLevel="0" collapsed="false">
      <c r="A13" s="60" t="s">
        <v>324</v>
      </c>
      <c r="B13" s="139" t="n">
        <v>1530</v>
      </c>
      <c r="C13" s="139" t="n">
        <v>85</v>
      </c>
      <c r="D13" s="139" t="n">
        <v>734</v>
      </c>
      <c r="E13" s="139" t="n">
        <v>552</v>
      </c>
      <c r="F13" s="168" t="n">
        <v>15.2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05</v>
      </c>
      <c r="C17" s="139" t="n">
        <v>142</v>
      </c>
      <c r="D17" s="139" t="n">
        <v>1339</v>
      </c>
      <c r="E17" s="139" t="n">
        <v>892</v>
      </c>
      <c r="F17" s="168" t="n">
        <v>21.6</v>
      </c>
    </row>
    <row r="18" customFormat="false" ht="15.95" hidden="false" customHeight="true" outlineLevel="0" collapsed="false">
      <c r="A18" s="60" t="s">
        <v>302</v>
      </c>
      <c r="B18" s="139" t="n">
        <v>2429</v>
      </c>
      <c r="C18" s="139" t="n">
        <v>83</v>
      </c>
      <c r="D18" s="139" t="n">
        <v>892</v>
      </c>
      <c r="E18" s="139" t="n">
        <v>690</v>
      </c>
      <c r="F18" s="168" t="n">
        <v>17.4</v>
      </c>
    </row>
    <row r="19" customFormat="false" ht="15.95" hidden="false" customHeight="true" outlineLevel="0" collapsed="false">
      <c r="A19" s="60" t="s">
        <v>303</v>
      </c>
      <c r="B19" s="139" t="n">
        <v>2670</v>
      </c>
      <c r="C19" s="139" t="n">
        <v>109</v>
      </c>
      <c r="D19" s="139" t="n">
        <v>956</v>
      </c>
      <c r="E19" s="139" t="n">
        <v>671</v>
      </c>
      <c r="F19" s="168" t="n">
        <v>23</v>
      </c>
    </row>
    <row r="20" customFormat="false" ht="15.95" hidden="false" customHeight="true" outlineLevel="0" collapsed="false">
      <c r="A20" s="60" t="s">
        <v>304</v>
      </c>
      <c r="B20" s="139" t="n">
        <v>3233</v>
      </c>
      <c r="C20" s="139" t="n">
        <v>131</v>
      </c>
      <c r="D20" s="139" t="n">
        <v>1142</v>
      </c>
      <c r="E20" s="139" t="n">
        <v>668</v>
      </c>
      <c r="F20" s="168" t="n">
        <v>21.3</v>
      </c>
    </row>
    <row r="21" customFormat="false" ht="15.95" hidden="false" customHeight="true" outlineLevel="0" collapsed="false">
      <c r="A21" s="60" t="s">
        <v>305</v>
      </c>
      <c r="B21" s="139" t="n">
        <v>3952</v>
      </c>
      <c r="C21" s="139" t="n">
        <v>209</v>
      </c>
      <c r="D21" s="139" t="n">
        <v>1630</v>
      </c>
      <c r="E21" s="139" t="n">
        <v>1014</v>
      </c>
      <c r="F21" s="168" t="n">
        <v>23.2</v>
      </c>
    </row>
    <row r="22" customFormat="false" ht="15.95" hidden="false" customHeight="true" outlineLevel="0" collapsed="false">
      <c r="A22" s="60" t="s">
        <v>306</v>
      </c>
      <c r="B22" s="139" t="n">
        <v>4130</v>
      </c>
      <c r="C22" s="139" t="n">
        <v>228</v>
      </c>
      <c r="D22" s="139" t="n">
        <v>1639</v>
      </c>
      <c r="E22" s="139" t="n">
        <v>775</v>
      </c>
      <c r="F22" s="168" t="n">
        <v>21.4</v>
      </c>
    </row>
    <row r="23" customFormat="false" ht="15.95" hidden="false" customHeight="true" outlineLevel="0" collapsed="false">
      <c r="A23" s="60" t="s">
        <v>307</v>
      </c>
      <c r="B23" s="139" t="n">
        <v>3641</v>
      </c>
      <c r="C23" s="139" t="n">
        <v>130</v>
      </c>
      <c r="D23" s="139" t="n">
        <v>1094</v>
      </c>
      <c r="E23" s="139" t="n">
        <v>887</v>
      </c>
      <c r="F23" s="168" t="n">
        <v>25.1</v>
      </c>
    </row>
    <row r="24" customFormat="false" ht="15.95" hidden="false" customHeight="true" outlineLevel="0" collapsed="false">
      <c r="A24" s="60" t="s">
        <v>308</v>
      </c>
      <c r="B24" s="139" t="n">
        <v>3407</v>
      </c>
      <c r="C24" s="139" t="n">
        <v>177</v>
      </c>
      <c r="D24" s="139" t="n">
        <v>1526</v>
      </c>
      <c r="E24" s="139" t="n">
        <v>889</v>
      </c>
      <c r="F24" s="168" t="n">
        <v>21.1</v>
      </c>
    </row>
    <row r="25" customFormat="false" ht="15.95" hidden="false" customHeight="true" outlineLevel="0" collapsed="false">
      <c r="A25" s="60" t="s">
        <v>309</v>
      </c>
      <c r="B25" s="139" t="n">
        <v>2398</v>
      </c>
      <c r="C25" s="139" t="n">
        <v>121</v>
      </c>
      <c r="D25" s="139" t="n">
        <v>986</v>
      </c>
      <c r="E25" s="139" t="n">
        <v>479</v>
      </c>
      <c r="F25" s="168" t="n">
        <v>23.9</v>
      </c>
    </row>
    <row r="26" customFormat="false" ht="15.95" hidden="false" customHeight="true" outlineLevel="0" collapsed="false">
      <c r="A26" s="60" t="s">
        <v>310</v>
      </c>
      <c r="B26" s="139" t="n">
        <v>2404</v>
      </c>
      <c r="C26" s="139" t="n">
        <v>133</v>
      </c>
      <c r="D26" s="139" t="n">
        <v>1072</v>
      </c>
      <c r="E26" s="139" t="n">
        <v>805</v>
      </c>
      <c r="F26" s="168" t="n">
        <v>16</v>
      </c>
    </row>
    <row r="27" customFormat="false" ht="15.95" hidden="false" customHeight="true" outlineLevel="0" collapsed="false">
      <c r="A27" s="60" t="s">
        <v>311</v>
      </c>
      <c r="B27" s="139" t="n">
        <v>2065</v>
      </c>
      <c r="C27" s="139" t="n">
        <v>96</v>
      </c>
      <c r="D27" s="139" t="n">
        <v>761</v>
      </c>
      <c r="E27" s="139" t="n">
        <v>416</v>
      </c>
      <c r="F27" s="168" t="n">
        <v>23.8</v>
      </c>
    </row>
    <row r="28" customFormat="false" ht="15.95" hidden="false" customHeight="true" outlineLevel="0" collapsed="false">
      <c r="A28" s="60" t="s">
        <v>312</v>
      </c>
      <c r="B28" s="139" t="n">
        <v>3188</v>
      </c>
      <c r="C28" s="139" t="n">
        <v>122</v>
      </c>
      <c r="D28" s="139" t="n">
        <v>969</v>
      </c>
      <c r="E28" s="139" t="n">
        <v>868</v>
      </c>
      <c r="F28" s="168" t="n">
        <v>22.3</v>
      </c>
    </row>
    <row r="29" customFormat="false" ht="15.95" hidden="false" customHeight="true" outlineLevel="0" collapsed="false">
      <c r="A29" s="60" t="s">
        <v>313</v>
      </c>
      <c r="B29" s="139" t="n">
        <v>2306</v>
      </c>
      <c r="C29" s="139" t="n">
        <v>121</v>
      </c>
      <c r="D29" s="139" t="n">
        <v>1019</v>
      </c>
      <c r="E29" s="139" t="n">
        <v>639</v>
      </c>
      <c r="F29" s="168" t="n">
        <v>17.4</v>
      </c>
    </row>
    <row r="30" customFormat="false" ht="15.95" hidden="false" customHeight="true" outlineLevel="0" collapsed="false">
      <c r="A30" s="60" t="s">
        <v>314</v>
      </c>
      <c r="B30" s="139" t="n">
        <v>3742</v>
      </c>
      <c r="C30" s="139" t="n">
        <v>191</v>
      </c>
      <c r="D30" s="139" t="n">
        <v>1432</v>
      </c>
      <c r="E30" s="139" t="n">
        <v>797</v>
      </c>
      <c r="F30" s="168" t="n">
        <v>27.7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0656</v>
      </c>
      <c r="C32" s="139" t="n">
        <v>2257</v>
      </c>
      <c r="D32" s="139" t="n">
        <v>19087</v>
      </c>
      <c r="E32" s="139" t="n">
        <v>12503</v>
      </c>
      <c r="F32" s="168" t="n">
        <v>21.2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5.85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333</v>
      </c>
      <c r="B1" s="51"/>
      <c r="C1" s="51"/>
      <c r="D1" s="51"/>
      <c r="E1" s="51"/>
    </row>
    <row r="2" customFormat="false" ht="12.75" hidden="false" customHeight="false" outlineLevel="0" collapsed="false">
      <c r="A2" s="52"/>
      <c r="B2" s="52"/>
      <c r="C2" s="52"/>
      <c r="D2" s="52"/>
      <c r="E2" s="52"/>
    </row>
    <row r="3" customFormat="false" ht="15.95" hidden="false" customHeight="true" outlineLevel="0" collapsed="false">
      <c r="A3" s="54" t="s">
        <v>334</v>
      </c>
      <c r="B3" s="58" t="s">
        <v>99</v>
      </c>
      <c r="C3" s="57" t="s">
        <v>335</v>
      </c>
      <c r="D3" s="57"/>
      <c r="E3" s="57"/>
    </row>
    <row r="4" customFormat="false" ht="15.95" hidden="false" customHeight="true" outlineLevel="0" collapsed="false">
      <c r="A4" s="54"/>
      <c r="B4" s="58"/>
      <c r="C4" s="84" t="s">
        <v>336</v>
      </c>
      <c r="D4" s="57" t="s">
        <v>148</v>
      </c>
      <c r="E4" s="57"/>
    </row>
    <row r="5" customFormat="false" ht="15.95" hidden="false" customHeight="true" outlineLevel="0" collapsed="false">
      <c r="A5" s="54"/>
      <c r="B5" s="58"/>
      <c r="C5" s="84"/>
      <c r="D5" s="58" t="s">
        <v>337</v>
      </c>
      <c r="E5" s="59" t="s">
        <v>338</v>
      </c>
    </row>
    <row r="6" customFormat="false" ht="17.1" hidden="false" customHeight="true" outlineLevel="0" collapsed="false">
      <c r="A6" s="60"/>
      <c r="B6" s="86"/>
      <c r="C6" s="86"/>
      <c r="D6" s="86"/>
      <c r="E6" s="62"/>
    </row>
    <row r="7" customFormat="false" ht="17.1" hidden="false" customHeight="true" outlineLevel="0" collapsed="false">
      <c r="A7" s="60" t="s">
        <v>339</v>
      </c>
      <c r="B7" s="169" t="n">
        <v>345697</v>
      </c>
      <c r="C7" s="170" t="n">
        <v>6.3</v>
      </c>
      <c r="D7" s="170" t="n">
        <v>7</v>
      </c>
      <c r="E7" s="170" t="n">
        <v>6.8</v>
      </c>
      <c r="F7" s="171"/>
    </row>
    <row r="8" customFormat="false" ht="17.1" hidden="false" customHeight="true" outlineLevel="0" collapsed="false">
      <c r="A8" s="60" t="s">
        <v>340</v>
      </c>
      <c r="B8" s="169" t="n">
        <v>473660</v>
      </c>
      <c r="C8" s="170" t="n">
        <v>7.3</v>
      </c>
      <c r="D8" s="170" t="n">
        <v>8.3</v>
      </c>
      <c r="E8" s="170" t="n">
        <v>8</v>
      </c>
    </row>
    <row r="9" customFormat="false" ht="17.1" hidden="false" customHeight="true" outlineLevel="0" collapsed="false">
      <c r="A9" s="60" t="s">
        <v>341</v>
      </c>
      <c r="B9" s="169" t="n">
        <v>286813</v>
      </c>
      <c r="C9" s="170" t="n">
        <v>17</v>
      </c>
      <c r="D9" s="170" t="n">
        <v>19.2</v>
      </c>
      <c r="E9" s="170" t="n">
        <v>19.4</v>
      </c>
    </row>
    <row r="10" s="62" customFormat="true" ht="17.1" hidden="false" customHeight="true" outlineLevel="0" collapsed="false">
      <c r="A10" s="60" t="s">
        <v>342</v>
      </c>
      <c r="B10" s="169" t="n">
        <v>250032</v>
      </c>
      <c r="C10" s="170" t="n">
        <v>18.7</v>
      </c>
      <c r="D10" s="170" t="n">
        <v>20.3</v>
      </c>
      <c r="E10" s="170" t="n">
        <v>19.8</v>
      </c>
    </row>
    <row r="11" customFormat="false" ht="17.1" hidden="false" customHeight="true" outlineLevel="0" collapsed="false">
      <c r="A11" s="60" t="s">
        <v>343</v>
      </c>
      <c r="B11" s="169" t="n">
        <v>41958</v>
      </c>
      <c r="C11" s="170" t="n">
        <v>13.2</v>
      </c>
      <c r="D11" s="170" t="n">
        <v>14.3</v>
      </c>
      <c r="E11" s="170" t="n">
        <v>13.9</v>
      </c>
    </row>
    <row r="12" customFormat="false" ht="17.1" hidden="false" customHeight="true" outlineLevel="0" collapsed="false">
      <c r="A12" s="60" t="s">
        <v>344</v>
      </c>
      <c r="B12" s="169" t="n">
        <v>81518</v>
      </c>
      <c r="C12" s="170" t="n">
        <v>9.4</v>
      </c>
      <c r="D12" s="170" t="n">
        <v>10.7</v>
      </c>
      <c r="E12" s="170" t="n">
        <v>11.1</v>
      </c>
    </row>
    <row r="13" customFormat="false" ht="17.1" hidden="false" customHeight="true" outlineLevel="0" collapsed="false">
      <c r="A13" s="60" t="s">
        <v>345</v>
      </c>
      <c r="B13" s="169" t="n">
        <v>251578</v>
      </c>
      <c r="C13" s="170" t="n">
        <v>8.2</v>
      </c>
      <c r="D13" s="170" t="n">
        <v>9.2</v>
      </c>
      <c r="E13" s="170" t="n">
        <v>8.8</v>
      </c>
    </row>
    <row r="14" customFormat="false" ht="17.1" hidden="false" customHeight="true" outlineLevel="0" collapsed="false">
      <c r="A14" s="60" t="s">
        <v>346</v>
      </c>
      <c r="B14" s="169" t="n">
        <v>191821</v>
      </c>
      <c r="C14" s="170" t="n">
        <v>21.5</v>
      </c>
      <c r="D14" s="170" t="n">
        <v>23.3</v>
      </c>
      <c r="E14" s="170" t="n">
        <v>21.2</v>
      </c>
    </row>
    <row r="15" customFormat="false" ht="17.1" hidden="false" customHeight="true" outlineLevel="0" collapsed="false">
      <c r="A15" s="60" t="s">
        <v>347</v>
      </c>
      <c r="B15" s="169" t="n">
        <v>398618</v>
      </c>
      <c r="C15" s="170" t="n">
        <v>10.2</v>
      </c>
      <c r="D15" s="170" t="n">
        <v>11.3</v>
      </c>
      <c r="E15" s="170" t="n">
        <v>10.5</v>
      </c>
    </row>
    <row r="16" customFormat="false" ht="17.1" hidden="false" customHeight="true" outlineLevel="0" collapsed="false">
      <c r="A16" s="60" t="s">
        <v>348</v>
      </c>
      <c r="B16" s="169" t="n">
        <v>910804</v>
      </c>
      <c r="C16" s="170" t="n">
        <v>10.4</v>
      </c>
      <c r="D16" s="170" t="n">
        <v>11.4</v>
      </c>
      <c r="E16" s="170" t="n">
        <v>10.9</v>
      </c>
    </row>
    <row r="17" customFormat="false" ht="17.1" hidden="false" customHeight="true" outlineLevel="0" collapsed="false">
      <c r="A17" s="60" t="s">
        <v>349</v>
      </c>
      <c r="B17" s="169" t="n">
        <v>162676</v>
      </c>
      <c r="C17" s="170" t="n">
        <v>8.1</v>
      </c>
      <c r="D17" s="170" t="n">
        <v>9</v>
      </c>
      <c r="E17" s="170" t="n">
        <v>8.4</v>
      </c>
    </row>
    <row r="18" customFormat="false" ht="17.1" hidden="false" customHeight="true" outlineLevel="0" collapsed="false">
      <c r="A18" s="60" t="s">
        <v>350</v>
      </c>
      <c r="B18" s="169" t="n">
        <v>47246</v>
      </c>
      <c r="C18" s="170" t="n">
        <v>9.4</v>
      </c>
      <c r="D18" s="170" t="n">
        <v>10.3</v>
      </c>
      <c r="E18" s="170" t="n">
        <v>9.9</v>
      </c>
    </row>
    <row r="19" customFormat="false" ht="17.1" hidden="false" customHeight="true" outlineLevel="0" collapsed="false">
      <c r="A19" s="60" t="s">
        <v>351</v>
      </c>
      <c r="B19" s="169" t="n">
        <v>397874</v>
      </c>
      <c r="C19" s="170" t="n">
        <v>18</v>
      </c>
      <c r="D19" s="170" t="n">
        <v>19.7</v>
      </c>
      <c r="E19" s="170" t="n">
        <v>18.6</v>
      </c>
    </row>
    <row r="20" customFormat="false" ht="17.1" hidden="false" customHeight="true" outlineLevel="0" collapsed="false">
      <c r="A20" s="60" t="s">
        <v>352</v>
      </c>
      <c r="B20" s="169" t="n">
        <v>267108</v>
      </c>
      <c r="C20" s="170" t="n">
        <v>20.7</v>
      </c>
      <c r="D20" s="170" t="n">
        <v>22.2</v>
      </c>
      <c r="E20" s="170" t="n">
        <v>21.2</v>
      </c>
    </row>
    <row r="21" customFormat="false" ht="17.1" hidden="false" customHeight="true" outlineLevel="0" collapsed="false">
      <c r="A21" s="60" t="s">
        <v>353</v>
      </c>
      <c r="B21" s="169" t="n">
        <v>146584</v>
      </c>
      <c r="C21" s="170" t="n">
        <v>10.5</v>
      </c>
      <c r="D21" s="170" t="n">
        <v>11.8</v>
      </c>
      <c r="E21" s="170" t="n">
        <v>11.2</v>
      </c>
    </row>
    <row r="22" customFormat="false" ht="17.1" hidden="false" customHeight="true" outlineLevel="0" collapsed="false">
      <c r="A22" s="60" t="s">
        <v>354</v>
      </c>
      <c r="B22" s="169" t="n">
        <v>210243</v>
      </c>
      <c r="C22" s="170" t="n">
        <v>17.1</v>
      </c>
      <c r="D22" s="170" t="n">
        <v>18.5</v>
      </c>
      <c r="E22" s="170" t="n">
        <v>17.7</v>
      </c>
    </row>
    <row r="23" customFormat="false" ht="17.1" hidden="false" customHeight="true" outlineLevel="0" collapsed="false">
      <c r="A23" s="60"/>
      <c r="B23" s="169"/>
      <c r="C23" s="170"/>
      <c r="D23" s="170"/>
      <c r="E23" s="170"/>
    </row>
    <row r="24" customFormat="false" ht="17.1" hidden="false" customHeight="true" outlineLevel="0" collapsed="false">
      <c r="A24" s="60" t="s">
        <v>355</v>
      </c>
      <c r="B24" s="169" t="n">
        <v>4464230</v>
      </c>
      <c r="C24" s="170" t="n">
        <v>10.8</v>
      </c>
      <c r="D24" s="170" t="n">
        <v>11.9</v>
      </c>
      <c r="E24" s="170" t="n">
        <v>11.5</v>
      </c>
    </row>
    <row r="25" customFormat="false" ht="17.1" hidden="false" customHeight="true" outlineLevel="0" collapsed="false">
      <c r="A25" s="60"/>
      <c r="B25" s="169"/>
      <c r="C25" s="170"/>
      <c r="D25" s="170"/>
      <c r="E25" s="170"/>
    </row>
    <row r="26" customFormat="false" ht="17.1" hidden="false" customHeight="true" outlineLevel="0" collapsed="false">
      <c r="A26" s="60" t="s">
        <v>356</v>
      </c>
      <c r="B26" s="169" t="n">
        <v>1603891</v>
      </c>
      <c r="C26" s="170" t="n">
        <v>18.5</v>
      </c>
      <c r="D26" s="170" t="n">
        <v>20.3</v>
      </c>
      <c r="E26" s="170" t="n">
        <v>19.5</v>
      </c>
    </row>
    <row r="27" customFormat="false" ht="17.1" hidden="false" customHeight="true" outlineLevel="0" collapsed="false">
      <c r="A27" s="60" t="s">
        <v>357</v>
      </c>
      <c r="B27" s="169" t="n">
        <v>2860339</v>
      </c>
      <c r="C27" s="170" t="n">
        <v>8.7</v>
      </c>
      <c r="D27" s="170" t="n">
        <v>9.7</v>
      </c>
      <c r="E27" s="170" t="n">
        <v>9.3</v>
      </c>
    </row>
    <row r="28" customFormat="false" ht="15.95" hidden="false" customHeight="true" outlineLevel="0" collapsed="false">
      <c r="A28" s="86"/>
      <c r="B28" s="80"/>
      <c r="C28" s="88"/>
      <c r="D28" s="88"/>
      <c r="E28" s="88"/>
    </row>
    <row r="29" customFormat="false" ht="15.95" hidden="false" customHeight="true" outlineLevel="0" collapsed="false">
      <c r="A29" s="86"/>
      <c r="B29" s="66"/>
      <c r="C29" s="88"/>
      <c r="D29" s="88"/>
      <c r="E29" s="88"/>
    </row>
    <row r="30" customFormat="false" ht="15.95" hidden="false" customHeight="true" outlineLevel="0" collapsed="false">
      <c r="A30" s="86"/>
      <c r="B30" s="86"/>
      <c r="C30" s="88"/>
      <c r="D30" s="88"/>
      <c r="E30" s="88"/>
    </row>
    <row r="31" customFormat="false" ht="15.95" hidden="false" customHeight="true" outlineLevel="0" collapsed="false">
      <c r="A31" s="86"/>
      <c r="B31" s="86"/>
      <c r="C31" s="88"/>
      <c r="D31" s="88"/>
      <c r="E31" s="88"/>
    </row>
    <row r="32" customFormat="false" ht="15.95" hidden="false" customHeight="true" outlineLevel="0" collapsed="false">
      <c r="A32" s="86"/>
      <c r="B32" s="86"/>
      <c r="C32" s="88"/>
      <c r="D32" s="88"/>
      <c r="E32" s="88"/>
    </row>
    <row r="33" customFormat="false" ht="13.35" hidden="false" customHeight="true" outlineLevel="0" collapsed="false">
      <c r="A33" s="86"/>
      <c r="B33" s="86"/>
      <c r="C33" s="88"/>
      <c r="D33" s="88"/>
      <c r="E33" s="88"/>
    </row>
    <row r="34" customFormat="false" ht="13.35" hidden="false" customHeight="true" outlineLevel="0" collapsed="false">
      <c r="A34" s="86"/>
      <c r="B34" s="86"/>
      <c r="C34" s="88"/>
      <c r="D34" s="88"/>
      <c r="E34" s="88"/>
    </row>
    <row r="35" customFormat="false" ht="13.35" hidden="false" customHeight="true" outlineLevel="0" collapsed="false">
      <c r="A35" s="86"/>
      <c r="B35" s="86"/>
      <c r="C35" s="88"/>
      <c r="D35" s="88"/>
      <c r="E35" s="88"/>
    </row>
    <row r="36" customFormat="false" ht="13.35" hidden="false" customHeight="true" outlineLevel="0" collapsed="false">
      <c r="A36" s="86"/>
      <c r="B36" s="86"/>
      <c r="C36" s="88"/>
      <c r="D36" s="88"/>
      <c r="E36" s="88"/>
    </row>
    <row r="37" customFormat="false" ht="13.35" hidden="false" customHeight="true" outlineLevel="0" collapsed="false">
      <c r="A37" s="86"/>
      <c r="B37" s="86"/>
      <c r="C37" s="88"/>
      <c r="D37" s="88"/>
      <c r="E37" s="88"/>
    </row>
    <row r="38" customFormat="false" ht="13.35" hidden="false" customHeight="true" outlineLevel="0" collapsed="false">
      <c r="A38" s="86"/>
      <c r="B38" s="86"/>
      <c r="C38" s="88"/>
      <c r="D38" s="88"/>
      <c r="E38" s="88"/>
    </row>
    <row r="39" customFormat="false" ht="13.35" hidden="false" customHeight="true" outlineLevel="0" collapsed="false">
      <c r="A39" s="86"/>
      <c r="B39" s="86"/>
      <c r="C39" s="88"/>
      <c r="D39" s="88"/>
      <c r="E39" s="88"/>
    </row>
    <row r="40" customFormat="false" ht="13.35" hidden="false" customHeight="true" outlineLevel="0" collapsed="false">
      <c r="A40" s="86"/>
      <c r="B40" s="86"/>
      <c r="C40" s="88"/>
      <c r="D40" s="88"/>
      <c r="E40" s="88"/>
    </row>
    <row r="41" customFormat="false" ht="13.35" hidden="false" customHeight="true" outlineLevel="0" collapsed="false">
      <c r="A41" s="86"/>
      <c r="B41" s="86"/>
      <c r="C41" s="88"/>
      <c r="D41" s="88"/>
      <c r="E41" s="88"/>
    </row>
    <row r="42" customFormat="false" ht="13.35" hidden="false" customHeight="true" outlineLevel="0" collapsed="false">
      <c r="A42" s="86"/>
      <c r="B42" s="86"/>
      <c r="C42" s="88"/>
      <c r="D42" s="88"/>
      <c r="E42" s="88"/>
    </row>
    <row r="43" customFormat="false" ht="13.35" hidden="false" customHeight="true" outlineLevel="0" collapsed="false">
      <c r="A43" s="86"/>
      <c r="B43" s="86"/>
      <c r="C43" s="88"/>
      <c r="D43" s="88"/>
      <c r="E43" s="88"/>
    </row>
    <row r="44" customFormat="false" ht="13.35" hidden="false" customHeight="true" outlineLevel="0" collapsed="false">
      <c r="A44" s="86"/>
      <c r="B44" s="86"/>
      <c r="C44" s="88"/>
      <c r="D44" s="88"/>
      <c r="E44" s="88"/>
    </row>
    <row r="45" customFormat="false" ht="13.35" hidden="false" customHeight="true" outlineLevel="0" collapsed="false">
      <c r="A45" s="86"/>
      <c r="B45" s="86"/>
      <c r="C45" s="88"/>
      <c r="D45" s="88"/>
      <c r="E45" s="88"/>
    </row>
    <row r="46" customFormat="false" ht="13.35" hidden="false" customHeight="true" outlineLevel="0" collapsed="false">
      <c r="A46" s="86"/>
      <c r="B46" s="86"/>
      <c r="C46" s="88"/>
      <c r="D46" s="88"/>
      <c r="E46" s="88"/>
    </row>
    <row r="47" customFormat="false" ht="13.35" hidden="false" customHeight="true" outlineLevel="0" collapsed="false">
      <c r="A47" s="86"/>
      <c r="B47" s="86"/>
      <c r="C47" s="88"/>
      <c r="D47" s="88"/>
      <c r="E47" s="88"/>
    </row>
    <row r="48" customFormat="false" ht="13.35" hidden="false" customHeight="true" outlineLevel="0" collapsed="false">
      <c r="A48" s="86"/>
      <c r="B48" s="86"/>
      <c r="C48" s="88"/>
      <c r="D48" s="88"/>
      <c r="E48" s="88"/>
    </row>
    <row r="49" customFormat="false" ht="13.35" hidden="false" customHeight="true" outlineLevel="0" collapsed="false">
      <c r="A49" s="86"/>
      <c r="B49" s="86"/>
      <c r="C49" s="88"/>
      <c r="D49" s="88"/>
      <c r="E49" s="88"/>
    </row>
    <row r="50" customFormat="false" ht="13.35" hidden="false" customHeight="true" outlineLevel="0" collapsed="false">
      <c r="A50" s="86"/>
      <c r="B50" s="86"/>
      <c r="C50" s="88"/>
      <c r="D50" s="88"/>
      <c r="E50" s="88"/>
    </row>
    <row r="51" customFormat="false" ht="13.35" hidden="false" customHeight="true" outlineLevel="0" collapsed="false">
      <c r="A51" s="86"/>
      <c r="B51" s="86"/>
      <c r="C51" s="88"/>
      <c r="D51" s="88"/>
      <c r="E51" s="88"/>
    </row>
    <row r="52" customFormat="false" ht="13.35" hidden="false" customHeight="true" outlineLevel="0" collapsed="false">
      <c r="A52" s="86"/>
      <c r="B52" s="86"/>
      <c r="C52" s="88"/>
      <c r="D52" s="88"/>
      <c r="E52" s="88"/>
    </row>
    <row r="53" customFormat="false" ht="13.35" hidden="false" customHeight="true" outlineLevel="0" collapsed="false">
      <c r="A53" s="86"/>
      <c r="B53" s="86"/>
      <c r="C53" s="88"/>
      <c r="D53" s="88"/>
      <c r="E53" s="88"/>
    </row>
    <row r="54" customFormat="false" ht="13.35" hidden="false" customHeight="true" outlineLevel="0" collapsed="false">
      <c r="A54" s="86"/>
      <c r="B54" s="86"/>
      <c r="C54" s="88"/>
      <c r="D54" s="88"/>
      <c r="E54" s="88"/>
    </row>
    <row r="55" customFormat="false" ht="13.35" hidden="false" customHeight="true" outlineLevel="0" collapsed="false">
      <c r="A55" s="86"/>
      <c r="B55" s="86"/>
      <c r="C55" s="88"/>
      <c r="D55" s="88"/>
      <c r="E55" s="88"/>
    </row>
    <row r="56" customFormat="false" ht="13.35" hidden="false" customHeight="true" outlineLevel="0" collapsed="false">
      <c r="A56" s="86"/>
      <c r="B56" s="86"/>
      <c r="C56" s="88"/>
      <c r="D56" s="88"/>
      <c r="E56" s="88"/>
    </row>
  </sheetData>
  <mergeCells count="5">
    <mergeCell ref="A3:A5"/>
    <mergeCell ref="B3:B5"/>
    <mergeCell ref="C3:E3"/>
    <mergeCell ref="C4:C5"/>
    <mergeCell ref="D4:E4"/>
  </mergeCells>
  <hyperlinks>
    <hyperlink ref="A1" location="Inhaltsverzeichnis!A46" display="18. Arbeitslose und Arbeitslosenquoten im Dezember 2004 nach Bundesländer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60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2"/>
      <c r="D2" s="53"/>
      <c r="E2" s="52"/>
      <c r="F2" s="52"/>
    </row>
    <row r="3" customFormat="false" ht="15.95" hidden="false" customHeight="true" outlineLevel="0" collapsed="false">
      <c r="A3" s="54" t="s">
        <v>61</v>
      </c>
      <c r="B3" s="54" t="n">
        <v>2004</v>
      </c>
      <c r="C3" s="54"/>
      <c r="D3" s="54"/>
      <c r="E3" s="55" t="s">
        <v>62</v>
      </c>
      <c r="F3" s="55"/>
    </row>
    <row r="4" customFormat="false" ht="15.95" hidden="false" customHeight="true" outlineLevel="0" collapsed="false">
      <c r="A4" s="54"/>
      <c r="B4" s="54"/>
      <c r="C4" s="54"/>
      <c r="D4" s="54"/>
      <c r="E4" s="56" t="s">
        <v>63</v>
      </c>
      <c r="F4" s="56"/>
    </row>
    <row r="5" customFormat="false" ht="15.95" hidden="false" customHeight="true" outlineLevel="0" collapsed="false">
      <c r="A5" s="54"/>
      <c r="B5" s="57" t="s">
        <v>64</v>
      </c>
      <c r="C5" s="57" t="s">
        <v>65</v>
      </c>
      <c r="D5" s="58" t="s">
        <v>66</v>
      </c>
      <c r="E5" s="54" t="s">
        <v>67</v>
      </c>
      <c r="F5" s="59" t="s">
        <v>68</v>
      </c>
    </row>
    <row r="6" customFormat="false" ht="15" hidden="false" customHeight="true" outlineLevel="0" collapsed="false">
      <c r="A6" s="60"/>
      <c r="B6" s="61"/>
      <c r="C6" s="61"/>
      <c r="D6" s="61"/>
      <c r="E6" s="61"/>
      <c r="F6" s="62"/>
    </row>
    <row r="7" customFormat="false" ht="15" hidden="false" customHeight="true" outlineLevel="0" collapsed="false">
      <c r="A7" s="60" t="s">
        <v>69</v>
      </c>
      <c r="B7" s="63" t="n">
        <v>250032</v>
      </c>
      <c r="C7" s="63" t="n">
        <v>238505</v>
      </c>
      <c r="D7" s="63" t="n">
        <v>235851</v>
      </c>
      <c r="E7" s="64" t="n">
        <v>5329</v>
      </c>
      <c r="F7" s="65" t="n">
        <v>2.1777419974418</v>
      </c>
    </row>
    <row r="8" customFormat="false" ht="15" hidden="false" customHeight="true" outlineLevel="0" collapsed="false">
      <c r="A8" s="60" t="s">
        <v>70</v>
      </c>
      <c r="B8" s="63" t="n">
        <v>133280</v>
      </c>
      <c r="C8" s="63" t="n">
        <v>123365</v>
      </c>
      <c r="D8" s="63" t="n">
        <v>120809</v>
      </c>
      <c r="E8" s="64" t="n">
        <v>5548</v>
      </c>
      <c r="F8" s="65" t="n">
        <v>4.34346913850875</v>
      </c>
    </row>
    <row r="9" customFormat="false" ht="15" hidden="false" customHeight="true" outlineLevel="0" collapsed="false">
      <c r="A9" s="60" t="s">
        <v>71</v>
      </c>
      <c r="B9" s="63" t="n">
        <v>116752</v>
      </c>
      <c r="C9" s="63" t="n">
        <v>115140</v>
      </c>
      <c r="D9" s="63" t="n">
        <v>115042</v>
      </c>
      <c r="E9" s="64" t="n">
        <v>-219</v>
      </c>
      <c r="F9" s="65" t="n">
        <v>-0.187225893597558</v>
      </c>
    </row>
    <row r="10" customFormat="false" ht="15" hidden="false" customHeight="true" outlineLevel="0" collapsed="false">
      <c r="A10" s="60" t="s">
        <v>72</v>
      </c>
      <c r="B10" s="66"/>
      <c r="C10" s="63"/>
      <c r="D10" s="63"/>
      <c r="E10" s="67" t="n">
        <v>0</v>
      </c>
      <c r="F10" s="68"/>
    </row>
    <row r="11" customFormat="false" ht="15" hidden="false" customHeight="true" outlineLevel="0" collapsed="false">
      <c r="A11" s="60" t="s">
        <v>73</v>
      </c>
      <c r="B11" s="63" t="n">
        <v>24203</v>
      </c>
      <c r="C11" s="63" t="n">
        <v>23197</v>
      </c>
      <c r="D11" s="63" t="n">
        <v>22781</v>
      </c>
      <c r="E11" s="64" t="n">
        <v>1679</v>
      </c>
      <c r="F11" s="65" t="n">
        <v>7.45427099982241</v>
      </c>
    </row>
    <row r="12" customFormat="false" ht="15" hidden="false" customHeight="true" outlineLevel="0" collapsed="false">
      <c r="A12" s="60" t="s">
        <v>74</v>
      </c>
      <c r="B12" s="63" t="n">
        <v>3914</v>
      </c>
      <c r="C12" s="63" t="n">
        <v>4025</v>
      </c>
      <c r="D12" s="63" t="n">
        <v>4449</v>
      </c>
      <c r="E12" s="64" t="n">
        <v>631</v>
      </c>
      <c r="F12" s="65" t="n">
        <v>19.2202254035943</v>
      </c>
    </row>
    <row r="13" customFormat="false" ht="15" hidden="false" customHeight="true" outlineLevel="0" collapsed="false">
      <c r="A13" s="60" t="s">
        <v>75</v>
      </c>
      <c r="B13" s="63" t="n">
        <v>30431</v>
      </c>
      <c r="C13" s="63" t="n">
        <v>29414</v>
      </c>
      <c r="D13" s="63" t="n">
        <v>29885</v>
      </c>
      <c r="E13" s="64" t="n">
        <v>5430</v>
      </c>
      <c r="F13" s="65" t="n">
        <v>21.7191312347506</v>
      </c>
    </row>
    <row r="14" customFormat="false" ht="15" hidden="false" customHeight="true" outlineLevel="0" collapsed="false">
      <c r="A14" s="60" t="s">
        <v>76</v>
      </c>
      <c r="B14" s="63" t="n">
        <v>165386</v>
      </c>
      <c r="C14" s="63" t="n">
        <v>154552</v>
      </c>
      <c r="D14" s="63" t="n">
        <v>151169</v>
      </c>
      <c r="E14" s="64" t="n">
        <v>3487</v>
      </c>
      <c r="F14" s="65" t="n">
        <v>2.15381194448391</v>
      </c>
    </row>
    <row r="15" customFormat="false" ht="15" hidden="false" customHeight="true" outlineLevel="0" collapsed="false">
      <c r="A15" s="60" t="s">
        <v>77</v>
      </c>
      <c r="B15" s="63" t="n">
        <v>6722</v>
      </c>
      <c r="C15" s="63" t="n">
        <v>6537</v>
      </c>
      <c r="D15" s="63" t="n">
        <v>6444</v>
      </c>
      <c r="E15" s="64" t="n">
        <v>582</v>
      </c>
      <c r="F15" s="65" t="n">
        <v>9.47882736156352</v>
      </c>
    </row>
    <row r="16" customFormat="false" ht="15" hidden="false" customHeight="true" outlineLevel="0" collapsed="false">
      <c r="A16" s="60" t="s">
        <v>78</v>
      </c>
      <c r="B16" s="63" t="n">
        <v>7095</v>
      </c>
      <c r="C16" s="63" t="n">
        <v>6975</v>
      </c>
      <c r="D16" s="63" t="n">
        <v>6939</v>
      </c>
      <c r="E16" s="64" t="n">
        <v>209</v>
      </c>
      <c r="F16" s="65" t="n">
        <v>3.03514376996805</v>
      </c>
    </row>
    <row r="17" customFormat="false" ht="15" hidden="false" customHeight="true" outlineLevel="0" collapsed="false">
      <c r="A17" s="60" t="s">
        <v>79</v>
      </c>
      <c r="B17" s="63" t="n">
        <v>5223</v>
      </c>
      <c r="C17" s="63" t="n">
        <v>5091</v>
      </c>
      <c r="D17" s="63" t="n">
        <v>5025</v>
      </c>
      <c r="E17" s="64" t="n">
        <v>450</v>
      </c>
      <c r="F17" s="65" t="n">
        <v>9.42803268384664</v>
      </c>
    </row>
    <row r="18" customFormat="false" ht="15" hidden="false" customHeight="true" outlineLevel="0" collapsed="false">
      <c r="A18" s="60" t="s">
        <v>80</v>
      </c>
      <c r="B18" s="63" t="n">
        <v>109834</v>
      </c>
      <c r="C18" s="63" t="n">
        <v>108060</v>
      </c>
      <c r="D18" s="63" t="n">
        <v>107811</v>
      </c>
      <c r="E18" s="64" t="n">
        <v>593</v>
      </c>
      <c r="F18" s="65" t="n">
        <v>0.542836480808488</v>
      </c>
    </row>
    <row r="19" customFormat="false" ht="15" hidden="false" customHeight="true" outlineLevel="0" collapsed="false">
      <c r="A19" s="60"/>
      <c r="B19" s="63"/>
      <c r="C19" s="66"/>
      <c r="D19" s="69"/>
      <c r="E19" s="67" t="n">
        <v>0</v>
      </c>
      <c r="F19" s="70"/>
    </row>
    <row r="20" customFormat="false" ht="15" hidden="false" customHeight="true" outlineLevel="0" collapsed="false">
      <c r="A20" s="60" t="s">
        <v>69</v>
      </c>
      <c r="B20" s="63" t="n">
        <v>250032</v>
      </c>
      <c r="C20" s="63" t="n">
        <v>238505</v>
      </c>
      <c r="D20" s="63" t="n">
        <v>235851</v>
      </c>
      <c r="E20" s="64" t="n">
        <v>5329</v>
      </c>
      <c r="F20" s="65" t="n">
        <v>2.1777419974418</v>
      </c>
    </row>
    <row r="21" customFormat="false" ht="15" hidden="false" customHeight="true" outlineLevel="0" collapsed="false">
      <c r="A21" s="60" t="s">
        <v>81</v>
      </c>
      <c r="B21" s="63" t="n">
        <v>62815</v>
      </c>
      <c r="C21" s="63" t="n">
        <v>60449</v>
      </c>
      <c r="D21" s="63" t="n">
        <v>60218</v>
      </c>
      <c r="E21" s="71" t="n">
        <v>-78</v>
      </c>
      <c r="F21" s="65" t="n">
        <v>-0.12402016122621</v>
      </c>
    </row>
    <row r="22" customFormat="false" ht="15" hidden="false" customHeight="true" outlineLevel="0" collapsed="false">
      <c r="A22" s="60" t="s">
        <v>82</v>
      </c>
      <c r="B22" s="63" t="n">
        <v>35001</v>
      </c>
      <c r="C22" s="63" t="n">
        <v>33085</v>
      </c>
      <c r="D22" s="63" t="n">
        <v>32703</v>
      </c>
      <c r="E22" s="64" t="n">
        <v>955</v>
      </c>
      <c r="F22" s="65" t="n">
        <v>2.8050284908653</v>
      </c>
    </row>
    <row r="23" customFormat="false" ht="15" hidden="false" customHeight="true" outlineLevel="0" collapsed="false">
      <c r="A23" s="60" t="s">
        <v>83</v>
      </c>
      <c r="B23" s="63" t="n">
        <v>45149</v>
      </c>
      <c r="C23" s="63" t="n">
        <v>43132</v>
      </c>
      <c r="D23" s="63" t="n">
        <v>43198</v>
      </c>
      <c r="E23" s="64" t="n">
        <v>395</v>
      </c>
      <c r="F23" s="65" t="n">
        <v>0.882602672386826</v>
      </c>
    </row>
    <row r="24" customFormat="false" ht="15" hidden="false" customHeight="true" outlineLevel="0" collapsed="false">
      <c r="A24" s="60" t="s">
        <v>84</v>
      </c>
      <c r="B24" s="63" t="n">
        <v>55564</v>
      </c>
      <c r="C24" s="63" t="n">
        <v>52730</v>
      </c>
      <c r="D24" s="63" t="n">
        <v>51684</v>
      </c>
      <c r="E24" s="64" t="n">
        <v>2288</v>
      </c>
      <c r="F24" s="65" t="n">
        <v>4.29461671296644</v>
      </c>
    </row>
    <row r="25" customFormat="false" ht="15" hidden="false" customHeight="true" outlineLevel="0" collapsed="false">
      <c r="A25" s="60" t="s">
        <v>85</v>
      </c>
      <c r="B25" s="63" t="n">
        <v>51503</v>
      </c>
      <c r="C25" s="63" t="n">
        <v>49109</v>
      </c>
      <c r="D25" s="63" t="n">
        <v>48048</v>
      </c>
      <c r="E25" s="64" t="n">
        <v>1769</v>
      </c>
      <c r="F25" s="65" t="n">
        <v>3.55692282945269</v>
      </c>
    </row>
    <row r="26" customFormat="false" ht="15" hidden="false" customHeight="true" outlineLevel="0" collapsed="false">
      <c r="A26" s="60"/>
      <c r="B26" s="66"/>
      <c r="C26" s="63"/>
      <c r="D26" s="63"/>
      <c r="E26" s="67" t="n">
        <v>0</v>
      </c>
      <c r="F26" s="70"/>
    </row>
    <row r="27" customFormat="false" ht="15" hidden="false" customHeight="true" outlineLevel="0" collapsed="false">
      <c r="A27" s="60" t="s">
        <v>86</v>
      </c>
      <c r="B27" s="63" t="n">
        <v>116752</v>
      </c>
      <c r="C27" s="63" t="n">
        <v>115140</v>
      </c>
      <c r="D27" s="63" t="n">
        <v>115042</v>
      </c>
      <c r="E27" s="64" t="n">
        <v>-219</v>
      </c>
      <c r="F27" s="65" t="n">
        <v>-0.187225893597558</v>
      </c>
    </row>
    <row r="28" customFormat="false" ht="15" hidden="false" customHeight="true" outlineLevel="0" collapsed="false">
      <c r="A28" s="60" t="s">
        <v>81</v>
      </c>
      <c r="B28" s="63" t="n">
        <v>31143</v>
      </c>
      <c r="C28" s="63" t="n">
        <v>30949</v>
      </c>
      <c r="D28" s="63" t="n">
        <v>31070</v>
      </c>
      <c r="E28" s="64" t="n">
        <v>-905</v>
      </c>
      <c r="F28" s="65" t="n">
        <v>-2.82388916625062</v>
      </c>
    </row>
    <row r="29" customFormat="false" ht="15" hidden="false" customHeight="true" outlineLevel="0" collapsed="false">
      <c r="A29" s="60" t="s">
        <v>82</v>
      </c>
      <c r="B29" s="63" t="n">
        <v>16434</v>
      </c>
      <c r="C29" s="63" t="n">
        <v>16191</v>
      </c>
      <c r="D29" s="63" t="n">
        <v>16111</v>
      </c>
      <c r="E29" s="71" t="n">
        <v>74</v>
      </c>
      <c r="F29" s="65" t="n">
        <v>0.452322738386308</v>
      </c>
    </row>
    <row r="30" customFormat="false" ht="15" hidden="false" customHeight="true" outlineLevel="0" collapsed="false">
      <c r="A30" s="60" t="s">
        <v>83</v>
      </c>
      <c r="B30" s="63" t="n">
        <v>20383</v>
      </c>
      <c r="C30" s="63" t="n">
        <v>20194</v>
      </c>
      <c r="D30" s="63" t="n">
        <v>20526</v>
      </c>
      <c r="E30" s="64" t="n">
        <v>-357</v>
      </c>
      <c r="F30" s="65" t="n">
        <v>-1.72131147540984</v>
      </c>
    </row>
    <row r="31" customFormat="false" ht="15" hidden="false" customHeight="true" outlineLevel="0" collapsed="false">
      <c r="A31" s="60" t="s">
        <v>84</v>
      </c>
      <c r="B31" s="63" t="n">
        <v>25762</v>
      </c>
      <c r="C31" s="63" t="n">
        <v>25191</v>
      </c>
      <c r="D31" s="63" t="n">
        <v>24983</v>
      </c>
      <c r="E31" s="64" t="n">
        <v>510</v>
      </c>
      <c r="F31" s="65" t="n">
        <v>2.01964200855378</v>
      </c>
    </row>
    <row r="32" customFormat="false" ht="15" hidden="false" customHeight="true" outlineLevel="0" collapsed="false">
      <c r="A32" s="60" t="s">
        <v>85</v>
      </c>
      <c r="B32" s="63" t="n">
        <v>23030</v>
      </c>
      <c r="C32" s="63" t="n">
        <v>22615</v>
      </c>
      <c r="D32" s="63" t="n">
        <v>22352</v>
      </c>
      <c r="E32" s="64" t="n">
        <v>459</v>
      </c>
      <c r="F32" s="65" t="n">
        <v>2.03358291613132</v>
      </c>
    </row>
    <row r="33" customFormat="false" ht="15" hidden="false" customHeight="true" outlineLevel="0" collapsed="false">
      <c r="A33" s="60"/>
      <c r="B33" s="72"/>
      <c r="C33" s="73"/>
      <c r="D33" s="61"/>
      <c r="E33" s="67" t="n">
        <v>0</v>
      </c>
      <c r="F33" s="74"/>
    </row>
    <row r="34" customFormat="false" ht="15" hidden="false" customHeight="true" outlineLevel="0" collapsed="false">
      <c r="A34" s="60" t="s">
        <v>87</v>
      </c>
      <c r="B34" s="72"/>
      <c r="C34" s="73"/>
      <c r="D34" s="61"/>
      <c r="E34" s="67" t="n">
        <v>0</v>
      </c>
      <c r="F34" s="74"/>
    </row>
    <row r="35" customFormat="false" ht="15" hidden="false" customHeight="true" outlineLevel="0" collapsed="false">
      <c r="A35" s="60" t="s">
        <v>88</v>
      </c>
      <c r="B35" s="75" t="n">
        <v>18.7</v>
      </c>
      <c r="C35" s="75" t="n">
        <v>17.8</v>
      </c>
      <c r="D35" s="75" t="n">
        <v>17.6</v>
      </c>
      <c r="E35" s="76" t="n">
        <v>0.5</v>
      </c>
      <c r="F35" s="77" t="s">
        <v>89</v>
      </c>
    </row>
    <row r="36" customFormat="false" ht="15" hidden="false" customHeight="true" outlineLevel="0" collapsed="false">
      <c r="A36" s="60" t="s">
        <v>90</v>
      </c>
      <c r="B36" s="75"/>
      <c r="C36" s="75"/>
      <c r="D36" s="75"/>
      <c r="E36" s="70"/>
      <c r="F36" s="77"/>
    </row>
    <row r="37" customFormat="false" ht="15" hidden="false" customHeight="true" outlineLevel="0" collapsed="false">
      <c r="A37" s="60" t="s">
        <v>91</v>
      </c>
      <c r="B37" s="75" t="n">
        <v>20.3</v>
      </c>
      <c r="C37" s="75" t="n">
        <v>19.4</v>
      </c>
      <c r="D37" s="75" t="n">
        <v>19.1</v>
      </c>
      <c r="E37" s="76" t="n">
        <v>0.5</v>
      </c>
      <c r="F37" s="77" t="s">
        <v>89</v>
      </c>
    </row>
    <row r="38" customFormat="false" ht="15" hidden="false" customHeight="true" outlineLevel="0" collapsed="false">
      <c r="A38" s="60" t="s">
        <v>92</v>
      </c>
      <c r="B38" s="75" t="n">
        <v>21.2</v>
      </c>
      <c r="C38" s="75" t="n">
        <v>19.7</v>
      </c>
      <c r="D38" s="75" t="n">
        <v>19.3</v>
      </c>
      <c r="E38" s="76" t="n">
        <v>0.899999999999999</v>
      </c>
      <c r="F38" s="77" t="s">
        <v>89</v>
      </c>
    </row>
    <row r="39" customFormat="false" ht="15" hidden="false" customHeight="true" outlineLevel="0" collapsed="false">
      <c r="A39" s="60" t="s">
        <v>93</v>
      </c>
      <c r="B39" s="75" t="n">
        <v>19.3</v>
      </c>
      <c r="C39" s="75" t="n">
        <v>19</v>
      </c>
      <c r="D39" s="75" t="n">
        <v>19</v>
      </c>
      <c r="E39" s="76" t="n">
        <v>0</v>
      </c>
      <c r="F39" s="77" t="s">
        <v>89</v>
      </c>
    </row>
    <row r="40" customFormat="false" ht="15" hidden="false" customHeight="true" outlineLevel="0" collapsed="false">
      <c r="A40" s="60" t="s">
        <v>94</v>
      </c>
      <c r="B40" s="75" t="n">
        <v>6.8</v>
      </c>
      <c r="C40" s="75" t="n">
        <v>7</v>
      </c>
      <c r="D40" s="75" t="n">
        <v>7.8</v>
      </c>
      <c r="E40" s="76" t="n">
        <v>1.4</v>
      </c>
      <c r="F40" s="77" t="s">
        <v>89</v>
      </c>
    </row>
    <row r="41" customFormat="false" ht="15" hidden="false" customHeight="true" outlineLevel="0" collapsed="false">
      <c r="A41" s="60" t="s">
        <v>95</v>
      </c>
      <c r="B41" s="75" t="n">
        <v>17.8</v>
      </c>
      <c r="C41" s="75" t="n">
        <v>17.2</v>
      </c>
      <c r="D41" s="75" t="n">
        <v>17.5</v>
      </c>
      <c r="E41" s="76" t="n">
        <v>3.6</v>
      </c>
      <c r="F41" s="77" t="s">
        <v>89</v>
      </c>
    </row>
    <row r="42" customFormat="false" ht="15" hidden="false" customHeight="true" outlineLevel="0" collapsed="false">
      <c r="A42" s="60" t="s">
        <v>96</v>
      </c>
      <c r="B42" s="75" t="n">
        <v>42.3</v>
      </c>
      <c r="C42" s="75" t="n">
        <v>41.2</v>
      </c>
      <c r="D42" s="75" t="n">
        <v>40.7</v>
      </c>
      <c r="E42" s="76" t="n">
        <v>0.799999999999997</v>
      </c>
      <c r="F42" s="77" t="s">
        <v>89</v>
      </c>
    </row>
  </sheetData>
  <mergeCells count="4">
    <mergeCell ref="A3:A5"/>
    <mergeCell ref="B3:D4"/>
    <mergeCell ref="E3:F3"/>
    <mergeCell ref="E4:F4"/>
  </mergeCells>
  <hyperlinks>
    <hyperlink ref="A1" location="Inhaltsverzeichnis!A25" display="1. Arbeitslose und Arbeitslosenquote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2.56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.99"/>
  </cols>
  <sheetData>
    <row r="1" customFormat="false" ht="15" hidden="false" customHeight="true" outlineLevel="0" collapsed="false">
      <c r="A1" s="50" t="s">
        <v>9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</row>
    <row r="3" customFormat="false" ht="15.95" hidden="false" customHeight="true" outlineLevel="0" collapsed="false">
      <c r="A3" s="78" t="s">
        <v>98</v>
      </c>
      <c r="B3" s="57" t="s">
        <v>99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s">
        <v>100</v>
      </c>
      <c r="C4" s="58" t="s">
        <v>101</v>
      </c>
      <c r="D4" s="58" t="s">
        <v>102</v>
      </c>
      <c r="E4" s="58" t="s">
        <v>103</v>
      </c>
      <c r="F4" s="59" t="s">
        <v>104</v>
      </c>
    </row>
    <row r="5" customFormat="false" ht="12.95" hidden="false" customHeight="true" outlineLevel="0" collapsed="false">
      <c r="A5" s="62"/>
      <c r="B5" s="79"/>
      <c r="C5" s="69"/>
      <c r="D5" s="69"/>
    </row>
    <row r="6" customFormat="false" ht="12.95" hidden="false" customHeight="true" outlineLevel="0" collapsed="false">
      <c r="A6" s="60" t="s">
        <v>105</v>
      </c>
      <c r="B6" s="80" t="n">
        <v>62815</v>
      </c>
      <c r="C6" s="80" t="n">
        <v>31672</v>
      </c>
      <c r="D6" s="80" t="n">
        <v>31143</v>
      </c>
      <c r="E6" s="80" t="n">
        <v>41753</v>
      </c>
      <c r="F6" s="81" t="n">
        <v>30418</v>
      </c>
    </row>
    <row r="7" customFormat="false" ht="12.95" hidden="false" customHeight="true" outlineLevel="0" collapsed="false">
      <c r="A7" s="62" t="s">
        <v>81</v>
      </c>
      <c r="B7" s="82" t="n">
        <v>14655</v>
      </c>
      <c r="C7" s="80" t="n">
        <v>7659</v>
      </c>
      <c r="D7" s="80" t="n">
        <v>6996</v>
      </c>
      <c r="E7" s="80" t="n">
        <v>8843</v>
      </c>
      <c r="F7" s="81" t="n">
        <v>6745</v>
      </c>
    </row>
    <row r="8" customFormat="false" ht="12.95" hidden="false" customHeight="true" outlineLevel="0" collapsed="false">
      <c r="A8" s="62" t="s">
        <v>106</v>
      </c>
      <c r="B8" s="82" t="n">
        <v>5373</v>
      </c>
      <c r="C8" s="80" t="n">
        <v>2657</v>
      </c>
      <c r="D8" s="80" t="n">
        <v>2716</v>
      </c>
      <c r="E8" s="80" t="n">
        <v>3690</v>
      </c>
      <c r="F8" s="81" t="n">
        <v>2594</v>
      </c>
    </row>
    <row r="9" customFormat="false" ht="12.95" hidden="false" customHeight="true" outlineLevel="0" collapsed="false">
      <c r="A9" s="62" t="s">
        <v>107</v>
      </c>
      <c r="B9" s="82" t="n">
        <v>4669</v>
      </c>
      <c r="C9" s="80" t="n">
        <v>2435</v>
      </c>
      <c r="D9" s="80" t="n">
        <v>2234</v>
      </c>
      <c r="E9" s="80" t="n">
        <v>3270</v>
      </c>
      <c r="F9" s="81" t="n">
        <v>1807</v>
      </c>
    </row>
    <row r="10" customFormat="false" ht="12.95" hidden="false" customHeight="true" outlineLevel="0" collapsed="false">
      <c r="A10" s="62" t="s">
        <v>108</v>
      </c>
      <c r="B10" s="82" t="n">
        <v>5786</v>
      </c>
      <c r="C10" s="80" t="n">
        <v>2855</v>
      </c>
      <c r="D10" s="80" t="n">
        <v>2931</v>
      </c>
      <c r="E10" s="80" t="n">
        <v>3987</v>
      </c>
      <c r="F10" s="81" t="n">
        <v>2830</v>
      </c>
    </row>
    <row r="11" customFormat="false" ht="12.95" hidden="false" customHeight="true" outlineLevel="0" collapsed="false">
      <c r="A11" s="62" t="s">
        <v>109</v>
      </c>
      <c r="B11" s="82" t="n">
        <v>3887</v>
      </c>
      <c r="C11" s="80" t="n">
        <v>1939</v>
      </c>
      <c r="D11" s="80" t="n">
        <v>1948</v>
      </c>
      <c r="E11" s="80" t="n">
        <v>2608</v>
      </c>
      <c r="F11" s="81" t="n">
        <v>1896</v>
      </c>
    </row>
    <row r="12" customFormat="false" ht="12.95" hidden="false" customHeight="true" outlineLevel="0" collapsed="false">
      <c r="A12" s="62" t="s">
        <v>110</v>
      </c>
      <c r="B12" s="82" t="n">
        <v>3614</v>
      </c>
      <c r="C12" s="80" t="n">
        <v>1729</v>
      </c>
      <c r="D12" s="80" t="n">
        <v>1885</v>
      </c>
      <c r="E12" s="80" t="n">
        <v>2371</v>
      </c>
      <c r="F12" s="81" t="n">
        <v>2011</v>
      </c>
    </row>
    <row r="13" customFormat="false" ht="12.95" hidden="false" customHeight="true" outlineLevel="0" collapsed="false">
      <c r="A13" s="62" t="s">
        <v>111</v>
      </c>
      <c r="B13" s="82" t="n">
        <v>3290</v>
      </c>
      <c r="C13" s="80" t="n">
        <v>1624</v>
      </c>
      <c r="D13" s="80" t="n">
        <v>1666</v>
      </c>
      <c r="E13" s="80" t="n">
        <v>2194</v>
      </c>
      <c r="F13" s="81" t="n">
        <v>1504</v>
      </c>
    </row>
    <row r="14" customFormat="false" ht="12.95" hidden="false" customHeight="true" outlineLevel="0" collapsed="false">
      <c r="A14" s="62" t="s">
        <v>112</v>
      </c>
      <c r="B14" s="82" t="n">
        <v>1856</v>
      </c>
      <c r="C14" s="80" t="n">
        <v>942</v>
      </c>
      <c r="D14" s="80" t="n">
        <v>914</v>
      </c>
      <c r="E14" s="80" t="n">
        <v>1295</v>
      </c>
      <c r="F14" s="81" t="n">
        <v>647</v>
      </c>
    </row>
    <row r="15" customFormat="false" ht="12.95" hidden="false" customHeight="true" outlineLevel="0" collapsed="false">
      <c r="A15" s="62" t="s">
        <v>113</v>
      </c>
      <c r="B15" s="82" t="n">
        <v>3258</v>
      </c>
      <c r="C15" s="80" t="n">
        <v>1708</v>
      </c>
      <c r="D15" s="80" t="n">
        <v>1550</v>
      </c>
      <c r="E15" s="80" t="n">
        <v>2270</v>
      </c>
      <c r="F15" s="81" t="n">
        <v>1389</v>
      </c>
    </row>
    <row r="16" customFormat="false" ht="12.95" hidden="false" customHeight="true" outlineLevel="0" collapsed="false">
      <c r="A16" s="62" t="s">
        <v>114</v>
      </c>
      <c r="B16" s="82" t="n">
        <v>12076</v>
      </c>
      <c r="C16" s="80" t="n">
        <v>5997</v>
      </c>
      <c r="D16" s="80" t="n">
        <v>6079</v>
      </c>
      <c r="E16" s="80" t="n">
        <v>8322</v>
      </c>
      <c r="F16" s="81" t="n">
        <v>6736</v>
      </c>
    </row>
    <row r="17" customFormat="false" ht="12.95" hidden="false" customHeight="true" outlineLevel="0" collapsed="false">
      <c r="A17" s="62" t="s">
        <v>115</v>
      </c>
      <c r="B17" s="82" t="n">
        <v>4351</v>
      </c>
      <c r="C17" s="80" t="n">
        <v>2127</v>
      </c>
      <c r="D17" s="80" t="n">
        <v>2224</v>
      </c>
      <c r="E17" s="80" t="n">
        <v>2903</v>
      </c>
      <c r="F17" s="81" t="n">
        <v>2259</v>
      </c>
    </row>
    <row r="18" customFormat="false" ht="12.95" hidden="false" customHeight="true" outlineLevel="0" collapsed="false">
      <c r="A18" s="62"/>
      <c r="B18" s="79"/>
      <c r="C18" s="69" t="n">
        <v>0</v>
      </c>
      <c r="D18" s="69"/>
    </row>
    <row r="19" customFormat="false" ht="12.95" hidden="false" customHeight="true" outlineLevel="0" collapsed="false">
      <c r="A19" s="62" t="s">
        <v>116</v>
      </c>
      <c r="B19" s="82" t="n">
        <v>35001</v>
      </c>
      <c r="C19" s="80" t="n">
        <v>18567</v>
      </c>
      <c r="D19" s="80" t="n">
        <v>16434</v>
      </c>
      <c r="E19" s="80" t="n">
        <v>23657</v>
      </c>
      <c r="F19" s="81" t="n">
        <v>16227</v>
      </c>
    </row>
    <row r="20" customFormat="false" ht="12.95" hidden="false" customHeight="true" outlineLevel="0" collapsed="false">
      <c r="A20" s="62" t="s">
        <v>82</v>
      </c>
      <c r="B20" s="82" t="n">
        <v>8778</v>
      </c>
      <c r="C20" s="80" t="n">
        <v>4682</v>
      </c>
      <c r="D20" s="80" t="n">
        <v>4096</v>
      </c>
      <c r="E20" s="80" t="n">
        <v>5899</v>
      </c>
      <c r="F20" s="81" t="n">
        <v>4325</v>
      </c>
    </row>
    <row r="21" customFormat="false" ht="12.95" hidden="false" customHeight="true" outlineLevel="0" collapsed="false">
      <c r="A21" s="62" t="s">
        <v>117</v>
      </c>
      <c r="B21" s="82" t="n">
        <v>3888</v>
      </c>
      <c r="C21" s="80" t="n">
        <v>1998</v>
      </c>
      <c r="D21" s="80" t="n">
        <v>1890</v>
      </c>
      <c r="E21" s="80" t="n">
        <v>2795</v>
      </c>
      <c r="F21" s="81" t="n">
        <v>1880</v>
      </c>
    </row>
    <row r="22" customFormat="false" ht="12.95" hidden="false" customHeight="true" outlineLevel="0" collapsed="false">
      <c r="A22" s="62" t="s">
        <v>118</v>
      </c>
      <c r="B22" s="82" t="n">
        <v>7411</v>
      </c>
      <c r="C22" s="80" t="n">
        <v>4237</v>
      </c>
      <c r="D22" s="80" t="n">
        <v>3174</v>
      </c>
      <c r="E22" s="80" t="n">
        <v>4610</v>
      </c>
      <c r="F22" s="81" t="n">
        <v>2774</v>
      </c>
    </row>
    <row r="23" customFormat="false" ht="12.95" hidden="false" customHeight="true" outlineLevel="0" collapsed="false">
      <c r="A23" s="62" t="s">
        <v>119</v>
      </c>
      <c r="B23" s="82" t="n">
        <v>6235</v>
      </c>
      <c r="C23" s="80" t="n">
        <v>3417</v>
      </c>
      <c r="D23" s="80" t="n">
        <v>2818</v>
      </c>
      <c r="E23" s="80" t="n">
        <v>4534</v>
      </c>
      <c r="F23" s="81" t="n">
        <v>3150</v>
      </c>
    </row>
    <row r="24" customFormat="false" ht="12.95" hidden="false" customHeight="true" outlineLevel="0" collapsed="false">
      <c r="A24" s="62" t="s">
        <v>120</v>
      </c>
      <c r="B24" s="82" t="n">
        <v>4529</v>
      </c>
      <c r="C24" s="80" t="n">
        <v>2020</v>
      </c>
      <c r="D24" s="80" t="n">
        <v>2509</v>
      </c>
      <c r="E24" s="80" t="n">
        <v>2816</v>
      </c>
      <c r="F24" s="81" t="n">
        <v>2293</v>
      </c>
    </row>
    <row r="25" customFormat="false" ht="12.95" hidden="false" customHeight="true" outlineLevel="0" collapsed="false">
      <c r="A25" s="62" t="s">
        <v>121</v>
      </c>
      <c r="B25" s="82" t="n">
        <v>4160</v>
      </c>
      <c r="C25" s="80" t="n">
        <v>2213</v>
      </c>
      <c r="D25" s="80" t="n">
        <v>1947</v>
      </c>
      <c r="E25" s="80" t="n">
        <v>3003</v>
      </c>
      <c r="F25" s="81" t="n">
        <v>1805</v>
      </c>
    </row>
    <row r="26" customFormat="false" ht="12.95" hidden="false" customHeight="true" outlineLevel="0" collapsed="false">
      <c r="A26" s="62"/>
      <c r="B26" s="82"/>
      <c r="C26" s="80" t="n">
        <v>0</v>
      </c>
      <c r="D26" s="80"/>
      <c r="E26" s="80"/>
      <c r="F26" s="81"/>
    </row>
    <row r="27" customFormat="false" ht="12.95" hidden="false" customHeight="true" outlineLevel="0" collapsed="false">
      <c r="A27" s="62" t="s">
        <v>122</v>
      </c>
      <c r="B27" s="82" t="n">
        <v>45149</v>
      </c>
      <c r="C27" s="80" t="n">
        <v>24766</v>
      </c>
      <c r="D27" s="80" t="n">
        <v>20383</v>
      </c>
      <c r="E27" s="80" t="n">
        <v>29862</v>
      </c>
      <c r="F27" s="81" t="n">
        <v>18739</v>
      </c>
    </row>
    <row r="28" customFormat="false" ht="12.95" hidden="false" customHeight="true" outlineLevel="0" collapsed="false">
      <c r="A28" s="62" t="s">
        <v>83</v>
      </c>
      <c r="B28" s="82" t="n">
        <v>7070</v>
      </c>
      <c r="C28" s="80" t="n">
        <v>3958</v>
      </c>
      <c r="D28" s="80" t="n">
        <v>3112</v>
      </c>
      <c r="E28" s="80" t="n">
        <v>4454</v>
      </c>
      <c r="F28" s="81" t="n">
        <v>3417</v>
      </c>
    </row>
    <row r="29" customFormat="false" ht="12.95" hidden="false" customHeight="true" outlineLevel="0" collapsed="false">
      <c r="A29" s="62" t="s">
        <v>123</v>
      </c>
      <c r="B29" s="82" t="n">
        <v>4406</v>
      </c>
      <c r="C29" s="80" t="n">
        <v>2398</v>
      </c>
      <c r="D29" s="80" t="n">
        <v>2008</v>
      </c>
      <c r="E29" s="80" t="n">
        <v>3217</v>
      </c>
      <c r="F29" s="81" t="n">
        <v>1991</v>
      </c>
      <c r="H29" s="81"/>
    </row>
    <row r="30" customFormat="false" ht="12.95" hidden="false" customHeight="true" outlineLevel="0" collapsed="false">
      <c r="A30" s="62" t="s">
        <v>124</v>
      </c>
      <c r="B30" s="82" t="n">
        <v>3340</v>
      </c>
      <c r="C30" s="80" t="n">
        <v>1776</v>
      </c>
      <c r="D30" s="80" t="n">
        <v>1564</v>
      </c>
      <c r="E30" s="80" t="n">
        <v>2281</v>
      </c>
      <c r="F30" s="81" t="n">
        <v>1236</v>
      </c>
      <c r="H30" s="81"/>
    </row>
    <row r="31" customFormat="false" ht="12.95" hidden="false" customHeight="true" outlineLevel="0" collapsed="false">
      <c r="A31" s="62" t="s">
        <v>125</v>
      </c>
      <c r="B31" s="82" t="n">
        <v>6542</v>
      </c>
      <c r="C31" s="80" t="n">
        <v>3313</v>
      </c>
      <c r="D31" s="80" t="n">
        <v>3229</v>
      </c>
      <c r="E31" s="80" t="n">
        <v>4255</v>
      </c>
      <c r="F31" s="81" t="n">
        <v>3306</v>
      </c>
      <c r="H31" s="81"/>
    </row>
    <row r="32" customFormat="false" ht="12.95" hidden="false" customHeight="true" outlineLevel="0" collapsed="false">
      <c r="A32" s="62" t="s">
        <v>126</v>
      </c>
      <c r="B32" s="82" t="n">
        <v>8727</v>
      </c>
      <c r="C32" s="80" t="n">
        <v>4818</v>
      </c>
      <c r="D32" s="80" t="n">
        <v>3909</v>
      </c>
      <c r="E32" s="80" t="n">
        <v>5715</v>
      </c>
      <c r="F32" s="81" t="n">
        <v>2950</v>
      </c>
      <c r="H32" s="81"/>
    </row>
    <row r="33" customFormat="false" ht="12.95" hidden="false" customHeight="true" outlineLevel="0" collapsed="false">
      <c r="A33" s="62" t="s">
        <v>127</v>
      </c>
      <c r="B33" s="82" t="n">
        <v>5074</v>
      </c>
      <c r="C33" s="80" t="n">
        <v>2747</v>
      </c>
      <c r="D33" s="80" t="n">
        <v>2327</v>
      </c>
      <c r="E33" s="80" t="n">
        <v>3745</v>
      </c>
      <c r="F33" s="81" t="n">
        <v>2288</v>
      </c>
      <c r="H33" s="81"/>
    </row>
    <row r="34" customFormat="false" ht="12.95" hidden="false" customHeight="true" outlineLevel="0" collapsed="false">
      <c r="A34" s="62" t="s">
        <v>128</v>
      </c>
      <c r="B34" s="82" t="n">
        <v>9990</v>
      </c>
      <c r="C34" s="80" t="n">
        <v>5756</v>
      </c>
      <c r="D34" s="80" t="n">
        <v>4234</v>
      </c>
      <c r="E34" s="80" t="n">
        <v>6195</v>
      </c>
      <c r="F34" s="81" t="n">
        <v>3551</v>
      </c>
      <c r="H34" s="81"/>
    </row>
    <row r="35" customFormat="false" ht="12.95" hidden="false" customHeight="true" outlineLevel="0" collapsed="false">
      <c r="A35" s="62"/>
      <c r="B35" s="82"/>
      <c r="C35" s="80" t="n">
        <v>0</v>
      </c>
      <c r="D35" s="80"/>
      <c r="E35" s="80"/>
      <c r="F35" s="81"/>
    </row>
    <row r="36" customFormat="false" ht="12.95" hidden="false" customHeight="true" outlineLevel="0" collapsed="false">
      <c r="A36" s="62" t="s">
        <v>129</v>
      </c>
      <c r="B36" s="82" t="n">
        <v>55564</v>
      </c>
      <c r="C36" s="80" t="n">
        <v>29802</v>
      </c>
      <c r="D36" s="80" t="n">
        <v>25762</v>
      </c>
      <c r="E36" s="80" t="n">
        <v>38161</v>
      </c>
      <c r="F36" s="81" t="n">
        <v>24795</v>
      </c>
    </row>
    <row r="37" customFormat="false" ht="12.95" hidden="false" customHeight="true" outlineLevel="0" collapsed="false">
      <c r="A37" s="62" t="s">
        <v>84</v>
      </c>
      <c r="B37" s="82" t="n">
        <v>6612</v>
      </c>
      <c r="C37" s="80" t="n">
        <v>3569</v>
      </c>
      <c r="D37" s="80" t="n">
        <v>3043</v>
      </c>
      <c r="E37" s="80" t="n">
        <v>4714</v>
      </c>
      <c r="F37" s="81" t="n">
        <v>2846</v>
      </c>
    </row>
    <row r="38" customFormat="false" ht="12.95" hidden="false" customHeight="true" outlineLevel="0" collapsed="false">
      <c r="A38" s="62" t="s">
        <v>130</v>
      </c>
      <c r="B38" s="82" t="n">
        <v>5173</v>
      </c>
      <c r="C38" s="80" t="n">
        <v>2815</v>
      </c>
      <c r="D38" s="80" t="n">
        <v>2358</v>
      </c>
      <c r="E38" s="80" t="n">
        <v>3752</v>
      </c>
      <c r="F38" s="81" t="n">
        <v>2325</v>
      </c>
    </row>
    <row r="39" customFormat="false" ht="12.95" hidden="false" customHeight="true" outlineLevel="0" collapsed="false">
      <c r="A39" s="62" t="s">
        <v>131</v>
      </c>
      <c r="B39" s="82" t="n">
        <v>3064</v>
      </c>
      <c r="C39" s="80" t="n">
        <v>1572</v>
      </c>
      <c r="D39" s="80" t="n">
        <v>1492</v>
      </c>
      <c r="E39" s="80" t="n">
        <v>2191</v>
      </c>
      <c r="F39" s="81" t="n">
        <v>1315</v>
      </c>
    </row>
    <row r="40" customFormat="false" ht="12.95" hidden="false" customHeight="true" outlineLevel="0" collapsed="false">
      <c r="A40" s="62" t="s">
        <v>132</v>
      </c>
      <c r="B40" s="82" t="n">
        <v>7626</v>
      </c>
      <c r="C40" s="80" t="n">
        <v>4228</v>
      </c>
      <c r="D40" s="80" t="n">
        <v>3398</v>
      </c>
      <c r="E40" s="80" t="n">
        <v>4910</v>
      </c>
      <c r="F40" s="81" t="n">
        <v>3069</v>
      </c>
    </row>
    <row r="41" customFormat="false" ht="12.95" hidden="false" customHeight="true" outlineLevel="0" collapsed="false">
      <c r="A41" s="62" t="s">
        <v>133</v>
      </c>
      <c r="B41" s="82" t="n">
        <v>13232</v>
      </c>
      <c r="C41" s="80" t="n">
        <v>7434</v>
      </c>
      <c r="D41" s="80" t="n">
        <v>5798</v>
      </c>
      <c r="E41" s="80" t="n">
        <v>8463</v>
      </c>
      <c r="F41" s="81" t="n">
        <v>5645</v>
      </c>
    </row>
    <row r="42" customFormat="false" ht="12.95" hidden="false" customHeight="true" outlineLevel="0" collapsed="false">
      <c r="A42" s="62" t="s">
        <v>134</v>
      </c>
      <c r="B42" s="82" t="n">
        <v>6813</v>
      </c>
      <c r="C42" s="80" t="n">
        <v>3575</v>
      </c>
      <c r="D42" s="80" t="n">
        <v>3238</v>
      </c>
      <c r="E42" s="80" t="n">
        <v>4902</v>
      </c>
      <c r="F42" s="81" t="n">
        <v>3287</v>
      </c>
    </row>
    <row r="43" customFormat="false" ht="12.95" hidden="false" customHeight="true" outlineLevel="0" collapsed="false">
      <c r="A43" s="62" t="s">
        <v>135</v>
      </c>
      <c r="B43" s="82" t="n">
        <v>3311</v>
      </c>
      <c r="C43" s="80" t="n">
        <v>1676</v>
      </c>
      <c r="D43" s="80" t="n">
        <v>1635</v>
      </c>
      <c r="E43" s="80" t="n">
        <v>2346</v>
      </c>
      <c r="F43" s="81" t="n">
        <v>1468</v>
      </c>
    </row>
    <row r="44" customFormat="false" ht="12.95" hidden="false" customHeight="true" outlineLevel="0" collapsed="false">
      <c r="A44" s="62" t="s">
        <v>136</v>
      </c>
      <c r="B44" s="82" t="n">
        <v>6929</v>
      </c>
      <c r="C44" s="80" t="n">
        <v>3582</v>
      </c>
      <c r="D44" s="80" t="n">
        <v>3347</v>
      </c>
      <c r="E44" s="80" t="n">
        <v>4843</v>
      </c>
      <c r="F44" s="81" t="n">
        <v>3578</v>
      </c>
    </row>
    <row r="45" customFormat="false" ht="12.95" hidden="false" customHeight="true" outlineLevel="0" collapsed="false">
      <c r="A45" s="62" t="s">
        <v>137</v>
      </c>
      <c r="B45" s="82" t="n">
        <v>2804</v>
      </c>
      <c r="C45" s="80" t="n">
        <v>1351</v>
      </c>
      <c r="D45" s="80" t="n">
        <v>1453</v>
      </c>
      <c r="E45" s="80" t="n">
        <v>2040</v>
      </c>
      <c r="F45" s="81" t="n">
        <v>1262</v>
      </c>
    </row>
    <row r="46" customFormat="false" ht="12.95" hidden="false" customHeight="true" outlineLevel="0" collapsed="false">
      <c r="A46" s="62"/>
      <c r="B46" s="82"/>
      <c r="C46" s="80" t="n">
        <v>0</v>
      </c>
      <c r="D46" s="80"/>
      <c r="E46" s="80"/>
      <c r="F46" s="81"/>
    </row>
    <row r="47" customFormat="false" ht="12.95" hidden="false" customHeight="true" outlineLevel="0" collapsed="false">
      <c r="A47" s="62" t="s">
        <v>138</v>
      </c>
      <c r="B47" s="82" t="n">
        <v>51503</v>
      </c>
      <c r="C47" s="80" t="n">
        <v>28473</v>
      </c>
      <c r="D47" s="80" t="n">
        <v>23030</v>
      </c>
      <c r="E47" s="80" t="n">
        <v>31953</v>
      </c>
      <c r="F47" s="81" t="n">
        <v>19655</v>
      </c>
    </row>
    <row r="48" customFormat="false" ht="12.95" hidden="false" customHeight="true" outlineLevel="0" collapsed="false">
      <c r="A48" s="62" t="s">
        <v>85</v>
      </c>
      <c r="B48" s="82" t="n">
        <v>15519</v>
      </c>
      <c r="C48" s="80" t="n">
        <v>8819</v>
      </c>
      <c r="D48" s="80" t="n">
        <v>6700</v>
      </c>
      <c r="E48" s="80" t="n">
        <v>8394</v>
      </c>
      <c r="F48" s="81" t="n">
        <v>4578</v>
      </c>
    </row>
    <row r="49" customFormat="false" ht="12.95" hidden="false" customHeight="true" outlineLevel="0" collapsed="false">
      <c r="A49" s="62" t="s">
        <v>139</v>
      </c>
      <c r="B49" s="82" t="n">
        <v>3859</v>
      </c>
      <c r="C49" s="80" t="n">
        <v>2139</v>
      </c>
      <c r="D49" s="80" t="n">
        <v>1720</v>
      </c>
      <c r="E49" s="80" t="n">
        <v>2718</v>
      </c>
      <c r="F49" s="81" t="n">
        <v>1650</v>
      </c>
    </row>
    <row r="50" customFormat="false" ht="12.95" hidden="false" customHeight="true" outlineLevel="0" collapsed="false">
      <c r="A50" s="62" t="s">
        <v>140</v>
      </c>
      <c r="B50" s="82" t="n">
        <v>12101</v>
      </c>
      <c r="C50" s="80" t="n">
        <v>6526</v>
      </c>
      <c r="D50" s="80" t="n">
        <v>5575</v>
      </c>
      <c r="E50" s="80" t="n">
        <v>8235</v>
      </c>
      <c r="F50" s="81" t="n">
        <v>5666</v>
      </c>
    </row>
    <row r="51" customFormat="false" ht="12.95" hidden="false" customHeight="true" outlineLevel="0" collapsed="false">
      <c r="A51" s="62" t="s">
        <v>141</v>
      </c>
      <c r="B51" s="82" t="n">
        <v>6992</v>
      </c>
      <c r="C51" s="80" t="n">
        <v>4005</v>
      </c>
      <c r="D51" s="80" t="n">
        <v>2987</v>
      </c>
      <c r="E51" s="80" t="n">
        <v>4121</v>
      </c>
      <c r="F51" s="81" t="n">
        <v>2715</v>
      </c>
    </row>
    <row r="52" customFormat="false" ht="12.95" hidden="false" customHeight="true" outlineLevel="0" collapsed="false">
      <c r="A52" s="62" t="s">
        <v>142</v>
      </c>
      <c r="B52" s="82" t="n">
        <v>6683</v>
      </c>
      <c r="C52" s="80" t="n">
        <v>3572</v>
      </c>
      <c r="D52" s="80" t="n">
        <v>3111</v>
      </c>
      <c r="E52" s="80" t="n">
        <v>4691</v>
      </c>
      <c r="F52" s="81" t="n">
        <v>2809</v>
      </c>
    </row>
    <row r="53" customFormat="false" ht="12.95" hidden="false" customHeight="true" outlineLevel="0" collapsed="false">
      <c r="A53" s="62" t="s">
        <v>143</v>
      </c>
      <c r="B53" s="82" t="n">
        <v>6349</v>
      </c>
      <c r="C53" s="80" t="n">
        <v>3412</v>
      </c>
      <c r="D53" s="80" t="n">
        <v>2937</v>
      </c>
      <c r="E53" s="80" t="n">
        <v>3794</v>
      </c>
      <c r="F53" s="81" t="n">
        <v>2237</v>
      </c>
    </row>
    <row r="54" customFormat="false" ht="12.95" hidden="false" customHeight="true" outlineLevel="0" collapsed="false">
      <c r="A54" s="62"/>
      <c r="B54" s="82"/>
      <c r="C54" s="80" t="n">
        <v>0</v>
      </c>
      <c r="D54" s="80"/>
      <c r="E54" s="80"/>
      <c r="F54" s="81"/>
    </row>
    <row r="55" customFormat="false" ht="12.95" hidden="false" customHeight="true" outlineLevel="0" collapsed="false">
      <c r="A55" s="60" t="s">
        <v>144</v>
      </c>
      <c r="B55" s="82" t="n">
        <v>250032</v>
      </c>
      <c r="C55" s="80" t="n">
        <v>133280</v>
      </c>
      <c r="D55" s="80" t="n">
        <v>116752</v>
      </c>
      <c r="E55" s="80" t="n">
        <v>165386</v>
      </c>
      <c r="F55" s="81" t="n">
        <v>109834</v>
      </c>
    </row>
  </sheetData>
  <mergeCells count="2">
    <mergeCell ref="A3:A4"/>
    <mergeCell ref="B3:F3"/>
  </mergeCells>
  <hyperlinks>
    <hyperlink ref="A1" location="Inhaltsverzeichnis!A26" display="2. Arbeitslos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145</v>
      </c>
      <c r="B1" s="51"/>
      <c r="C1" s="51"/>
      <c r="D1" s="51"/>
      <c r="E1" s="51"/>
    </row>
    <row r="2" customFormat="false" ht="12.75" hidden="false" customHeight="false" outlineLevel="0" collapsed="false">
      <c r="A2" s="53"/>
      <c r="B2" s="52"/>
      <c r="C2" s="52"/>
      <c r="D2" s="52"/>
      <c r="E2" s="52"/>
    </row>
    <row r="3" customFormat="false" ht="15.95" hidden="false" customHeight="true" outlineLevel="0" collapsed="false">
      <c r="A3" s="83" t="s">
        <v>98</v>
      </c>
      <c r="B3" s="57" t="s">
        <v>146</v>
      </c>
      <c r="C3" s="57"/>
      <c r="D3" s="57"/>
      <c r="E3" s="57"/>
    </row>
    <row r="4" customFormat="false" ht="15.95" hidden="false" customHeight="true" outlineLevel="0" collapsed="false">
      <c r="A4" s="83"/>
      <c r="B4" s="84" t="s">
        <v>147</v>
      </c>
      <c r="C4" s="57" t="s">
        <v>148</v>
      </c>
      <c r="D4" s="57"/>
      <c r="E4" s="57"/>
    </row>
    <row r="5" customFormat="false" ht="15.95" hidden="false" customHeight="true" outlineLevel="0" collapsed="false">
      <c r="A5" s="83"/>
      <c r="B5" s="84"/>
      <c r="C5" s="58" t="s">
        <v>100</v>
      </c>
      <c r="D5" s="58" t="s">
        <v>101</v>
      </c>
      <c r="E5" s="59" t="s">
        <v>102</v>
      </c>
    </row>
    <row r="6" customFormat="false" ht="17.1" hidden="false" customHeight="true" outlineLevel="0" collapsed="false">
      <c r="A6" s="62"/>
      <c r="B6" s="85"/>
      <c r="C6" s="86"/>
      <c r="D6" s="62"/>
      <c r="E6" s="62"/>
    </row>
    <row r="7" customFormat="false" ht="12.95" hidden="false" customHeight="true" outlineLevel="0" collapsed="false">
      <c r="A7" s="60" t="s">
        <v>105</v>
      </c>
      <c r="B7" s="87" t="n">
        <v>21.3</v>
      </c>
      <c r="C7" s="87" t="n">
        <v>23.1</v>
      </c>
      <c r="D7" s="87" t="n">
        <v>22.7</v>
      </c>
      <c r="E7" s="87" t="n">
        <v>23.5</v>
      </c>
    </row>
    <row r="8" customFormat="false" ht="12.95" hidden="false" customHeight="true" outlineLevel="0" collapsed="false">
      <c r="A8" s="60" t="s">
        <v>81</v>
      </c>
      <c r="B8" s="87" t="n">
        <v>18.2</v>
      </c>
      <c r="C8" s="87" t="n">
        <v>19.8</v>
      </c>
      <c r="D8" s="87" t="n">
        <v>20.5</v>
      </c>
      <c r="E8" s="87" t="n">
        <v>19</v>
      </c>
    </row>
    <row r="9" customFormat="false" ht="12.95" hidden="false" customHeight="true" outlineLevel="0" collapsed="false">
      <c r="A9" s="60" t="s">
        <v>106</v>
      </c>
      <c r="B9" s="87" t="n">
        <v>22.2</v>
      </c>
      <c r="C9" s="87" t="n">
        <v>24.2</v>
      </c>
      <c r="D9" s="87" t="n">
        <v>22.8</v>
      </c>
      <c r="E9" s="87" t="n">
        <v>25.7</v>
      </c>
    </row>
    <row r="10" customFormat="false" ht="12.95" hidden="false" customHeight="true" outlineLevel="0" collapsed="false">
      <c r="A10" s="60" t="s">
        <v>107</v>
      </c>
      <c r="B10" s="87" t="n">
        <v>21</v>
      </c>
      <c r="C10" s="87" t="n">
        <v>22.8</v>
      </c>
      <c r="D10" s="87" t="n">
        <v>23</v>
      </c>
      <c r="E10" s="87" t="n">
        <v>22.5</v>
      </c>
    </row>
    <row r="11" customFormat="false" ht="12.95" hidden="false" customHeight="true" outlineLevel="0" collapsed="false">
      <c r="A11" s="60" t="s">
        <v>108</v>
      </c>
      <c r="B11" s="87" t="n">
        <v>23.9</v>
      </c>
      <c r="C11" s="87" t="n">
        <v>26.1</v>
      </c>
      <c r="D11" s="87" t="n">
        <v>25</v>
      </c>
      <c r="E11" s="87" t="n">
        <v>27.2</v>
      </c>
    </row>
    <row r="12" customFormat="false" ht="12.95" hidden="false" customHeight="true" outlineLevel="0" collapsed="false">
      <c r="A12" s="60" t="s">
        <v>109</v>
      </c>
      <c r="B12" s="87" t="n">
        <v>24.2</v>
      </c>
      <c r="C12" s="87" t="n">
        <v>26</v>
      </c>
      <c r="D12" s="87" t="n">
        <v>25.6</v>
      </c>
      <c r="E12" s="87" t="n">
        <v>26.4</v>
      </c>
    </row>
    <row r="13" customFormat="false" ht="12.95" hidden="false" customHeight="true" outlineLevel="0" collapsed="false">
      <c r="A13" s="60" t="s">
        <v>110</v>
      </c>
      <c r="B13" s="87" t="n">
        <v>23</v>
      </c>
      <c r="C13" s="87" t="n">
        <v>24.7</v>
      </c>
      <c r="D13" s="87" t="n">
        <v>23.4</v>
      </c>
      <c r="E13" s="87" t="n">
        <v>25.9</v>
      </c>
    </row>
    <row r="14" customFormat="false" ht="12.95" hidden="false" customHeight="true" outlineLevel="0" collapsed="false">
      <c r="A14" s="60" t="s">
        <v>111</v>
      </c>
      <c r="B14" s="87" t="n">
        <v>19.7</v>
      </c>
      <c r="C14" s="87" t="n">
        <v>21.7</v>
      </c>
      <c r="D14" s="87" t="n">
        <v>20.4</v>
      </c>
      <c r="E14" s="87" t="n">
        <v>23.1</v>
      </c>
    </row>
    <row r="15" customFormat="false" ht="12.95" hidden="false" customHeight="true" outlineLevel="0" collapsed="false">
      <c r="A15" s="60" t="s">
        <v>112</v>
      </c>
      <c r="B15" s="87" t="n">
        <v>17</v>
      </c>
      <c r="C15" s="87" t="n">
        <v>18.8</v>
      </c>
      <c r="D15" s="87" t="n">
        <v>18.4</v>
      </c>
      <c r="E15" s="87" t="n">
        <v>19.3</v>
      </c>
    </row>
    <row r="16" customFormat="false" ht="12.95" hidden="false" customHeight="true" outlineLevel="0" collapsed="false">
      <c r="A16" s="60" t="s">
        <v>113</v>
      </c>
      <c r="B16" s="87" t="n">
        <v>18.4</v>
      </c>
      <c r="C16" s="87" t="n">
        <v>20.5</v>
      </c>
      <c r="D16" s="87" t="n">
        <v>21</v>
      </c>
      <c r="E16" s="87" t="n">
        <v>19.9</v>
      </c>
    </row>
    <row r="17" customFormat="false" ht="12.95" hidden="false" customHeight="true" outlineLevel="0" collapsed="false">
      <c r="A17" s="60" t="s">
        <v>114</v>
      </c>
      <c r="B17" s="87" t="n">
        <v>25.6</v>
      </c>
      <c r="C17" s="87" t="n">
        <v>27.2</v>
      </c>
      <c r="D17" s="87" t="n">
        <v>26.1</v>
      </c>
      <c r="E17" s="87" t="n">
        <v>28.4</v>
      </c>
    </row>
    <row r="18" customFormat="false" ht="12.95" hidden="false" customHeight="true" outlineLevel="0" collapsed="false">
      <c r="A18" s="60" t="s">
        <v>115</v>
      </c>
      <c r="B18" s="87" t="n">
        <v>23</v>
      </c>
      <c r="C18" s="87" t="n">
        <v>24.5</v>
      </c>
      <c r="D18" s="87" t="n">
        <v>23.3</v>
      </c>
      <c r="E18" s="87" t="n">
        <v>25.9</v>
      </c>
    </row>
    <row r="19" customFormat="false" ht="12.95" hidden="false" customHeight="true" outlineLevel="0" collapsed="false">
      <c r="A19" s="60"/>
      <c r="B19" s="88"/>
      <c r="C19" s="88"/>
      <c r="D19" s="88"/>
      <c r="E19" s="88"/>
    </row>
    <row r="20" customFormat="false" ht="12.95" hidden="false" customHeight="true" outlineLevel="0" collapsed="false">
      <c r="A20" s="60" t="s">
        <v>116</v>
      </c>
      <c r="B20" s="87" t="n">
        <v>21.6</v>
      </c>
      <c r="C20" s="87" t="n">
        <v>23.5</v>
      </c>
      <c r="D20" s="87" t="n">
        <v>24.4</v>
      </c>
      <c r="E20" s="87" t="n">
        <v>22.5</v>
      </c>
    </row>
    <row r="21" customFormat="false" ht="12.95" hidden="false" customHeight="true" outlineLevel="0" collapsed="false">
      <c r="A21" s="60" t="s">
        <v>82</v>
      </c>
      <c r="B21" s="87" t="n">
        <v>23.7</v>
      </c>
      <c r="C21" s="87" t="n">
        <v>25.9</v>
      </c>
      <c r="D21" s="87" t="n">
        <v>27</v>
      </c>
      <c r="E21" s="87" t="n">
        <v>24.7</v>
      </c>
    </row>
    <row r="22" customFormat="false" ht="12.95" hidden="false" customHeight="true" outlineLevel="0" collapsed="false">
      <c r="A22" s="60" t="s">
        <v>117</v>
      </c>
      <c r="B22" s="87" t="n">
        <v>24.6</v>
      </c>
      <c r="C22" s="87" t="n">
        <v>27.1</v>
      </c>
      <c r="D22" s="87" t="n">
        <v>26.8</v>
      </c>
      <c r="E22" s="87" t="n">
        <v>27.5</v>
      </c>
    </row>
    <row r="23" customFormat="false" ht="12.95" hidden="false" customHeight="true" outlineLevel="0" collapsed="false">
      <c r="A23" s="60" t="s">
        <v>118</v>
      </c>
      <c r="B23" s="87" t="n">
        <v>14.3</v>
      </c>
      <c r="C23" s="87" t="n">
        <v>15.6</v>
      </c>
      <c r="D23" s="87" t="n">
        <v>17.8</v>
      </c>
      <c r="E23" s="87" t="n">
        <v>13.4</v>
      </c>
    </row>
    <row r="24" customFormat="false" ht="12.95" hidden="false" customHeight="true" outlineLevel="0" collapsed="false">
      <c r="A24" s="60" t="s">
        <v>119</v>
      </c>
      <c r="B24" s="87" t="n">
        <v>28.5</v>
      </c>
      <c r="C24" s="87" t="n">
        <v>31.2</v>
      </c>
      <c r="D24" s="87" t="n">
        <v>32.6</v>
      </c>
      <c r="E24" s="87" t="n">
        <v>29.6</v>
      </c>
    </row>
    <row r="25" customFormat="false" ht="12.95" hidden="false" customHeight="true" outlineLevel="0" collapsed="false">
      <c r="A25" s="60" t="s">
        <v>120</v>
      </c>
      <c r="B25" s="87" t="n">
        <v>22.5</v>
      </c>
      <c r="C25" s="87" t="n">
        <v>23.9</v>
      </c>
      <c r="D25" s="87" t="n">
        <v>21</v>
      </c>
      <c r="E25" s="87" t="n">
        <v>26.9</v>
      </c>
    </row>
    <row r="26" customFormat="false" ht="12.95" hidden="false" customHeight="true" outlineLevel="0" collapsed="false">
      <c r="A26" s="60" t="s">
        <v>121</v>
      </c>
      <c r="B26" s="87" t="n">
        <v>26.5</v>
      </c>
      <c r="C26" s="87" t="n">
        <v>29.3</v>
      </c>
      <c r="D26" s="87" t="n">
        <v>30.2</v>
      </c>
      <c r="E26" s="87" t="n">
        <v>28.4</v>
      </c>
    </row>
    <row r="27" customFormat="false" ht="12.95" hidden="false" customHeight="true" outlineLevel="0" collapsed="false">
      <c r="A27" s="60"/>
      <c r="B27" s="88"/>
      <c r="C27" s="88"/>
      <c r="D27" s="88"/>
      <c r="E27" s="88"/>
    </row>
    <row r="28" customFormat="false" ht="12.95" hidden="false" customHeight="true" outlineLevel="0" collapsed="false">
      <c r="A28" s="60" t="s">
        <v>122</v>
      </c>
      <c r="B28" s="87" t="n">
        <v>19.1</v>
      </c>
      <c r="C28" s="87" t="n">
        <v>20.7</v>
      </c>
      <c r="D28" s="87" t="n">
        <v>22.4</v>
      </c>
      <c r="E28" s="87" t="n">
        <v>19</v>
      </c>
    </row>
    <row r="29" customFormat="false" ht="12.95" hidden="false" customHeight="true" outlineLevel="0" collapsed="false">
      <c r="A29" s="60" t="s">
        <v>83</v>
      </c>
      <c r="B29" s="87" t="n">
        <v>19.6</v>
      </c>
      <c r="C29" s="87" t="n">
        <v>21.2</v>
      </c>
      <c r="D29" s="87" t="n">
        <v>23.9</v>
      </c>
      <c r="E29" s="87" t="n">
        <v>18.5</v>
      </c>
    </row>
    <row r="30" customFormat="false" ht="12.95" hidden="false" customHeight="true" outlineLevel="0" collapsed="false">
      <c r="A30" s="60" t="s">
        <v>123</v>
      </c>
      <c r="B30" s="87" t="n">
        <v>26.1</v>
      </c>
      <c r="C30" s="87" t="n">
        <v>28.4</v>
      </c>
      <c r="D30" s="87" t="n">
        <v>29.7</v>
      </c>
      <c r="E30" s="87" t="n">
        <v>27.1</v>
      </c>
    </row>
    <row r="31" customFormat="false" ht="12.95" hidden="false" customHeight="true" outlineLevel="0" collapsed="false">
      <c r="A31" s="60" t="s">
        <v>124</v>
      </c>
      <c r="B31" s="87" t="n">
        <v>19</v>
      </c>
      <c r="C31" s="87" t="n">
        <v>21.1</v>
      </c>
      <c r="D31" s="87" t="n">
        <v>21.8</v>
      </c>
      <c r="E31" s="87" t="n">
        <v>20.4</v>
      </c>
    </row>
    <row r="32" customFormat="false" ht="12.95" hidden="false" customHeight="true" outlineLevel="0" collapsed="false">
      <c r="A32" s="60" t="s">
        <v>125</v>
      </c>
      <c r="B32" s="87" t="n">
        <v>20.5</v>
      </c>
      <c r="C32" s="87" t="n">
        <v>21.9</v>
      </c>
      <c r="D32" s="87" t="n">
        <v>21.5</v>
      </c>
      <c r="E32" s="87" t="n">
        <v>22.3</v>
      </c>
    </row>
    <row r="33" customFormat="false" ht="12.95" hidden="false" customHeight="true" outlineLevel="0" collapsed="false">
      <c r="A33" s="60" t="s">
        <v>126</v>
      </c>
      <c r="B33" s="87" t="n">
        <v>17.3</v>
      </c>
      <c r="C33" s="87" t="n">
        <v>18.7</v>
      </c>
      <c r="D33" s="87" t="n">
        <v>20.5</v>
      </c>
      <c r="E33" s="87" t="n">
        <v>16.8</v>
      </c>
    </row>
    <row r="34" customFormat="false" ht="12.95" hidden="false" customHeight="true" outlineLevel="0" collapsed="false">
      <c r="A34" s="60" t="s">
        <v>127</v>
      </c>
      <c r="B34" s="87" t="n">
        <v>26.3</v>
      </c>
      <c r="C34" s="87" t="n">
        <v>28.7</v>
      </c>
      <c r="D34" s="87" t="n">
        <v>29.8</v>
      </c>
      <c r="E34" s="87" t="n">
        <v>27.4</v>
      </c>
    </row>
    <row r="35" customFormat="false" ht="12.95" hidden="false" customHeight="true" outlineLevel="0" collapsed="false">
      <c r="A35" s="60" t="s">
        <v>128</v>
      </c>
      <c r="B35" s="87" t="n">
        <v>15.5</v>
      </c>
      <c r="C35" s="87" t="n">
        <v>16.9</v>
      </c>
      <c r="D35" s="87" t="n">
        <v>19.4</v>
      </c>
      <c r="E35" s="87" t="n">
        <v>14.4</v>
      </c>
    </row>
    <row r="36" customFormat="false" ht="12.95" hidden="false" customHeight="true" outlineLevel="0" collapsed="false">
      <c r="A36" s="60"/>
      <c r="B36" s="88"/>
      <c r="C36" s="88"/>
      <c r="D36" s="88"/>
      <c r="E36" s="88"/>
    </row>
    <row r="37" customFormat="false" ht="12.95" hidden="false" customHeight="true" outlineLevel="0" collapsed="false">
      <c r="A37" s="60" t="s">
        <v>129</v>
      </c>
      <c r="B37" s="87" t="n">
        <v>19.4</v>
      </c>
      <c r="C37" s="87" t="n">
        <v>21.2</v>
      </c>
      <c r="D37" s="87" t="n">
        <v>22.2</v>
      </c>
      <c r="E37" s="87" t="n">
        <v>20.1</v>
      </c>
    </row>
    <row r="38" customFormat="false" ht="12.95" hidden="false" customHeight="true" outlineLevel="0" collapsed="false">
      <c r="A38" s="60" t="s">
        <v>84</v>
      </c>
      <c r="B38" s="87" t="n">
        <v>20</v>
      </c>
      <c r="C38" s="87" t="n">
        <v>22.1</v>
      </c>
      <c r="D38" s="87" t="n">
        <v>23.5</v>
      </c>
      <c r="E38" s="87" t="n">
        <v>20.8</v>
      </c>
    </row>
    <row r="39" customFormat="false" ht="12.95" hidden="false" customHeight="true" outlineLevel="0" collapsed="false">
      <c r="A39" s="60" t="s">
        <v>130</v>
      </c>
      <c r="B39" s="87" t="n">
        <v>24.2</v>
      </c>
      <c r="C39" s="87" t="n">
        <v>26.8</v>
      </c>
      <c r="D39" s="87" t="n">
        <v>28</v>
      </c>
      <c r="E39" s="87" t="n">
        <v>25.5</v>
      </c>
    </row>
    <row r="40" customFormat="false" ht="12.95" hidden="false" customHeight="true" outlineLevel="0" collapsed="false">
      <c r="A40" s="60" t="s">
        <v>131</v>
      </c>
      <c r="B40" s="87" t="n">
        <v>22.6</v>
      </c>
      <c r="C40" s="87" t="n">
        <v>25.3</v>
      </c>
      <c r="D40" s="87" t="n">
        <v>25</v>
      </c>
      <c r="E40" s="87" t="n">
        <v>25.5</v>
      </c>
    </row>
    <row r="41" customFormat="false" ht="12.95" hidden="false" customHeight="true" outlineLevel="0" collapsed="false">
      <c r="A41" s="60" t="s">
        <v>132</v>
      </c>
      <c r="B41" s="87" t="n">
        <v>14.9</v>
      </c>
      <c r="C41" s="87" t="n">
        <v>16.2</v>
      </c>
      <c r="D41" s="87" t="n">
        <v>17.6</v>
      </c>
      <c r="E41" s="87" t="n">
        <v>14.7</v>
      </c>
    </row>
    <row r="42" customFormat="false" ht="12.95" hidden="false" customHeight="true" outlineLevel="0" collapsed="false">
      <c r="A42" s="60" t="s">
        <v>133</v>
      </c>
      <c r="B42" s="87" t="n">
        <v>16.3</v>
      </c>
      <c r="C42" s="87" t="n">
        <v>17.6</v>
      </c>
      <c r="D42" s="87" t="n">
        <v>19.6</v>
      </c>
      <c r="E42" s="87" t="n">
        <v>15.6</v>
      </c>
    </row>
    <row r="43" customFormat="false" ht="12.95" hidden="false" customHeight="true" outlineLevel="0" collapsed="false">
      <c r="A43" s="60" t="s">
        <v>134</v>
      </c>
      <c r="B43" s="87" t="n">
        <v>21.4</v>
      </c>
      <c r="C43" s="87" t="n">
        <v>23.4</v>
      </c>
      <c r="D43" s="87" t="n">
        <v>23.9</v>
      </c>
      <c r="E43" s="87" t="n">
        <v>22.9</v>
      </c>
    </row>
    <row r="44" customFormat="false" ht="12.95" hidden="false" customHeight="true" outlineLevel="0" collapsed="false">
      <c r="A44" s="60" t="s">
        <v>135</v>
      </c>
      <c r="B44" s="87" t="n">
        <v>22.2</v>
      </c>
      <c r="C44" s="87" t="n">
        <v>24.4</v>
      </c>
      <c r="D44" s="87" t="n">
        <v>23.4</v>
      </c>
      <c r="E44" s="87" t="n">
        <v>25.5</v>
      </c>
    </row>
    <row r="45" customFormat="false" ht="12.95" hidden="false" customHeight="true" outlineLevel="0" collapsed="false">
      <c r="A45" s="60" t="s">
        <v>136</v>
      </c>
      <c r="B45" s="87" t="n">
        <v>25.2</v>
      </c>
      <c r="C45" s="87" t="n">
        <v>27.5</v>
      </c>
      <c r="D45" s="87" t="n">
        <v>28.1</v>
      </c>
      <c r="E45" s="87" t="n">
        <v>26.9</v>
      </c>
    </row>
    <row r="46" customFormat="false" ht="12.95" hidden="false" customHeight="true" outlineLevel="0" collapsed="false">
      <c r="A46" s="60" t="s">
        <v>137</v>
      </c>
      <c r="B46" s="87" t="n">
        <v>23.4</v>
      </c>
      <c r="C46" s="87" t="n">
        <v>25.6</v>
      </c>
      <c r="D46" s="87" t="n">
        <v>23.9</v>
      </c>
      <c r="E46" s="87" t="n">
        <v>27.3</v>
      </c>
    </row>
    <row r="47" customFormat="false" ht="12.95" hidden="false" customHeight="true" outlineLevel="0" collapsed="false">
      <c r="A47" s="60"/>
      <c r="B47" s="88"/>
      <c r="C47" s="88"/>
      <c r="D47" s="88"/>
      <c r="E47" s="88"/>
    </row>
    <row r="48" customFormat="false" ht="12.95" hidden="false" customHeight="true" outlineLevel="0" collapsed="false">
      <c r="A48" s="60" t="s">
        <v>138</v>
      </c>
      <c r="B48" s="87" t="n">
        <v>14.3</v>
      </c>
      <c r="C48" s="87" t="n">
        <v>15.6</v>
      </c>
      <c r="D48" s="87" t="n">
        <v>17</v>
      </c>
      <c r="E48" s="87" t="n">
        <v>14.1</v>
      </c>
    </row>
    <row r="49" customFormat="false" ht="12.95" hidden="false" customHeight="true" outlineLevel="0" collapsed="false">
      <c r="A49" s="60" t="s">
        <v>85</v>
      </c>
      <c r="B49" s="87" t="n">
        <v>11.3</v>
      </c>
      <c r="C49" s="87" t="n">
        <v>12.3</v>
      </c>
      <c r="D49" s="87" t="n">
        <v>14.1</v>
      </c>
      <c r="E49" s="87" t="n">
        <v>10.6</v>
      </c>
    </row>
    <row r="50" customFormat="false" ht="12.95" hidden="false" customHeight="true" outlineLevel="0" collapsed="false">
      <c r="A50" s="60" t="s">
        <v>139</v>
      </c>
      <c r="B50" s="87" t="n">
        <v>17.2</v>
      </c>
      <c r="C50" s="87" t="n">
        <v>19.1</v>
      </c>
      <c r="D50" s="87" t="n">
        <v>20.4</v>
      </c>
      <c r="E50" s="87" t="n">
        <v>17.7</v>
      </c>
    </row>
    <row r="51" customFormat="false" ht="12.95" hidden="false" customHeight="true" outlineLevel="0" collapsed="false">
      <c r="A51" s="60" t="s">
        <v>140</v>
      </c>
      <c r="B51" s="87" t="n">
        <v>19.7</v>
      </c>
      <c r="C51" s="87" t="n">
        <v>21.2</v>
      </c>
      <c r="D51" s="87" t="n">
        <v>22.3</v>
      </c>
      <c r="E51" s="87" t="n">
        <v>20</v>
      </c>
    </row>
    <row r="52" customFormat="false" ht="12.95" hidden="false" customHeight="true" outlineLevel="0" collapsed="false">
      <c r="A52" s="60" t="s">
        <v>141</v>
      </c>
      <c r="B52" s="87" t="n">
        <v>13</v>
      </c>
      <c r="C52" s="87" t="n">
        <v>14.1</v>
      </c>
      <c r="D52" s="87" t="n">
        <v>16</v>
      </c>
      <c r="E52" s="87" t="n">
        <v>12.2</v>
      </c>
    </row>
    <row r="53" customFormat="false" ht="12.95" hidden="false" customHeight="true" outlineLevel="0" collapsed="false">
      <c r="A53" s="60" t="s">
        <v>142</v>
      </c>
      <c r="B53" s="87" t="n">
        <v>18.9</v>
      </c>
      <c r="C53" s="87" t="n">
        <v>20.6</v>
      </c>
      <c r="D53" s="87" t="n">
        <v>21.5</v>
      </c>
      <c r="E53" s="87" t="n">
        <v>19.8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3.8</v>
      </c>
      <c r="D54" s="87" t="n">
        <v>14.5</v>
      </c>
      <c r="E54" s="87" t="n">
        <v>13.2</v>
      </c>
    </row>
    <row r="55" customFormat="false" ht="12.95" hidden="false" customHeight="true" outlineLevel="0" collapsed="false">
      <c r="A55" s="60"/>
      <c r="B55" s="87"/>
      <c r="C55" s="87"/>
      <c r="D55" s="87"/>
      <c r="E55" s="87"/>
    </row>
    <row r="56" customFormat="false" ht="12.95" hidden="false" customHeight="true" outlineLevel="0" collapsed="false">
      <c r="A56" s="60" t="s">
        <v>144</v>
      </c>
      <c r="B56" s="87" t="n">
        <v>18.7</v>
      </c>
      <c r="C56" s="87" t="n">
        <v>20.3</v>
      </c>
      <c r="D56" s="87" t="n">
        <v>21.2</v>
      </c>
      <c r="E56" s="87" t="n">
        <v>19.3</v>
      </c>
    </row>
  </sheetData>
  <mergeCells count="4">
    <mergeCell ref="A3:A5"/>
    <mergeCell ref="B3:E3"/>
    <mergeCell ref="B4:B5"/>
    <mergeCell ref="C4:E4"/>
  </mergeCells>
  <hyperlinks>
    <hyperlink ref="A1" location="Inhaltsverzeichnis!A27" display="3. Arbeitslosenquot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149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89"/>
    </row>
    <row r="3" customFormat="false" ht="15.95" hidden="false" customHeight="true" outlineLevel="0" collapsed="false">
      <c r="A3" s="90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90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7.1" hidden="false" customHeight="true" outlineLevel="0" collapsed="false">
      <c r="A5" s="60"/>
      <c r="B5" s="61"/>
      <c r="C5" s="61"/>
      <c r="D5" s="61"/>
      <c r="E5" s="61"/>
      <c r="F5" s="62"/>
    </row>
    <row r="6" customFormat="false" ht="17.1" hidden="false" customHeight="true" outlineLevel="0" collapsed="false">
      <c r="A6" s="60" t="s">
        <v>69</v>
      </c>
      <c r="B6" s="63" t="n">
        <v>223637</v>
      </c>
      <c r="C6" s="63" t="n">
        <v>231552</v>
      </c>
      <c r="D6" s="92" t="n">
        <v>242486</v>
      </c>
      <c r="E6" s="63" t="n">
        <v>244703</v>
      </c>
      <c r="F6" s="63" t="n">
        <v>250032</v>
      </c>
    </row>
    <row r="7" customFormat="false" ht="17.1" hidden="false" customHeight="true" outlineLevel="0" collapsed="false">
      <c r="A7" s="60" t="s">
        <v>70</v>
      </c>
      <c r="B7" s="63" t="n">
        <v>109690</v>
      </c>
      <c r="C7" s="63" t="n">
        <v>116912</v>
      </c>
      <c r="D7" s="92" t="n">
        <v>126303</v>
      </c>
      <c r="E7" s="63" t="n">
        <v>127732</v>
      </c>
      <c r="F7" s="63" t="n">
        <v>133280</v>
      </c>
    </row>
    <row r="8" customFormat="false" ht="17.1" hidden="false" customHeight="true" outlineLevel="0" collapsed="false">
      <c r="A8" s="60" t="s">
        <v>71</v>
      </c>
      <c r="B8" s="63" t="n">
        <v>113947</v>
      </c>
      <c r="C8" s="63" t="n">
        <v>114640</v>
      </c>
      <c r="D8" s="92" t="n">
        <v>116183</v>
      </c>
      <c r="E8" s="63" t="n">
        <v>116971</v>
      </c>
      <c r="F8" s="63" t="n">
        <v>116752</v>
      </c>
    </row>
    <row r="9" customFormat="false" ht="17.25" hidden="false" customHeight="true" outlineLevel="0" collapsed="false">
      <c r="A9" s="60" t="s">
        <v>72</v>
      </c>
      <c r="B9" s="63"/>
      <c r="C9" s="63"/>
      <c r="D9" s="92"/>
      <c r="E9" s="63" t="n">
        <v>0</v>
      </c>
      <c r="F9" s="63" t="n">
        <v>0</v>
      </c>
    </row>
    <row r="10" customFormat="false" ht="17.1" hidden="false" customHeight="true" outlineLevel="0" collapsed="false">
      <c r="A10" s="60" t="s">
        <v>150</v>
      </c>
      <c r="B10" s="63" t="n">
        <v>38511</v>
      </c>
      <c r="C10" s="63" t="n">
        <v>33242</v>
      </c>
      <c r="D10" s="92" t="n">
        <v>27932</v>
      </c>
      <c r="E10" s="63" t="n">
        <v>22524</v>
      </c>
      <c r="F10" s="63" t="n">
        <v>24203</v>
      </c>
    </row>
    <row r="11" customFormat="false" ht="17.1" hidden="false" customHeight="true" outlineLevel="0" collapsed="false">
      <c r="A11" s="60" t="s">
        <v>74</v>
      </c>
      <c r="B11" s="63" t="n">
        <v>4461</v>
      </c>
      <c r="C11" s="63" t="n">
        <v>4812</v>
      </c>
      <c r="D11" s="92" t="n">
        <v>4683</v>
      </c>
      <c r="E11" s="63" t="n">
        <v>3283</v>
      </c>
      <c r="F11" s="63" t="n">
        <v>3914</v>
      </c>
    </row>
    <row r="12" customFormat="false" ht="17.1" hidden="false" customHeight="true" outlineLevel="0" collapsed="false">
      <c r="A12" s="60" t="s">
        <v>75</v>
      </c>
      <c r="B12" s="63" t="n">
        <v>23486</v>
      </c>
      <c r="C12" s="63" t="n">
        <v>26218</v>
      </c>
      <c r="D12" s="92" t="n">
        <v>28669</v>
      </c>
      <c r="E12" s="63" t="n">
        <v>25001</v>
      </c>
      <c r="F12" s="63" t="n">
        <v>30431</v>
      </c>
    </row>
    <row r="13" customFormat="false" ht="17.1" hidden="false" customHeight="true" outlineLevel="0" collapsed="false">
      <c r="A13" s="60" t="s">
        <v>76</v>
      </c>
      <c r="B13" s="63" t="n">
        <v>148026</v>
      </c>
      <c r="C13" s="92" t="n">
        <v>153718</v>
      </c>
      <c r="D13" s="63" t="n">
        <v>161322</v>
      </c>
      <c r="E13" s="63" t="n">
        <v>161899</v>
      </c>
      <c r="F13" s="63" t="n">
        <v>165386</v>
      </c>
    </row>
    <row r="14" customFormat="false" ht="17.1" hidden="false" customHeight="true" outlineLevel="0" collapsed="false">
      <c r="A14" s="60" t="s">
        <v>77</v>
      </c>
      <c r="B14" s="63" t="n">
        <v>5789</v>
      </c>
      <c r="C14" s="63" t="n">
        <v>5902</v>
      </c>
      <c r="D14" s="92" t="n">
        <v>5376</v>
      </c>
      <c r="E14" s="63" t="n">
        <v>6140</v>
      </c>
      <c r="F14" s="63" t="n">
        <v>6722</v>
      </c>
    </row>
    <row r="15" customFormat="false" ht="17.1" hidden="false" customHeight="true" outlineLevel="0" collapsed="false">
      <c r="A15" s="60" t="s">
        <v>78</v>
      </c>
      <c r="B15" s="63" t="n">
        <v>6038</v>
      </c>
      <c r="C15" s="63" t="n">
        <v>6470</v>
      </c>
      <c r="D15" s="92" t="n">
        <v>7267</v>
      </c>
      <c r="E15" s="63" t="n">
        <v>6886</v>
      </c>
      <c r="F15" s="63" t="n">
        <v>7095</v>
      </c>
    </row>
    <row r="16" customFormat="false" ht="17.1" hidden="false" customHeight="true" outlineLevel="0" collapsed="false">
      <c r="A16" s="60" t="s">
        <v>79</v>
      </c>
      <c r="B16" s="63" t="n">
        <v>3308</v>
      </c>
      <c r="C16" s="63" t="n">
        <v>3752</v>
      </c>
      <c r="D16" s="92" t="n">
        <v>4605</v>
      </c>
      <c r="E16" s="63" t="n">
        <v>4773</v>
      </c>
      <c r="F16" s="63" t="n">
        <v>5223</v>
      </c>
    </row>
    <row r="17" customFormat="false" ht="17.1" hidden="false" customHeight="true" outlineLevel="0" collapsed="false">
      <c r="A17" s="60" t="s">
        <v>80</v>
      </c>
      <c r="B17" s="63" t="n">
        <v>82791</v>
      </c>
      <c r="C17" s="93" t="n">
        <v>85648</v>
      </c>
      <c r="D17" s="92" t="n">
        <v>94489</v>
      </c>
      <c r="E17" s="63" t="n">
        <v>109241</v>
      </c>
      <c r="F17" s="63" t="n">
        <v>109834</v>
      </c>
    </row>
    <row r="18" customFormat="false" ht="17.1" hidden="false" customHeight="true" outlineLevel="0" collapsed="false">
      <c r="A18" s="60"/>
      <c r="B18" s="63"/>
      <c r="C18" s="63"/>
      <c r="D18" s="92"/>
      <c r="E18" s="63" t="n">
        <v>0</v>
      </c>
      <c r="F18" s="63"/>
    </row>
    <row r="19" customFormat="false" ht="17.1" hidden="false" customHeight="true" outlineLevel="0" collapsed="false">
      <c r="A19" s="60" t="s">
        <v>69</v>
      </c>
      <c r="B19" s="63" t="n">
        <v>223637</v>
      </c>
      <c r="C19" s="63" t="n">
        <v>231552</v>
      </c>
      <c r="D19" s="92" t="n">
        <v>242486</v>
      </c>
      <c r="E19" s="63" t="n">
        <v>244703</v>
      </c>
      <c r="F19" s="63" t="n">
        <v>250032</v>
      </c>
    </row>
    <row r="20" customFormat="false" ht="17.1" hidden="false" customHeight="true" outlineLevel="0" collapsed="false">
      <c r="A20" s="60" t="s">
        <v>81</v>
      </c>
      <c r="B20" s="63" t="n">
        <v>58775</v>
      </c>
      <c r="C20" s="63" t="n">
        <v>60020</v>
      </c>
      <c r="D20" s="92" t="n">
        <v>60423</v>
      </c>
      <c r="E20" s="63" t="n">
        <v>62893</v>
      </c>
      <c r="F20" s="63" t="n">
        <v>62815</v>
      </c>
    </row>
    <row r="21" customFormat="false" ht="17.1" hidden="false" customHeight="true" outlineLevel="0" collapsed="false">
      <c r="A21" s="60" t="s">
        <v>82</v>
      </c>
      <c r="B21" s="63" t="n">
        <v>32183</v>
      </c>
      <c r="C21" s="63" t="n">
        <v>33047</v>
      </c>
      <c r="D21" s="92" t="n">
        <v>34052</v>
      </c>
      <c r="E21" s="63" t="n">
        <v>34046</v>
      </c>
      <c r="F21" s="63" t="n">
        <v>35001</v>
      </c>
    </row>
    <row r="22" customFormat="false" ht="17.1" hidden="false" customHeight="true" outlineLevel="0" collapsed="false">
      <c r="A22" s="60" t="s">
        <v>83</v>
      </c>
      <c r="B22" s="63" t="n">
        <v>37980</v>
      </c>
      <c r="C22" s="63" t="n">
        <v>40592</v>
      </c>
      <c r="D22" s="92" t="n">
        <v>43391</v>
      </c>
      <c r="E22" s="63" t="n">
        <v>44754</v>
      </c>
      <c r="F22" s="63" t="n">
        <v>45149</v>
      </c>
    </row>
    <row r="23" customFormat="false" ht="17.1" hidden="false" customHeight="true" outlineLevel="0" collapsed="false">
      <c r="A23" s="60" t="s">
        <v>84</v>
      </c>
      <c r="B23" s="63" t="n">
        <v>47463</v>
      </c>
      <c r="C23" s="63" t="n">
        <v>50376</v>
      </c>
      <c r="D23" s="92" t="n">
        <v>54298</v>
      </c>
      <c r="E23" s="63" t="n">
        <v>53276</v>
      </c>
      <c r="F23" s="63" t="n">
        <v>55564</v>
      </c>
    </row>
    <row r="24" customFormat="false" ht="17.1" hidden="false" customHeight="true" outlineLevel="0" collapsed="false">
      <c r="A24" s="60" t="s">
        <v>85</v>
      </c>
      <c r="B24" s="63" t="n">
        <v>47236</v>
      </c>
      <c r="C24" s="63" t="n">
        <v>47517</v>
      </c>
      <c r="D24" s="92" t="n">
        <v>50322</v>
      </c>
      <c r="E24" s="63" t="n">
        <v>49734</v>
      </c>
      <c r="F24" s="63" t="n">
        <v>51503</v>
      </c>
    </row>
    <row r="25" customFormat="false" ht="17.1" hidden="false" customHeight="true" outlineLevel="0" collapsed="false">
      <c r="A25" s="60"/>
      <c r="B25" s="63"/>
      <c r="C25" s="63"/>
      <c r="D25" s="92"/>
      <c r="E25" s="63" t="n">
        <v>0</v>
      </c>
      <c r="F25" s="63"/>
    </row>
    <row r="26" customFormat="false" ht="17.1" hidden="false" customHeight="true" outlineLevel="0" collapsed="false">
      <c r="A26" s="60" t="s">
        <v>86</v>
      </c>
      <c r="B26" s="63" t="n">
        <v>113947</v>
      </c>
      <c r="C26" s="63" t="n">
        <v>114640</v>
      </c>
      <c r="D26" s="92" t="n">
        <v>116183</v>
      </c>
      <c r="E26" s="63" t="n">
        <v>116971</v>
      </c>
      <c r="F26" s="63" t="n">
        <v>116752</v>
      </c>
    </row>
    <row r="27" customFormat="false" ht="17.1" hidden="false" customHeight="true" outlineLevel="0" collapsed="false">
      <c r="A27" s="60" t="s">
        <v>81</v>
      </c>
      <c r="B27" s="63" t="n">
        <v>30662</v>
      </c>
      <c r="C27" s="63" t="n">
        <v>31284</v>
      </c>
      <c r="D27" s="92" t="n">
        <v>30743</v>
      </c>
      <c r="E27" s="63" t="n">
        <v>32048</v>
      </c>
      <c r="F27" s="63" t="n">
        <v>31143</v>
      </c>
    </row>
    <row r="28" customFormat="false" ht="17.1" hidden="false" customHeight="true" outlineLevel="0" collapsed="false">
      <c r="A28" s="60" t="s">
        <v>82</v>
      </c>
      <c r="B28" s="63" t="n">
        <v>16435</v>
      </c>
      <c r="C28" s="63" t="n">
        <v>16480</v>
      </c>
      <c r="D28" s="92" t="n">
        <v>16551</v>
      </c>
      <c r="E28" s="63" t="n">
        <v>16360</v>
      </c>
      <c r="F28" s="63" t="n">
        <v>16434</v>
      </c>
    </row>
    <row r="29" customFormat="false" ht="17.1" hidden="false" customHeight="true" outlineLevel="0" collapsed="false">
      <c r="A29" s="60" t="s">
        <v>83</v>
      </c>
      <c r="B29" s="63" t="n">
        <v>19035</v>
      </c>
      <c r="C29" s="63" t="n">
        <v>19344</v>
      </c>
      <c r="D29" s="92" t="n">
        <v>20005</v>
      </c>
      <c r="E29" s="63" t="n">
        <v>20740</v>
      </c>
      <c r="F29" s="63" t="n">
        <v>20383</v>
      </c>
    </row>
    <row r="30" customFormat="false" ht="17.1" hidden="false" customHeight="true" outlineLevel="0" collapsed="false">
      <c r="A30" s="60" t="s">
        <v>84</v>
      </c>
      <c r="B30" s="63" t="n">
        <v>24516</v>
      </c>
      <c r="C30" s="63" t="n">
        <v>24855</v>
      </c>
      <c r="D30" s="92" t="n">
        <v>25896</v>
      </c>
      <c r="E30" s="63" t="n">
        <v>25252</v>
      </c>
      <c r="F30" s="63" t="n">
        <v>25762</v>
      </c>
    </row>
    <row r="31" customFormat="false" ht="17.1" hidden="false" customHeight="true" outlineLevel="0" collapsed="false">
      <c r="A31" s="60" t="s">
        <v>85</v>
      </c>
      <c r="B31" s="63" t="n">
        <v>23299</v>
      </c>
      <c r="C31" s="63" t="n">
        <v>22677</v>
      </c>
      <c r="D31" s="92" t="n">
        <v>22988</v>
      </c>
      <c r="E31" s="63" t="n">
        <v>22571</v>
      </c>
      <c r="F31" s="63" t="n">
        <v>23030</v>
      </c>
    </row>
    <row r="32" customFormat="false" ht="17.1" hidden="false" customHeight="true" outlineLevel="0" collapsed="false">
      <c r="A32" s="60"/>
      <c r="B32" s="69"/>
      <c r="C32" s="69"/>
      <c r="D32" s="94"/>
      <c r="E32" s="69" t="n">
        <v>0</v>
      </c>
      <c r="F32" s="69"/>
    </row>
    <row r="33" customFormat="false" ht="17.1" hidden="false" customHeight="true" outlineLevel="0" collapsed="false">
      <c r="A33" s="60" t="s">
        <v>87</v>
      </c>
      <c r="E33" s="69" t="n">
        <v>0</v>
      </c>
      <c r="F33" s="69" t="n">
        <v>0</v>
      </c>
    </row>
    <row r="34" customFormat="false" ht="17.1" hidden="false" customHeight="true" outlineLevel="0" collapsed="false">
      <c r="A34" s="60" t="s">
        <v>88</v>
      </c>
      <c r="B34" s="75" t="n">
        <v>16.7</v>
      </c>
      <c r="C34" s="75" t="n">
        <v>17.2</v>
      </c>
      <c r="D34" s="75" t="n">
        <v>17.8</v>
      </c>
      <c r="E34" s="75" t="n">
        <v>18.2</v>
      </c>
      <c r="F34" s="75" t="n">
        <v>18.7</v>
      </c>
    </row>
    <row r="35" customFormat="false" ht="17.1" hidden="false" customHeight="true" outlineLevel="0" collapsed="false">
      <c r="A35" s="60" t="s">
        <v>90</v>
      </c>
      <c r="B35" s="95"/>
      <c r="C35" s="75"/>
      <c r="D35" s="95"/>
      <c r="E35" s="75"/>
      <c r="F35" s="75"/>
    </row>
    <row r="36" customFormat="false" ht="17.1" hidden="false" customHeight="true" outlineLevel="0" collapsed="false">
      <c r="A36" s="60" t="s">
        <v>91</v>
      </c>
      <c r="B36" s="75" t="n">
        <v>18.1</v>
      </c>
      <c r="C36" s="75" t="n">
        <v>18.6</v>
      </c>
      <c r="D36" s="96" t="n">
        <v>19.4</v>
      </c>
      <c r="E36" s="75" t="n">
        <v>19.8</v>
      </c>
      <c r="F36" s="75" t="n">
        <v>20.3</v>
      </c>
    </row>
    <row r="37" customFormat="false" ht="17.1" hidden="false" customHeight="true" outlineLevel="0" collapsed="false">
      <c r="A37" s="60" t="s">
        <v>92</v>
      </c>
      <c r="B37" s="75" t="n">
        <v>17.3</v>
      </c>
      <c r="C37" s="75" t="n">
        <v>18.3</v>
      </c>
      <c r="D37" s="96" t="n">
        <v>19.8</v>
      </c>
      <c r="E37" s="75" t="n">
        <v>20.3</v>
      </c>
      <c r="F37" s="75" t="n">
        <v>21.2</v>
      </c>
    </row>
    <row r="38" customFormat="false" ht="17.1" hidden="false" customHeight="true" outlineLevel="0" collapsed="false">
      <c r="A38" s="60" t="s">
        <v>93</v>
      </c>
      <c r="B38" s="75" t="n">
        <v>18.8</v>
      </c>
      <c r="C38" s="75" t="n">
        <v>18.9</v>
      </c>
      <c r="D38" s="96" t="n">
        <v>19</v>
      </c>
      <c r="E38" s="75" t="n">
        <v>19.3</v>
      </c>
      <c r="F38" s="75" t="n">
        <v>19.3</v>
      </c>
    </row>
    <row r="39" customFormat="false" ht="17.1" hidden="false" customHeight="true" outlineLevel="0" collapsed="false">
      <c r="A39" s="60" t="s">
        <v>94</v>
      </c>
      <c r="B39" s="75" t="n">
        <v>8</v>
      </c>
      <c r="C39" s="75" t="n">
        <v>7.7</v>
      </c>
      <c r="D39" s="96" t="n">
        <v>7.3</v>
      </c>
      <c r="E39" s="75" t="n">
        <v>5.4</v>
      </c>
      <c r="F39" s="75" t="n">
        <v>6.8</v>
      </c>
    </row>
    <row r="40" customFormat="false" ht="17.1" hidden="false" customHeight="true" outlineLevel="0" collapsed="false">
      <c r="A40" s="60" t="s">
        <v>95</v>
      </c>
      <c r="B40" s="75" t="n">
        <v>14.8</v>
      </c>
      <c r="C40" s="75" t="n">
        <v>15</v>
      </c>
      <c r="D40" s="96" t="n">
        <v>16</v>
      </c>
      <c r="E40" s="75" t="n">
        <v>14.2</v>
      </c>
      <c r="F40" s="75" t="n">
        <v>17.8</v>
      </c>
    </row>
    <row r="41" customFormat="false" ht="17.1" hidden="false" customHeight="true" outlineLevel="0" collapsed="false">
      <c r="A41" s="60" t="s">
        <v>96</v>
      </c>
      <c r="B41" s="97" t="n">
        <v>34.3</v>
      </c>
      <c r="C41" s="75" t="n">
        <v>41.6</v>
      </c>
      <c r="D41" s="96" t="n">
        <v>41.9</v>
      </c>
      <c r="E41" s="75" t="n">
        <v>41.5</v>
      </c>
      <c r="F41" s="75" t="n">
        <v>42.3</v>
      </c>
    </row>
    <row r="43" customFormat="false" ht="11.25" hidden="false" customHeight="true" outlineLevel="0" collapsed="false">
      <c r="A43" s="98" t="s">
        <v>151</v>
      </c>
    </row>
    <row r="44" customFormat="false" ht="11.25" hidden="false" customHeight="true" outlineLevel="0" collapsed="false">
      <c r="A44" s="62" t="s">
        <v>152</v>
      </c>
    </row>
  </sheetData>
  <mergeCells count="2">
    <mergeCell ref="A3:A4"/>
    <mergeCell ref="B3:F3"/>
  </mergeCells>
  <hyperlinks>
    <hyperlink ref="A1" location="Inhaltsverzeichnis!A28" display="4. Arbeitslose und Arbeitslosenquote im Dezember 2000 bis 2004*)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99" t="s">
        <v>153</v>
      </c>
      <c r="B1" s="99"/>
      <c r="C1" s="99"/>
      <c r="D1" s="99"/>
      <c r="E1" s="99"/>
      <c r="F1" s="99"/>
      <c r="G1" s="99"/>
    </row>
    <row r="61" customFormat="false" ht="12.75" hidden="false" customHeight="false" outlineLevel="0" collapsed="false">
      <c r="A61" s="100" t="s">
        <v>154</v>
      </c>
      <c r="B61" s="100"/>
      <c r="C61" s="100" t="s">
        <v>100</v>
      </c>
      <c r="D61" s="100" t="s">
        <v>102</v>
      </c>
      <c r="E61" s="100" t="s">
        <v>101</v>
      </c>
      <c r="F61" s="101" t="s">
        <v>155</v>
      </c>
    </row>
    <row r="62" customFormat="false" ht="12.75" hidden="false" customHeight="false" outlineLevel="0" collapsed="false">
      <c r="A62" s="102" t="s">
        <v>156</v>
      </c>
      <c r="C62" s="100" t="n">
        <v>178524</v>
      </c>
      <c r="D62" s="100" t="n">
        <v>112120</v>
      </c>
      <c r="E62" s="100" t="n">
        <f aca="false">C62-D62</f>
        <v>66404</v>
      </c>
      <c r="F62" s="101" t="n">
        <v>15.1</v>
      </c>
    </row>
    <row r="63" customFormat="false" ht="12.75" hidden="false" customHeight="false" outlineLevel="0" collapsed="false">
      <c r="A63" s="102" t="s">
        <v>157</v>
      </c>
      <c r="B63" s="102" t="s">
        <v>158</v>
      </c>
      <c r="C63" s="100" t="n">
        <v>177421</v>
      </c>
      <c r="D63" s="100" t="n">
        <v>115352</v>
      </c>
      <c r="E63" s="100" t="n">
        <f aca="false">C63-D63</f>
        <v>62069</v>
      </c>
      <c r="F63" s="101" t="n">
        <v>15</v>
      </c>
    </row>
    <row r="64" customFormat="false" ht="12.75" hidden="false" customHeight="false" outlineLevel="0" collapsed="false">
      <c r="A64" s="102" t="s">
        <v>159</v>
      </c>
      <c r="B64" s="102"/>
      <c r="C64" s="100" t="n">
        <v>181778</v>
      </c>
      <c r="D64" s="100" t="n">
        <v>120428</v>
      </c>
      <c r="E64" s="100" t="n">
        <f aca="false">C64-D64</f>
        <v>61350</v>
      </c>
      <c r="F64" s="101" t="n">
        <v>15.4</v>
      </c>
    </row>
    <row r="65" customFormat="false" ht="12.75" hidden="false" customHeight="false" outlineLevel="0" collapsed="false">
      <c r="A65" s="102" t="s">
        <v>160</v>
      </c>
      <c r="B65" s="102"/>
      <c r="C65" s="100" t="n">
        <v>179579</v>
      </c>
      <c r="D65" s="100" t="n">
        <v>116931</v>
      </c>
      <c r="E65" s="100" t="n">
        <f aca="false">C65-D65</f>
        <v>62648</v>
      </c>
      <c r="F65" s="101" t="n">
        <v>15.2</v>
      </c>
    </row>
    <row r="66" customFormat="false" ht="12.75" hidden="false" customHeight="false" outlineLevel="0" collapsed="false">
      <c r="A66" s="102" t="s">
        <v>156</v>
      </c>
      <c r="B66" s="102"/>
      <c r="C66" s="100" t="n">
        <v>196655</v>
      </c>
      <c r="D66" s="100" t="n">
        <v>125037</v>
      </c>
      <c r="E66" s="100" t="n">
        <f aca="false">C66-D66</f>
        <v>71618</v>
      </c>
      <c r="F66" s="101" t="n">
        <v>16.9</v>
      </c>
    </row>
    <row r="67" customFormat="false" ht="12.75" hidden="false" customHeight="false" outlineLevel="0" collapsed="false">
      <c r="A67" s="102" t="s">
        <v>157</v>
      </c>
      <c r="B67" s="102" t="s">
        <v>161</v>
      </c>
      <c r="C67" s="100" t="n">
        <v>176053</v>
      </c>
      <c r="D67" s="100" t="n">
        <v>116301</v>
      </c>
      <c r="E67" s="100" t="n">
        <f aca="false">C67-D67</f>
        <v>59752</v>
      </c>
      <c r="F67" s="101" t="n">
        <v>15.1</v>
      </c>
    </row>
    <row r="68" customFormat="false" ht="12.75" hidden="false" customHeight="false" outlineLevel="0" collapsed="false">
      <c r="A68" s="102" t="s">
        <v>159</v>
      </c>
      <c r="B68" s="102"/>
      <c r="C68" s="100" t="n">
        <v>163500</v>
      </c>
      <c r="D68" s="100" t="n">
        <v>109847</v>
      </c>
      <c r="E68" s="100" t="n">
        <f aca="false">C68-D68</f>
        <v>53653</v>
      </c>
      <c r="F68" s="101" t="n">
        <v>14</v>
      </c>
    </row>
    <row r="69" customFormat="false" ht="12.75" hidden="false" customHeight="false" outlineLevel="0" collapsed="false">
      <c r="A69" s="102" t="s">
        <v>160</v>
      </c>
      <c r="B69" s="102"/>
      <c r="C69" s="100" t="n">
        <v>161222</v>
      </c>
      <c r="D69" s="100" t="n">
        <v>105917</v>
      </c>
      <c r="E69" s="100" t="n">
        <f aca="false">C69-D69</f>
        <v>55305</v>
      </c>
      <c r="F69" s="101" t="n">
        <v>13.8</v>
      </c>
    </row>
    <row r="70" customFormat="false" ht="12.75" hidden="false" customHeight="false" outlineLevel="0" collapsed="false">
      <c r="A70" s="102" t="s">
        <v>156</v>
      </c>
      <c r="B70" s="102"/>
      <c r="C70" s="100" t="n">
        <v>166269</v>
      </c>
      <c r="D70" s="100" t="n">
        <v>105558</v>
      </c>
      <c r="E70" s="100" t="n">
        <f aca="false">C70-D70</f>
        <v>60711</v>
      </c>
      <c r="F70" s="101" t="n">
        <v>14.4</v>
      </c>
    </row>
    <row r="71" customFormat="false" ht="12.75" hidden="false" customHeight="false" outlineLevel="0" collapsed="false">
      <c r="A71" s="102" t="s">
        <v>157</v>
      </c>
      <c r="B71" s="102" t="s">
        <v>162</v>
      </c>
      <c r="C71" s="100" t="n">
        <v>159417</v>
      </c>
      <c r="D71" s="100" t="n">
        <v>102693</v>
      </c>
      <c r="E71" s="100" t="n">
        <f aca="false">C71-D71</f>
        <v>56724</v>
      </c>
      <c r="F71" s="101" t="n">
        <v>13.8</v>
      </c>
    </row>
    <row r="72" customFormat="false" ht="12.75" hidden="false" customHeight="false" outlineLevel="0" collapsed="false">
      <c r="A72" s="102" t="s">
        <v>159</v>
      </c>
      <c r="B72" s="102"/>
      <c r="C72" s="100" t="n">
        <v>160032</v>
      </c>
      <c r="D72" s="100" t="n">
        <v>103493</v>
      </c>
      <c r="E72" s="100" t="n">
        <f aca="false">C72-D72</f>
        <v>56539</v>
      </c>
      <c r="F72" s="101" t="n">
        <v>13.9</v>
      </c>
    </row>
    <row r="73" customFormat="false" ht="12.75" hidden="false" customHeight="false" outlineLevel="0" collapsed="false">
      <c r="A73" s="102" t="s">
        <v>160</v>
      </c>
      <c r="B73" s="102"/>
      <c r="C73" s="100" t="n">
        <v>174190</v>
      </c>
      <c r="D73" s="100" t="n">
        <v>107170</v>
      </c>
      <c r="E73" s="100" t="n">
        <f aca="false">C73-D73</f>
        <v>67020</v>
      </c>
      <c r="F73" s="101" t="n">
        <v>15.1</v>
      </c>
    </row>
    <row r="74" customFormat="false" ht="12.75" hidden="false" customHeight="false" outlineLevel="0" collapsed="false">
      <c r="A74" s="102" t="s">
        <v>156</v>
      </c>
      <c r="B74" s="102"/>
      <c r="C74" s="100" t="n">
        <v>200882</v>
      </c>
      <c r="D74" s="100" t="n">
        <v>109367</v>
      </c>
      <c r="E74" s="100" t="n">
        <f aca="false">C74-D74</f>
        <v>91515</v>
      </c>
      <c r="F74" s="101" t="n">
        <v>17.4</v>
      </c>
    </row>
    <row r="75" customFormat="false" ht="12.75" hidden="false" customHeight="false" outlineLevel="0" collapsed="false">
      <c r="A75" s="102" t="s">
        <v>157</v>
      </c>
      <c r="B75" s="102" t="s">
        <v>163</v>
      </c>
      <c r="C75" s="100" t="n">
        <v>179252</v>
      </c>
      <c r="D75" s="100" t="n">
        <v>106614</v>
      </c>
      <c r="E75" s="100" t="n">
        <f aca="false">C75-D75</f>
        <v>72638</v>
      </c>
      <c r="F75" s="101" t="n">
        <v>15.6</v>
      </c>
    </row>
    <row r="76" customFormat="false" ht="12.75" hidden="false" customHeight="false" outlineLevel="0" collapsed="false">
      <c r="A76" s="102" t="s">
        <v>159</v>
      </c>
      <c r="B76" s="102"/>
      <c r="C76" s="100" t="n">
        <v>176881</v>
      </c>
      <c r="D76" s="100" t="n">
        <v>106706</v>
      </c>
      <c r="E76" s="100" t="n">
        <f aca="false">C76-D76</f>
        <v>70175</v>
      </c>
      <c r="F76" s="101" t="n">
        <v>15.4</v>
      </c>
    </row>
    <row r="77" customFormat="false" ht="12.75" hidden="false" customHeight="false" outlineLevel="0" collapsed="false">
      <c r="A77" s="102" t="s">
        <v>160</v>
      </c>
      <c r="B77" s="102"/>
      <c r="C77" s="100" t="n">
        <v>195526</v>
      </c>
      <c r="D77" s="100" t="n">
        <v>113617</v>
      </c>
      <c r="E77" s="100" t="n">
        <f aca="false">C77-D77</f>
        <v>81909</v>
      </c>
      <c r="F77" s="101" t="n">
        <v>17</v>
      </c>
    </row>
    <row r="78" customFormat="false" ht="12.75" hidden="false" customHeight="false" outlineLevel="0" collapsed="false">
      <c r="A78" s="102" t="s">
        <v>156</v>
      </c>
      <c r="B78" s="102"/>
      <c r="C78" s="100" t="n">
        <v>216903</v>
      </c>
      <c r="D78" s="100" t="n">
        <v>119277</v>
      </c>
      <c r="E78" s="100" t="n">
        <f aca="false">C78-D78</f>
        <v>97626</v>
      </c>
      <c r="F78" s="101" t="n">
        <v>18.8</v>
      </c>
    </row>
    <row r="79" customFormat="false" ht="12.75" hidden="false" customHeight="false" outlineLevel="0" collapsed="false">
      <c r="A79" s="102" t="s">
        <v>157</v>
      </c>
      <c r="B79" s="102" t="s">
        <v>164</v>
      </c>
      <c r="C79" s="100" t="n">
        <v>213275</v>
      </c>
      <c r="D79" s="100" t="n">
        <v>123666</v>
      </c>
      <c r="E79" s="100" t="n">
        <f aca="false">C79-D79</f>
        <v>89609</v>
      </c>
      <c r="F79" s="101" t="n">
        <v>18.4</v>
      </c>
    </row>
    <row r="80" customFormat="false" ht="12.75" hidden="false" customHeight="false" outlineLevel="0" collapsed="false">
      <c r="A80" s="102" t="s">
        <v>159</v>
      </c>
      <c r="B80" s="102"/>
      <c r="C80" s="100" t="n">
        <v>219091</v>
      </c>
      <c r="D80" s="100" t="n">
        <v>129795</v>
      </c>
      <c r="E80" s="100" t="n">
        <f aca="false">C80-D80</f>
        <v>89296</v>
      </c>
      <c r="F80" s="101" t="n">
        <v>18.9</v>
      </c>
    </row>
    <row r="81" customFormat="false" ht="12.75" hidden="false" customHeight="false" outlineLevel="0" collapsed="false">
      <c r="A81" s="102" t="s">
        <v>160</v>
      </c>
      <c r="B81" s="102"/>
      <c r="C81" s="100" t="n">
        <v>233748</v>
      </c>
      <c r="D81" s="100" t="n">
        <v>132789</v>
      </c>
      <c r="E81" s="100" t="n">
        <f aca="false">C81-D81</f>
        <v>100959</v>
      </c>
      <c r="F81" s="101" t="n">
        <v>20.2</v>
      </c>
    </row>
    <row r="82" customFormat="false" ht="12.75" hidden="false" customHeight="false" outlineLevel="0" collapsed="false">
      <c r="A82" s="102" t="s">
        <v>156</v>
      </c>
      <c r="B82" s="102"/>
      <c r="C82" s="100" t="n">
        <v>249989</v>
      </c>
      <c r="D82" s="100" t="n">
        <v>133239</v>
      </c>
      <c r="E82" s="100" t="n">
        <v>116750</v>
      </c>
      <c r="F82" s="101" t="n">
        <v>21.6</v>
      </c>
    </row>
    <row r="83" customFormat="false" ht="12.75" hidden="false" customHeight="false" outlineLevel="0" collapsed="false">
      <c r="A83" s="102" t="s">
        <v>157</v>
      </c>
      <c r="B83" s="102" t="s">
        <v>165</v>
      </c>
      <c r="C83" s="100" t="n">
        <v>209558</v>
      </c>
      <c r="D83" s="100" t="n">
        <v>114193</v>
      </c>
      <c r="E83" s="100" t="n">
        <v>95365</v>
      </c>
      <c r="F83" s="101" t="n">
        <v>17.8</v>
      </c>
    </row>
    <row r="84" customFormat="false" ht="12.75" hidden="false" customHeight="false" outlineLevel="0" collapsed="false">
      <c r="A84" s="102" t="s">
        <v>159</v>
      </c>
      <c r="B84" s="102"/>
      <c r="C84" s="100" t="n">
        <v>195189</v>
      </c>
      <c r="D84" s="100" t="n">
        <v>107291</v>
      </c>
      <c r="E84" s="100" t="n">
        <v>87898</v>
      </c>
      <c r="F84" s="101" t="n">
        <v>16.5</v>
      </c>
    </row>
    <row r="85" customFormat="false" ht="12.75" hidden="false" customHeight="false" outlineLevel="0" collapsed="false">
      <c r="A85" s="102" t="s">
        <v>160</v>
      </c>
      <c r="B85" s="102"/>
      <c r="C85" s="100" t="n">
        <v>209030</v>
      </c>
      <c r="D85" s="100" t="n">
        <v>110064</v>
      </c>
      <c r="E85" s="100" t="n">
        <v>98966</v>
      </c>
      <c r="F85" s="101" t="n">
        <v>17.7</v>
      </c>
    </row>
    <row r="86" customFormat="false" ht="12.75" hidden="false" customHeight="false" outlineLevel="0" collapsed="false">
      <c r="A86" s="102" t="s">
        <v>156</v>
      </c>
      <c r="B86" s="102"/>
      <c r="C86" s="100" t="n">
        <v>224627</v>
      </c>
      <c r="D86" s="100" t="n">
        <v>115287</v>
      </c>
      <c r="E86" s="100" t="n">
        <v>109340</v>
      </c>
      <c r="F86" s="101" t="n">
        <v>19</v>
      </c>
    </row>
    <row r="87" customFormat="false" ht="12.75" hidden="false" customHeight="false" outlineLevel="0" collapsed="false">
      <c r="A87" s="102" t="s">
        <v>157</v>
      </c>
      <c r="B87" s="102" t="s">
        <v>166</v>
      </c>
      <c r="C87" s="100" t="n">
        <v>218088</v>
      </c>
      <c r="D87" s="100" t="n">
        <v>118937</v>
      </c>
      <c r="E87" s="100" t="n">
        <v>99151</v>
      </c>
      <c r="F87" s="101" t="n">
        <v>18.1</v>
      </c>
    </row>
    <row r="88" customFormat="false" ht="12.75" hidden="false" customHeight="false" outlineLevel="0" collapsed="false">
      <c r="A88" s="102" t="s">
        <v>159</v>
      </c>
      <c r="B88" s="102"/>
      <c r="C88" s="100" t="n">
        <v>222431</v>
      </c>
      <c r="D88" s="100" t="n">
        <v>123934</v>
      </c>
      <c r="E88" s="100" t="n">
        <v>98497</v>
      </c>
      <c r="F88" s="101" t="n">
        <v>18.5</v>
      </c>
    </row>
    <row r="89" customFormat="false" ht="12.75" hidden="false" customHeight="false" outlineLevel="0" collapsed="false">
      <c r="A89" s="102" t="s">
        <v>160</v>
      </c>
      <c r="B89" s="102"/>
      <c r="C89" s="100" t="n">
        <v>229926</v>
      </c>
      <c r="D89" s="100" t="n">
        <v>123918</v>
      </c>
      <c r="E89" s="100" t="n">
        <v>106008</v>
      </c>
      <c r="F89" s="101" t="n">
        <v>19.1</v>
      </c>
    </row>
    <row r="90" customFormat="false" ht="12.75" hidden="false" customHeight="false" outlineLevel="0" collapsed="false">
      <c r="A90" s="102" t="s">
        <v>156</v>
      </c>
      <c r="B90" s="102"/>
      <c r="C90" s="100" t="n">
        <v>242863</v>
      </c>
      <c r="D90" s="100" t="n">
        <v>123583</v>
      </c>
      <c r="E90" s="100" t="n">
        <v>119280</v>
      </c>
      <c r="F90" s="101" t="n">
        <v>20.2</v>
      </c>
    </row>
    <row r="91" customFormat="false" ht="12.75" hidden="false" customHeight="false" outlineLevel="0" collapsed="false">
      <c r="A91" s="102" t="s">
        <v>157</v>
      </c>
      <c r="B91" s="102" t="s">
        <v>167</v>
      </c>
      <c r="C91" s="100" t="n">
        <v>218375</v>
      </c>
      <c r="D91" s="100" t="n">
        <v>114158</v>
      </c>
      <c r="E91" s="100" t="n">
        <v>104217</v>
      </c>
      <c r="F91" s="101" t="n">
        <v>17.6</v>
      </c>
    </row>
    <row r="92" customFormat="false" ht="12.75" hidden="false" customHeight="false" outlineLevel="0" collapsed="false">
      <c r="A92" s="102" t="s">
        <v>159</v>
      </c>
      <c r="B92" s="102"/>
      <c r="C92" s="100" t="n">
        <v>214821</v>
      </c>
      <c r="D92" s="100" t="n">
        <v>113445</v>
      </c>
      <c r="E92" s="100" t="n">
        <v>101376</v>
      </c>
      <c r="F92" s="101" t="n">
        <v>17.3</v>
      </c>
    </row>
    <row r="93" customFormat="false" ht="12.75" hidden="false" customHeight="false" outlineLevel="0" collapsed="false">
      <c r="A93" s="102" t="s">
        <v>160</v>
      </c>
      <c r="B93" s="102"/>
      <c r="C93" s="100" t="n">
        <v>223637</v>
      </c>
      <c r="D93" s="100" t="n">
        <v>113637</v>
      </c>
      <c r="E93" s="100" t="n">
        <v>109690</v>
      </c>
      <c r="F93" s="101" t="n">
        <v>18.1</v>
      </c>
    </row>
    <row r="94" customFormat="false" ht="12.75" hidden="false" customHeight="false" outlineLevel="0" collapsed="false">
      <c r="A94" s="102" t="s">
        <v>156</v>
      </c>
      <c r="B94" s="102"/>
      <c r="C94" s="100" t="n">
        <v>246583</v>
      </c>
      <c r="D94" s="100" t="n">
        <v>119504</v>
      </c>
      <c r="E94" s="100" t="n">
        <v>127079</v>
      </c>
      <c r="F94" s="101" t="n">
        <v>19.9</v>
      </c>
    </row>
    <row r="95" customFormat="false" ht="12.75" hidden="false" customHeight="false" outlineLevel="0" collapsed="false">
      <c r="A95" s="102" t="s">
        <v>157</v>
      </c>
      <c r="B95" s="102" t="s">
        <v>168</v>
      </c>
      <c r="C95" s="100" t="n">
        <v>227690</v>
      </c>
      <c r="D95" s="100" t="n">
        <v>114511</v>
      </c>
      <c r="E95" s="100" t="n">
        <v>113179</v>
      </c>
      <c r="F95" s="101" t="n">
        <v>18.3</v>
      </c>
    </row>
    <row r="96" customFormat="false" ht="12.75" hidden="false" customHeight="false" outlineLevel="0" collapsed="false">
      <c r="A96" s="102" t="s">
        <v>159</v>
      </c>
      <c r="B96" s="102"/>
      <c r="C96" s="100" t="n">
        <v>227296</v>
      </c>
      <c r="D96" s="100" t="n">
        <v>116665</v>
      </c>
      <c r="E96" s="100" t="n">
        <v>110631</v>
      </c>
      <c r="F96" s="101" t="n">
        <v>18.3</v>
      </c>
    </row>
    <row r="97" customFormat="false" ht="12.75" hidden="false" customHeight="false" outlineLevel="0" collapsed="false">
      <c r="A97" s="102" t="s">
        <v>160</v>
      </c>
      <c r="B97" s="102"/>
      <c r="C97" s="100" t="n">
        <v>231552</v>
      </c>
      <c r="D97" s="100" t="n">
        <v>114640</v>
      </c>
      <c r="E97" s="100" t="n">
        <v>116912</v>
      </c>
      <c r="F97" s="101" t="n">
        <v>18.6</v>
      </c>
    </row>
    <row r="98" customFormat="false" ht="12.75" hidden="false" customHeight="false" outlineLevel="0" collapsed="false">
      <c r="A98" s="102" t="s">
        <v>156</v>
      </c>
      <c r="C98" s="100" t="n">
        <v>247914</v>
      </c>
      <c r="D98" s="100" t="n">
        <v>116452</v>
      </c>
      <c r="E98" s="100" t="n">
        <v>131462</v>
      </c>
      <c r="F98" s="101" t="n">
        <v>19.9</v>
      </c>
    </row>
    <row r="99" customFormat="false" ht="12.75" hidden="false" customHeight="false" outlineLevel="0" collapsed="false">
      <c r="A99" s="102" t="s">
        <v>157</v>
      </c>
      <c r="B99" s="103" t="n">
        <v>2002</v>
      </c>
      <c r="C99" s="100" t="n">
        <v>231750</v>
      </c>
      <c r="D99" s="100" t="n">
        <v>112602</v>
      </c>
      <c r="E99" s="100" t="n">
        <v>119148</v>
      </c>
      <c r="F99" s="101" t="n">
        <v>18.5</v>
      </c>
    </row>
    <row r="100" customFormat="false" ht="12.75" hidden="false" customHeight="false" outlineLevel="0" collapsed="false">
      <c r="A100" s="102" t="s">
        <v>159</v>
      </c>
      <c r="C100" s="100" t="n">
        <v>230222</v>
      </c>
      <c r="D100" s="100" t="n">
        <v>114127</v>
      </c>
      <c r="E100" s="100" t="n">
        <v>116095</v>
      </c>
      <c r="F100" s="101" t="n">
        <v>18.4</v>
      </c>
    </row>
    <row r="101" customFormat="false" ht="12.75" hidden="false" customHeight="false" outlineLevel="0" collapsed="false">
      <c r="A101" s="102" t="s">
        <v>160</v>
      </c>
      <c r="C101" s="100" t="n">
        <v>242486</v>
      </c>
      <c r="D101" s="100" t="n">
        <v>116183</v>
      </c>
      <c r="E101" s="100" t="n">
        <v>126303</v>
      </c>
      <c r="F101" s="101" t="n">
        <v>19.4</v>
      </c>
    </row>
    <row r="102" customFormat="false" ht="12.75" hidden="false" customHeight="false" outlineLevel="0" collapsed="false">
      <c r="A102" s="102" t="s">
        <v>156</v>
      </c>
      <c r="C102" s="100" t="n">
        <v>268761</v>
      </c>
      <c r="D102" s="100" t="n">
        <v>123019</v>
      </c>
      <c r="E102" s="100" t="n">
        <v>145742</v>
      </c>
      <c r="F102" s="101" t="n">
        <v>21.5</v>
      </c>
    </row>
    <row r="103" customFormat="false" ht="12.75" hidden="false" customHeight="false" outlineLevel="0" collapsed="false">
      <c r="A103" s="102" t="s">
        <v>157</v>
      </c>
      <c r="B103" s="103" t="n">
        <v>2003</v>
      </c>
      <c r="C103" s="100" t="n">
        <v>249775</v>
      </c>
      <c r="D103" s="100" t="n">
        <v>120503</v>
      </c>
      <c r="E103" s="100" t="n">
        <v>129272</v>
      </c>
      <c r="F103" s="101" t="n">
        <v>20.2</v>
      </c>
    </row>
    <row r="104" customFormat="false" ht="12.75" hidden="false" customHeight="false" outlineLevel="0" collapsed="false">
      <c r="A104" s="102" t="s">
        <v>159</v>
      </c>
      <c r="C104" s="100" t="n">
        <v>242760</v>
      </c>
      <c r="D104" s="100" t="n">
        <v>120022</v>
      </c>
      <c r="E104" s="100" t="n">
        <v>122738</v>
      </c>
      <c r="F104" s="101" t="n">
        <v>19.7</v>
      </c>
    </row>
    <row r="105" customFormat="false" ht="12.75" hidden="false" customHeight="false" outlineLevel="0" collapsed="false">
      <c r="A105" s="102" t="s">
        <v>160</v>
      </c>
      <c r="C105" s="100" t="n">
        <v>244332</v>
      </c>
      <c r="D105" s="100" t="n">
        <v>116761</v>
      </c>
      <c r="E105" s="100" t="n">
        <v>127571</v>
      </c>
      <c r="F105" s="101" t="n">
        <v>19.8</v>
      </c>
    </row>
    <row r="106" customFormat="false" ht="12.75" hidden="false" customHeight="false" outlineLevel="0" collapsed="false">
      <c r="A106" s="102" t="s">
        <v>156</v>
      </c>
      <c r="C106" s="100" t="n">
        <v>263363</v>
      </c>
      <c r="D106" s="100" t="n">
        <v>120642</v>
      </c>
      <c r="E106" s="100" t="n">
        <v>142721</v>
      </c>
      <c r="F106" s="101" t="n">
        <v>21.3</v>
      </c>
    </row>
    <row r="107" customFormat="false" ht="12.75" hidden="false" customHeight="false" outlineLevel="0" collapsed="false">
      <c r="A107" s="102" t="s">
        <v>157</v>
      </c>
      <c r="B107" s="103" t="n">
        <v>2004</v>
      </c>
      <c r="C107" s="100" t="n">
        <v>249753</v>
      </c>
      <c r="D107" s="100" t="n">
        <v>119057</v>
      </c>
      <c r="E107" s="100" t="n">
        <v>130696</v>
      </c>
      <c r="F107" s="101" t="n">
        <v>20.3</v>
      </c>
    </row>
    <row r="108" customFormat="false" ht="12.75" hidden="false" customHeight="false" outlineLevel="0" collapsed="false">
      <c r="A108" s="102" t="s">
        <v>159</v>
      </c>
      <c r="C108" s="100" t="n">
        <v>244063</v>
      </c>
      <c r="D108" s="100" t="n">
        <v>118850</v>
      </c>
      <c r="E108" s="100" t="n">
        <v>125213</v>
      </c>
      <c r="F108" s="101" t="n">
        <v>19.8</v>
      </c>
    </row>
    <row r="109" customFormat="false" ht="12.75" hidden="false" customHeight="false" outlineLevel="0" collapsed="false">
      <c r="A109" s="102" t="s">
        <v>160</v>
      </c>
      <c r="C109" s="100" t="n">
        <v>250032</v>
      </c>
      <c r="D109" s="100" t="n">
        <v>116752</v>
      </c>
      <c r="E109" s="100" t="n">
        <v>133280</v>
      </c>
      <c r="F109" s="101" t="n">
        <v>20.3</v>
      </c>
    </row>
  </sheetData>
  <mergeCells count="1">
    <mergeCell ref="A1:G1"/>
  </mergeCells>
  <hyperlinks>
    <hyperlink ref="A1" location="Inhaltsverzeichnis!A29" display="5. Arbeitslosenquote und Arbeitslose im Land Brandenburg 1993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6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58775</v>
      </c>
      <c r="C6" s="63" t="n">
        <v>60020</v>
      </c>
      <c r="D6" s="63" t="n">
        <v>60423</v>
      </c>
      <c r="E6" s="63" t="n">
        <v>62893</v>
      </c>
      <c r="F6" s="63" t="n">
        <v>62815</v>
      </c>
    </row>
    <row r="7" customFormat="false" ht="12.95" hidden="false" customHeight="true" outlineLevel="0" collapsed="false">
      <c r="A7" s="60" t="s">
        <v>81</v>
      </c>
      <c r="B7" s="105" t="n">
        <v>13742</v>
      </c>
      <c r="C7" s="63" t="n">
        <v>13972</v>
      </c>
      <c r="D7" s="63" t="n">
        <v>14084</v>
      </c>
      <c r="E7" s="63" t="n">
        <v>14417</v>
      </c>
      <c r="F7" s="63" t="n">
        <v>14655</v>
      </c>
      <c r="G7" s="106"/>
    </row>
    <row r="8" customFormat="false" ht="12.95" hidden="false" customHeight="true" outlineLevel="0" collapsed="false">
      <c r="A8" s="60" t="s">
        <v>106</v>
      </c>
      <c r="B8" s="105" t="n">
        <v>4669</v>
      </c>
      <c r="C8" s="63" t="n">
        <v>5025</v>
      </c>
      <c r="D8" s="63" t="n">
        <v>4859</v>
      </c>
      <c r="E8" s="63" t="n">
        <v>5201</v>
      </c>
      <c r="F8" s="63" t="n">
        <v>5373</v>
      </c>
      <c r="G8" s="106"/>
    </row>
    <row r="9" customFormat="false" ht="12.95" hidden="false" customHeight="true" outlineLevel="0" collapsed="false">
      <c r="A9" s="60" t="s">
        <v>107</v>
      </c>
      <c r="B9" s="105" t="n">
        <v>5359</v>
      </c>
      <c r="C9" s="63" t="n">
        <v>4986</v>
      </c>
      <c r="D9" s="63" t="n">
        <v>4939</v>
      </c>
      <c r="E9" s="63" t="n">
        <v>4754</v>
      </c>
      <c r="F9" s="63" t="n">
        <v>4669</v>
      </c>
      <c r="G9" s="106"/>
    </row>
    <row r="10" customFormat="false" ht="12.95" hidden="false" customHeight="true" outlineLevel="0" collapsed="false">
      <c r="A10" s="60" t="s">
        <v>108</v>
      </c>
      <c r="B10" s="105" t="n">
        <v>5159</v>
      </c>
      <c r="C10" s="63" t="n">
        <v>5612</v>
      </c>
      <c r="D10" s="63" t="n">
        <v>5463</v>
      </c>
      <c r="E10" s="63" t="n">
        <v>5856</v>
      </c>
      <c r="F10" s="63" t="n">
        <v>5786</v>
      </c>
      <c r="G10" s="106"/>
    </row>
    <row r="11" customFormat="false" ht="12.95" hidden="false" customHeight="true" outlineLevel="0" collapsed="false">
      <c r="A11" s="60" t="s">
        <v>109</v>
      </c>
      <c r="B11" s="105" t="n">
        <v>3229</v>
      </c>
      <c r="C11" s="63" t="n">
        <v>3482</v>
      </c>
      <c r="D11" s="63" t="n">
        <v>3671</v>
      </c>
      <c r="E11" s="63" t="n">
        <v>3725</v>
      </c>
      <c r="F11" s="63" t="n">
        <v>3887</v>
      </c>
      <c r="G11" s="106"/>
    </row>
    <row r="12" customFormat="false" ht="12.95" hidden="false" customHeight="true" outlineLevel="0" collapsed="false">
      <c r="A12" s="60" t="s">
        <v>110</v>
      </c>
      <c r="B12" s="105" t="n">
        <v>3593</v>
      </c>
      <c r="C12" s="63" t="n">
        <v>3436</v>
      </c>
      <c r="D12" s="63" t="n">
        <v>3301</v>
      </c>
      <c r="E12" s="63" t="n">
        <v>3619</v>
      </c>
      <c r="F12" s="63" t="n">
        <v>3614</v>
      </c>
      <c r="G12" s="106"/>
    </row>
    <row r="13" customFormat="false" ht="12.95" hidden="false" customHeight="true" outlineLevel="0" collapsed="false">
      <c r="A13" s="60" t="s">
        <v>111</v>
      </c>
      <c r="B13" s="105" t="n">
        <v>3000</v>
      </c>
      <c r="C13" s="63" t="n">
        <v>3116</v>
      </c>
      <c r="D13" s="63" t="n">
        <v>3384</v>
      </c>
      <c r="E13" s="63" t="n">
        <v>3386</v>
      </c>
      <c r="F13" s="63" t="n">
        <v>3290</v>
      </c>
      <c r="G13" s="106"/>
    </row>
    <row r="14" customFormat="false" ht="12.95" hidden="false" customHeight="true" outlineLevel="0" collapsed="false">
      <c r="A14" s="60" t="s">
        <v>112</v>
      </c>
      <c r="B14" s="105" t="n">
        <v>1673</v>
      </c>
      <c r="C14" s="63" t="n">
        <v>1867</v>
      </c>
      <c r="D14" s="63" t="n">
        <v>1780</v>
      </c>
      <c r="E14" s="63" t="n">
        <v>1854</v>
      </c>
      <c r="F14" s="63" t="n">
        <v>1856</v>
      </c>
      <c r="G14" s="106"/>
    </row>
    <row r="15" customFormat="false" ht="12.95" hidden="false" customHeight="true" outlineLevel="0" collapsed="false">
      <c r="A15" s="60" t="s">
        <v>113</v>
      </c>
      <c r="B15" s="105" t="n">
        <v>2871</v>
      </c>
      <c r="C15" s="63" t="n">
        <v>3000</v>
      </c>
      <c r="D15" s="63" t="n">
        <v>3091</v>
      </c>
      <c r="E15" s="63" t="n">
        <v>3436</v>
      </c>
      <c r="F15" s="63" t="n">
        <v>3258</v>
      </c>
      <c r="G15" s="106"/>
    </row>
    <row r="16" customFormat="false" ht="12.95" hidden="false" customHeight="true" outlineLevel="0" collapsed="false">
      <c r="A16" s="60" t="s">
        <v>114</v>
      </c>
      <c r="B16" s="105" t="n">
        <v>11223</v>
      </c>
      <c r="C16" s="63" t="n">
        <v>11251</v>
      </c>
      <c r="D16" s="63" t="n">
        <v>11473</v>
      </c>
      <c r="E16" s="63" t="n">
        <v>12449</v>
      </c>
      <c r="F16" s="63" t="n">
        <v>12076</v>
      </c>
      <c r="G16" s="106"/>
    </row>
    <row r="17" customFormat="false" ht="12.95" hidden="false" customHeight="true" outlineLevel="0" collapsed="false">
      <c r="A17" s="60" t="s">
        <v>115</v>
      </c>
      <c r="B17" s="105" t="n">
        <v>4257</v>
      </c>
      <c r="C17" s="63" t="n">
        <v>4273</v>
      </c>
      <c r="D17" s="63" t="n">
        <v>4378</v>
      </c>
      <c r="E17" s="63" t="n">
        <v>4196</v>
      </c>
      <c r="F17" s="63" t="n">
        <v>4351</v>
      </c>
      <c r="G17" s="106"/>
    </row>
    <row r="18" customFormat="false" ht="12.2" hidden="false" customHeight="true" outlineLevel="0" collapsed="false">
      <c r="A18" s="107"/>
      <c r="F18" s="63"/>
    </row>
    <row r="19" customFormat="false" ht="12.95" hidden="false" customHeight="true" outlineLevel="0" collapsed="false">
      <c r="A19" s="60" t="s">
        <v>116</v>
      </c>
      <c r="B19" s="105" t="n">
        <v>32183</v>
      </c>
      <c r="C19" s="63" t="n">
        <v>33047</v>
      </c>
      <c r="D19" s="63" t="n">
        <v>34052</v>
      </c>
      <c r="E19" s="63" t="n">
        <v>34046</v>
      </c>
      <c r="F19" s="63" t="n">
        <v>35001</v>
      </c>
    </row>
    <row r="20" customFormat="false" ht="12.95" hidden="false" customHeight="true" outlineLevel="0" collapsed="false">
      <c r="A20" s="60" t="s">
        <v>82</v>
      </c>
      <c r="B20" s="105" t="n">
        <v>7756</v>
      </c>
      <c r="C20" s="63" t="n">
        <v>7888</v>
      </c>
      <c r="D20" s="63" t="n">
        <v>8100</v>
      </c>
      <c r="E20" s="63" t="n">
        <v>8474</v>
      </c>
      <c r="F20" s="63" t="n">
        <v>8778</v>
      </c>
    </row>
    <row r="21" customFormat="false" ht="12.95" hidden="false" customHeight="true" outlineLevel="0" collapsed="false">
      <c r="A21" s="60" t="s">
        <v>117</v>
      </c>
      <c r="B21" s="105" t="n">
        <v>3826</v>
      </c>
      <c r="C21" s="63" t="n">
        <v>3714</v>
      </c>
      <c r="D21" s="63" t="n">
        <v>3873</v>
      </c>
      <c r="E21" s="63" t="n">
        <v>3734</v>
      </c>
      <c r="F21" s="63" t="n">
        <v>3888</v>
      </c>
    </row>
    <row r="22" customFormat="false" ht="12.95" hidden="false" customHeight="true" outlineLevel="0" collapsed="false">
      <c r="A22" s="60" t="s">
        <v>118</v>
      </c>
      <c r="B22" s="105" t="n">
        <v>6558</v>
      </c>
      <c r="C22" s="63" t="n">
        <v>7019</v>
      </c>
      <c r="D22" s="63" t="n">
        <v>7629</v>
      </c>
      <c r="E22" s="63" t="n">
        <v>7145</v>
      </c>
      <c r="F22" s="63" t="n">
        <v>7411</v>
      </c>
    </row>
    <row r="23" customFormat="false" ht="12.95" hidden="false" customHeight="true" outlineLevel="0" collapsed="false">
      <c r="A23" s="60" t="s">
        <v>119</v>
      </c>
      <c r="B23" s="105" t="n">
        <v>5387</v>
      </c>
      <c r="C23" s="63" t="n">
        <v>5463</v>
      </c>
      <c r="D23" s="63" t="n">
        <v>5812</v>
      </c>
      <c r="E23" s="63" t="n">
        <v>6253</v>
      </c>
      <c r="F23" s="63" t="n">
        <v>6235</v>
      </c>
    </row>
    <row r="24" customFormat="false" ht="12.95" hidden="false" customHeight="true" outlineLevel="0" collapsed="false">
      <c r="A24" s="60" t="s">
        <v>120</v>
      </c>
      <c r="B24" s="105" t="n">
        <v>5066</v>
      </c>
      <c r="C24" s="63" t="n">
        <v>4921</v>
      </c>
      <c r="D24" s="63" t="n">
        <v>4611</v>
      </c>
      <c r="E24" s="63" t="n">
        <v>4532</v>
      </c>
      <c r="F24" s="63" t="n">
        <v>4529</v>
      </c>
    </row>
    <row r="25" customFormat="false" ht="12.95" hidden="false" customHeight="true" outlineLevel="0" collapsed="false">
      <c r="A25" s="60" t="s">
        <v>121</v>
      </c>
      <c r="B25" s="105" t="n">
        <v>3590</v>
      </c>
      <c r="C25" s="63" t="n">
        <v>4042</v>
      </c>
      <c r="D25" s="63" t="n">
        <v>4027</v>
      </c>
      <c r="E25" s="63" t="n">
        <v>3908</v>
      </c>
      <c r="F25" s="63" t="n">
        <v>4160</v>
      </c>
    </row>
    <row r="26" customFormat="false" ht="12.2" hidden="false" customHeight="true" outlineLevel="0" collapsed="false">
      <c r="A26" s="107"/>
      <c r="B26" s="105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37980</v>
      </c>
      <c r="C27" s="63" t="n">
        <v>40592</v>
      </c>
      <c r="D27" s="63" t="n">
        <v>43391</v>
      </c>
      <c r="E27" s="63" t="n">
        <v>44754</v>
      </c>
      <c r="F27" s="63" t="n">
        <v>45149</v>
      </c>
    </row>
    <row r="28" customFormat="false" ht="12.95" hidden="false" customHeight="true" outlineLevel="0" collapsed="false">
      <c r="A28" s="60" t="s">
        <v>83</v>
      </c>
      <c r="B28" s="105" t="n">
        <v>7158</v>
      </c>
      <c r="C28" s="63" t="n">
        <v>7336</v>
      </c>
      <c r="D28" s="63" t="n">
        <v>7644</v>
      </c>
      <c r="E28" s="63" t="n">
        <v>7324</v>
      </c>
      <c r="F28" s="63" t="n">
        <v>7070</v>
      </c>
    </row>
    <row r="29" customFormat="false" ht="12.95" hidden="false" customHeight="true" outlineLevel="0" collapsed="false">
      <c r="A29" s="60" t="s">
        <v>123</v>
      </c>
      <c r="B29" s="105" t="n">
        <v>3347</v>
      </c>
      <c r="C29" s="63" t="n">
        <v>4019</v>
      </c>
      <c r="D29" s="63" t="n">
        <v>3910</v>
      </c>
      <c r="E29" s="63" t="n">
        <v>4434</v>
      </c>
      <c r="F29" s="63" t="n">
        <v>4406</v>
      </c>
    </row>
    <row r="30" customFormat="false" ht="12.95" hidden="false" customHeight="true" outlineLevel="0" collapsed="false">
      <c r="A30" s="60" t="s">
        <v>124</v>
      </c>
      <c r="B30" s="105" t="n">
        <v>2390</v>
      </c>
      <c r="C30" s="63" t="n">
        <v>2600</v>
      </c>
      <c r="D30" s="63" t="n">
        <v>3052</v>
      </c>
      <c r="E30" s="63" t="n">
        <v>3101</v>
      </c>
      <c r="F30" s="63" t="n">
        <v>3340</v>
      </c>
    </row>
    <row r="31" customFormat="false" ht="12.95" hidden="false" customHeight="true" outlineLevel="0" collapsed="false">
      <c r="A31" s="60" t="s">
        <v>125</v>
      </c>
      <c r="B31" s="105" t="n">
        <v>6033</v>
      </c>
      <c r="C31" s="63" t="n">
        <v>6297</v>
      </c>
      <c r="D31" s="63" t="n">
        <v>6418</v>
      </c>
      <c r="E31" s="63" t="n">
        <v>6415</v>
      </c>
      <c r="F31" s="63" t="n">
        <v>6542</v>
      </c>
    </row>
    <row r="32" customFormat="false" ht="12.95" hidden="false" customHeight="true" outlineLevel="0" collapsed="false">
      <c r="A32" s="60" t="s">
        <v>126</v>
      </c>
      <c r="B32" s="105" t="n">
        <v>7269</v>
      </c>
      <c r="C32" s="63" t="n">
        <v>7467</v>
      </c>
      <c r="D32" s="63" t="n">
        <v>7806</v>
      </c>
      <c r="E32" s="63" t="n">
        <v>8317</v>
      </c>
      <c r="F32" s="63" t="n">
        <v>8727</v>
      </c>
    </row>
    <row r="33" customFormat="false" ht="12.95" hidden="false" customHeight="true" outlineLevel="0" collapsed="false">
      <c r="A33" s="60" t="s">
        <v>127</v>
      </c>
      <c r="B33" s="105" t="n">
        <v>4117</v>
      </c>
      <c r="C33" s="63" t="n">
        <v>4367</v>
      </c>
      <c r="D33" s="63" t="n">
        <v>4770</v>
      </c>
      <c r="E33" s="63" t="n">
        <v>5040</v>
      </c>
      <c r="F33" s="63" t="n">
        <v>5074</v>
      </c>
    </row>
    <row r="34" customFormat="false" ht="12.95" hidden="false" customHeight="true" outlineLevel="0" collapsed="false">
      <c r="A34" s="60" t="s">
        <v>128</v>
      </c>
      <c r="B34" s="105" t="n">
        <v>7666</v>
      </c>
      <c r="C34" s="63" t="n">
        <v>8506</v>
      </c>
      <c r="D34" s="63" t="n">
        <v>9791</v>
      </c>
      <c r="E34" s="63" t="n">
        <v>10123</v>
      </c>
      <c r="F34" s="63" t="n">
        <v>9990</v>
      </c>
    </row>
    <row r="35" customFormat="false" ht="12.2" hidden="false" customHeight="true" outlineLevel="0" collapsed="false">
      <c r="A35" s="107"/>
      <c r="B35" s="105"/>
      <c r="C35" s="63"/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47463</v>
      </c>
      <c r="C36" s="63" t="n">
        <v>50376</v>
      </c>
      <c r="D36" s="63" t="n">
        <v>54298</v>
      </c>
      <c r="E36" s="63" t="n">
        <v>53276</v>
      </c>
      <c r="F36" s="63" t="n">
        <v>55564</v>
      </c>
    </row>
    <row r="37" customFormat="false" ht="12.95" hidden="false" customHeight="true" outlineLevel="0" collapsed="false">
      <c r="A37" s="60" t="s">
        <v>84</v>
      </c>
      <c r="B37" s="105" t="n">
        <v>5529</v>
      </c>
      <c r="C37" s="63" t="n">
        <v>6075</v>
      </c>
      <c r="D37" s="63" t="n">
        <v>6600</v>
      </c>
      <c r="E37" s="63" t="n">
        <v>6443</v>
      </c>
      <c r="F37" s="63" t="n">
        <v>6612</v>
      </c>
    </row>
    <row r="38" customFormat="false" ht="12.95" hidden="false" customHeight="true" outlineLevel="0" collapsed="false">
      <c r="A38" s="60" t="s">
        <v>130</v>
      </c>
      <c r="B38" s="105" t="n">
        <v>4264</v>
      </c>
      <c r="C38" s="63" t="n">
        <v>4389</v>
      </c>
      <c r="D38" s="63" t="n">
        <v>4897</v>
      </c>
      <c r="E38" s="63" t="n">
        <v>4767</v>
      </c>
      <c r="F38" s="63" t="n">
        <v>5173</v>
      </c>
    </row>
    <row r="39" customFormat="false" ht="12.95" hidden="false" customHeight="true" outlineLevel="0" collapsed="false">
      <c r="A39" s="60" t="s">
        <v>131</v>
      </c>
      <c r="B39" s="105" t="n">
        <v>2753</v>
      </c>
      <c r="C39" s="63" t="n">
        <v>2907</v>
      </c>
      <c r="D39" s="63" t="n">
        <v>2912</v>
      </c>
      <c r="E39" s="63" t="n">
        <v>2710</v>
      </c>
      <c r="F39" s="63" t="n">
        <v>3064</v>
      </c>
    </row>
    <row r="40" customFormat="false" ht="12.95" hidden="false" customHeight="true" outlineLevel="0" collapsed="false">
      <c r="A40" s="60" t="s">
        <v>132</v>
      </c>
      <c r="B40" s="105" t="n">
        <v>5435</v>
      </c>
      <c r="C40" s="63" t="n">
        <v>6434</v>
      </c>
      <c r="D40" s="63" t="n">
        <v>7229</v>
      </c>
      <c r="E40" s="63" t="n">
        <v>7155</v>
      </c>
      <c r="F40" s="63" t="n">
        <v>7626</v>
      </c>
    </row>
    <row r="41" customFormat="false" ht="12.95" hidden="false" customHeight="true" outlineLevel="0" collapsed="false">
      <c r="A41" s="60" t="s">
        <v>133</v>
      </c>
      <c r="B41" s="105" t="n">
        <v>10975</v>
      </c>
      <c r="C41" s="63" t="n">
        <v>12027</v>
      </c>
      <c r="D41" s="63" t="n">
        <v>13056</v>
      </c>
      <c r="E41" s="63" t="n">
        <v>12890</v>
      </c>
      <c r="F41" s="63" t="n">
        <v>13232</v>
      </c>
    </row>
    <row r="42" customFormat="false" ht="12.95" hidden="false" customHeight="true" outlineLevel="0" collapsed="false">
      <c r="A42" s="60" t="s">
        <v>134</v>
      </c>
      <c r="B42" s="105" t="n">
        <v>6867</v>
      </c>
      <c r="C42" s="63" t="n">
        <v>6605</v>
      </c>
      <c r="D42" s="63" t="n">
        <v>6681</v>
      </c>
      <c r="E42" s="63" t="n">
        <v>6861</v>
      </c>
      <c r="F42" s="63" t="n">
        <v>6813</v>
      </c>
    </row>
    <row r="43" customFormat="false" ht="12.95" hidden="false" customHeight="true" outlineLevel="0" collapsed="false">
      <c r="A43" s="60" t="s">
        <v>135</v>
      </c>
      <c r="B43" s="105" t="n">
        <v>2495</v>
      </c>
      <c r="C43" s="63" t="n">
        <v>2700</v>
      </c>
      <c r="D43" s="63" t="n">
        <v>3054</v>
      </c>
      <c r="E43" s="63" t="n">
        <v>3073</v>
      </c>
      <c r="F43" s="63" t="n">
        <v>3311</v>
      </c>
    </row>
    <row r="44" customFormat="false" ht="12.95" hidden="false" customHeight="true" outlineLevel="0" collapsed="false">
      <c r="A44" s="60" t="s">
        <v>136</v>
      </c>
      <c r="B44" s="105" t="n">
        <v>6693</v>
      </c>
      <c r="C44" s="63" t="n">
        <v>6750</v>
      </c>
      <c r="D44" s="63" t="n">
        <v>7170</v>
      </c>
      <c r="E44" s="63" t="n">
        <v>6821</v>
      </c>
      <c r="F44" s="63" t="n">
        <v>6929</v>
      </c>
    </row>
    <row r="45" customFormat="false" ht="12.95" hidden="false" customHeight="true" outlineLevel="0" collapsed="false">
      <c r="A45" s="60" t="s">
        <v>137</v>
      </c>
      <c r="B45" s="105" t="n">
        <v>2452</v>
      </c>
      <c r="C45" s="63" t="n">
        <v>2489</v>
      </c>
      <c r="D45" s="63" t="n">
        <v>2699</v>
      </c>
      <c r="E45" s="63" t="n">
        <v>2556</v>
      </c>
      <c r="F45" s="63" t="n">
        <v>2804</v>
      </c>
    </row>
    <row r="46" customFormat="false" ht="12.2" hidden="false" customHeight="true" outlineLevel="0" collapsed="false">
      <c r="A46" s="107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47236</v>
      </c>
      <c r="C47" s="63" t="n">
        <v>47517</v>
      </c>
      <c r="D47" s="63" t="n">
        <v>50322</v>
      </c>
      <c r="E47" s="63" t="n">
        <v>49734</v>
      </c>
      <c r="F47" s="63" t="n">
        <v>51503</v>
      </c>
    </row>
    <row r="48" customFormat="false" ht="12.95" hidden="false" customHeight="true" outlineLevel="0" collapsed="false">
      <c r="A48" s="60" t="s">
        <v>85</v>
      </c>
      <c r="B48" s="105" t="n">
        <v>14152</v>
      </c>
      <c r="C48" s="63" t="n">
        <v>14676</v>
      </c>
      <c r="D48" s="63" t="n">
        <v>15695</v>
      </c>
      <c r="E48" s="63" t="n">
        <v>15430</v>
      </c>
      <c r="F48" s="63" t="n">
        <v>15519</v>
      </c>
    </row>
    <row r="49" customFormat="false" ht="12.95" hidden="false" customHeight="true" outlineLevel="0" collapsed="false">
      <c r="A49" s="60" t="s">
        <v>139</v>
      </c>
      <c r="B49" s="105" t="n">
        <v>3368</v>
      </c>
      <c r="C49" s="63" t="n">
        <v>3621</v>
      </c>
      <c r="D49" s="63" t="n">
        <v>3753</v>
      </c>
      <c r="E49" s="63" t="n">
        <v>3701</v>
      </c>
      <c r="F49" s="63" t="n">
        <v>3859</v>
      </c>
    </row>
    <row r="50" customFormat="false" ht="12.95" hidden="false" customHeight="true" outlineLevel="0" collapsed="false">
      <c r="A50" s="60" t="s">
        <v>140</v>
      </c>
      <c r="B50" s="105" t="n">
        <v>11598</v>
      </c>
      <c r="C50" s="63" t="n">
        <v>11466</v>
      </c>
      <c r="D50" s="63" t="n">
        <v>11981</v>
      </c>
      <c r="E50" s="63" t="n">
        <v>11603</v>
      </c>
      <c r="F50" s="63" t="n">
        <v>12101</v>
      </c>
    </row>
    <row r="51" customFormat="false" ht="12.95" hidden="false" customHeight="true" outlineLevel="0" collapsed="false">
      <c r="A51" s="60" t="s">
        <v>141</v>
      </c>
      <c r="B51" s="105" t="n">
        <v>6133</v>
      </c>
      <c r="C51" s="63" t="n">
        <v>6132</v>
      </c>
      <c r="D51" s="63" t="n">
        <v>6920</v>
      </c>
      <c r="E51" s="63" t="n">
        <v>6719</v>
      </c>
      <c r="F51" s="63" t="n">
        <v>6992</v>
      </c>
    </row>
    <row r="52" customFormat="false" ht="12.95" hidden="false" customHeight="true" outlineLevel="0" collapsed="false">
      <c r="A52" s="60" t="s">
        <v>142</v>
      </c>
      <c r="B52" s="105" t="n">
        <v>6578</v>
      </c>
      <c r="C52" s="63" t="n">
        <v>6124</v>
      </c>
      <c r="D52" s="63" t="n">
        <v>6134</v>
      </c>
      <c r="E52" s="63" t="n">
        <v>6439</v>
      </c>
      <c r="F52" s="63" t="n">
        <v>6683</v>
      </c>
    </row>
    <row r="53" customFormat="false" ht="12.95" hidden="false" customHeight="true" outlineLevel="0" collapsed="false">
      <c r="A53" s="60" t="s">
        <v>143</v>
      </c>
      <c r="B53" s="105" t="n">
        <v>5407</v>
      </c>
      <c r="C53" s="63" t="n">
        <v>5498</v>
      </c>
      <c r="D53" s="63" t="n">
        <v>5839</v>
      </c>
      <c r="E53" s="63" t="n">
        <v>5842</v>
      </c>
      <c r="F53" s="63" t="n">
        <v>6349</v>
      </c>
    </row>
    <row r="54" customFormat="false" ht="12.2" hidden="false" customHeight="true" outlineLevel="0" collapsed="false">
      <c r="A54" s="107"/>
      <c r="B54" s="105"/>
      <c r="C54" s="63"/>
      <c r="D54" s="63" t="n">
        <v>0</v>
      </c>
      <c r="E54" s="63"/>
      <c r="F54" s="63"/>
    </row>
    <row r="55" customFormat="false" ht="12.95" hidden="false" customHeight="true" outlineLevel="0" collapsed="false">
      <c r="A55" s="60" t="s">
        <v>144</v>
      </c>
      <c r="B55" s="105" t="n">
        <v>223637</v>
      </c>
      <c r="C55" s="63" t="n">
        <v>231552</v>
      </c>
      <c r="D55" s="63" t="n">
        <v>242486</v>
      </c>
      <c r="E55" s="63" t="n">
        <v>244703</v>
      </c>
      <c r="F55" s="63" t="n">
        <v>250032</v>
      </c>
    </row>
    <row r="56" customFormat="false" ht="11.25" hidden="false" customHeight="true" outlineLevel="0" collapsed="false"/>
    <row r="57" customFormat="false" ht="11.25" hidden="false" customHeight="true" outlineLevel="0" collapsed="false">
      <c r="A57" s="98" t="s">
        <v>151</v>
      </c>
      <c r="F57" s="66"/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0" display="6. Arbeitslose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75" hidden="false" customHeight="fals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28113</v>
      </c>
      <c r="C6" s="63" t="n">
        <v>28736</v>
      </c>
      <c r="D6" s="63" t="n">
        <v>29680</v>
      </c>
      <c r="E6" s="63" t="n">
        <v>30845</v>
      </c>
      <c r="F6" s="63" t="n">
        <v>31672</v>
      </c>
    </row>
    <row r="7" customFormat="false" ht="12.95" hidden="false" customHeight="true" outlineLevel="0" collapsed="false">
      <c r="A7" s="60" t="s">
        <v>81</v>
      </c>
      <c r="B7" s="105" t="n">
        <v>6992</v>
      </c>
      <c r="C7" s="63" t="n">
        <v>7118</v>
      </c>
      <c r="D7" s="63" t="n">
        <v>7333</v>
      </c>
      <c r="E7" s="63" t="n">
        <v>7424</v>
      </c>
      <c r="F7" s="63" t="n">
        <v>7659</v>
      </c>
    </row>
    <row r="8" customFormat="false" ht="12.95" hidden="false" customHeight="true" outlineLevel="0" collapsed="false">
      <c r="A8" s="60" t="s">
        <v>106</v>
      </c>
      <c r="B8" s="105" t="n">
        <v>2143</v>
      </c>
      <c r="C8" s="63" t="n">
        <v>2286</v>
      </c>
      <c r="D8" s="63" t="n">
        <v>2211</v>
      </c>
      <c r="E8" s="63" t="n">
        <v>2451</v>
      </c>
      <c r="F8" s="63" t="n">
        <v>2657</v>
      </c>
    </row>
    <row r="9" customFormat="false" ht="12.95" hidden="false" customHeight="true" outlineLevel="0" collapsed="false">
      <c r="A9" s="60" t="s">
        <v>107</v>
      </c>
      <c r="B9" s="105" t="n">
        <v>2576</v>
      </c>
      <c r="C9" s="63" t="n">
        <v>2420</v>
      </c>
      <c r="D9" s="63" t="n">
        <v>2548</v>
      </c>
      <c r="E9" s="63" t="n">
        <v>2442</v>
      </c>
      <c r="F9" s="63" t="n">
        <v>2435</v>
      </c>
    </row>
    <row r="10" customFormat="false" ht="12.95" hidden="false" customHeight="true" outlineLevel="0" collapsed="false">
      <c r="A10" s="60" t="s">
        <v>108</v>
      </c>
      <c r="B10" s="105" t="n">
        <v>2316</v>
      </c>
      <c r="C10" s="63" t="n">
        <v>2531</v>
      </c>
      <c r="D10" s="63" t="n">
        <v>2590</v>
      </c>
      <c r="E10" s="63" t="n">
        <v>2764</v>
      </c>
      <c r="F10" s="63" t="n">
        <v>2855</v>
      </c>
    </row>
    <row r="11" customFormat="false" ht="12.95" hidden="false" customHeight="true" outlineLevel="0" collapsed="false">
      <c r="A11" s="60" t="s">
        <v>109</v>
      </c>
      <c r="B11" s="105" t="n">
        <v>1563</v>
      </c>
      <c r="C11" s="63" t="n">
        <v>1605</v>
      </c>
      <c r="D11" s="63" t="n">
        <v>1862</v>
      </c>
      <c r="E11" s="63" t="n">
        <v>1838</v>
      </c>
      <c r="F11" s="63" t="n">
        <v>1939</v>
      </c>
    </row>
    <row r="12" customFormat="false" ht="12.95" hidden="false" customHeight="true" outlineLevel="0" collapsed="false">
      <c r="A12" s="60" t="s">
        <v>110</v>
      </c>
      <c r="B12" s="105" t="n">
        <v>1642</v>
      </c>
      <c r="C12" s="63" t="n">
        <v>1573</v>
      </c>
      <c r="D12" s="63" t="n">
        <v>1542</v>
      </c>
      <c r="E12" s="63" t="n">
        <v>1714</v>
      </c>
      <c r="F12" s="63" t="n">
        <v>1729</v>
      </c>
    </row>
    <row r="13" customFormat="false" ht="12.95" hidden="false" customHeight="true" outlineLevel="0" collapsed="false">
      <c r="A13" s="60" t="s">
        <v>111</v>
      </c>
      <c r="B13" s="105" t="n">
        <v>1432</v>
      </c>
      <c r="C13" s="63" t="n">
        <v>1476</v>
      </c>
      <c r="D13" s="63" t="n">
        <v>1600</v>
      </c>
      <c r="E13" s="63" t="n">
        <v>1569</v>
      </c>
      <c r="F13" s="63" t="n">
        <v>1624</v>
      </c>
    </row>
    <row r="14" customFormat="false" ht="12.95" hidden="false" customHeight="true" outlineLevel="0" collapsed="false">
      <c r="A14" s="60" t="s">
        <v>112</v>
      </c>
      <c r="B14" s="105" t="n">
        <v>767</v>
      </c>
      <c r="C14" s="63" t="n">
        <v>894</v>
      </c>
      <c r="D14" s="63" t="n">
        <v>862</v>
      </c>
      <c r="E14" s="63" t="n">
        <v>934</v>
      </c>
      <c r="F14" s="63" t="n">
        <v>942</v>
      </c>
    </row>
    <row r="15" customFormat="false" ht="12.95" hidden="false" customHeight="true" outlineLevel="0" collapsed="false">
      <c r="A15" s="60" t="s">
        <v>113</v>
      </c>
      <c r="B15" s="105" t="n">
        <v>1396</v>
      </c>
      <c r="C15" s="63" t="n">
        <v>1520</v>
      </c>
      <c r="D15" s="63" t="n">
        <v>1618</v>
      </c>
      <c r="E15" s="63" t="n">
        <v>1739</v>
      </c>
      <c r="F15" s="63" t="n">
        <v>1708</v>
      </c>
    </row>
    <row r="16" customFormat="false" ht="12.95" hidden="false" customHeight="true" outlineLevel="0" collapsed="false">
      <c r="A16" s="60" t="s">
        <v>114</v>
      </c>
      <c r="B16" s="105" t="n">
        <v>5305</v>
      </c>
      <c r="C16" s="63" t="n">
        <v>5257</v>
      </c>
      <c r="D16" s="63" t="n">
        <v>5364</v>
      </c>
      <c r="E16" s="63" t="n">
        <v>5996</v>
      </c>
      <c r="F16" s="63" t="n">
        <v>5997</v>
      </c>
    </row>
    <row r="17" customFormat="false" ht="12.95" hidden="false" customHeight="true" outlineLevel="0" collapsed="false">
      <c r="A17" s="60" t="s">
        <v>115</v>
      </c>
      <c r="B17" s="105" t="n">
        <v>1981</v>
      </c>
      <c r="C17" s="63" t="n">
        <v>2056</v>
      </c>
      <c r="D17" s="63" t="n">
        <v>2150</v>
      </c>
      <c r="E17" s="63" t="n">
        <v>1974</v>
      </c>
      <c r="F17" s="63" t="n">
        <v>2127</v>
      </c>
    </row>
    <row r="18" customFormat="false" ht="12.2" hidden="false" customHeight="true" outlineLevel="0" collapsed="false">
      <c r="A18" s="62"/>
      <c r="B18" s="105" t="n">
        <v>0</v>
      </c>
      <c r="C18" s="66" t="n">
        <v>0</v>
      </c>
      <c r="D18" s="66" t="n">
        <v>0</v>
      </c>
      <c r="E18" s="63" t="n">
        <v>0</v>
      </c>
      <c r="F18" s="63"/>
    </row>
    <row r="19" customFormat="false" ht="12.95" hidden="false" customHeight="true" outlineLevel="0" collapsed="false">
      <c r="A19" s="60" t="s">
        <v>116</v>
      </c>
      <c r="B19" s="105" t="n">
        <v>15748</v>
      </c>
      <c r="C19" s="63" t="n">
        <v>16567</v>
      </c>
      <c r="D19" s="63" t="n">
        <v>17501</v>
      </c>
      <c r="E19" s="63" t="n">
        <v>17686</v>
      </c>
      <c r="F19" s="63" t="n">
        <v>18567</v>
      </c>
    </row>
    <row r="20" customFormat="false" ht="12.95" hidden="false" customHeight="true" outlineLevel="0" collapsed="false">
      <c r="A20" s="60" t="s">
        <v>82</v>
      </c>
      <c r="B20" s="105" t="n">
        <v>3764</v>
      </c>
      <c r="C20" s="63" t="n">
        <v>3895</v>
      </c>
      <c r="D20" s="63" t="n">
        <v>4192</v>
      </c>
      <c r="E20" s="63" t="n">
        <v>4547</v>
      </c>
      <c r="F20" s="63" t="n">
        <v>4682</v>
      </c>
    </row>
    <row r="21" customFormat="false" ht="12.95" hidden="false" customHeight="true" outlineLevel="0" collapsed="false">
      <c r="A21" s="60" t="s">
        <v>117</v>
      </c>
      <c r="B21" s="105" t="n">
        <v>1818</v>
      </c>
      <c r="C21" s="63" t="n">
        <v>1820</v>
      </c>
      <c r="D21" s="63" t="n">
        <v>1920</v>
      </c>
      <c r="E21" s="63" t="n">
        <v>1829</v>
      </c>
      <c r="F21" s="63" t="n">
        <v>1998</v>
      </c>
    </row>
    <row r="22" customFormat="false" ht="12.95" hidden="false" customHeight="true" outlineLevel="0" collapsed="false">
      <c r="A22" s="60" t="s">
        <v>118</v>
      </c>
      <c r="B22" s="105" t="n">
        <v>3591</v>
      </c>
      <c r="C22" s="63" t="n">
        <v>3892</v>
      </c>
      <c r="D22" s="63" t="n">
        <v>4325</v>
      </c>
      <c r="E22" s="63" t="n">
        <v>4086</v>
      </c>
      <c r="F22" s="63" t="n">
        <v>4237</v>
      </c>
    </row>
    <row r="23" customFormat="false" ht="12.95" hidden="false" customHeight="true" outlineLevel="0" collapsed="false">
      <c r="A23" s="60" t="s">
        <v>119</v>
      </c>
      <c r="B23" s="105" t="n">
        <v>2689</v>
      </c>
      <c r="C23" s="63" t="n">
        <v>2730</v>
      </c>
      <c r="D23" s="63" t="n">
        <v>3001</v>
      </c>
      <c r="E23" s="63" t="n">
        <v>3303</v>
      </c>
      <c r="F23" s="63" t="n">
        <v>3417</v>
      </c>
    </row>
    <row r="24" customFormat="false" ht="12.95" hidden="false" customHeight="true" outlineLevel="0" collapsed="false">
      <c r="A24" s="60" t="s">
        <v>120</v>
      </c>
      <c r="B24" s="105" t="n">
        <v>2253</v>
      </c>
      <c r="C24" s="63" t="n">
        <v>2312</v>
      </c>
      <c r="D24" s="63" t="n">
        <v>2097</v>
      </c>
      <c r="E24" s="63" t="n">
        <v>2002</v>
      </c>
      <c r="F24" s="63" t="n">
        <v>2020</v>
      </c>
    </row>
    <row r="25" customFormat="false" ht="12.95" hidden="false" customHeight="true" outlineLevel="0" collapsed="false">
      <c r="A25" s="60" t="s">
        <v>121</v>
      </c>
      <c r="B25" s="105" t="n">
        <v>1633</v>
      </c>
      <c r="C25" s="63" t="n">
        <v>1918</v>
      </c>
      <c r="D25" s="63" t="n">
        <v>1966</v>
      </c>
      <c r="E25" s="63" t="n">
        <v>1919</v>
      </c>
      <c r="F25" s="63" t="n">
        <v>2213</v>
      </c>
    </row>
    <row r="26" customFormat="false" ht="12.2" hidden="false" customHeight="true" outlineLevel="0" collapsed="false">
      <c r="A26" s="62"/>
      <c r="B26" s="79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18945</v>
      </c>
      <c r="C27" s="63" t="n">
        <v>21248</v>
      </c>
      <c r="D27" s="63" t="n">
        <v>23386</v>
      </c>
      <c r="E27" s="63" t="n">
        <v>24014</v>
      </c>
      <c r="F27" s="63" t="n">
        <v>24766</v>
      </c>
    </row>
    <row r="28" customFormat="false" ht="12.95" hidden="false" customHeight="true" outlineLevel="0" collapsed="false">
      <c r="A28" s="60" t="s">
        <v>83</v>
      </c>
      <c r="B28" s="105" t="n">
        <v>3569</v>
      </c>
      <c r="C28" s="63" t="n">
        <v>3792</v>
      </c>
      <c r="D28" s="63" t="n">
        <v>4128</v>
      </c>
      <c r="E28" s="63" t="n">
        <v>4015</v>
      </c>
      <c r="F28" s="63" t="n">
        <v>3958</v>
      </c>
    </row>
    <row r="29" customFormat="false" ht="12.95" hidden="false" customHeight="true" outlineLevel="0" collapsed="false">
      <c r="A29" s="60" t="s">
        <v>123</v>
      </c>
      <c r="B29" s="105" t="n">
        <v>1696</v>
      </c>
      <c r="C29" s="63" t="n">
        <v>2114</v>
      </c>
      <c r="D29" s="63" t="n">
        <v>2096</v>
      </c>
      <c r="E29" s="63" t="n">
        <v>2400</v>
      </c>
      <c r="F29" s="63" t="n">
        <v>2398</v>
      </c>
    </row>
    <row r="30" customFormat="false" ht="12.95" hidden="false" customHeight="true" outlineLevel="0" collapsed="false">
      <c r="A30" s="60" t="s">
        <v>124</v>
      </c>
      <c r="B30" s="105" t="n">
        <v>1131</v>
      </c>
      <c r="C30" s="63" t="n">
        <v>1309</v>
      </c>
      <c r="D30" s="63" t="n">
        <v>1548</v>
      </c>
      <c r="E30" s="63" t="n">
        <v>1605</v>
      </c>
      <c r="F30" s="63" t="n">
        <v>1776</v>
      </c>
    </row>
    <row r="31" customFormat="false" ht="12.95" hidden="false" customHeight="true" outlineLevel="0" collapsed="false">
      <c r="A31" s="60" t="s">
        <v>125</v>
      </c>
      <c r="B31" s="105" t="n">
        <v>2773</v>
      </c>
      <c r="C31" s="63" t="n">
        <v>3042</v>
      </c>
      <c r="D31" s="63" t="n">
        <v>3097</v>
      </c>
      <c r="E31" s="63" t="n">
        <v>3117</v>
      </c>
      <c r="F31" s="63" t="n">
        <v>3313</v>
      </c>
    </row>
    <row r="32" customFormat="false" ht="12.95" hidden="false" customHeight="true" outlineLevel="0" collapsed="false">
      <c r="A32" s="60" t="s">
        <v>126</v>
      </c>
      <c r="B32" s="105" t="n">
        <v>3602</v>
      </c>
      <c r="C32" s="63" t="n">
        <v>3987</v>
      </c>
      <c r="D32" s="63" t="n">
        <v>4217</v>
      </c>
      <c r="E32" s="63" t="n">
        <v>4416</v>
      </c>
      <c r="F32" s="63" t="n">
        <v>4818</v>
      </c>
    </row>
    <row r="33" customFormat="false" ht="12.95" hidden="false" customHeight="true" outlineLevel="0" collapsed="false">
      <c r="A33" s="60" t="s">
        <v>127</v>
      </c>
      <c r="B33" s="105" t="n">
        <v>2063</v>
      </c>
      <c r="C33" s="63" t="n">
        <v>2276</v>
      </c>
      <c r="D33" s="63" t="n">
        <v>2546</v>
      </c>
      <c r="E33" s="63" t="n">
        <v>2698</v>
      </c>
      <c r="F33" s="63" t="n">
        <v>2747</v>
      </c>
    </row>
    <row r="34" customFormat="false" ht="12.95" hidden="false" customHeight="true" outlineLevel="0" collapsed="false">
      <c r="A34" s="60" t="s">
        <v>128</v>
      </c>
      <c r="B34" s="105" t="n">
        <v>4111</v>
      </c>
      <c r="C34" s="63" t="n">
        <v>4728</v>
      </c>
      <c r="D34" s="63" t="n">
        <v>5754</v>
      </c>
      <c r="E34" s="63" t="n">
        <v>5763</v>
      </c>
      <c r="F34" s="63" t="n">
        <v>5756</v>
      </c>
    </row>
    <row r="35" customFormat="false" ht="12.2" hidden="false" customHeight="true" outlineLevel="0" collapsed="false">
      <c r="A35" s="62"/>
      <c r="B35" s="105" t="n">
        <v>0</v>
      </c>
      <c r="C35" s="63" t="n">
        <v>0</v>
      </c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22947</v>
      </c>
      <c r="C36" s="63" t="n">
        <v>25521</v>
      </c>
      <c r="D36" s="63" t="n">
        <v>28402</v>
      </c>
      <c r="E36" s="63" t="n">
        <v>28024</v>
      </c>
      <c r="F36" s="63" t="n">
        <v>29802</v>
      </c>
    </row>
    <row r="37" customFormat="false" ht="12.95" hidden="false" customHeight="true" outlineLevel="0" collapsed="false">
      <c r="A37" s="60" t="s">
        <v>84</v>
      </c>
      <c r="B37" s="105" t="n">
        <v>2845</v>
      </c>
      <c r="C37" s="63" t="n">
        <v>3253</v>
      </c>
      <c r="D37" s="63" t="n">
        <v>3592</v>
      </c>
      <c r="E37" s="63" t="n">
        <v>3440</v>
      </c>
      <c r="F37" s="63" t="n">
        <v>3569</v>
      </c>
    </row>
    <row r="38" customFormat="false" ht="12.95" hidden="false" customHeight="true" outlineLevel="0" collapsed="false">
      <c r="A38" s="60" t="s">
        <v>130</v>
      </c>
      <c r="B38" s="105" t="n">
        <v>1960</v>
      </c>
      <c r="C38" s="63" t="n">
        <v>2096</v>
      </c>
      <c r="D38" s="63" t="n">
        <v>2505</v>
      </c>
      <c r="E38" s="63" t="n">
        <v>2441</v>
      </c>
      <c r="F38" s="63" t="n">
        <v>2815</v>
      </c>
    </row>
    <row r="39" customFormat="false" ht="12.95" hidden="false" customHeight="true" outlineLevel="0" collapsed="false">
      <c r="A39" s="60" t="s">
        <v>131</v>
      </c>
      <c r="B39" s="105" t="n">
        <v>1309</v>
      </c>
      <c r="C39" s="63" t="n">
        <v>1438</v>
      </c>
      <c r="D39" s="63" t="n">
        <v>1476</v>
      </c>
      <c r="E39" s="63" t="n">
        <v>1352</v>
      </c>
      <c r="F39" s="63" t="n">
        <v>1572</v>
      </c>
    </row>
    <row r="40" customFormat="false" ht="12.95" hidden="false" customHeight="true" outlineLevel="0" collapsed="false">
      <c r="A40" s="60" t="s">
        <v>132</v>
      </c>
      <c r="B40" s="105" t="n">
        <v>2839</v>
      </c>
      <c r="C40" s="63" t="n">
        <v>3512</v>
      </c>
      <c r="D40" s="63" t="n">
        <v>4010</v>
      </c>
      <c r="E40" s="63" t="n">
        <v>3948</v>
      </c>
      <c r="F40" s="63" t="n">
        <v>4228</v>
      </c>
    </row>
    <row r="41" customFormat="false" ht="12.95" hidden="false" customHeight="true" outlineLevel="0" collapsed="false">
      <c r="A41" s="60" t="s">
        <v>133</v>
      </c>
      <c r="B41" s="105" t="n">
        <v>5612</v>
      </c>
      <c r="C41" s="63" t="n">
        <v>6527</v>
      </c>
      <c r="D41" s="63" t="n">
        <v>7222</v>
      </c>
      <c r="E41" s="63" t="n">
        <v>7262</v>
      </c>
      <c r="F41" s="63" t="n">
        <v>7434</v>
      </c>
    </row>
    <row r="42" customFormat="false" ht="12.95" hidden="false" customHeight="true" outlineLevel="0" collapsed="false">
      <c r="A42" s="60" t="s">
        <v>134</v>
      </c>
      <c r="B42" s="105" t="n">
        <v>3169</v>
      </c>
      <c r="C42" s="63" t="n">
        <v>3142</v>
      </c>
      <c r="D42" s="63" t="n">
        <v>3277</v>
      </c>
      <c r="E42" s="63" t="n">
        <v>3393</v>
      </c>
      <c r="F42" s="63" t="n">
        <v>3575</v>
      </c>
    </row>
    <row r="43" customFormat="false" ht="12.95" hidden="false" customHeight="true" outlineLevel="0" collapsed="false">
      <c r="A43" s="60" t="s">
        <v>135</v>
      </c>
      <c r="B43" s="105" t="n">
        <v>1091</v>
      </c>
      <c r="C43" s="63" t="n">
        <v>1242</v>
      </c>
      <c r="D43" s="63" t="n">
        <v>1470</v>
      </c>
      <c r="E43" s="63" t="n">
        <v>1473</v>
      </c>
      <c r="F43" s="63" t="n">
        <v>1676</v>
      </c>
    </row>
    <row r="44" customFormat="false" ht="12.95" hidden="false" customHeight="true" outlineLevel="0" collapsed="false">
      <c r="A44" s="60" t="s">
        <v>136</v>
      </c>
      <c r="B44" s="105" t="n">
        <v>3098</v>
      </c>
      <c r="C44" s="63" t="n">
        <v>3216</v>
      </c>
      <c r="D44" s="63" t="n">
        <v>3614</v>
      </c>
      <c r="E44" s="63" t="n">
        <v>3515</v>
      </c>
      <c r="F44" s="63" t="n">
        <v>3582</v>
      </c>
    </row>
    <row r="45" customFormat="false" ht="12.95" hidden="false" customHeight="true" outlineLevel="0" collapsed="false">
      <c r="A45" s="60" t="s">
        <v>137</v>
      </c>
      <c r="B45" s="105" t="n">
        <v>1024</v>
      </c>
      <c r="C45" s="63" t="n">
        <v>1095</v>
      </c>
      <c r="D45" s="63" t="n">
        <v>1236</v>
      </c>
      <c r="E45" s="63" t="n">
        <v>1200</v>
      </c>
      <c r="F45" s="63" t="n">
        <v>1351</v>
      </c>
    </row>
    <row r="46" customFormat="false" ht="12.2" hidden="false" customHeight="true" outlineLevel="0" collapsed="false">
      <c r="A46" s="62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23937</v>
      </c>
      <c r="C47" s="63" t="n">
        <v>24840</v>
      </c>
      <c r="D47" s="63" t="n">
        <v>27334</v>
      </c>
      <c r="E47" s="63" t="n">
        <v>27163</v>
      </c>
      <c r="F47" s="63" t="n">
        <v>28473</v>
      </c>
    </row>
    <row r="48" customFormat="false" ht="12.95" hidden="false" customHeight="true" outlineLevel="0" collapsed="false">
      <c r="A48" s="60" t="s">
        <v>85</v>
      </c>
      <c r="B48" s="105" t="n">
        <v>7556</v>
      </c>
      <c r="C48" s="63" t="n">
        <v>8199</v>
      </c>
      <c r="D48" s="63" t="n">
        <v>8997</v>
      </c>
      <c r="E48" s="63" t="n">
        <v>8844</v>
      </c>
      <c r="F48" s="63" t="n">
        <v>8819</v>
      </c>
    </row>
    <row r="49" customFormat="false" ht="12.95" hidden="false" customHeight="true" outlineLevel="0" collapsed="false">
      <c r="A49" s="60" t="s">
        <v>139</v>
      </c>
      <c r="B49" s="105" t="n">
        <v>1712</v>
      </c>
      <c r="C49" s="63" t="n">
        <v>1847</v>
      </c>
      <c r="D49" s="63" t="n">
        <v>2010</v>
      </c>
      <c r="E49" s="63" t="n">
        <v>1999</v>
      </c>
      <c r="F49" s="63" t="n">
        <v>2139</v>
      </c>
    </row>
    <row r="50" customFormat="false" ht="12.95" hidden="false" customHeight="true" outlineLevel="0" collapsed="false">
      <c r="A50" s="60" t="s">
        <v>140</v>
      </c>
      <c r="B50" s="105" t="n">
        <v>5664</v>
      </c>
      <c r="C50" s="63" t="n">
        <v>5749</v>
      </c>
      <c r="D50" s="63" t="n">
        <v>6264</v>
      </c>
      <c r="E50" s="63" t="n">
        <v>6110</v>
      </c>
      <c r="F50" s="63" t="n">
        <v>6526</v>
      </c>
    </row>
    <row r="51" customFormat="false" ht="12.95" hidden="false" customHeight="true" outlineLevel="0" collapsed="false">
      <c r="A51" s="60" t="s">
        <v>141</v>
      </c>
      <c r="B51" s="105" t="n">
        <v>3157</v>
      </c>
      <c r="C51" s="63" t="n">
        <v>3290</v>
      </c>
      <c r="D51" s="63" t="n">
        <v>3805</v>
      </c>
      <c r="E51" s="63" t="n">
        <v>3816</v>
      </c>
      <c r="F51" s="63" t="n">
        <v>4005</v>
      </c>
    </row>
    <row r="52" customFormat="false" ht="12.95" hidden="false" customHeight="true" outlineLevel="0" collapsed="false">
      <c r="A52" s="60" t="s">
        <v>142</v>
      </c>
      <c r="B52" s="105" t="n">
        <v>3194</v>
      </c>
      <c r="C52" s="63" t="n">
        <v>2947</v>
      </c>
      <c r="D52" s="63" t="n">
        <v>3189</v>
      </c>
      <c r="E52" s="63" t="n">
        <v>3398</v>
      </c>
      <c r="F52" s="63" t="n">
        <v>3572</v>
      </c>
    </row>
    <row r="53" customFormat="false" ht="12.95" hidden="false" customHeight="true" outlineLevel="0" collapsed="false">
      <c r="A53" s="60" t="s">
        <v>143</v>
      </c>
      <c r="B53" s="105" t="n">
        <v>2654</v>
      </c>
      <c r="C53" s="63" t="n">
        <v>2808</v>
      </c>
      <c r="D53" s="63" t="n">
        <v>3069</v>
      </c>
      <c r="E53" s="63" t="n">
        <v>2996</v>
      </c>
      <c r="F53" s="63" t="n">
        <v>3412</v>
      </c>
    </row>
    <row r="54" customFormat="false" ht="12.95" hidden="false" customHeight="true" outlineLevel="0" collapsed="false">
      <c r="A54" s="60"/>
      <c r="B54" s="66" t="n">
        <v>0</v>
      </c>
      <c r="C54" s="63" t="n">
        <v>0</v>
      </c>
      <c r="D54" s="63" t="n">
        <v>0</v>
      </c>
      <c r="E54" s="63" t="n">
        <v>0</v>
      </c>
      <c r="F54" s="63"/>
    </row>
    <row r="55" customFormat="false" ht="12.95" hidden="false" customHeight="true" outlineLevel="0" collapsed="false">
      <c r="A55" s="60" t="s">
        <v>144</v>
      </c>
      <c r="B55" s="105" t="n">
        <v>109690</v>
      </c>
      <c r="C55" s="63" t="n">
        <v>116912</v>
      </c>
      <c r="D55" s="63" t="n">
        <v>126303</v>
      </c>
      <c r="E55" s="63" t="n">
        <v>127732</v>
      </c>
      <c r="F55" s="63" t="n">
        <v>133280</v>
      </c>
    </row>
    <row r="56" customFormat="false" ht="11.25" hidden="false" customHeight="true" outlineLevel="0" collapsed="false">
      <c r="C56" s="63"/>
      <c r="D56" s="63"/>
      <c r="E56" s="63"/>
      <c r="F56" s="63"/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1" display="7. Arbeitslose Männer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5-01-19T08:19:19Z</cp:lastPrinted>
  <dcterms:modified xsi:type="dcterms:W3CDTF">2005-01-19T08:21:04Z</dcterms:modified>
  <cp:revision>0</cp:revision>
  <dc:subject/>
  <dc:title/>
</cp:coreProperties>
</file>