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6</definedName>
    <definedName function="false" hidden="false" localSheetId="18" name="_xlnm.Print_Titles" vbProcedure="false">'17.Kreise'!$1:$6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3</definedName>
    <definedName function="false" hidden="false" localSheetId="17" name="Z_717833B3_87EF_11D5_AD9E_DB20F6D75710__wvu_PrintArea" vbProcedure="false">'16.Kreise'!$B$1:$G$33</definedName>
    <definedName function="false" hidden="false" localSheetId="17" name="Z_7871B9E3_8199_11D5_A506_00001CD971DC__wvu_PrintArea" vbProcedure="false">'16.Kreise'!$B$1:$G$33</definedName>
    <definedName function="false" hidden="false" localSheetId="18" name="Z_3CD0F744_CE98_11D5_AE3D_FBE48D404910__wvu_PrintArea" vbProcedure="false">'17.Kreise'!$B$1:$G$33</definedName>
    <definedName function="false" hidden="false" localSheetId="18" name="Z_717833B3_87EF_11D5_AD9E_DB20F6D75710__wvu_PrintArea" vbProcedure="false">'17.Kreise'!$B$1:$G$33</definedName>
    <definedName function="false" hidden="false" localSheetId="18" name="Z_7871B9E3_8199_11D5_A506_00001CD971DC__wvu_PrintArea" vbProcedure="false">'17.Kreise'!$B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4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1/05</t>
    </r>
  </si>
  <si>
    <t xml:space="preserve">Arbeitsmarkt im Land Brandenburg</t>
  </si>
  <si>
    <t xml:space="preserve">Nov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November 2005</t>
  </si>
  <si>
    <t xml:space="preserve">3.</t>
  </si>
  <si>
    <t xml:space="preserve">Arbeitslose im November 2005 nach Arbeitsagenturen, Verwaltungsbezirken und Rechtskreis</t>
  </si>
  <si>
    <t xml:space="preserve">4.</t>
  </si>
  <si>
    <t xml:space="preserve">Arbeitslose im November 2005 nach Arbeitsagenturen und Geschäftsstellen</t>
  </si>
  <si>
    <t xml:space="preserve">5.</t>
  </si>
  <si>
    <t xml:space="preserve">Arbeitslosenquoten im November 2005 nach Arbeitsagenturen und Geschäftsstellen</t>
  </si>
  <si>
    <t xml:space="preserve">Arbeitslose und Arbeitslosenquoten im November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Oktober 2005</t>
  </si>
  <si>
    <t xml:space="preserve">13.</t>
  </si>
  <si>
    <t xml:space="preserve">Kurzarbeiter im Oktober 2001 bis 2005</t>
  </si>
  <si>
    <t xml:space="preserve">14.</t>
  </si>
  <si>
    <t xml:space="preserve">Wichtige Eckdaten zum Arbeitsmarkt im November 2005 nach Arbeitsagenturen</t>
  </si>
  <si>
    <t xml:space="preserve">15.</t>
  </si>
  <si>
    <t xml:space="preserve">Arbeitslose insgesamt im November 2005 nach Verwaltungsbezirken, ausgewählten Personen-</t>
  </si>
  <si>
    <t xml:space="preserve">gruppen und Arbeitslosenquoten </t>
  </si>
  <si>
    <t xml:space="preserve">16.</t>
  </si>
  <si>
    <t xml:space="preserve">Arbeitslose Frauen im November 2005 nach Verwaltungsbezirken, ausgewählten Personen-</t>
  </si>
  <si>
    <t xml:space="preserve">gruppen und Arbeitslosenquote </t>
  </si>
  <si>
    <t xml:space="preserve">17.</t>
  </si>
  <si>
    <t xml:space="preserve">Arbeitslose Männer im November 2005 nach Verwaltungsbezirken, ausgewählten Personen-</t>
  </si>
  <si>
    <t xml:space="preserve">gruppen und Arbeitslosenquote</t>
  </si>
  <si>
    <t xml:space="preserve">18.</t>
  </si>
  <si>
    <t xml:space="preserve">Arbeitslose und Arbeitslosenquoten im Novem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November 2005*)</t>
  </si>
  <si>
    <t xml:space="preserve">Merkmal</t>
  </si>
  <si>
    <t xml:space="preserve">Veränderung 
gegenüber Vorjahresmonat</t>
  </si>
  <si>
    <t xml:space="preserve">November</t>
  </si>
  <si>
    <t xml:space="preserve">Oktober</t>
  </si>
  <si>
    <t xml:space="preserve">September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Novem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Novem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Novem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November 2005*) im Land Brandenburg nach</t>
  </si>
  <si>
    <t xml:space="preserve">    Personengruppen</t>
  </si>
  <si>
    <t xml:space="preserve">Oktober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November 2005*) im Agenturbezirk Cottbus </t>
  </si>
  <si>
    <t xml:space="preserve">    nach Personengruppen</t>
  </si>
  <si>
    <t xml:space="preserve">8. Arbeitslose und Arbeitslosenquoten im November 2005*) im Agenturbezirk Eberswalde</t>
  </si>
  <si>
    <t xml:space="preserve">9. Arbeitslose und Arbeitslosenquoten im November 2005*) im Agenturbezirk Frankfurt (Oder)</t>
  </si>
  <si>
    <t xml:space="preserve">10. Arbeitslose und Arbeitslosenquoten im November 2005*) im Agenturbezirk Neuruppin</t>
  </si>
  <si>
    <t xml:space="preserve">      nach Personengruppen</t>
  </si>
  <si>
    <t xml:space="preserve">11. Arbeitslose und Arbeitslosenquoten im November 2005*) im Agenturbezirk Potsdam</t>
  </si>
  <si>
    <t xml:space="preserve">12. Kurzarbeiter im Oktober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Oktober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Angaben zu den Kurzarbeitern beziehen sich auf den Vormonat.</t>
  </si>
  <si>
    <t xml:space="preserve">13. Kurzarbeiter im Oktober 2001 bis 2005*)</t>
  </si>
  <si>
    <t xml:space="preserve">14. Wichtige Eckdaten zum Arbeitsmarkt im Novem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Novem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3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Oberhavel</t>
    </r>
    <r>
      <rPr>
        <vertAlign val="superscript"/>
        <sz val="8"/>
        <rFont val="Arial"/>
        <family val="2"/>
      </rPr>
      <t xml:space="preserve">1)</t>
    </r>
  </si>
  <si>
    <t xml:space="preserve">…</t>
  </si>
  <si>
    <r>
      <rPr>
        <sz val="8"/>
        <rFont val="Arial"/>
        <family val="2"/>
      </rPr>
      <t xml:space="preserve">  Oder-Spre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Ostprignitz-Rupp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Spree-Neiß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Uckermark</t>
    </r>
    <r>
      <rPr>
        <vertAlign val="superscript"/>
        <sz val="8"/>
        <rFont val="Arial"/>
        <family val="2"/>
      </rPr>
      <t xml:space="preserve">1)</t>
    </r>
  </si>
  <si>
    <t xml:space="preserve">1) Daten der kommunalen Träger liegen nicht in allen Strukturen vor.</t>
  </si>
  <si>
    <t xml:space="preserve">16. Arbeitslose Frauen im Novem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Land Brandenburg</t>
    </r>
    <r>
      <rPr>
        <b val="true"/>
        <vertAlign val="superscript"/>
        <sz val="8"/>
        <rFont val="Arial"/>
        <family val="2"/>
      </rPr>
      <t xml:space="preserve">1)</t>
    </r>
  </si>
  <si>
    <t xml:space="preserve">17. Arbeitslose Männer im November 2005 nach Verwaltungsbezirken,</t>
  </si>
  <si>
    <t xml:space="preserve">18. Arbeitslose und Arbeitslosenquoten im Novem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0.0&quot;     &quot;"/>
    <numFmt numFmtId="178" formatCode="\+???0.0&quot;    &quot;;\-???0.0&quot;    &quot;"/>
    <numFmt numFmtId="179" formatCode="@&quot;      &quot;"/>
    <numFmt numFmtId="180" formatCode="#\ ###&quot;    &quot;"/>
    <numFmt numFmtId="181" formatCode="\+??\ ###&quot;    &quot;;\-??\ ###&quot;    &quot;"/>
    <numFmt numFmtId="182" formatCode="#\ ###\ ###&quot;        &quot;"/>
    <numFmt numFmtId="183" formatCode="\+??0.0&quot;        &quot;;\-??0.0&quot;        &quot;"/>
    <numFmt numFmtId="184" formatCode="0.0&quot;        &quot;"/>
    <numFmt numFmtId="185" formatCode="#\ ###&quot;        &quot;"/>
    <numFmt numFmtId="186" formatCode="#\ ###&quot;        &quot;;@&quot;        &quot;"/>
    <numFmt numFmtId="187" formatCode="0.0&quot;          &quot;"/>
    <numFmt numFmtId="188" formatCode="0.0&quot;          &quot;;@&quot;          &quot;"/>
    <numFmt numFmtId="189" formatCode="0.0&quot;   &quot;"/>
    <numFmt numFmtId="190" formatCode="##\ ###&quot;      &quot;"/>
    <numFmt numFmtId="191" formatCode="0.0&quot;      &quot;;@&quot;      &quot;"/>
    <numFmt numFmtId="192" formatCode="#\ ###&quot;                  &quot;"/>
    <numFmt numFmtId="193" formatCode="\+?\ ###&quot;                &quot;;\-?\ ###&quot;                &quot;"/>
    <numFmt numFmtId="194" formatCode="\+???0.0&quot;                  &quot;;\-???0.0&quot;                  &quot;"/>
    <numFmt numFmtId="195" formatCode="\+??\ ###&quot;                &quot;;\-??\ ###&quot;                &quot;"/>
    <numFmt numFmtId="196" formatCode="\+??0.0&quot;                  &quot;;\-??0.0&quot;                  &quot;"/>
    <numFmt numFmtId="197" formatCode="##\ ###&quot;     &quot;"/>
    <numFmt numFmtId="198" formatCode="##\ ###&quot;     &quot;;@&quot;     &quot;"/>
    <numFmt numFmtId="199" formatCode="0.0&quot;      &quot;"/>
    <numFmt numFmtId="200" formatCode="#\ ###&quot;          &quot;;@&quot;          &quot;"/>
    <numFmt numFmtId="201" formatCode="0.0&quot;   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&quot;+ &quot;??\ ###&quot;   &quot;;&quot;- &quot;??\ ###&quot;   &quot;"/>
    <numFmt numFmtId="205" formatCode="0.0&quot; 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9382352"/>
        <c:axId val="61910376"/>
      </c:barChart>
      <c:catAx>
        <c:axId val="938235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376"/>
        <c:auto val="1"/>
        <c:lblAlgn val="ctr"/>
        <c:lblOffset val="100"/>
        <c:noMultiLvlLbl val="0"/>
      </c:catAx>
      <c:valAx>
        <c:axId val="619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8493"/>
        <c:axId val="76541953"/>
      </c:lineChart>
      <c:catAx>
        <c:axId val="552784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53"/>
        <c:auto val="1"/>
        <c:lblAlgn val="ctr"/>
        <c:lblOffset val="100"/>
        <c:noMultiLvlLbl val="0"/>
      </c:catAx>
      <c:valAx>
        <c:axId val="7654195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9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44" display="Wichtige Hinweise zur Interpretation Arbeitsmarktdaten"/>
    <hyperlink ref="F23" location="Vorbemerkungen!A44" display="#Vorbemerkungen.A44"/>
    <hyperlink ref="A24" location="Vorbemerkungen!A83" display="Definitionen"/>
    <hyperlink ref="F24" location="Vorbemerkungen!A83" display="#Vorbemerkungen.A83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November 2005"/>
    <hyperlink ref="F26" location="Tab2!A1" display="#Tab2.A1"/>
    <hyperlink ref="A27" location="Tab3!A1" display="3."/>
    <hyperlink ref="B27" location="Tab3!A1" display="Arbeitslose im November 2005 nach Arbeitsagenturen, Verwaltungsbezirken und Rechtskreis"/>
    <hyperlink ref="F27" location="Tab3!A1" display="#Tab3.A1"/>
    <hyperlink ref="A28" location="Tab4!A1" display="4."/>
    <hyperlink ref="B28" location="Tab4!A1" display="Arbeitslose im November 2005 nach Arbeitsagenturen und Geschäftsstellen"/>
    <hyperlink ref="F28" location="Tab4!A1" display="#Tab4.A1"/>
    <hyperlink ref="A29" location="Tab5!A1" display="5."/>
    <hyperlink ref="B29" location="Tab5!A1" display="Arbeitslosenquoten im Novem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Oktober 2005"/>
    <hyperlink ref="F37" location="Tab12!A1" display="#Tab12.A1"/>
    <hyperlink ref="A38" location="Tab13!A1" display="13."/>
    <hyperlink ref="B38" location="Tab13!A1" display="Kurzarbeiter im Oktober 2001 bis 2005"/>
    <hyperlink ref="F38" location="Tab13!A1" display="#Tab13.A1"/>
    <hyperlink ref="A39" location="Tab14!A1" display="14."/>
    <hyperlink ref="B39" location="Tab14!A1" display="Wichtige Eckdaten zum Arbeitsmarkt im November 2005 nach Arbeitsagenturen"/>
    <hyperlink ref="F39" location="Tab14!A1" display="#Tab14.A1"/>
    <hyperlink ref="A40" location="15.Kreise!A1" display="15."/>
    <hyperlink ref="B40" location="15.Kreise!A1" display="Arbeitslose insgesamt im Novem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Novem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Novem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Novem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48430</v>
      </c>
      <c r="C8" s="128" t="n">
        <v>46018</v>
      </c>
      <c r="D8" s="129" t="n">
        <v>47927</v>
      </c>
      <c r="E8" s="77" t="n">
        <v>1.04951280071776</v>
      </c>
      <c r="F8" s="77" t="n">
        <v>5.24142726759094</v>
      </c>
    </row>
    <row r="9" customFormat="false" ht="17.1" hidden="false" customHeight="true" outlineLevel="0" collapsed="false">
      <c r="A9" s="72" t="s">
        <v>116</v>
      </c>
      <c r="B9" s="128" t="n">
        <v>33206</v>
      </c>
      <c r="C9" s="128" t="n">
        <v>33045</v>
      </c>
      <c r="D9" s="129" t="n">
        <v>33382</v>
      </c>
      <c r="E9" s="77" t="n">
        <v>-0.527230243843988</v>
      </c>
      <c r="F9" s="77" t="n">
        <v>0.487214404599783</v>
      </c>
    </row>
    <row r="10" customFormat="false" ht="17.1" hidden="false" customHeight="true" outlineLevel="0" collapsed="false">
      <c r="A10" s="72" t="s">
        <v>117</v>
      </c>
      <c r="B10" s="128" t="n">
        <v>17306</v>
      </c>
      <c r="C10" s="128" t="n">
        <v>16916</v>
      </c>
      <c r="D10" s="129" t="n">
        <v>17275</v>
      </c>
      <c r="E10" s="77" t="n">
        <v>0.179450072358918</v>
      </c>
      <c r="F10" s="77" t="n">
        <v>2.30550957673208</v>
      </c>
    </row>
    <row r="11" customFormat="false" ht="17.1" hidden="false" customHeight="true" outlineLevel="0" collapsed="false">
      <c r="A11" s="72" t="s">
        <v>118</v>
      </c>
      <c r="B11" s="128" t="n">
        <v>15900</v>
      </c>
      <c r="C11" s="128" t="n">
        <v>16129</v>
      </c>
      <c r="D11" s="129" t="n">
        <v>16107</v>
      </c>
      <c r="E11" s="77" t="n">
        <v>-1.28515552244366</v>
      </c>
      <c r="F11" s="77" t="n">
        <v>-1.41980283960568</v>
      </c>
    </row>
    <row r="12" customFormat="false" ht="17.25" hidden="false" customHeight="true" outlineLevel="0" collapsed="false">
      <c r="A12" s="72" t="s">
        <v>238</v>
      </c>
      <c r="B12" s="128" t="n">
        <v>15224</v>
      </c>
      <c r="C12" s="128" t="n">
        <v>12973</v>
      </c>
      <c r="D12" s="129" t="n">
        <v>14545</v>
      </c>
      <c r="E12" s="77" t="n">
        <v>4.66827088346511</v>
      </c>
      <c r="F12" s="77" t="n">
        <v>17.3514221845371</v>
      </c>
    </row>
    <row r="13" customFormat="false" ht="17.25" hidden="false" customHeight="true" outlineLevel="0" collapsed="false">
      <c r="A13" s="72"/>
      <c r="B13" s="128"/>
      <c r="C13" s="128"/>
      <c r="D13" s="129"/>
      <c r="E13" s="77"/>
      <c r="F13" s="77"/>
    </row>
    <row r="14" customFormat="false" ht="17.1" hidden="false" customHeight="true" outlineLevel="0" collapsed="false">
      <c r="A14" s="72" t="s">
        <v>120</v>
      </c>
      <c r="B14" s="128" t="n">
        <v>21092</v>
      </c>
      <c r="C14" s="128" t="n">
        <v>21812</v>
      </c>
      <c r="D14" s="129" t="n">
        <v>20957</v>
      </c>
      <c r="E14" s="77" t="n">
        <v>0.644176170253388</v>
      </c>
      <c r="F14" s="77" t="n">
        <v>-3.30093526499175</v>
      </c>
    </row>
    <row r="15" customFormat="false" ht="17.1" hidden="false" customHeight="true" outlineLevel="0" collapsed="false">
      <c r="A15" s="72" t="s">
        <v>121</v>
      </c>
      <c r="B15" s="128" t="n">
        <v>10164</v>
      </c>
      <c r="C15" s="128" t="n">
        <v>11233</v>
      </c>
      <c r="D15" s="129" t="n">
        <v>10504</v>
      </c>
      <c r="E15" s="77" t="n">
        <v>-3.23686214775324</v>
      </c>
      <c r="F15" s="77" t="n">
        <v>-9.5166028665539</v>
      </c>
    </row>
    <row r="16" customFormat="false" ht="17.1" hidden="false" customHeight="true" outlineLevel="0" collapsed="false">
      <c r="A16" s="72" t="s">
        <v>122</v>
      </c>
      <c r="B16" s="128" t="n">
        <v>976</v>
      </c>
      <c r="C16" s="128" t="n">
        <v>594</v>
      </c>
      <c r="D16" s="129" t="n">
        <v>1065</v>
      </c>
      <c r="E16" s="77" t="n">
        <v>-8.35680751173709</v>
      </c>
      <c r="F16" s="77" t="n">
        <v>64.3097643097643</v>
      </c>
    </row>
    <row r="17" customFormat="false" ht="17.1" hidden="false" customHeight="true" outlineLevel="0" collapsed="false">
      <c r="A17" s="72" t="s">
        <v>123</v>
      </c>
      <c r="B17" s="128" t="n">
        <v>4794</v>
      </c>
      <c r="C17" s="128" t="n">
        <v>4204</v>
      </c>
      <c r="D17" s="129" t="n">
        <v>5253</v>
      </c>
      <c r="E17" s="77" t="n">
        <v>-8.7378640776699</v>
      </c>
      <c r="F17" s="77" t="n">
        <v>14.034253092293</v>
      </c>
    </row>
    <row r="18" customFormat="false" ht="17.1" hidden="false" customHeight="true" outlineLevel="0" collapsed="false">
      <c r="A18" s="72" t="s">
        <v>124</v>
      </c>
      <c r="B18" s="128" t="n">
        <v>3851</v>
      </c>
      <c r="C18" s="128" t="n">
        <v>3167</v>
      </c>
      <c r="D18" s="129" t="n">
        <v>3890</v>
      </c>
      <c r="E18" s="77" t="n">
        <v>-1.0025706940874</v>
      </c>
      <c r="F18" s="77" t="n">
        <v>21.5977265550995</v>
      </c>
    </row>
    <row r="19" customFormat="false" ht="17.1" hidden="false" customHeight="true" outlineLevel="0" collapsed="false">
      <c r="A19" s="72" t="s">
        <v>125</v>
      </c>
      <c r="B19" s="128" t="n">
        <v>18584</v>
      </c>
      <c r="C19" s="128" t="n">
        <v>15803</v>
      </c>
      <c r="D19" s="129" t="n">
        <v>18098</v>
      </c>
      <c r="E19" s="77" t="n">
        <v>2.68537959995581</v>
      </c>
      <c r="F19" s="77" t="n">
        <v>17.5979244447257</v>
      </c>
    </row>
    <row r="20" customFormat="false" ht="17.1" hidden="false" customHeight="true" outlineLevel="0" collapsed="false">
      <c r="A20" s="72" t="s">
        <v>126</v>
      </c>
      <c r="B20" s="128" t="n">
        <v>1271</v>
      </c>
      <c r="C20" s="128" t="n">
        <v>1242</v>
      </c>
      <c r="D20" s="129" t="n">
        <v>1260</v>
      </c>
      <c r="E20" s="77" t="n">
        <v>0.873015873015874</v>
      </c>
      <c r="F20" s="77" t="n">
        <v>2.33494363929148</v>
      </c>
    </row>
    <row r="21" customFormat="false" ht="17.1" hidden="false" customHeight="true" outlineLevel="0" collapsed="false">
      <c r="A21" s="72" t="s">
        <v>127</v>
      </c>
      <c r="B21" s="128" t="n">
        <v>780</v>
      </c>
      <c r="C21" s="128" t="n">
        <v>661</v>
      </c>
      <c r="D21" s="129" t="n">
        <v>765</v>
      </c>
      <c r="E21" s="77" t="n">
        <v>1.96078431372548</v>
      </c>
      <c r="F21" s="77" t="n">
        <v>18.0030257186082</v>
      </c>
    </row>
    <row r="22" customFormat="false" ht="17.1" hidden="false" customHeight="true" outlineLevel="0" collapsed="false">
      <c r="A22" s="72" t="s">
        <v>128</v>
      </c>
      <c r="B22" s="128" t="n">
        <v>605</v>
      </c>
      <c r="C22" s="128" t="n">
        <v>490</v>
      </c>
      <c r="D22" s="129" t="n">
        <v>600</v>
      </c>
      <c r="E22" s="77" t="n">
        <v>0.833333333333329</v>
      </c>
      <c r="F22" s="77" t="n">
        <v>23.469387755102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20.4</v>
      </c>
      <c r="C25" s="131" t="n">
        <v>20.4</v>
      </c>
      <c r="D25" s="132" t="n">
        <v>20.5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22.3</v>
      </c>
      <c r="C27" s="131" t="n">
        <v>22.2</v>
      </c>
      <c r="D27" s="132" t="n">
        <v>22.4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22.8</v>
      </c>
      <c r="C28" s="131" t="n">
        <v>22.2</v>
      </c>
      <c r="D28" s="132" t="n">
        <v>22.8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21.7</v>
      </c>
      <c r="C29" s="131" t="n">
        <v>22.1</v>
      </c>
      <c r="D29" s="132" t="n">
        <v>22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14.6</v>
      </c>
      <c r="C30" s="131" t="n">
        <v>8.6</v>
      </c>
      <c r="D30" s="132" t="n">
        <v>15.9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24.6</v>
      </c>
      <c r="C31" s="131" t="n">
        <v>20.9</v>
      </c>
      <c r="D31" s="132" t="n">
        <v>26.9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48.2</v>
      </c>
      <c r="C32" s="131" t="n">
        <v>44.9</v>
      </c>
      <c r="D32" s="132" t="n">
        <v>47.8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November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56936</v>
      </c>
      <c r="C8" s="128" t="n">
        <v>59797</v>
      </c>
      <c r="D8" s="129" t="n">
        <v>56224</v>
      </c>
      <c r="E8" s="77" t="n">
        <v>1.26636311895277</v>
      </c>
      <c r="F8" s="77" t="n">
        <v>-4.78452096259009</v>
      </c>
    </row>
    <row r="9" customFormat="false" ht="17.1" hidden="false" customHeight="true" outlineLevel="0" collapsed="false">
      <c r="A9" s="72" t="s">
        <v>116</v>
      </c>
      <c r="B9" s="128" t="n">
        <v>37527</v>
      </c>
      <c r="C9" s="128" t="n">
        <v>43060</v>
      </c>
      <c r="D9" s="129" t="n">
        <v>38198</v>
      </c>
      <c r="E9" s="77" t="n">
        <v>-1.75663647311377</v>
      </c>
      <c r="F9" s="77" t="n">
        <v>-12.8495123084069</v>
      </c>
    </row>
    <row r="10" customFormat="false" ht="17.1" hidden="false" customHeight="true" outlineLevel="0" collapsed="false">
      <c r="A10" s="72" t="s">
        <v>117</v>
      </c>
      <c r="B10" s="128" t="n">
        <v>20012</v>
      </c>
      <c r="C10" s="128" t="n">
        <v>22942</v>
      </c>
      <c r="D10" s="129" t="n">
        <v>20357</v>
      </c>
      <c r="E10" s="77" t="n">
        <v>-1.69474873507885</v>
      </c>
      <c r="F10" s="77" t="n">
        <v>-12.7713364135646</v>
      </c>
    </row>
    <row r="11" customFormat="false" ht="17.1" hidden="false" customHeight="true" outlineLevel="0" collapsed="false">
      <c r="A11" s="72" t="s">
        <v>118</v>
      </c>
      <c r="B11" s="128" t="n">
        <v>17515</v>
      </c>
      <c r="C11" s="128" t="n">
        <v>20118</v>
      </c>
      <c r="D11" s="129" t="n">
        <v>17841</v>
      </c>
      <c r="E11" s="77" t="n">
        <v>-1.82725183565944</v>
      </c>
      <c r="F11" s="77" t="n">
        <v>-12.9386618948206</v>
      </c>
    </row>
    <row r="12" customFormat="false" ht="17.25" hidden="false" customHeight="true" outlineLevel="0" collapsed="false">
      <c r="A12" s="72" t="s">
        <v>238</v>
      </c>
      <c r="B12" s="128" t="n">
        <v>19409</v>
      </c>
      <c r="C12" s="128" t="n">
        <v>16737</v>
      </c>
      <c r="D12" s="129" t="n">
        <v>18026</v>
      </c>
      <c r="E12" s="77" t="n">
        <v>7.67225119272163</v>
      </c>
      <c r="F12" s="77" t="n">
        <v>15.9646292645038</v>
      </c>
    </row>
    <row r="13" customFormat="false" ht="17.25" hidden="false" customHeight="true" outlineLevel="0" collapsed="false">
      <c r="A13" s="72"/>
      <c r="B13" s="128"/>
      <c r="C13" s="128"/>
      <c r="D13" s="129"/>
      <c r="E13" s="77"/>
      <c r="F13" s="77"/>
    </row>
    <row r="14" customFormat="false" ht="17.1" hidden="false" customHeight="true" outlineLevel="0" collapsed="false">
      <c r="A14" s="72" t="s">
        <v>120</v>
      </c>
      <c r="B14" s="128" t="n">
        <v>25338</v>
      </c>
      <c r="C14" s="128" t="n">
        <v>27844</v>
      </c>
      <c r="D14" s="129" t="n">
        <v>25233</v>
      </c>
      <c r="E14" s="77" t="n">
        <v>0.416121745333498</v>
      </c>
      <c r="F14" s="77" t="n">
        <v>-9.00014365752048</v>
      </c>
    </row>
    <row r="15" customFormat="false" ht="17.1" hidden="false" customHeight="true" outlineLevel="0" collapsed="false">
      <c r="A15" s="72" t="s">
        <v>121</v>
      </c>
      <c r="B15" s="128" t="n">
        <v>13299</v>
      </c>
      <c r="C15" s="128" t="n">
        <v>15216</v>
      </c>
      <c r="D15" s="129" t="n">
        <v>13578</v>
      </c>
      <c r="E15" s="77" t="n">
        <v>-2.05479452054794</v>
      </c>
      <c r="F15" s="77" t="n">
        <v>-12.5985804416404</v>
      </c>
    </row>
    <row r="16" customFormat="false" ht="17.1" hidden="false" customHeight="true" outlineLevel="0" collapsed="false">
      <c r="A16" s="72" t="s">
        <v>122</v>
      </c>
      <c r="B16" s="128" t="n">
        <v>581</v>
      </c>
      <c r="C16" s="128" t="n">
        <v>778</v>
      </c>
      <c r="D16" s="129" t="n">
        <v>759</v>
      </c>
      <c r="E16" s="77" t="n">
        <v>-23.4519104084322</v>
      </c>
      <c r="F16" s="77" t="n">
        <v>-25.3213367609254</v>
      </c>
    </row>
    <row r="17" customFormat="false" ht="17.1" hidden="false" customHeight="true" outlineLevel="0" collapsed="false">
      <c r="A17" s="72" t="s">
        <v>123</v>
      </c>
      <c r="B17" s="128" t="n">
        <v>3937</v>
      </c>
      <c r="C17" s="128" t="n">
        <v>5552</v>
      </c>
      <c r="D17" s="129" t="n">
        <v>4490</v>
      </c>
      <c r="E17" s="77" t="n">
        <v>-12.3162583518931</v>
      </c>
      <c r="F17" s="77" t="n">
        <v>-29.0886167146974</v>
      </c>
    </row>
    <row r="18" customFormat="false" ht="17.1" hidden="false" customHeight="true" outlineLevel="0" collapsed="false">
      <c r="A18" s="72" t="s">
        <v>124</v>
      </c>
      <c r="B18" s="128" t="n">
        <v>4329</v>
      </c>
      <c r="C18" s="128" t="n">
        <v>4064</v>
      </c>
      <c r="D18" s="129" t="n">
        <v>4363</v>
      </c>
      <c r="E18" s="77" t="n">
        <v>-0.779280311712128</v>
      </c>
      <c r="F18" s="77" t="n">
        <v>6.52066929133859</v>
      </c>
    </row>
    <row r="19" customFormat="false" ht="17.1" hidden="false" customHeight="true" outlineLevel="0" collapsed="false">
      <c r="A19" s="72" t="s">
        <v>125</v>
      </c>
      <c r="B19" s="128" t="n">
        <v>18398</v>
      </c>
      <c r="C19" s="128" t="n">
        <v>18667</v>
      </c>
      <c r="D19" s="129" t="n">
        <v>18234</v>
      </c>
      <c r="E19" s="77" t="n">
        <v>0.899418668421632</v>
      </c>
      <c r="F19" s="77" t="n">
        <v>-1.44104569561257</v>
      </c>
    </row>
    <row r="20" customFormat="false" ht="17.1" hidden="false" customHeight="true" outlineLevel="0" collapsed="false">
      <c r="A20" s="72" t="s">
        <v>126</v>
      </c>
      <c r="B20" s="128" t="n">
        <v>1506</v>
      </c>
      <c r="C20" s="128" t="n">
        <v>1431</v>
      </c>
      <c r="D20" s="129" t="n">
        <v>1528</v>
      </c>
      <c r="E20" s="77" t="n">
        <v>-1.43979057591623</v>
      </c>
      <c r="F20" s="77" t="n">
        <v>5.24109014675051</v>
      </c>
    </row>
    <row r="21" customFormat="false" ht="17.1" hidden="false" customHeight="true" outlineLevel="0" collapsed="false">
      <c r="A21" s="72" t="s">
        <v>127</v>
      </c>
      <c r="B21" s="128" t="n">
        <v>1117</v>
      </c>
      <c r="C21" s="128" t="n">
        <v>993</v>
      </c>
      <c r="D21" s="129" t="n">
        <v>1098</v>
      </c>
      <c r="E21" s="77" t="n">
        <v>1.73041894353369</v>
      </c>
      <c r="F21" s="77" t="n">
        <v>12.4874118831823</v>
      </c>
    </row>
    <row r="22" customFormat="false" ht="17.1" hidden="false" customHeight="true" outlineLevel="0" collapsed="false">
      <c r="A22" s="72" t="s">
        <v>128</v>
      </c>
      <c r="B22" s="128" t="n">
        <v>1209</v>
      </c>
      <c r="C22" s="128" t="n">
        <v>1032</v>
      </c>
      <c r="D22" s="129" t="n">
        <v>1542</v>
      </c>
      <c r="E22" s="77" t="n">
        <v>-21.5953307392996</v>
      </c>
      <c r="F22" s="77" t="n">
        <v>17.1511627906977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15.8</v>
      </c>
      <c r="C25" s="131" t="n">
        <v>18.2</v>
      </c>
      <c r="D25" s="132" t="n">
        <v>16.1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17.3</v>
      </c>
      <c r="C27" s="131" t="n">
        <v>19.7</v>
      </c>
      <c r="D27" s="132" t="n">
        <v>17.6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18.2</v>
      </c>
      <c r="C28" s="131" t="n">
        <v>20.7</v>
      </c>
      <c r="D28" s="132" t="n">
        <v>18.6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16.4</v>
      </c>
      <c r="C29" s="131" t="n">
        <v>18.7</v>
      </c>
      <c r="D29" s="132" t="n">
        <v>16.7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5.9</v>
      </c>
      <c r="C30" s="131" t="n">
        <v>7.4</v>
      </c>
      <c r="D30" s="132" t="n">
        <v>7.7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13.3</v>
      </c>
      <c r="C31" s="131" t="n">
        <v>18</v>
      </c>
      <c r="D31" s="132" t="n">
        <v>15.2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53.3</v>
      </c>
      <c r="C32" s="131" t="n">
        <v>49</v>
      </c>
      <c r="D32" s="132" t="n">
        <v>68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November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71663</v>
      </c>
      <c r="C8" s="128" t="n">
        <v>70825</v>
      </c>
      <c r="D8" s="129" t="n">
        <v>70417</v>
      </c>
      <c r="E8" s="77" t="n">
        <v>1.76945907948365</v>
      </c>
      <c r="F8" s="77" t="n">
        <v>1.18319802329685</v>
      </c>
    </row>
    <row r="9" customFormat="false" ht="17.1" hidden="false" customHeight="true" outlineLevel="0" collapsed="false">
      <c r="A9" s="72" t="s">
        <v>116</v>
      </c>
      <c r="B9" s="128" t="n">
        <v>46778</v>
      </c>
      <c r="C9" s="128" t="n">
        <v>52622</v>
      </c>
      <c r="D9" s="129" t="n">
        <v>46510</v>
      </c>
      <c r="E9" s="77" t="n">
        <v>0.57622016770587</v>
      </c>
      <c r="F9" s="77" t="n">
        <v>-11.1056212230626</v>
      </c>
    </row>
    <row r="10" customFormat="false" ht="17.1" hidden="false" customHeight="true" outlineLevel="0" collapsed="false">
      <c r="A10" s="72" t="s">
        <v>117</v>
      </c>
      <c r="B10" s="128" t="n">
        <v>23729</v>
      </c>
      <c r="C10" s="128" t="n">
        <v>27462</v>
      </c>
      <c r="D10" s="129" t="n">
        <v>23500</v>
      </c>
      <c r="E10" s="77" t="n">
        <v>0.974468085106366</v>
      </c>
      <c r="F10" s="77" t="n">
        <v>-13.5933289636589</v>
      </c>
    </row>
    <row r="11" customFormat="false" ht="17.1" hidden="false" customHeight="true" outlineLevel="0" collapsed="false">
      <c r="A11" s="72" t="s">
        <v>118</v>
      </c>
      <c r="B11" s="128" t="n">
        <v>23049</v>
      </c>
      <c r="C11" s="128" t="n">
        <v>25160</v>
      </c>
      <c r="D11" s="129" t="n">
        <v>23010</v>
      </c>
      <c r="E11" s="77" t="n">
        <v>0.169491525423737</v>
      </c>
      <c r="F11" s="77" t="n">
        <v>-8.39030206677266</v>
      </c>
    </row>
    <row r="12" customFormat="false" ht="17.25" hidden="false" customHeight="true" outlineLevel="0" collapsed="false">
      <c r="A12" s="72" t="s">
        <v>238</v>
      </c>
      <c r="B12" s="128" t="n">
        <v>24885</v>
      </c>
      <c r="C12" s="128" t="n">
        <v>18203</v>
      </c>
      <c r="D12" s="129" t="n">
        <v>23907</v>
      </c>
      <c r="E12" s="77" t="n">
        <v>4.09085205170034</v>
      </c>
      <c r="F12" s="77" t="n">
        <v>36.7082349063341</v>
      </c>
    </row>
    <row r="13" customFormat="false" ht="17.25" hidden="false" customHeight="true" outlineLevel="0" collapsed="false">
      <c r="A13" s="72"/>
      <c r="B13" s="128"/>
      <c r="C13" s="128"/>
      <c r="D13" s="129"/>
      <c r="E13" s="77"/>
      <c r="F13" s="77"/>
    </row>
    <row r="14" customFormat="false" ht="17.1" hidden="false" customHeight="true" outlineLevel="0" collapsed="false">
      <c r="A14" s="72" t="s">
        <v>120</v>
      </c>
      <c r="B14" s="128" t="n">
        <v>33067</v>
      </c>
      <c r="C14" s="128" t="n">
        <v>35552</v>
      </c>
      <c r="D14" s="129" t="n">
        <v>33044</v>
      </c>
      <c r="E14" s="77" t="n">
        <v>0.069604164144792</v>
      </c>
      <c r="F14" s="77" t="n">
        <v>-6.98976147614762</v>
      </c>
    </row>
    <row r="15" customFormat="false" ht="17.1" hidden="false" customHeight="true" outlineLevel="0" collapsed="false">
      <c r="A15" s="72" t="s">
        <v>121</v>
      </c>
      <c r="B15" s="128" t="n">
        <v>15688</v>
      </c>
      <c r="C15" s="128" t="n">
        <v>17070</v>
      </c>
      <c r="D15" s="129" t="n">
        <v>15986</v>
      </c>
      <c r="E15" s="77" t="n">
        <v>-1.86413111472538</v>
      </c>
      <c r="F15" s="77" t="n">
        <v>-8.09607498535442</v>
      </c>
    </row>
    <row r="16" customFormat="false" ht="17.1" hidden="false" customHeight="true" outlineLevel="0" collapsed="false">
      <c r="A16" s="72" t="s">
        <v>122</v>
      </c>
      <c r="B16" s="128" t="n">
        <v>948</v>
      </c>
      <c r="C16" s="128" t="n">
        <v>994</v>
      </c>
      <c r="D16" s="129" t="n">
        <v>1043</v>
      </c>
      <c r="E16" s="77" t="n">
        <v>-9.10834132310643</v>
      </c>
      <c r="F16" s="77" t="n">
        <v>-4.62776659959758</v>
      </c>
    </row>
    <row r="17" customFormat="false" ht="17.1" hidden="false" customHeight="true" outlineLevel="0" collapsed="false">
      <c r="A17" s="72" t="s">
        <v>123</v>
      </c>
      <c r="B17" s="128" t="n">
        <v>5632</v>
      </c>
      <c r="C17" s="128" t="n">
        <v>6968</v>
      </c>
      <c r="D17" s="129" t="n">
        <v>5987</v>
      </c>
      <c r="E17" s="77" t="n">
        <v>-5.92951394688491</v>
      </c>
      <c r="F17" s="77" t="n">
        <v>-19.1733639494834</v>
      </c>
    </row>
    <row r="18" customFormat="false" ht="17.1" hidden="false" customHeight="true" outlineLevel="0" collapsed="false">
      <c r="A18" s="72" t="s">
        <v>124</v>
      </c>
      <c r="B18" s="128" t="n">
        <v>5256</v>
      </c>
      <c r="C18" s="128" t="n">
        <v>4315</v>
      </c>
      <c r="D18" s="129" t="n">
        <v>5194</v>
      </c>
      <c r="E18" s="77" t="n">
        <v>1.1936850211783</v>
      </c>
      <c r="F18" s="77" t="n">
        <v>21.8076477404403</v>
      </c>
    </row>
    <row r="19" customFormat="false" ht="17.1" hidden="false" customHeight="true" outlineLevel="0" collapsed="false">
      <c r="A19" s="72" t="s">
        <v>125</v>
      </c>
      <c r="B19" s="128" t="n">
        <v>27448</v>
      </c>
      <c r="C19" s="128" t="n">
        <v>24176</v>
      </c>
      <c r="D19" s="129" t="n">
        <v>26892</v>
      </c>
      <c r="E19" s="77" t="n">
        <v>2.06752937676633</v>
      </c>
      <c r="F19" s="77" t="n">
        <v>13.5340833884844</v>
      </c>
    </row>
    <row r="20" customFormat="false" ht="17.1" hidden="false" customHeight="true" outlineLevel="0" collapsed="false">
      <c r="A20" s="72" t="s">
        <v>126</v>
      </c>
      <c r="B20" s="128" t="n">
        <v>1086</v>
      </c>
      <c r="C20" s="128" t="n">
        <v>1056</v>
      </c>
      <c r="D20" s="129" t="n">
        <v>1148</v>
      </c>
      <c r="E20" s="77" t="n">
        <v>-5.4006968641115</v>
      </c>
      <c r="F20" s="77" t="n">
        <v>2.84090909090908</v>
      </c>
    </row>
    <row r="21" customFormat="false" ht="17.1" hidden="false" customHeight="true" outlineLevel="0" collapsed="false">
      <c r="A21" s="72" t="s">
        <v>127</v>
      </c>
      <c r="B21" s="128" t="n">
        <v>1897</v>
      </c>
      <c r="C21" s="128" t="n">
        <v>1855</v>
      </c>
      <c r="D21" s="129" t="n">
        <v>1930</v>
      </c>
      <c r="E21" s="77" t="n">
        <v>-1.70984455958549</v>
      </c>
      <c r="F21" s="77" t="n">
        <v>2.26415094339623</v>
      </c>
    </row>
    <row r="22" customFormat="false" ht="17.1" hidden="false" customHeight="true" outlineLevel="0" collapsed="false">
      <c r="A22" s="72" t="s">
        <v>128</v>
      </c>
      <c r="B22" s="128" t="n">
        <v>687</v>
      </c>
      <c r="C22" s="128" t="n">
        <v>755</v>
      </c>
      <c r="D22" s="129" t="n">
        <v>578</v>
      </c>
      <c r="E22" s="77" t="n">
        <v>18.8581314878893</v>
      </c>
      <c r="F22" s="77" t="n">
        <v>-9.00662251655629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16.3</v>
      </c>
      <c r="C25" s="131" t="n">
        <v>18.4</v>
      </c>
      <c r="D25" s="132" t="n">
        <v>16.2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17.9</v>
      </c>
      <c r="C27" s="131" t="n">
        <v>20.1</v>
      </c>
      <c r="D27" s="132" t="n">
        <v>17.8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17.8</v>
      </c>
      <c r="C28" s="131" t="n">
        <v>20.5</v>
      </c>
      <c r="D28" s="132" t="n">
        <v>17.7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18</v>
      </c>
      <c r="C29" s="131" t="n">
        <v>19.6</v>
      </c>
      <c r="D29" s="132" t="n">
        <v>18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7.9</v>
      </c>
      <c r="C30" s="131" t="n">
        <v>8</v>
      </c>
      <c r="D30" s="132" t="n">
        <v>8.7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16</v>
      </c>
      <c r="C31" s="131" t="n">
        <v>19.3</v>
      </c>
      <c r="D31" s="132" t="n">
        <v>17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31.2</v>
      </c>
      <c r="C32" s="131" t="n">
        <v>37.9</v>
      </c>
      <c r="D32" s="132" t="n">
        <v>26.2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November 2005*) im Agenturbezirk Neuruppin"/>
    <hyperlink ref="A2" location="Inhaltsverzeichnis!A35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5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70843</v>
      </c>
      <c r="C8" s="128" t="n">
        <v>68130</v>
      </c>
      <c r="D8" s="129" t="n">
        <v>70026</v>
      </c>
      <c r="E8" s="77" t="n">
        <v>1.16670950789705</v>
      </c>
      <c r="F8" s="77" t="n">
        <v>3.98209305739027</v>
      </c>
    </row>
    <row r="9" customFormat="false" ht="17.1" hidden="false" customHeight="true" outlineLevel="0" collapsed="false">
      <c r="A9" s="72" t="s">
        <v>116</v>
      </c>
      <c r="B9" s="128" t="n">
        <v>47511</v>
      </c>
      <c r="C9" s="128" t="n">
        <v>49175</v>
      </c>
      <c r="D9" s="129" t="n">
        <v>47439</v>
      </c>
      <c r="E9" s="77" t="n">
        <v>0.151773856953128</v>
      </c>
      <c r="F9" s="77" t="n">
        <v>-3.38383324860193</v>
      </c>
    </row>
    <row r="10" customFormat="false" ht="17.1" hidden="false" customHeight="true" outlineLevel="0" collapsed="false">
      <c r="A10" s="72" t="s">
        <v>117</v>
      </c>
      <c r="B10" s="128" t="n">
        <v>25772</v>
      </c>
      <c r="C10" s="128" t="n">
        <v>26533</v>
      </c>
      <c r="D10" s="129" t="n">
        <v>25711</v>
      </c>
      <c r="E10" s="77" t="n">
        <v>0.237252537824276</v>
      </c>
      <c r="F10" s="77" t="n">
        <v>-2.86812648400105</v>
      </c>
    </row>
    <row r="11" customFormat="false" ht="17.1" hidden="false" customHeight="true" outlineLevel="0" collapsed="false">
      <c r="A11" s="72" t="s">
        <v>118</v>
      </c>
      <c r="B11" s="128" t="n">
        <v>21739</v>
      </c>
      <c r="C11" s="128" t="n">
        <v>22642</v>
      </c>
      <c r="D11" s="129" t="n">
        <v>21728</v>
      </c>
      <c r="E11" s="77" t="n">
        <v>0.0506259204712904</v>
      </c>
      <c r="F11" s="77" t="n">
        <v>-3.98816358978888</v>
      </c>
    </row>
    <row r="12" customFormat="false" ht="17.25" hidden="false" customHeight="true" outlineLevel="0" collapsed="false">
      <c r="A12" s="72" t="s">
        <v>238</v>
      </c>
      <c r="B12" s="128" t="n">
        <v>23332</v>
      </c>
      <c r="C12" s="128" t="n">
        <v>18955</v>
      </c>
      <c r="D12" s="129" t="n">
        <v>22587</v>
      </c>
      <c r="E12" s="77" t="n">
        <v>3.29835746225704</v>
      </c>
      <c r="F12" s="77" t="n">
        <v>23.0915325771564</v>
      </c>
    </row>
    <row r="13" customFormat="false" ht="17.25" hidden="false" customHeight="true" outlineLevel="0" collapsed="false">
      <c r="A13" s="72"/>
      <c r="B13" s="128"/>
      <c r="C13" s="128"/>
      <c r="D13" s="129"/>
      <c r="E13" s="77"/>
      <c r="F13" s="77"/>
    </row>
    <row r="14" customFormat="false" ht="17.1" hidden="false" customHeight="true" outlineLevel="0" collapsed="false">
      <c r="A14" s="72" t="s">
        <v>120</v>
      </c>
      <c r="B14" s="128" t="n">
        <v>29778</v>
      </c>
      <c r="C14" s="128" t="n">
        <v>29803</v>
      </c>
      <c r="D14" s="129" t="n">
        <v>29491</v>
      </c>
      <c r="E14" s="77" t="n">
        <v>0.973178257773569</v>
      </c>
      <c r="F14" s="77" t="n">
        <v>-0.0838841727342867</v>
      </c>
    </row>
    <row r="15" customFormat="false" ht="17.1" hidden="false" customHeight="true" outlineLevel="0" collapsed="false">
      <c r="A15" s="72" t="s">
        <v>121</v>
      </c>
      <c r="B15" s="128" t="n">
        <v>17733</v>
      </c>
      <c r="C15" s="128" t="n">
        <v>19372</v>
      </c>
      <c r="D15" s="129" t="n">
        <v>17948</v>
      </c>
      <c r="E15" s="77" t="n">
        <v>-1.19790505905951</v>
      </c>
      <c r="F15" s="77" t="n">
        <v>-8.46066487714226</v>
      </c>
    </row>
    <row r="16" customFormat="false" ht="17.1" hidden="false" customHeight="true" outlineLevel="0" collapsed="false">
      <c r="A16" s="72" t="s">
        <v>122</v>
      </c>
      <c r="B16" s="128" t="n">
        <v>998</v>
      </c>
      <c r="C16" s="128" t="n">
        <v>702</v>
      </c>
      <c r="D16" s="129" t="n">
        <v>1067</v>
      </c>
      <c r="E16" s="77" t="n">
        <v>-6.46672914714152</v>
      </c>
      <c r="F16" s="77" t="n">
        <v>42.1652421652422</v>
      </c>
    </row>
    <row r="17" customFormat="false" ht="17.1" hidden="false" customHeight="true" outlineLevel="0" collapsed="false">
      <c r="A17" s="72" t="s">
        <v>123</v>
      </c>
      <c r="B17" s="128" t="n">
        <v>6180</v>
      </c>
      <c r="C17" s="128" t="n">
        <v>5871</v>
      </c>
      <c r="D17" s="129" t="n">
        <v>6462</v>
      </c>
      <c r="E17" s="77" t="n">
        <v>-4.363974001857</v>
      </c>
      <c r="F17" s="77" t="n">
        <v>5.26315789473684</v>
      </c>
    </row>
    <row r="18" customFormat="false" ht="17.1" hidden="false" customHeight="true" outlineLevel="0" collapsed="false">
      <c r="A18" s="72" t="s">
        <v>124</v>
      </c>
      <c r="B18" s="128" t="n">
        <v>5181</v>
      </c>
      <c r="C18" s="128" t="n">
        <v>5170</v>
      </c>
      <c r="D18" s="129" t="n">
        <v>5298</v>
      </c>
      <c r="E18" s="77" t="n">
        <v>-2.20838052095131</v>
      </c>
      <c r="F18" s="77" t="n">
        <v>0.21276595744682</v>
      </c>
    </row>
    <row r="19" customFormat="false" ht="17.1" hidden="false" customHeight="true" outlineLevel="0" collapsed="false">
      <c r="A19" s="72" t="s">
        <v>125</v>
      </c>
      <c r="B19" s="128" t="n">
        <v>17741</v>
      </c>
      <c r="C19" s="128" t="n">
        <v>19176</v>
      </c>
      <c r="D19" s="129" t="n">
        <v>17709</v>
      </c>
      <c r="E19" s="77" t="n">
        <v>0.180699079564064</v>
      </c>
      <c r="F19" s="77" t="n">
        <v>-7.48331247392574</v>
      </c>
    </row>
    <row r="20" customFormat="false" ht="17.1" hidden="false" customHeight="true" outlineLevel="0" collapsed="false">
      <c r="A20" s="72" t="s">
        <v>126</v>
      </c>
      <c r="B20" s="128" t="n">
        <v>1292</v>
      </c>
      <c r="C20" s="128" t="n">
        <v>1217</v>
      </c>
      <c r="D20" s="129" t="n">
        <v>1246</v>
      </c>
      <c r="E20" s="77" t="n">
        <v>3.69181380417336</v>
      </c>
      <c r="F20" s="77" t="n">
        <v>6.16269515201316</v>
      </c>
    </row>
    <row r="21" customFormat="false" ht="17.1" hidden="false" customHeight="true" outlineLevel="0" collapsed="false">
      <c r="A21" s="72" t="s">
        <v>127</v>
      </c>
      <c r="B21" s="128" t="n">
        <v>2444</v>
      </c>
      <c r="C21" s="128" t="n">
        <v>2115</v>
      </c>
      <c r="D21" s="129" t="n">
        <v>2391</v>
      </c>
      <c r="E21" s="77" t="n">
        <v>2.21664575491427</v>
      </c>
      <c r="F21" s="77" t="n">
        <v>15.5555555555555</v>
      </c>
    </row>
    <row r="22" customFormat="false" ht="17.1" hidden="false" customHeight="true" outlineLevel="0" collapsed="false">
      <c r="A22" s="72" t="s">
        <v>128</v>
      </c>
      <c r="B22" s="128" t="n">
        <v>1862</v>
      </c>
      <c r="C22" s="128" t="n">
        <v>1532</v>
      </c>
      <c r="D22" s="129" t="n">
        <v>1874</v>
      </c>
      <c r="E22" s="77" t="n">
        <v>-0.640341515474916</v>
      </c>
      <c r="F22" s="77" t="n">
        <v>21.5404699738903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13.1</v>
      </c>
      <c r="C25" s="131" t="n">
        <v>13.6</v>
      </c>
      <c r="D25" s="132" t="n">
        <v>13.1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14.4</v>
      </c>
      <c r="C27" s="131" t="n">
        <v>14.9</v>
      </c>
      <c r="D27" s="132" t="n">
        <v>14.4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15.5</v>
      </c>
      <c r="C28" s="131" t="n">
        <v>15.8</v>
      </c>
      <c r="D28" s="132" t="n">
        <v>15.4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13.3</v>
      </c>
      <c r="C29" s="131" t="n">
        <v>13.8</v>
      </c>
      <c r="D29" s="132" t="n">
        <v>13.3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7.1</v>
      </c>
      <c r="C30" s="131" t="n">
        <v>4.8</v>
      </c>
      <c r="D30" s="132" t="n">
        <v>7.6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13.9</v>
      </c>
      <c r="C31" s="131" t="n">
        <v>12.9</v>
      </c>
      <c r="D31" s="132" t="n">
        <v>14.5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37.6</v>
      </c>
      <c r="C32" s="131" t="n">
        <v>34.6</v>
      </c>
      <c r="D32" s="132" t="n">
        <v>37.9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November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6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5" t="s">
        <v>247</v>
      </c>
      <c r="B3" s="136" t="s">
        <v>248</v>
      </c>
      <c r="C3" s="69" t="s">
        <v>109</v>
      </c>
      <c r="D3" s="69"/>
    </row>
    <row r="4" customFormat="false" ht="15.95" hidden="false" customHeight="true" outlineLevel="0" collapsed="false">
      <c r="A4" s="135"/>
      <c r="B4" s="136"/>
      <c r="C4" s="69"/>
      <c r="D4" s="69"/>
    </row>
    <row r="5" customFormat="false" ht="15.95" hidden="false" customHeight="true" outlineLevel="0" collapsed="false">
      <c r="A5" s="135"/>
      <c r="B5" s="136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49</v>
      </c>
      <c r="B7" s="137" t="n">
        <v>2206</v>
      </c>
      <c r="C7" s="138" t="n">
        <v>-871</v>
      </c>
      <c r="D7" s="139" t="n">
        <v>-28.3067923301917</v>
      </c>
    </row>
    <row r="8" customFormat="false" ht="15" hidden="false" customHeight="true" outlineLevel="0" collapsed="false">
      <c r="A8" s="72" t="s">
        <v>250</v>
      </c>
      <c r="B8" s="95"/>
      <c r="C8" s="138"/>
      <c r="D8" s="139"/>
    </row>
    <row r="9" customFormat="false" ht="15" hidden="false" customHeight="true" outlineLevel="0" collapsed="false">
      <c r="A9" s="72" t="s">
        <v>251</v>
      </c>
      <c r="B9" s="137" t="n">
        <v>1550</v>
      </c>
      <c r="C9" s="138" t="n">
        <v>-777</v>
      </c>
      <c r="D9" s="139" t="n">
        <v>-33.3906317146541</v>
      </c>
    </row>
    <row r="10" customFormat="false" ht="15" hidden="false" customHeight="true" outlineLevel="0" collapsed="false">
      <c r="A10" s="72" t="s">
        <v>252</v>
      </c>
      <c r="B10" s="137" t="n">
        <v>656</v>
      </c>
      <c r="C10" s="140" t="n">
        <v>-94</v>
      </c>
      <c r="D10" s="139" t="n">
        <v>-12.5333333333333</v>
      </c>
    </row>
    <row r="11" customFormat="false" ht="15" hidden="false" customHeight="true" outlineLevel="0" collapsed="false">
      <c r="A11" s="72"/>
      <c r="B11" s="137"/>
      <c r="C11" s="140"/>
      <c r="D11" s="139"/>
    </row>
    <row r="12" customFormat="false" ht="15" hidden="false" customHeight="true" outlineLevel="0" collapsed="false">
      <c r="A12" s="72" t="s">
        <v>253</v>
      </c>
      <c r="B12" s="137"/>
      <c r="C12" s="140"/>
      <c r="D12" s="139"/>
    </row>
    <row r="13" customFormat="false" ht="15" hidden="false" customHeight="true" outlineLevel="0" collapsed="false">
      <c r="A13" s="72" t="s">
        <v>254</v>
      </c>
      <c r="B13" s="137"/>
      <c r="C13" s="140"/>
      <c r="D13" s="139"/>
    </row>
    <row r="14" customFormat="false" ht="15" hidden="false" customHeight="true" outlineLevel="0" collapsed="false">
      <c r="A14" s="72" t="s">
        <v>255</v>
      </c>
      <c r="B14" s="137" t="n">
        <v>665</v>
      </c>
      <c r="C14" s="138" t="n">
        <v>-237</v>
      </c>
      <c r="D14" s="139" t="n">
        <v>-26.2749445676275</v>
      </c>
    </row>
    <row r="15" customFormat="false" ht="15" hidden="false" customHeight="true" outlineLevel="0" collapsed="false">
      <c r="A15" s="72" t="s">
        <v>256</v>
      </c>
      <c r="B15" s="137" t="n">
        <v>805</v>
      </c>
      <c r="C15" s="140" t="n">
        <v>-77</v>
      </c>
      <c r="D15" s="139" t="n">
        <v>-8.73015873015874</v>
      </c>
    </row>
    <row r="16" customFormat="false" ht="15" hidden="false" customHeight="true" outlineLevel="0" collapsed="false">
      <c r="A16" s="72" t="s">
        <v>257</v>
      </c>
      <c r="B16" s="137" t="n">
        <v>285</v>
      </c>
      <c r="C16" s="138" t="n">
        <v>-266</v>
      </c>
      <c r="D16" s="139" t="n">
        <v>-48.2758620689655</v>
      </c>
    </row>
    <row r="17" customFormat="false" ht="15" hidden="false" customHeight="true" outlineLevel="0" collapsed="false">
      <c r="A17" s="72" t="s">
        <v>258</v>
      </c>
      <c r="B17" s="137" t="n">
        <v>451</v>
      </c>
      <c r="C17" s="138" t="n">
        <v>-291</v>
      </c>
      <c r="D17" s="139" t="n">
        <v>-39.2183288409704</v>
      </c>
    </row>
    <row r="18" customFormat="false" ht="15" hidden="false" customHeight="true" outlineLevel="0" collapsed="false">
      <c r="A18" s="72"/>
      <c r="B18" s="95"/>
      <c r="C18" s="138"/>
      <c r="D18" s="141"/>
    </row>
    <row r="19" customFormat="false" ht="15" hidden="false" customHeight="true" outlineLevel="0" collapsed="false">
      <c r="A19" s="72" t="s">
        <v>249</v>
      </c>
      <c r="B19" s="137" t="n">
        <v>2206</v>
      </c>
      <c r="C19" s="138" t="n">
        <v>-871</v>
      </c>
      <c r="D19" s="139" t="n">
        <v>-28.3067923301917</v>
      </c>
    </row>
    <row r="20" customFormat="false" ht="15" hidden="false" customHeight="true" outlineLevel="0" collapsed="false">
      <c r="A20" s="72" t="s">
        <v>129</v>
      </c>
      <c r="B20" s="137" t="n">
        <v>497</v>
      </c>
      <c r="C20" s="138" t="n">
        <v>-597</v>
      </c>
      <c r="D20" s="139" t="n">
        <v>-54.5703839122486</v>
      </c>
    </row>
    <row r="21" customFormat="false" ht="15" hidden="false" customHeight="true" outlineLevel="0" collapsed="false">
      <c r="A21" s="72" t="s">
        <v>130</v>
      </c>
      <c r="B21" s="137" t="n">
        <v>472</v>
      </c>
      <c r="C21" s="138" t="n">
        <v>211</v>
      </c>
      <c r="D21" s="139" t="n">
        <v>80.8429118773946</v>
      </c>
    </row>
    <row r="22" customFormat="false" ht="15" hidden="false" customHeight="true" outlineLevel="0" collapsed="false">
      <c r="A22" s="72" t="s">
        <v>131</v>
      </c>
      <c r="B22" s="137" t="n">
        <v>396</v>
      </c>
      <c r="C22" s="140" t="n">
        <v>56</v>
      </c>
      <c r="D22" s="139" t="n">
        <v>16.4705882352941</v>
      </c>
    </row>
    <row r="23" customFormat="false" ht="15" hidden="false" customHeight="true" outlineLevel="0" collapsed="false">
      <c r="A23" s="72" t="s">
        <v>132</v>
      </c>
      <c r="B23" s="137" t="n">
        <v>485</v>
      </c>
      <c r="C23" s="138" t="n">
        <v>-401</v>
      </c>
      <c r="D23" s="139" t="n">
        <v>-45.2595936794582</v>
      </c>
    </row>
    <row r="24" customFormat="false" ht="15" hidden="false" customHeight="true" outlineLevel="0" collapsed="false">
      <c r="A24" s="72" t="s">
        <v>133</v>
      </c>
      <c r="B24" s="137" t="n">
        <v>356</v>
      </c>
      <c r="C24" s="138" t="n">
        <v>-140</v>
      </c>
      <c r="D24" s="139" t="n">
        <v>-28.2258064516129</v>
      </c>
    </row>
    <row r="25" customFormat="false" ht="15" hidden="false" customHeight="true" outlineLevel="0" collapsed="false">
      <c r="A25" s="72"/>
      <c r="B25" s="142"/>
      <c r="C25" s="140"/>
      <c r="D25" s="139"/>
    </row>
    <row r="26" customFormat="false" ht="15" hidden="false" customHeight="true" outlineLevel="0" collapsed="false">
      <c r="A26" s="72" t="s">
        <v>259</v>
      </c>
      <c r="B26" s="142"/>
      <c r="C26" s="140"/>
      <c r="D26" s="139"/>
    </row>
    <row r="27" customFormat="false" ht="15" hidden="false" customHeight="true" outlineLevel="0" collapsed="false">
      <c r="A27" s="72" t="s">
        <v>69</v>
      </c>
      <c r="B27" s="137" t="n">
        <v>1550</v>
      </c>
      <c r="C27" s="138" t="n">
        <v>-777</v>
      </c>
      <c r="D27" s="139" t="n">
        <v>-33.3906317146541</v>
      </c>
    </row>
    <row r="28" customFormat="false" ht="15" hidden="false" customHeight="true" outlineLevel="0" collapsed="false">
      <c r="A28" s="72" t="s">
        <v>129</v>
      </c>
      <c r="B28" s="137" t="n">
        <v>401</v>
      </c>
      <c r="C28" s="138" t="n">
        <v>-461</v>
      </c>
      <c r="D28" s="139" t="n">
        <v>-53.4802784222738</v>
      </c>
    </row>
    <row r="29" customFormat="false" ht="15" hidden="false" customHeight="true" outlineLevel="0" collapsed="false">
      <c r="A29" s="72" t="s">
        <v>130</v>
      </c>
      <c r="B29" s="137" t="n">
        <v>331</v>
      </c>
      <c r="C29" s="138" t="n">
        <v>130</v>
      </c>
      <c r="D29" s="139" t="n">
        <v>64.6766169154229</v>
      </c>
    </row>
    <row r="30" customFormat="false" ht="15" hidden="false" customHeight="true" outlineLevel="0" collapsed="false">
      <c r="A30" s="72" t="s">
        <v>131</v>
      </c>
      <c r="B30" s="137" t="n">
        <v>287</v>
      </c>
      <c r="C30" s="140" t="n">
        <v>36</v>
      </c>
      <c r="D30" s="139" t="n">
        <v>14.3426294820717</v>
      </c>
    </row>
    <row r="31" customFormat="false" ht="15" hidden="false" customHeight="true" outlineLevel="0" collapsed="false">
      <c r="A31" s="72" t="s">
        <v>132</v>
      </c>
      <c r="B31" s="137" t="n">
        <v>347</v>
      </c>
      <c r="C31" s="138" t="n">
        <v>-299</v>
      </c>
      <c r="D31" s="139" t="n">
        <v>-46.2848297213622</v>
      </c>
    </row>
    <row r="32" customFormat="false" ht="15" hidden="false" customHeight="true" outlineLevel="0" collapsed="false">
      <c r="A32" s="72" t="s">
        <v>133</v>
      </c>
      <c r="B32" s="137" t="n">
        <v>184</v>
      </c>
      <c r="C32" s="138" t="n">
        <v>-183</v>
      </c>
      <c r="D32" s="139" t="n">
        <v>-49.8637602179837</v>
      </c>
    </row>
    <row r="33" customFormat="false" ht="15" hidden="false" customHeight="true" outlineLevel="0" collapsed="false">
      <c r="A33" s="72"/>
      <c r="B33" s="137"/>
      <c r="C33" s="138"/>
      <c r="D33" s="139"/>
    </row>
    <row r="34" customFormat="false" ht="15" hidden="false" customHeight="true" outlineLevel="0" collapsed="false">
      <c r="A34" s="72" t="s">
        <v>68</v>
      </c>
      <c r="B34" s="137" t="n">
        <v>656</v>
      </c>
      <c r="C34" s="140" t="n">
        <v>-94</v>
      </c>
      <c r="D34" s="139" t="n">
        <v>-12.5333333333333</v>
      </c>
    </row>
    <row r="35" customFormat="false" ht="15" hidden="false" customHeight="true" outlineLevel="0" collapsed="false">
      <c r="A35" s="72" t="s">
        <v>129</v>
      </c>
      <c r="B35" s="137" t="n">
        <v>96</v>
      </c>
      <c r="C35" s="138" t="n">
        <v>-136</v>
      </c>
      <c r="D35" s="139" t="n">
        <v>-58.6206896551724</v>
      </c>
    </row>
    <row r="36" customFormat="false" ht="15" hidden="false" customHeight="true" outlineLevel="0" collapsed="false">
      <c r="A36" s="72" t="s">
        <v>130</v>
      </c>
      <c r="B36" s="137" t="n">
        <v>141</v>
      </c>
      <c r="C36" s="140" t="n">
        <v>81</v>
      </c>
      <c r="D36" s="139" t="n">
        <v>135</v>
      </c>
    </row>
    <row r="37" customFormat="false" ht="15" hidden="false" customHeight="true" outlineLevel="0" collapsed="false">
      <c r="A37" s="72" t="s">
        <v>131</v>
      </c>
      <c r="B37" s="137" t="n">
        <v>109</v>
      </c>
      <c r="C37" s="140" t="n">
        <v>20</v>
      </c>
      <c r="D37" s="139" t="n">
        <v>22.4719101123596</v>
      </c>
    </row>
    <row r="38" customFormat="false" ht="15" hidden="false" customHeight="true" outlineLevel="0" collapsed="false">
      <c r="A38" s="72" t="s">
        <v>132</v>
      </c>
      <c r="B38" s="137" t="n">
        <v>138</v>
      </c>
      <c r="C38" s="138" t="n">
        <v>-102</v>
      </c>
      <c r="D38" s="139" t="n">
        <v>-42.5</v>
      </c>
    </row>
    <row r="39" customFormat="false" ht="15" hidden="false" customHeight="true" outlineLevel="0" collapsed="false">
      <c r="A39" s="72" t="s">
        <v>133</v>
      </c>
      <c r="B39" s="137" t="n">
        <v>172</v>
      </c>
      <c r="C39" s="140" t="n">
        <v>43</v>
      </c>
      <c r="D39" s="139" t="n">
        <v>33.3333333333333</v>
      </c>
    </row>
    <row r="40" customFormat="false" ht="15" hidden="false" customHeight="true" outlineLevel="0" collapsed="false">
      <c r="A40" s="72"/>
      <c r="B40" s="137"/>
      <c r="C40" s="140"/>
      <c r="D40" s="139"/>
    </row>
    <row r="41" customFormat="false" ht="15" hidden="false" customHeight="true" outlineLevel="0" collapsed="false">
      <c r="A41" s="72" t="s">
        <v>260</v>
      </c>
      <c r="B41" s="137" t="n">
        <v>291</v>
      </c>
      <c r="C41" s="140" t="n">
        <v>-52</v>
      </c>
      <c r="D41" s="139" t="n">
        <v>-15.1603498542274</v>
      </c>
    </row>
    <row r="42" customFormat="false" ht="15" hidden="false" customHeight="true" outlineLevel="0" collapsed="false">
      <c r="A42" s="143"/>
      <c r="B42" s="95"/>
      <c r="C42" s="144"/>
      <c r="D42" s="145"/>
    </row>
    <row r="43" customFormat="false" ht="11.25" hidden="false" customHeight="true" outlineLevel="0" collapsed="false">
      <c r="A43" s="143" t="s">
        <v>145</v>
      </c>
      <c r="B43" s="95"/>
      <c r="C43" s="144"/>
      <c r="D43" s="145"/>
    </row>
    <row r="44" customFormat="false" ht="11.25" hidden="false" customHeight="true" outlineLevel="0" collapsed="false">
      <c r="A44" s="143" t="s">
        <v>261</v>
      </c>
      <c r="B44" s="95"/>
      <c r="C44" s="144"/>
      <c r="D44" s="145"/>
    </row>
    <row r="45" customFormat="false" ht="13.35" hidden="false" customHeight="true" outlineLevel="0" collapsed="false">
      <c r="A45" s="143"/>
      <c r="B45" s="146"/>
      <c r="C45" s="83"/>
      <c r="D45" s="83"/>
    </row>
  </sheetData>
  <mergeCells count="3">
    <mergeCell ref="A3:A5"/>
    <mergeCell ref="B3:B5"/>
    <mergeCell ref="C3:D4"/>
  </mergeCells>
  <hyperlinks>
    <hyperlink ref="A1" location="Inhaltsverzeichnis!A37" display="12. Kurzarbeiter im Okto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2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27" t="s">
        <v>111</v>
      </c>
      <c r="C3" s="127"/>
      <c r="D3" s="127"/>
      <c r="E3" s="127"/>
      <c r="F3" s="127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27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49</v>
      </c>
      <c r="B6" s="142" t="n">
        <v>2206</v>
      </c>
      <c r="C6" s="142" t="n">
        <v>3077</v>
      </c>
      <c r="D6" s="142" t="n">
        <v>4417</v>
      </c>
      <c r="E6" s="142" t="n">
        <v>3879</v>
      </c>
      <c r="F6" s="142" t="n">
        <v>3934</v>
      </c>
    </row>
    <row r="7" customFormat="false" ht="17.1" hidden="false" customHeight="true" outlineLevel="0" collapsed="false">
      <c r="A7" s="72" t="s">
        <v>250</v>
      </c>
      <c r="B7" s="95" t="n">
        <v>0</v>
      </c>
      <c r="C7" s="142" t="n">
        <v>0</v>
      </c>
      <c r="D7" s="142"/>
      <c r="E7" s="142"/>
      <c r="F7" s="142"/>
    </row>
    <row r="8" customFormat="false" ht="15.95" hidden="false" customHeight="true" outlineLevel="0" collapsed="false">
      <c r="A8" s="72" t="s">
        <v>251</v>
      </c>
      <c r="B8" s="142" t="n">
        <v>1550</v>
      </c>
      <c r="C8" s="142" t="n">
        <v>2327</v>
      </c>
      <c r="D8" s="142" t="n">
        <v>3390</v>
      </c>
      <c r="E8" s="142" t="n">
        <v>3042</v>
      </c>
      <c r="F8" s="142" t="n">
        <v>2749</v>
      </c>
    </row>
    <row r="9" customFormat="false" ht="15.95" hidden="false" customHeight="true" outlineLevel="0" collapsed="false">
      <c r="A9" s="72" t="s">
        <v>252</v>
      </c>
      <c r="B9" s="142" t="n">
        <v>656</v>
      </c>
      <c r="C9" s="142" t="n">
        <v>750</v>
      </c>
      <c r="D9" s="142" t="n">
        <v>1027</v>
      </c>
      <c r="E9" s="142" t="n">
        <v>837</v>
      </c>
      <c r="F9" s="142" t="n">
        <v>1185</v>
      </c>
    </row>
    <row r="10" customFormat="false" ht="15" hidden="false" customHeight="true" outlineLevel="0" collapsed="false">
      <c r="A10" s="72"/>
      <c r="B10" s="142" t="n">
        <v>0</v>
      </c>
      <c r="C10" s="142" t="n">
        <v>0</v>
      </c>
      <c r="D10" s="142" t="n">
        <v>0</v>
      </c>
      <c r="E10" s="142"/>
      <c r="F10" s="142"/>
    </row>
    <row r="11" customFormat="false" ht="15" hidden="false" customHeight="true" outlineLevel="0" collapsed="false">
      <c r="A11" s="72" t="s">
        <v>253</v>
      </c>
      <c r="B11" s="142" t="n">
        <v>0</v>
      </c>
      <c r="C11" s="142" t="n">
        <v>0</v>
      </c>
      <c r="D11" s="142" t="n">
        <v>0</v>
      </c>
      <c r="E11" s="142"/>
      <c r="F11" s="142"/>
    </row>
    <row r="12" customFormat="false" ht="15" hidden="false" customHeight="true" outlineLevel="0" collapsed="false">
      <c r="A12" s="72" t="s">
        <v>254</v>
      </c>
      <c r="B12" s="142" t="n">
        <v>0</v>
      </c>
      <c r="C12" s="142" t="n">
        <v>0</v>
      </c>
      <c r="D12" s="142" t="n">
        <v>0</v>
      </c>
      <c r="E12" s="142"/>
      <c r="F12" s="142"/>
    </row>
    <row r="13" customFormat="false" ht="15.95" hidden="false" customHeight="true" outlineLevel="0" collapsed="false">
      <c r="A13" s="72" t="s">
        <v>255</v>
      </c>
      <c r="B13" s="142" t="n">
        <v>665</v>
      </c>
      <c r="C13" s="142" t="n">
        <v>902</v>
      </c>
      <c r="D13" s="142" t="n">
        <v>1054</v>
      </c>
      <c r="E13" s="142" t="n">
        <v>938</v>
      </c>
      <c r="F13" s="142" t="n">
        <v>802</v>
      </c>
    </row>
    <row r="14" customFormat="false" ht="15.95" hidden="false" customHeight="true" outlineLevel="0" collapsed="false">
      <c r="A14" s="72" t="s">
        <v>256</v>
      </c>
      <c r="B14" s="142" t="n">
        <v>805</v>
      </c>
      <c r="C14" s="142" t="n">
        <v>882</v>
      </c>
      <c r="D14" s="142" t="n">
        <v>1005</v>
      </c>
      <c r="E14" s="142" t="n">
        <v>1114</v>
      </c>
      <c r="F14" s="142" t="n">
        <v>1062</v>
      </c>
    </row>
    <row r="15" customFormat="false" ht="15.95" hidden="false" customHeight="true" outlineLevel="0" collapsed="false">
      <c r="A15" s="72" t="s">
        <v>257</v>
      </c>
      <c r="B15" s="142" t="n">
        <v>285</v>
      </c>
      <c r="C15" s="142" t="n">
        <v>551</v>
      </c>
      <c r="D15" s="142" t="n">
        <v>827</v>
      </c>
      <c r="E15" s="142" t="n">
        <v>959</v>
      </c>
      <c r="F15" s="142" t="n">
        <v>772</v>
      </c>
    </row>
    <row r="16" customFormat="false" ht="15.95" hidden="false" customHeight="true" outlineLevel="0" collapsed="false">
      <c r="A16" s="72" t="s">
        <v>258</v>
      </c>
      <c r="B16" s="142" t="n">
        <v>451</v>
      </c>
      <c r="C16" s="142" t="n">
        <v>742</v>
      </c>
      <c r="D16" s="142" t="n">
        <v>1531</v>
      </c>
      <c r="E16" s="142" t="n">
        <v>868</v>
      </c>
      <c r="F16" s="142" t="n">
        <v>1298</v>
      </c>
    </row>
    <row r="17" customFormat="false" ht="15" hidden="false" customHeight="true" outlineLevel="0" collapsed="false">
      <c r="A17" s="72"/>
      <c r="B17" s="142" t="n">
        <v>0</v>
      </c>
      <c r="C17" s="142" t="n">
        <v>0</v>
      </c>
      <c r="D17" s="142"/>
      <c r="E17" s="142"/>
      <c r="F17" s="142"/>
    </row>
    <row r="18" customFormat="false" ht="15.95" hidden="false" customHeight="true" outlineLevel="0" collapsed="false">
      <c r="A18" s="72" t="s">
        <v>249</v>
      </c>
      <c r="B18" s="142" t="n">
        <v>2206</v>
      </c>
      <c r="C18" s="142" t="n">
        <v>3077</v>
      </c>
      <c r="D18" s="142" t="n">
        <v>4417</v>
      </c>
      <c r="E18" s="142" t="n">
        <v>3879</v>
      </c>
      <c r="F18" s="142" t="n">
        <v>3934</v>
      </c>
    </row>
    <row r="19" customFormat="false" ht="15.95" hidden="false" customHeight="true" outlineLevel="0" collapsed="false">
      <c r="A19" s="72" t="s">
        <v>129</v>
      </c>
      <c r="B19" s="142" t="n">
        <v>497</v>
      </c>
      <c r="C19" s="142" t="n">
        <v>1094</v>
      </c>
      <c r="D19" s="142" t="n">
        <v>1440</v>
      </c>
      <c r="E19" s="142" t="n">
        <v>1259</v>
      </c>
      <c r="F19" s="142" t="n">
        <v>1248</v>
      </c>
    </row>
    <row r="20" customFormat="false" ht="15.95" hidden="false" customHeight="true" outlineLevel="0" collapsed="false">
      <c r="A20" s="72" t="s">
        <v>130</v>
      </c>
      <c r="B20" s="142" t="n">
        <v>472</v>
      </c>
      <c r="C20" s="142" t="n">
        <v>261</v>
      </c>
      <c r="D20" s="142" t="n">
        <v>665</v>
      </c>
      <c r="E20" s="142" t="n">
        <v>684</v>
      </c>
      <c r="F20" s="142" t="n">
        <v>536</v>
      </c>
    </row>
    <row r="21" customFormat="false" ht="15.95" hidden="false" customHeight="true" outlineLevel="0" collapsed="false">
      <c r="A21" s="72" t="s">
        <v>131</v>
      </c>
      <c r="B21" s="142" t="n">
        <v>396</v>
      </c>
      <c r="C21" s="142" t="n">
        <v>340</v>
      </c>
      <c r="D21" s="142" t="n">
        <v>645</v>
      </c>
      <c r="E21" s="142" t="n">
        <v>541</v>
      </c>
      <c r="F21" s="142" t="n">
        <v>994</v>
      </c>
    </row>
    <row r="22" customFormat="false" ht="15.95" hidden="false" customHeight="true" outlineLevel="0" collapsed="false">
      <c r="A22" s="72" t="s">
        <v>132</v>
      </c>
      <c r="B22" s="142" t="n">
        <v>485</v>
      </c>
      <c r="C22" s="142" t="n">
        <v>886</v>
      </c>
      <c r="D22" s="142" t="n">
        <v>1169</v>
      </c>
      <c r="E22" s="142" t="n">
        <v>548</v>
      </c>
      <c r="F22" s="142" t="n">
        <v>654</v>
      </c>
    </row>
    <row r="23" customFormat="false" ht="15.95" hidden="false" customHeight="true" outlineLevel="0" collapsed="false">
      <c r="A23" s="72" t="s">
        <v>133</v>
      </c>
      <c r="B23" s="142" t="n">
        <v>356</v>
      </c>
      <c r="C23" s="142" t="n">
        <v>496</v>
      </c>
      <c r="D23" s="142" t="n">
        <v>498</v>
      </c>
      <c r="E23" s="142" t="n">
        <v>847</v>
      </c>
      <c r="F23" s="142" t="n">
        <v>502</v>
      </c>
    </row>
    <row r="24" customFormat="false" ht="15" hidden="false" customHeight="true" outlineLevel="0" collapsed="false">
      <c r="A24" s="72"/>
      <c r="B24" s="142" t="n">
        <v>0</v>
      </c>
      <c r="C24" s="142" t="n">
        <v>0</v>
      </c>
      <c r="D24" s="142" t="n">
        <v>0</v>
      </c>
      <c r="E24" s="142"/>
      <c r="F24" s="142"/>
    </row>
    <row r="25" customFormat="false" ht="15" hidden="false" customHeight="true" outlineLevel="0" collapsed="false">
      <c r="A25" s="72" t="s">
        <v>259</v>
      </c>
      <c r="B25" s="142" t="n">
        <v>0</v>
      </c>
      <c r="C25" s="142" t="n">
        <v>0</v>
      </c>
      <c r="D25" s="142" t="n">
        <v>0</v>
      </c>
      <c r="E25" s="142"/>
      <c r="F25" s="142"/>
    </row>
    <row r="26" customFormat="false" ht="15.95" hidden="false" customHeight="true" outlineLevel="0" collapsed="false">
      <c r="A26" s="72" t="s">
        <v>69</v>
      </c>
      <c r="B26" s="142" t="n">
        <v>1550</v>
      </c>
      <c r="C26" s="142" t="n">
        <v>2327</v>
      </c>
      <c r="D26" s="142" t="n">
        <v>3390</v>
      </c>
      <c r="E26" s="142" t="n">
        <v>3042</v>
      </c>
      <c r="F26" s="142" t="n">
        <v>2749</v>
      </c>
    </row>
    <row r="27" customFormat="false" ht="15.95" hidden="false" customHeight="true" outlineLevel="0" collapsed="false">
      <c r="A27" s="72" t="s">
        <v>129</v>
      </c>
      <c r="B27" s="142" t="n">
        <v>401</v>
      </c>
      <c r="C27" s="142" t="n">
        <v>862</v>
      </c>
      <c r="D27" s="142" t="n">
        <v>1074</v>
      </c>
      <c r="E27" s="142" t="n">
        <v>995</v>
      </c>
      <c r="F27" s="142" t="n">
        <v>746</v>
      </c>
    </row>
    <row r="28" customFormat="false" ht="15.95" hidden="false" customHeight="true" outlineLevel="0" collapsed="false">
      <c r="A28" s="72" t="s">
        <v>130</v>
      </c>
      <c r="B28" s="142" t="n">
        <v>331</v>
      </c>
      <c r="C28" s="142" t="n">
        <v>201</v>
      </c>
      <c r="D28" s="142" t="n">
        <v>521</v>
      </c>
      <c r="E28" s="142" t="n">
        <v>585</v>
      </c>
      <c r="F28" s="142" t="n">
        <v>430</v>
      </c>
    </row>
    <row r="29" customFormat="false" ht="15.95" hidden="false" customHeight="true" outlineLevel="0" collapsed="false">
      <c r="A29" s="72" t="s">
        <v>131</v>
      </c>
      <c r="B29" s="142" t="n">
        <v>287</v>
      </c>
      <c r="C29" s="142" t="n">
        <v>251</v>
      </c>
      <c r="D29" s="142" t="n">
        <v>504</v>
      </c>
      <c r="E29" s="142" t="n">
        <v>384</v>
      </c>
      <c r="F29" s="142" t="n">
        <v>732</v>
      </c>
    </row>
    <row r="30" customFormat="false" ht="15.95" hidden="false" customHeight="true" outlineLevel="0" collapsed="false">
      <c r="A30" s="72" t="s">
        <v>132</v>
      </c>
      <c r="B30" s="142" t="n">
        <v>347</v>
      </c>
      <c r="C30" s="142" t="n">
        <v>646</v>
      </c>
      <c r="D30" s="142" t="n">
        <v>883</v>
      </c>
      <c r="E30" s="142" t="n">
        <v>446</v>
      </c>
      <c r="F30" s="142" t="n">
        <v>520</v>
      </c>
    </row>
    <row r="31" customFormat="false" ht="15.95" hidden="false" customHeight="true" outlineLevel="0" collapsed="false">
      <c r="A31" s="72" t="s">
        <v>133</v>
      </c>
      <c r="B31" s="142" t="n">
        <v>184</v>
      </c>
      <c r="C31" s="142" t="n">
        <v>367</v>
      </c>
      <c r="D31" s="142" t="n">
        <v>408</v>
      </c>
      <c r="E31" s="142" t="n">
        <v>632</v>
      </c>
      <c r="F31" s="142" t="n">
        <v>321</v>
      </c>
    </row>
    <row r="32" customFormat="false" ht="15" hidden="false" customHeight="true" outlineLevel="0" collapsed="false">
      <c r="A32" s="72"/>
      <c r="B32" s="142" t="n">
        <v>0</v>
      </c>
      <c r="C32" s="142" t="n">
        <v>0</v>
      </c>
      <c r="D32" s="142"/>
      <c r="E32" s="142"/>
      <c r="F32" s="142"/>
    </row>
    <row r="33" customFormat="false" ht="15.95" hidden="false" customHeight="true" outlineLevel="0" collapsed="false">
      <c r="A33" s="72" t="s">
        <v>68</v>
      </c>
      <c r="B33" s="142" t="n">
        <v>656</v>
      </c>
      <c r="C33" s="142" t="n">
        <v>750</v>
      </c>
      <c r="D33" s="142" t="n">
        <v>1027</v>
      </c>
      <c r="E33" s="142" t="n">
        <v>837</v>
      </c>
      <c r="F33" s="142" t="n">
        <v>1185</v>
      </c>
    </row>
    <row r="34" customFormat="false" ht="15.95" hidden="false" customHeight="true" outlineLevel="0" collapsed="false">
      <c r="A34" s="72" t="s">
        <v>129</v>
      </c>
      <c r="B34" s="142" t="n">
        <v>96</v>
      </c>
      <c r="C34" s="142" t="n">
        <v>232</v>
      </c>
      <c r="D34" s="142" t="n">
        <v>366</v>
      </c>
      <c r="E34" s="142" t="n">
        <v>264</v>
      </c>
      <c r="F34" s="142" t="n">
        <v>502</v>
      </c>
    </row>
    <row r="35" customFormat="false" ht="15.95" hidden="false" customHeight="true" outlineLevel="0" collapsed="false">
      <c r="A35" s="72" t="s">
        <v>130</v>
      </c>
      <c r="B35" s="142" t="n">
        <v>141</v>
      </c>
      <c r="C35" s="142" t="n">
        <v>60</v>
      </c>
      <c r="D35" s="142" t="n">
        <v>144</v>
      </c>
      <c r="E35" s="142" t="n">
        <v>99</v>
      </c>
      <c r="F35" s="142" t="n">
        <v>106</v>
      </c>
    </row>
    <row r="36" customFormat="false" ht="15.95" hidden="false" customHeight="true" outlineLevel="0" collapsed="false">
      <c r="A36" s="72" t="s">
        <v>131</v>
      </c>
      <c r="B36" s="142" t="n">
        <v>109</v>
      </c>
      <c r="C36" s="142" t="n">
        <v>89</v>
      </c>
      <c r="D36" s="142" t="n">
        <v>141</v>
      </c>
      <c r="E36" s="142" t="n">
        <v>157</v>
      </c>
      <c r="F36" s="142" t="n">
        <v>262</v>
      </c>
    </row>
    <row r="37" customFormat="false" ht="15.95" hidden="false" customHeight="true" outlineLevel="0" collapsed="false">
      <c r="A37" s="72" t="s">
        <v>132</v>
      </c>
      <c r="B37" s="142" t="n">
        <v>138</v>
      </c>
      <c r="C37" s="142" t="n">
        <v>240</v>
      </c>
      <c r="D37" s="142" t="n">
        <v>286</v>
      </c>
      <c r="E37" s="142" t="n">
        <v>102</v>
      </c>
      <c r="F37" s="142" t="n">
        <v>134</v>
      </c>
    </row>
    <row r="38" customFormat="false" ht="15.95" hidden="false" customHeight="true" outlineLevel="0" collapsed="false">
      <c r="A38" s="72" t="s">
        <v>133</v>
      </c>
      <c r="B38" s="142" t="n">
        <v>172</v>
      </c>
      <c r="C38" s="142" t="n">
        <v>129</v>
      </c>
      <c r="D38" s="142" t="n">
        <v>90</v>
      </c>
      <c r="E38" s="142" t="n">
        <v>215</v>
      </c>
      <c r="F38" s="142" t="n">
        <v>181</v>
      </c>
    </row>
    <row r="39" customFormat="false" ht="15" hidden="false" customHeight="true" outlineLevel="0" collapsed="false">
      <c r="A39" s="72"/>
      <c r="B39" s="142" t="n">
        <v>0</v>
      </c>
      <c r="C39" s="142" t="n">
        <v>0</v>
      </c>
      <c r="D39" s="142"/>
      <c r="E39" s="142"/>
      <c r="F39" s="142"/>
    </row>
    <row r="40" customFormat="false" ht="15.95" hidden="false" customHeight="true" outlineLevel="0" collapsed="false">
      <c r="A40" s="72" t="s">
        <v>260</v>
      </c>
      <c r="B40" s="142" t="n">
        <v>291</v>
      </c>
      <c r="C40" s="142" t="n">
        <v>343</v>
      </c>
      <c r="D40" s="142" t="n">
        <v>429</v>
      </c>
      <c r="E40" s="142" t="n">
        <v>387</v>
      </c>
      <c r="F40" s="142" t="n">
        <v>277</v>
      </c>
    </row>
    <row r="41" customFormat="false" ht="12.75" hidden="false" customHeight="true" outlineLevel="0" collapsed="false">
      <c r="A41" s="143"/>
      <c r="B41" s="73"/>
      <c r="C41" s="73"/>
      <c r="D41" s="73"/>
      <c r="E41" s="73"/>
      <c r="F41" s="95"/>
    </row>
    <row r="42" customFormat="false" ht="12" hidden="false" customHeight="true" outlineLevel="0" collapsed="false">
      <c r="A42" s="143" t="s">
        <v>145</v>
      </c>
      <c r="B42" s="146"/>
      <c r="C42" s="147"/>
      <c r="D42" s="147"/>
      <c r="E42" s="147"/>
      <c r="F42" s="95"/>
    </row>
    <row r="43" customFormat="false" ht="13.35" hidden="false" customHeight="true" outlineLevel="0" collapsed="false">
      <c r="A43" s="143" t="s">
        <v>261</v>
      </c>
      <c r="B43" s="146"/>
      <c r="C43" s="147"/>
      <c r="D43" s="147"/>
      <c r="E43" s="147"/>
      <c r="F43" s="148"/>
    </row>
  </sheetData>
  <mergeCells count="2">
    <mergeCell ref="A3:A4"/>
    <mergeCell ref="B3:F3"/>
  </mergeCells>
  <hyperlinks>
    <hyperlink ref="A1" location="Inhaltsverzeichnis!A38" display="13. Kurzarbeiter im Oktober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3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4</v>
      </c>
      <c r="C3" s="68" t="s">
        <v>186</v>
      </c>
      <c r="D3" s="71" t="s">
        <v>198</v>
      </c>
      <c r="E3" s="68" t="s">
        <v>265</v>
      </c>
      <c r="F3" s="70" t="s">
        <v>210</v>
      </c>
      <c r="G3" s="149" t="s">
        <v>219</v>
      </c>
      <c r="H3" s="150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1" t="n">
        <v>329999</v>
      </c>
      <c r="C5" s="95" t="n">
        <v>82127</v>
      </c>
      <c r="D5" s="95" t="n">
        <v>48430</v>
      </c>
      <c r="E5" s="95" t="n">
        <v>56936</v>
      </c>
      <c r="F5" s="144" t="n">
        <v>71663</v>
      </c>
      <c r="G5" s="144" t="n">
        <v>70843</v>
      </c>
      <c r="H5" s="147"/>
    </row>
    <row r="6" customFormat="false" ht="17.1" hidden="false" customHeight="true" outlineLevel="0" collapsed="false">
      <c r="A6" s="72" t="s">
        <v>266</v>
      </c>
      <c r="B6" s="95"/>
      <c r="C6" s="95"/>
      <c r="D6" s="95"/>
      <c r="E6" s="95"/>
      <c r="F6" s="144"/>
      <c r="G6" s="144"/>
      <c r="H6" s="147"/>
    </row>
    <row r="7" customFormat="false" ht="17.1" hidden="false" customHeight="true" outlineLevel="0" collapsed="false">
      <c r="A7" s="72" t="s">
        <v>119</v>
      </c>
      <c r="B7" s="151" t="n">
        <v>109471</v>
      </c>
      <c r="C7" s="95" t="n">
        <v>26621</v>
      </c>
      <c r="D7" s="95" t="n">
        <v>15224</v>
      </c>
      <c r="E7" s="95" t="n">
        <v>19409</v>
      </c>
      <c r="F7" s="95" t="n">
        <v>24885</v>
      </c>
      <c r="G7" s="95" t="n">
        <v>23332</v>
      </c>
      <c r="H7" s="147"/>
    </row>
    <row r="8" customFormat="false" ht="17.1" hidden="false" customHeight="true" outlineLevel="0" collapsed="false">
      <c r="A8" s="72"/>
      <c r="B8" s="151" t="n">
        <v>0</v>
      </c>
      <c r="C8" s="95"/>
      <c r="D8" s="95"/>
      <c r="E8" s="95"/>
      <c r="F8" s="95"/>
      <c r="G8" s="95"/>
      <c r="H8" s="147"/>
    </row>
    <row r="9" customFormat="false" ht="17.1" hidden="false" customHeight="true" outlineLevel="0" collapsed="false">
      <c r="A9" s="72" t="s">
        <v>267</v>
      </c>
      <c r="B9" s="151" t="n">
        <v>0</v>
      </c>
      <c r="C9" s="95"/>
      <c r="D9" s="95"/>
      <c r="E9" s="95"/>
      <c r="F9" s="144"/>
      <c r="G9" s="144"/>
      <c r="H9" s="147"/>
    </row>
    <row r="10" customFormat="false" ht="17.1" hidden="false" customHeight="true" outlineLevel="0" collapsed="false">
      <c r="A10" s="72" t="s">
        <v>268</v>
      </c>
      <c r="B10" s="151" t="n">
        <v>7593</v>
      </c>
      <c r="C10" s="95" t="n">
        <v>1540</v>
      </c>
      <c r="D10" s="95" t="n">
        <v>775</v>
      </c>
      <c r="E10" s="95" t="n">
        <v>1188</v>
      </c>
      <c r="F10" s="144" t="n">
        <v>1564</v>
      </c>
      <c r="G10" s="144" t="n">
        <v>2526</v>
      </c>
      <c r="H10" s="147"/>
    </row>
    <row r="11" customFormat="false" ht="17.1" hidden="false" customHeight="true" outlineLevel="0" collapsed="false">
      <c r="A11" s="72" t="s">
        <v>269</v>
      </c>
      <c r="B11" s="151" t="n">
        <v>92145</v>
      </c>
      <c r="C11" s="95" t="n">
        <v>19640</v>
      </c>
      <c r="D11" s="95" t="n">
        <v>9531</v>
      </c>
      <c r="E11" s="95" t="n">
        <v>19048</v>
      </c>
      <c r="F11" s="144" t="n">
        <v>15351</v>
      </c>
      <c r="G11" s="144" t="n">
        <v>28575</v>
      </c>
      <c r="H11" s="147"/>
    </row>
    <row r="12" customFormat="false" ht="17.1" hidden="false" customHeight="true" outlineLevel="0" collapsed="false">
      <c r="A12" s="72" t="s">
        <v>270</v>
      </c>
      <c r="B12" s="151" t="n">
        <v>16096</v>
      </c>
      <c r="C12" s="95" t="n">
        <v>3509</v>
      </c>
      <c r="D12" s="95" t="n">
        <v>775</v>
      </c>
      <c r="E12" s="95" t="n">
        <v>1966</v>
      </c>
      <c r="F12" s="144" t="n">
        <v>3975</v>
      </c>
      <c r="G12" s="144" t="n">
        <v>5871</v>
      </c>
      <c r="H12" s="147"/>
    </row>
    <row r="13" customFormat="false" ht="17.1" hidden="false" customHeight="true" outlineLevel="0" collapsed="false">
      <c r="A13" s="72"/>
      <c r="B13" s="95" t="n">
        <v>0</v>
      </c>
      <c r="C13" s="95"/>
      <c r="D13" s="95"/>
      <c r="E13" s="95"/>
      <c r="F13" s="144"/>
      <c r="G13" s="144"/>
      <c r="H13" s="147"/>
    </row>
    <row r="14" customFormat="false" ht="17.1" hidden="false" customHeight="true" outlineLevel="0" collapsed="false">
      <c r="A14" s="72" t="s">
        <v>271</v>
      </c>
      <c r="B14" s="95" t="n">
        <v>0</v>
      </c>
      <c r="C14" s="95"/>
      <c r="D14" s="95"/>
      <c r="E14" s="95"/>
      <c r="F14" s="144"/>
      <c r="G14" s="144"/>
      <c r="H14" s="147"/>
    </row>
    <row r="15" customFormat="false" ht="17.1" hidden="false" customHeight="true" outlineLevel="0" collapsed="false">
      <c r="A15" s="152" t="s">
        <v>272</v>
      </c>
      <c r="B15" s="153" t="n">
        <v>5244</v>
      </c>
      <c r="C15" s="154" t="n">
        <v>1400</v>
      </c>
      <c r="D15" s="154" t="n">
        <v>990</v>
      </c>
      <c r="E15" s="154" t="n">
        <v>805</v>
      </c>
      <c r="F15" s="155" t="n">
        <v>878</v>
      </c>
      <c r="G15" s="155" t="n">
        <v>1171</v>
      </c>
      <c r="H15" s="147"/>
    </row>
    <row r="16" customFormat="false" ht="17.1" hidden="false" customHeight="true" outlineLevel="0" collapsed="false">
      <c r="A16" s="72"/>
      <c r="B16" s="151"/>
      <c r="C16" s="95"/>
      <c r="D16" s="95"/>
      <c r="E16" s="95"/>
      <c r="F16" s="144"/>
      <c r="G16" s="144"/>
      <c r="H16" s="147"/>
    </row>
    <row r="17" customFormat="false" ht="17.1" hidden="false" customHeight="true" outlineLevel="0" collapsed="false">
      <c r="A17" s="72" t="s">
        <v>273</v>
      </c>
      <c r="B17" s="151" t="n">
        <v>0</v>
      </c>
      <c r="C17" s="95"/>
      <c r="D17" s="95"/>
      <c r="E17" s="95"/>
      <c r="F17" s="95"/>
      <c r="G17" s="144"/>
      <c r="H17" s="147"/>
    </row>
    <row r="18" customFormat="false" ht="17.1" hidden="false" customHeight="true" outlineLevel="0" collapsed="false">
      <c r="A18" s="152" t="s">
        <v>274</v>
      </c>
      <c r="B18" s="153" t="n">
        <v>4275</v>
      </c>
      <c r="C18" s="154" t="n">
        <v>1348</v>
      </c>
      <c r="D18" s="154" t="n">
        <v>194</v>
      </c>
      <c r="E18" s="154" t="n">
        <v>1870</v>
      </c>
      <c r="F18" s="155" t="n">
        <v>382</v>
      </c>
      <c r="G18" s="155" t="n">
        <v>481</v>
      </c>
      <c r="H18" s="147"/>
    </row>
    <row r="19" customFormat="false" ht="17.1" hidden="false" customHeight="true" outlineLevel="0" collapsed="false">
      <c r="A19" s="72"/>
      <c r="B19" s="151" t="n">
        <v>0</v>
      </c>
      <c r="C19" s="95"/>
      <c r="D19" s="95"/>
      <c r="E19" s="95"/>
      <c r="F19" s="144"/>
      <c r="G19" s="144"/>
      <c r="H19" s="147"/>
    </row>
    <row r="20" customFormat="false" ht="17.1" hidden="false" customHeight="true" outlineLevel="0" collapsed="false">
      <c r="A20" s="72" t="s">
        <v>275</v>
      </c>
      <c r="B20" s="151" t="n">
        <v>0</v>
      </c>
      <c r="C20" s="95"/>
      <c r="D20" s="95"/>
      <c r="E20" s="95"/>
      <c r="F20" s="144"/>
      <c r="G20" s="144"/>
      <c r="H20" s="147"/>
    </row>
    <row r="21" customFormat="false" ht="17.1" hidden="false" customHeight="true" outlineLevel="0" collapsed="false">
      <c r="A21" s="152" t="s">
        <v>274</v>
      </c>
      <c r="B21" s="153" t="n">
        <v>1874</v>
      </c>
      <c r="C21" s="154" t="n">
        <v>1421</v>
      </c>
      <c r="D21" s="154" t="n">
        <v>123</v>
      </c>
      <c r="E21" s="154" t="n">
        <v>124</v>
      </c>
      <c r="F21" s="155" t="n">
        <v>4</v>
      </c>
      <c r="G21" s="155" t="n">
        <v>202</v>
      </c>
      <c r="H21" s="147"/>
    </row>
    <row r="22" customFormat="false" ht="17.1" hidden="false" customHeight="true" outlineLevel="0" collapsed="false">
      <c r="A22" s="72"/>
      <c r="B22" s="151" t="n">
        <v>0</v>
      </c>
      <c r="C22" s="95"/>
      <c r="D22" s="95"/>
      <c r="E22" s="95"/>
      <c r="F22" s="144"/>
      <c r="G22" s="144"/>
      <c r="H22" s="147"/>
    </row>
    <row r="23" customFormat="false" ht="17.1" hidden="false" customHeight="true" outlineLevel="0" collapsed="false">
      <c r="A23" s="72" t="s">
        <v>276</v>
      </c>
      <c r="B23" s="151" t="n">
        <v>0</v>
      </c>
      <c r="C23" s="95"/>
      <c r="D23" s="95"/>
      <c r="E23" s="95"/>
      <c r="F23" s="144"/>
      <c r="G23" s="144"/>
      <c r="H23" s="147"/>
    </row>
    <row r="24" customFormat="false" ht="17.1" hidden="false" customHeight="true" outlineLevel="0" collapsed="false">
      <c r="A24" s="152" t="s">
        <v>277</v>
      </c>
      <c r="B24" s="151" t="n">
        <v>0</v>
      </c>
      <c r="C24" s="95"/>
      <c r="D24" s="95"/>
      <c r="E24" s="95"/>
      <c r="F24" s="144"/>
      <c r="G24" s="144"/>
      <c r="H24" s="147"/>
    </row>
    <row r="25" customFormat="false" ht="17.1" hidden="false" customHeight="true" outlineLevel="0" collapsed="false">
      <c r="A25" s="72" t="s">
        <v>278</v>
      </c>
      <c r="B25" s="151" t="n">
        <v>6536</v>
      </c>
      <c r="C25" s="95" t="n">
        <v>1745</v>
      </c>
      <c r="D25" s="95" t="n">
        <v>965</v>
      </c>
      <c r="E25" s="95" t="n">
        <v>925</v>
      </c>
      <c r="F25" s="95" t="n">
        <v>1568</v>
      </c>
      <c r="G25" s="95" t="n">
        <v>1333</v>
      </c>
      <c r="H25" s="147"/>
    </row>
    <row r="26" customFormat="false" ht="17.1" hidden="false" customHeight="true" outlineLevel="0" collapsed="false">
      <c r="A26" s="72" t="s">
        <v>279</v>
      </c>
      <c r="B26" s="151" t="n">
        <v>385</v>
      </c>
      <c r="C26" s="95" t="n">
        <v>53</v>
      </c>
      <c r="D26" s="95" t="n">
        <v>73</v>
      </c>
      <c r="E26" s="95" t="n">
        <v>87</v>
      </c>
      <c r="F26" s="95" t="n">
        <v>115</v>
      </c>
      <c r="G26" s="95" t="n">
        <v>57</v>
      </c>
      <c r="H26" s="147"/>
    </row>
    <row r="27" customFormat="false" ht="17.1" hidden="false" customHeight="true" outlineLevel="0" collapsed="false">
      <c r="A27" s="72" t="s">
        <v>280</v>
      </c>
      <c r="B27" s="151" t="n">
        <v>6093</v>
      </c>
      <c r="C27" s="95" t="n">
        <v>1635</v>
      </c>
      <c r="D27" s="95" t="n">
        <v>891</v>
      </c>
      <c r="E27" s="95" t="n">
        <v>838</v>
      </c>
      <c r="F27" s="95" t="n">
        <v>1453</v>
      </c>
      <c r="G27" s="95" t="n">
        <v>1276</v>
      </c>
      <c r="H27" s="147"/>
    </row>
    <row r="28" customFormat="false" ht="17.1" hidden="false" customHeight="true" outlineLevel="0" collapsed="false">
      <c r="A28" s="72" t="s">
        <v>281</v>
      </c>
      <c r="B28" s="151" t="n">
        <v>0</v>
      </c>
      <c r="C28" s="73"/>
      <c r="D28" s="73"/>
      <c r="E28" s="73"/>
      <c r="F28" s="148"/>
      <c r="G28" s="148"/>
      <c r="H28" s="147"/>
    </row>
    <row r="29" customFormat="false" ht="17.1" hidden="false" customHeight="true" outlineLevel="0" collapsed="false">
      <c r="A29" s="152" t="s">
        <v>282</v>
      </c>
      <c r="B29" s="153" t="n">
        <v>1600</v>
      </c>
      <c r="C29" s="154" t="n">
        <v>482</v>
      </c>
      <c r="D29" s="154" t="n">
        <v>304</v>
      </c>
      <c r="E29" s="154" t="n">
        <v>232</v>
      </c>
      <c r="F29" s="154" t="n">
        <v>301</v>
      </c>
      <c r="G29" s="154" t="n">
        <v>281</v>
      </c>
      <c r="H29" s="147"/>
    </row>
    <row r="31" customFormat="false" ht="11.25" hidden="false" customHeight="true" outlineLevel="0" collapsed="false">
      <c r="A31" s="88" t="s">
        <v>145</v>
      </c>
    </row>
    <row r="32" customFormat="false" ht="11.25" hidden="false" customHeight="true" outlineLevel="0" collapsed="false">
      <c r="A32" s="88" t="s">
        <v>283</v>
      </c>
    </row>
    <row r="33" customFormat="false" ht="11.25" hidden="false" customHeight="true" outlineLevel="0" collapsed="false">
      <c r="A33" s="88" t="s">
        <v>284</v>
      </c>
    </row>
  </sheetData>
  <hyperlinks>
    <hyperlink ref="A1" location="Inhaltsverzeichnis!A39" display="14. Wichtige Eckdaten zum Arbeitsmarkt im Novem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56" t="s">
        <v>285</v>
      </c>
      <c r="D1" s="156"/>
      <c r="E1" s="156"/>
      <c r="F1" s="156"/>
      <c r="G1" s="156"/>
      <c r="H1" s="64" t="s">
        <v>286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57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58" t="s">
        <v>287</v>
      </c>
      <c r="B3" s="127" t="s">
        <v>288</v>
      </c>
      <c r="C3" s="159" t="s">
        <v>180</v>
      </c>
      <c r="D3" s="159"/>
      <c r="E3" s="159"/>
      <c r="F3" s="159"/>
      <c r="G3" s="159"/>
      <c r="H3" s="160" t="s">
        <v>67</v>
      </c>
      <c r="I3" s="160"/>
      <c r="J3" s="160"/>
      <c r="K3" s="160"/>
      <c r="L3" s="160"/>
      <c r="M3" s="92" t="s">
        <v>289</v>
      </c>
      <c r="N3" s="92"/>
      <c r="O3" s="161" t="s">
        <v>287</v>
      </c>
    </row>
    <row r="4" customFormat="false" ht="15" hidden="false" customHeight="true" outlineLevel="0" collapsed="false">
      <c r="A4" s="158"/>
      <c r="B4" s="127"/>
      <c r="C4" s="70" t="s">
        <v>181</v>
      </c>
      <c r="D4" s="68" t="s">
        <v>184</v>
      </c>
      <c r="E4" s="68" t="s">
        <v>290</v>
      </c>
      <c r="F4" s="68" t="s">
        <v>291</v>
      </c>
      <c r="G4" s="162" t="s">
        <v>292</v>
      </c>
      <c r="H4" s="163" t="s">
        <v>293</v>
      </c>
      <c r="I4" s="164" t="s">
        <v>294</v>
      </c>
      <c r="J4" s="165" t="s">
        <v>295</v>
      </c>
      <c r="K4" s="165" t="s">
        <v>296</v>
      </c>
      <c r="L4" s="162" t="s">
        <v>297</v>
      </c>
      <c r="M4" s="90" t="s">
        <v>298</v>
      </c>
      <c r="N4" s="162" t="s">
        <v>299</v>
      </c>
      <c r="O4" s="161"/>
    </row>
    <row r="5" customFormat="false" ht="15" hidden="false" customHeight="true" outlineLevel="0" collapsed="false">
      <c r="A5" s="158"/>
      <c r="B5" s="127"/>
      <c r="C5" s="70"/>
      <c r="D5" s="68" t="s">
        <v>300</v>
      </c>
      <c r="E5" s="68"/>
      <c r="F5" s="68"/>
      <c r="G5" s="162"/>
      <c r="H5" s="163"/>
      <c r="I5" s="164"/>
      <c r="J5" s="165"/>
      <c r="K5" s="165"/>
      <c r="L5" s="162"/>
      <c r="M5" s="90"/>
      <c r="N5" s="162"/>
      <c r="O5" s="161"/>
    </row>
    <row r="6" customFormat="false" ht="15" hidden="false" customHeight="true" outlineLevel="0" collapsed="false">
      <c r="A6" s="158"/>
      <c r="B6" s="127"/>
      <c r="C6" s="70"/>
      <c r="D6" s="68"/>
      <c r="E6" s="68"/>
      <c r="F6" s="68"/>
      <c r="G6" s="162"/>
      <c r="H6" s="163"/>
      <c r="I6" s="164"/>
      <c r="J6" s="165"/>
      <c r="K6" s="165"/>
      <c r="L6" s="162"/>
      <c r="M6" s="90"/>
      <c r="N6" s="162"/>
      <c r="O6" s="161"/>
    </row>
    <row r="7" customFormat="false" ht="15.95" hidden="false" customHeight="true" outlineLevel="0" collapsed="false">
      <c r="A7" s="166"/>
      <c r="B7" s="167"/>
      <c r="C7" s="73"/>
      <c r="D7" s="73"/>
      <c r="E7" s="73"/>
      <c r="F7" s="73"/>
      <c r="G7" s="73"/>
      <c r="H7" s="74"/>
      <c r="I7" s="143"/>
      <c r="J7" s="73"/>
      <c r="K7" s="73"/>
      <c r="L7" s="73"/>
      <c r="M7" s="73"/>
      <c r="N7" s="74"/>
      <c r="O7" s="168"/>
    </row>
    <row r="8" customFormat="false" ht="15.95" hidden="false" customHeight="true" outlineLevel="0" collapsed="false">
      <c r="A8" s="169"/>
      <c r="B8" s="96" t="s">
        <v>161</v>
      </c>
      <c r="C8" s="73"/>
      <c r="D8" s="73"/>
      <c r="E8" s="73"/>
      <c r="F8" s="73"/>
      <c r="G8" s="73"/>
      <c r="H8" s="147"/>
      <c r="I8" s="143"/>
      <c r="J8" s="73"/>
      <c r="K8" s="73"/>
      <c r="L8" s="148"/>
      <c r="M8" s="148"/>
      <c r="N8" s="147"/>
      <c r="O8" s="170"/>
    </row>
    <row r="9" customFormat="false" ht="15.95" hidden="false" customHeight="true" outlineLevel="0" collapsed="false">
      <c r="A9" s="169"/>
      <c r="B9" s="72"/>
      <c r="D9" s="73"/>
      <c r="E9" s="73"/>
      <c r="F9" s="73"/>
      <c r="G9" s="73"/>
      <c r="H9" s="147"/>
      <c r="I9" s="143"/>
      <c r="J9" s="73"/>
      <c r="K9" s="73"/>
      <c r="L9" s="148"/>
      <c r="M9" s="148"/>
      <c r="N9" s="147"/>
      <c r="O9" s="170"/>
    </row>
    <row r="10" customFormat="false" ht="15.95" hidden="false" customHeight="true" outlineLevel="0" collapsed="false">
      <c r="A10" s="171" t="n">
        <v>1</v>
      </c>
      <c r="B10" s="72" t="s">
        <v>301</v>
      </c>
      <c r="C10" s="151" t="n">
        <v>7173</v>
      </c>
      <c r="D10" s="151" t="n">
        <v>4883</v>
      </c>
      <c r="E10" s="151" t="n">
        <v>2290</v>
      </c>
      <c r="F10" s="172" t="n">
        <v>255</v>
      </c>
      <c r="G10" s="172" t="n">
        <v>147</v>
      </c>
      <c r="H10" s="173" t="n">
        <v>3304</v>
      </c>
      <c r="I10" s="172" t="n">
        <v>175</v>
      </c>
      <c r="J10" s="128" t="n">
        <v>1144</v>
      </c>
      <c r="K10" s="151" t="n">
        <v>737</v>
      </c>
      <c r="L10" s="172" t="n">
        <v>253</v>
      </c>
      <c r="M10" s="174" t="n">
        <v>18.8</v>
      </c>
      <c r="N10" s="174" t="n">
        <v>20.3</v>
      </c>
      <c r="O10" s="175" t="n">
        <v>1</v>
      </c>
    </row>
    <row r="11" customFormat="false" ht="15.95" hidden="false" customHeight="true" outlineLevel="0" collapsed="false">
      <c r="A11" s="171" t="n">
        <v>2</v>
      </c>
      <c r="B11" s="72" t="s">
        <v>129</v>
      </c>
      <c r="C11" s="151" t="n">
        <v>9709</v>
      </c>
      <c r="D11" s="151" t="n">
        <v>5794</v>
      </c>
      <c r="E11" s="151" t="n">
        <v>3915</v>
      </c>
      <c r="F11" s="172" t="n">
        <v>417</v>
      </c>
      <c r="G11" s="172" t="n">
        <v>334</v>
      </c>
      <c r="H11" s="173" t="n">
        <v>4470</v>
      </c>
      <c r="I11" s="172" t="n">
        <v>210</v>
      </c>
      <c r="J11" s="128" t="n">
        <v>1352</v>
      </c>
      <c r="K11" s="151" t="n">
        <v>1275</v>
      </c>
      <c r="L11" s="172" t="n">
        <v>326</v>
      </c>
      <c r="M11" s="174" t="n">
        <v>17.1</v>
      </c>
      <c r="N11" s="174" t="n">
        <v>18.6</v>
      </c>
      <c r="O11" s="175" t="n">
        <v>2</v>
      </c>
    </row>
    <row r="12" customFormat="false" ht="15.95" hidden="false" customHeight="true" outlineLevel="0" collapsed="false">
      <c r="A12" s="171" t="n">
        <v>3</v>
      </c>
      <c r="B12" s="72" t="s">
        <v>131</v>
      </c>
      <c r="C12" s="151" t="n">
        <v>6016</v>
      </c>
      <c r="D12" s="151" t="n">
        <v>3931</v>
      </c>
      <c r="E12" s="151" t="n">
        <v>2085</v>
      </c>
      <c r="F12" s="172" t="n">
        <v>318</v>
      </c>
      <c r="G12" s="172" t="n">
        <v>241</v>
      </c>
      <c r="H12" s="173" t="n">
        <v>2349</v>
      </c>
      <c r="I12" s="172" t="n">
        <v>95</v>
      </c>
      <c r="J12" s="128" t="n">
        <v>654</v>
      </c>
      <c r="K12" s="151" t="n">
        <v>614</v>
      </c>
      <c r="L12" s="172" t="n">
        <v>157</v>
      </c>
      <c r="M12" s="174" t="n">
        <v>17.1</v>
      </c>
      <c r="N12" s="174" t="n">
        <v>18.7</v>
      </c>
      <c r="O12" s="175" t="n">
        <v>3</v>
      </c>
    </row>
    <row r="13" customFormat="false" ht="15.95" hidden="false" customHeight="true" outlineLevel="0" collapsed="false">
      <c r="A13" s="171" t="n">
        <v>4</v>
      </c>
      <c r="B13" s="72" t="s">
        <v>133</v>
      </c>
      <c r="C13" s="151" t="n">
        <v>9996</v>
      </c>
      <c r="D13" s="151" t="n">
        <v>5565</v>
      </c>
      <c r="E13" s="151" t="n">
        <v>4431</v>
      </c>
      <c r="F13" s="172" t="n">
        <v>888</v>
      </c>
      <c r="G13" s="172" t="n">
        <v>305</v>
      </c>
      <c r="H13" s="173" t="n">
        <v>3079</v>
      </c>
      <c r="I13" s="172" t="n">
        <v>168</v>
      </c>
      <c r="J13" s="128" t="n">
        <v>1224</v>
      </c>
      <c r="K13" s="151" t="n">
        <v>1002</v>
      </c>
      <c r="L13" s="172" t="n">
        <v>557</v>
      </c>
      <c r="M13" s="174" t="n">
        <v>12.7</v>
      </c>
      <c r="N13" s="174" t="n">
        <v>14</v>
      </c>
      <c r="O13" s="175" t="n">
        <v>4</v>
      </c>
    </row>
    <row r="14" customFormat="false" ht="15.95" hidden="false" customHeight="true" outlineLevel="0" collapsed="false">
      <c r="A14" s="169"/>
      <c r="B14" s="72"/>
      <c r="C14" s="95" t="n">
        <v>0</v>
      </c>
      <c r="D14" s="176"/>
      <c r="E14" s="95"/>
      <c r="F14" s="172"/>
      <c r="G14" s="172"/>
      <c r="H14" s="173"/>
      <c r="I14" s="172"/>
      <c r="J14" s="128"/>
      <c r="K14" s="151"/>
      <c r="L14" s="172"/>
      <c r="M14" s="174"/>
      <c r="N14" s="174"/>
      <c r="O14" s="175"/>
    </row>
    <row r="15" customFormat="false" ht="15.95" hidden="false" customHeight="true" outlineLevel="0" collapsed="false">
      <c r="A15" s="169"/>
      <c r="B15" s="96" t="s">
        <v>163</v>
      </c>
      <c r="C15" s="151" t="n">
        <v>0</v>
      </c>
      <c r="D15" s="151"/>
      <c r="E15" s="151"/>
      <c r="F15" s="172"/>
      <c r="G15" s="172"/>
      <c r="H15" s="173"/>
      <c r="I15" s="172"/>
      <c r="J15" s="128"/>
      <c r="K15" s="151"/>
      <c r="L15" s="172"/>
      <c r="M15" s="174"/>
      <c r="N15" s="174"/>
      <c r="O15" s="175"/>
    </row>
    <row r="16" customFormat="false" ht="15.95" hidden="false" customHeight="true" outlineLevel="0" collapsed="false">
      <c r="A16" s="169"/>
      <c r="B16" s="72"/>
      <c r="C16" s="151" t="n">
        <v>0</v>
      </c>
      <c r="D16" s="151"/>
      <c r="E16" s="151"/>
      <c r="F16" s="172"/>
      <c r="G16" s="172"/>
      <c r="H16" s="173"/>
      <c r="I16" s="172"/>
      <c r="J16" s="128"/>
      <c r="K16" s="151"/>
      <c r="L16" s="172"/>
      <c r="M16" s="174"/>
      <c r="N16" s="174"/>
      <c r="O16" s="175"/>
    </row>
    <row r="17" customFormat="false" ht="15.95" hidden="false" customHeight="true" outlineLevel="0" collapsed="false">
      <c r="A17" s="171" t="n">
        <v>5</v>
      </c>
      <c r="B17" s="72" t="s">
        <v>164</v>
      </c>
      <c r="C17" s="151" t="n">
        <v>14256</v>
      </c>
      <c r="D17" s="151" t="n">
        <v>9183</v>
      </c>
      <c r="E17" s="151" t="n">
        <v>5073</v>
      </c>
      <c r="F17" s="172" t="n">
        <v>343</v>
      </c>
      <c r="G17" s="172" t="n">
        <v>741</v>
      </c>
      <c r="H17" s="173" t="n">
        <v>6221</v>
      </c>
      <c r="I17" s="172" t="n">
        <v>282</v>
      </c>
      <c r="J17" s="128" t="n">
        <v>1839</v>
      </c>
      <c r="K17" s="151" t="n">
        <v>1619</v>
      </c>
      <c r="L17" s="172" t="n">
        <v>506</v>
      </c>
      <c r="M17" s="174" t="n">
        <v>15.8</v>
      </c>
      <c r="N17" s="174" t="n">
        <v>17.3</v>
      </c>
      <c r="O17" s="175" t="n">
        <v>5</v>
      </c>
    </row>
    <row r="18" customFormat="false" ht="15.95" hidden="false" customHeight="true" outlineLevel="0" collapsed="false">
      <c r="A18" s="171" t="n">
        <v>6</v>
      </c>
      <c r="B18" s="72" t="s">
        <v>165</v>
      </c>
      <c r="C18" s="151" t="n">
        <v>10033</v>
      </c>
      <c r="D18" s="151" t="n">
        <v>6315</v>
      </c>
      <c r="E18" s="151" t="n">
        <v>3718</v>
      </c>
      <c r="F18" s="172" t="n">
        <v>266</v>
      </c>
      <c r="G18" s="172" t="n">
        <v>300</v>
      </c>
      <c r="H18" s="173" t="n">
        <v>3612</v>
      </c>
      <c r="I18" s="172" t="n">
        <v>243</v>
      </c>
      <c r="J18" s="128" t="n">
        <v>1292</v>
      </c>
      <c r="K18" s="151" t="n">
        <v>1141</v>
      </c>
      <c r="L18" s="172" t="n">
        <v>538</v>
      </c>
      <c r="M18" s="174" t="n">
        <v>12.1</v>
      </c>
      <c r="N18" s="174" t="n">
        <v>13.3</v>
      </c>
      <c r="O18" s="175" t="n">
        <v>6</v>
      </c>
    </row>
    <row r="19" customFormat="false" ht="15.95" hidden="false" customHeight="true" outlineLevel="0" collapsed="false">
      <c r="A19" s="171" t="n">
        <v>7</v>
      </c>
      <c r="B19" s="72" t="s">
        <v>166</v>
      </c>
      <c r="C19" s="151" t="n">
        <v>12925</v>
      </c>
      <c r="D19" s="151" t="n">
        <v>8623</v>
      </c>
      <c r="E19" s="151" t="n">
        <v>4302</v>
      </c>
      <c r="F19" s="172" t="n">
        <v>142</v>
      </c>
      <c r="G19" s="172" t="n">
        <v>396</v>
      </c>
      <c r="H19" s="173" t="n">
        <v>6048</v>
      </c>
      <c r="I19" s="172" t="n">
        <v>239</v>
      </c>
      <c r="J19" s="128" t="n">
        <v>1451</v>
      </c>
      <c r="K19" s="151" t="n">
        <v>1402</v>
      </c>
      <c r="L19" s="172" t="n">
        <v>483</v>
      </c>
      <c r="M19" s="174" t="n">
        <v>20</v>
      </c>
      <c r="N19" s="174" t="n">
        <v>22</v>
      </c>
      <c r="O19" s="175" t="n">
        <v>7</v>
      </c>
    </row>
    <row r="20" customFormat="false" ht="15.95" hidden="false" customHeight="true" outlineLevel="0" collapsed="false">
      <c r="A20" s="171" t="n">
        <v>8</v>
      </c>
      <c r="B20" s="72" t="s">
        <v>167</v>
      </c>
      <c r="C20" s="151" t="n">
        <v>12666</v>
      </c>
      <c r="D20" s="151" t="n">
        <v>8390</v>
      </c>
      <c r="E20" s="151" t="n">
        <v>4276</v>
      </c>
      <c r="F20" s="172" t="n">
        <v>276</v>
      </c>
      <c r="G20" s="172" t="n">
        <v>245</v>
      </c>
      <c r="H20" s="173" t="n">
        <v>5555</v>
      </c>
      <c r="I20" s="172" t="n">
        <v>261</v>
      </c>
      <c r="J20" s="128" t="n">
        <v>1436</v>
      </c>
      <c r="K20" s="151" t="n">
        <v>1438</v>
      </c>
      <c r="L20" s="172" t="n">
        <v>635</v>
      </c>
      <c r="M20" s="174" t="n">
        <v>16</v>
      </c>
      <c r="N20" s="174" t="n">
        <v>17.5</v>
      </c>
      <c r="O20" s="175" t="n">
        <v>8</v>
      </c>
    </row>
    <row r="21" customFormat="false" ht="15.95" hidden="false" customHeight="true" outlineLevel="0" collapsed="false">
      <c r="A21" s="171" t="n">
        <v>9</v>
      </c>
      <c r="B21" s="72" t="s">
        <v>168</v>
      </c>
      <c r="C21" s="151" t="n">
        <v>15716</v>
      </c>
      <c r="D21" s="151" t="n">
        <v>10311</v>
      </c>
      <c r="E21" s="151" t="n">
        <v>5405</v>
      </c>
      <c r="F21" s="172" t="n">
        <v>265</v>
      </c>
      <c r="G21" s="172" t="n">
        <v>612</v>
      </c>
      <c r="H21" s="173" t="n">
        <v>5868</v>
      </c>
      <c r="I21" s="172" t="n">
        <v>201</v>
      </c>
      <c r="J21" s="128" t="n">
        <v>1468</v>
      </c>
      <c r="K21" s="151" t="n">
        <v>1824</v>
      </c>
      <c r="L21" s="172" t="n">
        <v>592</v>
      </c>
      <c r="M21" s="174" t="n">
        <v>15.4</v>
      </c>
      <c r="N21" s="174" t="n">
        <v>17</v>
      </c>
      <c r="O21" s="175" t="n">
        <v>9</v>
      </c>
    </row>
    <row r="22" customFormat="false" ht="15.95" hidden="false" customHeight="true" outlineLevel="0" collapsed="false">
      <c r="A22" s="171" t="n">
        <v>10</v>
      </c>
      <c r="B22" s="72" t="s">
        <v>302</v>
      </c>
      <c r="C22" s="151" t="n">
        <v>15068</v>
      </c>
      <c r="D22" s="173" t="s">
        <v>303</v>
      </c>
      <c r="E22" s="173" t="s">
        <v>303</v>
      </c>
      <c r="F22" s="172" t="n">
        <v>109</v>
      </c>
      <c r="G22" s="177" t="s">
        <v>303</v>
      </c>
      <c r="H22" s="173" t="s">
        <v>303</v>
      </c>
      <c r="I22" s="172" t="n">
        <v>301</v>
      </c>
      <c r="J22" s="128" t="n">
        <v>1819</v>
      </c>
      <c r="K22" s="151" t="n">
        <v>1771</v>
      </c>
      <c r="L22" s="177" t="s">
        <v>303</v>
      </c>
      <c r="M22" s="174" t="n">
        <v>14.6</v>
      </c>
      <c r="N22" s="174" t="n">
        <v>16</v>
      </c>
      <c r="O22" s="175" t="n">
        <v>10</v>
      </c>
    </row>
    <row r="23" customFormat="false" ht="15.95" hidden="false" customHeight="true" outlineLevel="0" collapsed="false">
      <c r="A23" s="171" t="n">
        <v>11</v>
      </c>
      <c r="B23" s="72" t="s">
        <v>170</v>
      </c>
      <c r="C23" s="151" t="n">
        <v>15497</v>
      </c>
      <c r="D23" s="151" t="n">
        <v>10517</v>
      </c>
      <c r="E23" s="151" t="n">
        <v>4980</v>
      </c>
      <c r="F23" s="172" t="n">
        <v>173</v>
      </c>
      <c r="G23" s="172" t="n">
        <v>478</v>
      </c>
      <c r="H23" s="173" t="n">
        <v>7948</v>
      </c>
      <c r="I23" s="172" t="n">
        <v>310</v>
      </c>
      <c r="J23" s="128" t="n">
        <v>1640</v>
      </c>
      <c r="K23" s="151" t="n">
        <v>2031</v>
      </c>
      <c r="L23" s="172" t="n">
        <v>360</v>
      </c>
      <c r="M23" s="174" t="n">
        <v>22.6</v>
      </c>
      <c r="N23" s="174" t="n">
        <v>24.2</v>
      </c>
      <c r="O23" s="175" t="n">
        <v>11</v>
      </c>
    </row>
    <row r="24" customFormat="false" ht="15.95" hidden="false" customHeight="true" outlineLevel="0" collapsed="false">
      <c r="A24" s="171" t="n">
        <v>12</v>
      </c>
      <c r="B24" s="72" t="s">
        <v>304</v>
      </c>
      <c r="C24" s="151" t="n">
        <v>15795</v>
      </c>
      <c r="D24" s="173" t="s">
        <v>303</v>
      </c>
      <c r="E24" s="173" t="s">
        <v>303</v>
      </c>
      <c r="F24" s="172" t="n">
        <v>626</v>
      </c>
      <c r="G24" s="177" t="s">
        <v>303</v>
      </c>
      <c r="H24" s="173" t="s">
        <v>303</v>
      </c>
      <c r="I24" s="172" t="n">
        <v>285</v>
      </c>
      <c r="J24" s="128" t="n">
        <v>1815</v>
      </c>
      <c r="K24" s="151" t="n">
        <v>1891</v>
      </c>
      <c r="L24" s="177" t="s">
        <v>303</v>
      </c>
      <c r="M24" s="174" t="n">
        <v>15.8</v>
      </c>
      <c r="N24" s="174" t="n">
        <v>17.2</v>
      </c>
      <c r="O24" s="175" t="n">
        <v>12</v>
      </c>
    </row>
    <row r="25" customFormat="false" ht="15.95" hidden="false" customHeight="true" outlineLevel="0" collapsed="false">
      <c r="A25" s="171" t="n">
        <v>13</v>
      </c>
      <c r="B25" s="72" t="s">
        <v>305</v>
      </c>
      <c r="C25" s="151" t="n">
        <v>10480</v>
      </c>
      <c r="D25" s="173" t="s">
        <v>303</v>
      </c>
      <c r="E25" s="173" t="s">
        <v>303</v>
      </c>
      <c r="F25" s="172" t="n">
        <v>233</v>
      </c>
      <c r="G25" s="177" t="s">
        <v>303</v>
      </c>
      <c r="H25" s="173" t="s">
        <v>303</v>
      </c>
      <c r="I25" s="172" t="n">
        <v>207</v>
      </c>
      <c r="J25" s="128" t="n">
        <v>1264</v>
      </c>
      <c r="K25" s="151" t="n">
        <v>1144</v>
      </c>
      <c r="L25" s="177" t="s">
        <v>303</v>
      </c>
      <c r="M25" s="174" t="n">
        <v>18.1</v>
      </c>
      <c r="N25" s="174" t="n">
        <v>20.1</v>
      </c>
      <c r="O25" s="175" t="n">
        <v>13</v>
      </c>
    </row>
    <row r="26" customFormat="false" ht="15.95" hidden="false" customHeight="true" outlineLevel="0" collapsed="false">
      <c r="A26" s="171" t="n">
        <v>14</v>
      </c>
      <c r="B26" s="72" t="s">
        <v>173</v>
      </c>
      <c r="C26" s="151" t="n">
        <v>12579</v>
      </c>
      <c r="D26" s="151" t="n">
        <v>8046</v>
      </c>
      <c r="E26" s="151" t="n">
        <v>4533</v>
      </c>
      <c r="F26" s="172" t="n">
        <v>222</v>
      </c>
      <c r="G26" s="172" t="n">
        <v>313</v>
      </c>
      <c r="H26" s="173" t="n">
        <v>4409</v>
      </c>
      <c r="I26" s="172" t="n">
        <v>290</v>
      </c>
      <c r="J26" s="128" t="n">
        <v>1715</v>
      </c>
      <c r="K26" s="151" t="n">
        <v>1513</v>
      </c>
      <c r="L26" s="172" t="n">
        <v>637</v>
      </c>
      <c r="M26" s="174" t="n">
        <v>11.9</v>
      </c>
      <c r="N26" s="174" t="n">
        <v>13.1</v>
      </c>
      <c r="O26" s="175" t="n">
        <v>14</v>
      </c>
    </row>
    <row r="27" customFormat="false" ht="15.95" hidden="false" customHeight="true" outlineLevel="0" collapsed="false">
      <c r="A27" s="171" t="n">
        <v>15</v>
      </c>
      <c r="B27" s="72" t="s">
        <v>174</v>
      </c>
      <c r="C27" s="151" t="n">
        <v>8564</v>
      </c>
      <c r="D27" s="151" t="n">
        <v>6027</v>
      </c>
      <c r="E27" s="151" t="n">
        <v>2537</v>
      </c>
      <c r="F27" s="172" t="n">
        <v>69</v>
      </c>
      <c r="G27" s="172" t="n">
        <v>213</v>
      </c>
      <c r="H27" s="173" t="n">
        <v>3783</v>
      </c>
      <c r="I27" s="172" t="n">
        <v>179</v>
      </c>
      <c r="J27" s="128" t="n">
        <v>1113</v>
      </c>
      <c r="K27" s="151" t="n">
        <v>903</v>
      </c>
      <c r="L27" s="172" t="n">
        <v>281</v>
      </c>
      <c r="M27" s="174" t="n">
        <v>18.5</v>
      </c>
      <c r="N27" s="174" t="n">
        <v>20.4</v>
      </c>
      <c r="O27" s="175" t="n">
        <v>15</v>
      </c>
    </row>
    <row r="28" customFormat="false" ht="15.95" hidden="false" customHeight="true" outlineLevel="0" collapsed="false">
      <c r="A28" s="171" t="n">
        <v>16</v>
      </c>
      <c r="B28" s="72" t="s">
        <v>306</v>
      </c>
      <c r="C28" s="151" t="n">
        <v>13339</v>
      </c>
      <c r="D28" s="173" t="s">
        <v>303</v>
      </c>
      <c r="E28" s="173" t="s">
        <v>303</v>
      </c>
      <c r="F28" s="172" t="n">
        <v>228</v>
      </c>
      <c r="G28" s="177" t="s">
        <v>303</v>
      </c>
      <c r="H28" s="173" t="s">
        <v>303</v>
      </c>
      <c r="I28" s="172" t="n">
        <v>297</v>
      </c>
      <c r="J28" s="128" t="n">
        <v>1609</v>
      </c>
      <c r="K28" s="151" t="n">
        <v>2135</v>
      </c>
      <c r="L28" s="177" t="s">
        <v>303</v>
      </c>
      <c r="M28" s="174" t="n">
        <v>18.4</v>
      </c>
      <c r="N28" s="174" t="n">
        <v>19.8</v>
      </c>
      <c r="O28" s="175" t="n">
        <v>16</v>
      </c>
    </row>
    <row r="29" customFormat="false" ht="15.95" hidden="false" customHeight="true" outlineLevel="0" collapsed="false">
      <c r="A29" s="171" t="n">
        <v>17</v>
      </c>
      <c r="B29" s="72" t="s">
        <v>176</v>
      </c>
      <c r="C29" s="151" t="n">
        <v>11766</v>
      </c>
      <c r="D29" s="151" t="n">
        <v>7697</v>
      </c>
      <c r="E29" s="151" t="n">
        <v>4069</v>
      </c>
      <c r="F29" s="172" t="n">
        <v>299</v>
      </c>
      <c r="G29" s="172" t="n">
        <v>332</v>
      </c>
      <c r="H29" s="173" t="n">
        <v>4712</v>
      </c>
      <c r="I29" s="172" t="n">
        <v>245</v>
      </c>
      <c r="J29" s="128" t="n">
        <v>1394</v>
      </c>
      <c r="K29" s="151" t="n">
        <v>1216</v>
      </c>
      <c r="L29" s="172" t="n">
        <v>604</v>
      </c>
      <c r="M29" s="174" t="n">
        <v>13.8</v>
      </c>
      <c r="N29" s="174" t="n">
        <v>15.1</v>
      </c>
      <c r="O29" s="175" t="n">
        <v>17</v>
      </c>
    </row>
    <row r="30" customFormat="false" ht="15.95" hidden="false" customHeight="true" outlineLevel="0" collapsed="false">
      <c r="A30" s="171" t="n">
        <v>18</v>
      </c>
      <c r="B30" s="72" t="s">
        <v>307</v>
      </c>
      <c r="C30" s="151" t="n">
        <v>18950</v>
      </c>
      <c r="D30" s="173" t="s">
        <v>303</v>
      </c>
      <c r="E30" s="173" t="s">
        <v>303</v>
      </c>
      <c r="F30" s="172" t="n">
        <v>262</v>
      </c>
      <c r="G30" s="177" t="s">
        <v>303</v>
      </c>
      <c r="H30" s="173" t="s">
        <v>303</v>
      </c>
      <c r="I30" s="172" t="n">
        <v>694</v>
      </c>
      <c r="J30" s="128" t="n">
        <v>2955</v>
      </c>
      <c r="K30" s="151" t="n">
        <v>2232</v>
      </c>
      <c r="L30" s="177" t="s">
        <v>303</v>
      </c>
      <c r="M30" s="174" t="n">
        <v>26.1</v>
      </c>
      <c r="N30" s="174" t="n">
        <v>28.6</v>
      </c>
      <c r="O30" s="175" t="n">
        <v>18</v>
      </c>
    </row>
    <row r="31" customFormat="false" ht="15.95" hidden="false" customHeight="true" outlineLevel="0" collapsed="false">
      <c r="A31" s="171"/>
      <c r="B31" s="72"/>
      <c r="C31" s="151"/>
      <c r="D31" s="151"/>
      <c r="E31" s="151"/>
      <c r="F31" s="151"/>
      <c r="G31" s="151"/>
      <c r="H31" s="128"/>
      <c r="I31" s="172"/>
      <c r="J31" s="128"/>
      <c r="K31" s="151"/>
      <c r="L31" s="172"/>
      <c r="M31" s="178"/>
      <c r="N31" s="178"/>
      <c r="O31" s="175"/>
    </row>
    <row r="32" s="185" customFormat="true" ht="15.95" hidden="false" customHeight="true" outlineLevel="0" collapsed="false">
      <c r="A32" s="179" t="n">
        <v>19</v>
      </c>
      <c r="B32" s="96" t="s">
        <v>32</v>
      </c>
      <c r="C32" s="180" t="n">
        <v>220528</v>
      </c>
      <c r="D32" s="180" t="n">
        <v>146526</v>
      </c>
      <c r="E32" s="180" t="n">
        <v>76338</v>
      </c>
      <c r="F32" s="181" t="n">
        <v>5391</v>
      </c>
      <c r="G32" s="181" t="n">
        <v>6889</v>
      </c>
      <c r="H32" s="180" t="n">
        <v>111730</v>
      </c>
      <c r="I32" s="181" t="n">
        <v>4682</v>
      </c>
      <c r="J32" s="182" t="n">
        <v>27184</v>
      </c>
      <c r="K32" s="180" t="n">
        <v>25888</v>
      </c>
      <c r="L32" s="181" t="n">
        <v>7869</v>
      </c>
      <c r="M32" s="183" t="n">
        <v>16.5</v>
      </c>
      <c r="N32" s="183" t="n">
        <v>18</v>
      </c>
      <c r="O32" s="184" t="n">
        <v>19</v>
      </c>
    </row>
    <row r="33" customFormat="false" ht="12.75" hidden="false" customHeight="true" outlineLevel="0" collapsed="false">
      <c r="B33" s="143"/>
      <c r="C33" s="146"/>
      <c r="D33" s="147"/>
      <c r="E33" s="147"/>
      <c r="F33" s="147"/>
      <c r="G33" s="147"/>
      <c r="H33" s="147"/>
    </row>
    <row r="34" customFormat="false" ht="11.25" hidden="false" customHeight="true" outlineLevel="0" collapsed="false">
      <c r="A34" s="88" t="s">
        <v>145</v>
      </c>
      <c r="B34" s="143"/>
    </row>
    <row r="35" customFormat="false" ht="11.25" hidden="false" customHeight="true" outlineLevel="0" collapsed="false">
      <c r="A35" s="88" t="s">
        <v>308</v>
      </c>
    </row>
    <row r="36" customFormat="false" ht="11.25" hidden="false" customHeight="true" outlineLevel="0" collapsed="false">
      <c r="A36" s="88" t="s">
        <v>226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227</v>
      </c>
    </row>
    <row r="39" customFormat="false" ht="11.25" hidden="false" customHeight="true" outlineLevel="0" collapsed="false">
      <c r="A39" s="88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Novem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22.28"/>
    <col collapsed="false" customWidth="true" hidden="false" outlineLevel="0" max="6" min="3" style="0" width="12.14"/>
    <col collapsed="false" customWidth="true" hidden="false" outlineLevel="0" max="7" min="7" style="0" width="11.7"/>
    <col collapsed="false" customWidth="true" hidden="false" outlineLevel="0" max="12" min="8" style="0" width="13.99"/>
    <col collapsed="false" customWidth="true" hidden="false" outlineLevel="0" max="13" min="13" style="0" width="14.28"/>
    <col collapsed="false" customWidth="true" hidden="false" outlineLevel="0" max="14" min="14" style="0" width="4.28"/>
  </cols>
  <sheetData>
    <row r="1" customFormat="false" ht="15" hidden="false" customHeight="true" outlineLevel="0" collapsed="false">
      <c r="A1" s="64" t="s">
        <v>16</v>
      </c>
      <c r="B1" s="64"/>
      <c r="C1" s="156" t="s">
        <v>309</v>
      </c>
      <c r="D1" s="156"/>
      <c r="E1" s="156"/>
      <c r="F1" s="156"/>
      <c r="G1" s="156"/>
      <c r="H1" s="64" t="s">
        <v>310</v>
      </c>
      <c r="I1" s="186"/>
      <c r="J1" s="186"/>
      <c r="K1" s="186"/>
      <c r="L1" s="186"/>
      <c r="M1" s="64"/>
      <c r="N1" s="64"/>
    </row>
    <row r="2" customFormat="false" ht="12.75" hidden="false" customHeight="true" outlineLevel="0" collapsed="false">
      <c r="A2" s="157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58" t="s">
        <v>287</v>
      </c>
      <c r="B3" s="68" t="s">
        <v>288</v>
      </c>
      <c r="C3" s="187" t="s">
        <v>180</v>
      </c>
      <c r="D3" s="187"/>
      <c r="E3" s="187"/>
      <c r="F3" s="187"/>
      <c r="G3" s="187"/>
      <c r="H3" s="188" t="s">
        <v>68</v>
      </c>
      <c r="I3" s="188"/>
      <c r="J3" s="188"/>
      <c r="K3" s="188"/>
      <c r="L3" s="188"/>
      <c r="M3" s="189" t="s">
        <v>311</v>
      </c>
      <c r="N3" s="161" t="s">
        <v>287</v>
      </c>
    </row>
    <row r="4" customFormat="false" ht="15" hidden="false" customHeight="true" outlineLevel="0" collapsed="false">
      <c r="A4" s="158"/>
      <c r="B4" s="68"/>
      <c r="C4" s="135" t="s">
        <v>181</v>
      </c>
      <c r="D4" s="90" t="s">
        <v>184</v>
      </c>
      <c r="E4" s="90" t="s">
        <v>290</v>
      </c>
      <c r="F4" s="90" t="s">
        <v>312</v>
      </c>
      <c r="G4" s="162" t="s">
        <v>292</v>
      </c>
      <c r="H4" s="135" t="s">
        <v>293</v>
      </c>
      <c r="I4" s="90" t="s">
        <v>313</v>
      </c>
      <c r="J4" s="90" t="s">
        <v>314</v>
      </c>
      <c r="K4" s="90" t="s">
        <v>315</v>
      </c>
      <c r="L4" s="90" t="s">
        <v>297</v>
      </c>
      <c r="M4" s="189"/>
      <c r="N4" s="161"/>
    </row>
    <row r="5" customFormat="false" ht="15" hidden="false" customHeight="true" outlineLevel="0" collapsed="false">
      <c r="A5" s="158"/>
      <c r="B5" s="68"/>
      <c r="C5" s="135"/>
      <c r="D5" s="90"/>
      <c r="E5" s="90"/>
      <c r="F5" s="90"/>
      <c r="G5" s="162"/>
      <c r="H5" s="135"/>
      <c r="I5" s="90"/>
      <c r="J5" s="90"/>
      <c r="K5" s="90"/>
      <c r="L5" s="90"/>
      <c r="M5" s="90"/>
      <c r="N5" s="161"/>
    </row>
    <row r="6" customFormat="false" ht="15.95" hidden="false" customHeight="true" outlineLevel="0" collapsed="false">
      <c r="A6" s="166"/>
      <c r="B6" s="167"/>
      <c r="C6" s="73"/>
      <c r="D6" s="73"/>
      <c r="E6" s="73"/>
      <c r="F6" s="73"/>
      <c r="G6" s="73"/>
      <c r="H6" s="74"/>
      <c r="I6" s="143"/>
      <c r="J6" s="73"/>
      <c r="K6" s="73"/>
      <c r="L6" s="73"/>
      <c r="M6" s="74"/>
      <c r="N6" s="168"/>
    </row>
    <row r="7" customFormat="false" ht="15.95" hidden="false" customHeight="true" outlineLevel="0" collapsed="false">
      <c r="A7" s="169"/>
      <c r="B7" s="96" t="s">
        <v>161</v>
      </c>
      <c r="C7" s="73"/>
      <c r="D7" s="73"/>
      <c r="E7" s="73"/>
      <c r="F7" s="73"/>
      <c r="G7" s="73"/>
      <c r="H7" s="147"/>
      <c r="I7" s="143"/>
      <c r="J7" s="73"/>
      <c r="K7" s="73"/>
      <c r="L7" s="148"/>
      <c r="M7" s="147"/>
      <c r="N7" s="170"/>
    </row>
    <row r="8" customFormat="false" ht="15.95" hidden="false" customHeight="true" outlineLevel="0" collapsed="false">
      <c r="A8" s="169"/>
      <c r="B8" s="72"/>
      <c r="D8" s="73"/>
      <c r="E8" s="73"/>
      <c r="F8" s="73"/>
      <c r="G8" s="73"/>
      <c r="H8" s="147"/>
      <c r="I8" s="143"/>
      <c r="J8" s="73"/>
      <c r="K8" s="73"/>
      <c r="L8" s="148"/>
      <c r="M8" s="147"/>
      <c r="N8" s="170"/>
    </row>
    <row r="9" customFormat="false" ht="15.95" hidden="false" customHeight="true" outlineLevel="0" collapsed="false">
      <c r="A9" s="171" t="n">
        <v>1</v>
      </c>
      <c r="B9" s="72" t="s">
        <v>301</v>
      </c>
      <c r="C9" s="128" t="n">
        <v>3358</v>
      </c>
      <c r="D9" s="172" t="n">
        <v>1617</v>
      </c>
      <c r="E9" s="172" t="n">
        <v>1741</v>
      </c>
      <c r="F9" s="172" t="n">
        <v>117</v>
      </c>
      <c r="G9" s="172" t="n">
        <v>61</v>
      </c>
      <c r="H9" s="190" t="n">
        <v>1617</v>
      </c>
      <c r="I9" s="190" t="n">
        <v>82</v>
      </c>
      <c r="J9" s="190" t="n">
        <v>481</v>
      </c>
      <c r="K9" s="190" t="n">
        <v>402</v>
      </c>
      <c r="L9" s="190" t="n">
        <v>231</v>
      </c>
      <c r="M9" s="191" t="n">
        <v>19.3</v>
      </c>
      <c r="N9" s="175" t="n">
        <v>1</v>
      </c>
    </row>
    <row r="10" customFormat="false" ht="15.95" hidden="false" customHeight="true" outlineLevel="0" collapsed="false">
      <c r="A10" s="171" t="n">
        <v>2</v>
      </c>
      <c r="B10" s="72" t="s">
        <v>129</v>
      </c>
      <c r="C10" s="128" t="n">
        <v>4659</v>
      </c>
      <c r="D10" s="172" t="n">
        <v>1933</v>
      </c>
      <c r="E10" s="172" t="n">
        <v>2726</v>
      </c>
      <c r="F10" s="172" t="n">
        <v>207</v>
      </c>
      <c r="G10" s="172" t="n">
        <v>138</v>
      </c>
      <c r="H10" s="190" t="n">
        <v>2343</v>
      </c>
      <c r="I10" s="190" t="n">
        <v>105</v>
      </c>
      <c r="J10" s="190" t="n">
        <v>538</v>
      </c>
      <c r="K10" s="190" t="n">
        <v>596</v>
      </c>
      <c r="L10" s="190" t="n">
        <v>286</v>
      </c>
      <c r="M10" s="191" t="n">
        <v>17.8</v>
      </c>
      <c r="N10" s="175" t="n">
        <v>2</v>
      </c>
    </row>
    <row r="11" customFormat="false" ht="15.95" hidden="false" customHeight="true" outlineLevel="0" collapsed="false">
      <c r="A11" s="171" t="n">
        <v>3</v>
      </c>
      <c r="B11" s="72" t="s">
        <v>131</v>
      </c>
      <c r="C11" s="128" t="n">
        <v>2609</v>
      </c>
      <c r="D11" s="172" t="n">
        <v>1166</v>
      </c>
      <c r="E11" s="172" t="n">
        <v>1443</v>
      </c>
      <c r="F11" s="172" t="n">
        <v>176</v>
      </c>
      <c r="G11" s="172" t="n">
        <v>108</v>
      </c>
      <c r="H11" s="190" t="n">
        <v>1033</v>
      </c>
      <c r="I11" s="190" t="n">
        <v>44</v>
      </c>
      <c r="J11" s="190" t="n">
        <v>257</v>
      </c>
      <c r="K11" s="190" t="n">
        <v>292</v>
      </c>
      <c r="L11" s="190" t="n">
        <v>133</v>
      </c>
      <c r="M11" s="191" t="n">
        <v>16.1</v>
      </c>
      <c r="N11" s="175" t="n">
        <v>3</v>
      </c>
    </row>
    <row r="12" customFormat="false" ht="15.95" hidden="false" customHeight="true" outlineLevel="0" collapsed="false">
      <c r="A12" s="171" t="n">
        <v>4</v>
      </c>
      <c r="B12" s="72" t="s">
        <v>133</v>
      </c>
      <c r="C12" s="128" t="n">
        <v>4398</v>
      </c>
      <c r="D12" s="172" t="n">
        <v>1605</v>
      </c>
      <c r="E12" s="172" t="n">
        <v>2793</v>
      </c>
      <c r="F12" s="172" t="n">
        <v>421</v>
      </c>
      <c r="G12" s="172" t="n">
        <v>127</v>
      </c>
      <c r="H12" s="190" t="n">
        <v>1326</v>
      </c>
      <c r="I12" s="190" t="n">
        <v>78</v>
      </c>
      <c r="J12" s="190" t="n">
        <v>516</v>
      </c>
      <c r="K12" s="190" t="n">
        <v>454</v>
      </c>
      <c r="L12" s="190" t="n">
        <v>493</v>
      </c>
      <c r="M12" s="191" t="n">
        <v>12.1</v>
      </c>
      <c r="N12" s="175" t="n">
        <v>4</v>
      </c>
    </row>
    <row r="13" customFormat="false" ht="15.95" hidden="false" customHeight="true" outlineLevel="0" collapsed="false">
      <c r="A13" s="169"/>
      <c r="B13" s="72"/>
      <c r="C13" s="128"/>
      <c r="D13" s="172"/>
      <c r="E13" s="172"/>
      <c r="F13" s="172"/>
      <c r="G13" s="172"/>
      <c r="H13" s="190"/>
      <c r="I13" s="190"/>
      <c r="J13" s="190"/>
      <c r="K13" s="190"/>
      <c r="L13" s="190"/>
      <c r="M13" s="191"/>
      <c r="N13" s="175"/>
    </row>
    <row r="14" customFormat="false" ht="15.95" hidden="false" customHeight="true" outlineLevel="0" collapsed="false">
      <c r="A14" s="169"/>
      <c r="B14" s="96" t="s">
        <v>163</v>
      </c>
      <c r="C14" s="128"/>
      <c r="D14" s="172"/>
      <c r="E14" s="172"/>
      <c r="F14" s="172"/>
      <c r="G14" s="172"/>
      <c r="H14" s="190"/>
      <c r="I14" s="190"/>
      <c r="J14" s="190"/>
      <c r="K14" s="190"/>
      <c r="L14" s="190"/>
      <c r="M14" s="191"/>
      <c r="N14" s="175"/>
    </row>
    <row r="15" customFormat="false" ht="15.95" hidden="false" customHeight="true" outlineLevel="0" collapsed="false">
      <c r="A15" s="169"/>
      <c r="B15" s="72"/>
      <c r="C15" s="128"/>
      <c r="D15" s="172"/>
      <c r="E15" s="172"/>
      <c r="F15" s="172"/>
      <c r="G15" s="172"/>
      <c r="H15" s="190"/>
      <c r="I15" s="190"/>
      <c r="J15" s="190"/>
      <c r="K15" s="190"/>
      <c r="L15" s="190"/>
      <c r="M15" s="191"/>
      <c r="N15" s="175"/>
    </row>
    <row r="16" customFormat="false" ht="15.95" hidden="false" customHeight="true" outlineLevel="0" collapsed="false">
      <c r="A16" s="171" t="n">
        <v>5</v>
      </c>
      <c r="B16" s="72" t="s">
        <v>164</v>
      </c>
      <c r="C16" s="128" t="n">
        <v>6425</v>
      </c>
      <c r="D16" s="172" t="n">
        <v>2727</v>
      </c>
      <c r="E16" s="172" t="n">
        <v>3698</v>
      </c>
      <c r="F16" s="172" t="n">
        <v>158</v>
      </c>
      <c r="G16" s="172" t="n">
        <v>336</v>
      </c>
      <c r="H16" s="190" t="n">
        <v>3080</v>
      </c>
      <c r="I16" s="190" t="n">
        <v>128</v>
      </c>
      <c r="J16" s="190" t="n">
        <v>673</v>
      </c>
      <c r="K16" s="190" t="n">
        <v>776</v>
      </c>
      <c r="L16" s="190" t="n">
        <v>437</v>
      </c>
      <c r="M16" s="191" t="n">
        <v>15.6</v>
      </c>
      <c r="N16" s="175" t="n">
        <v>5</v>
      </c>
    </row>
    <row r="17" customFormat="false" ht="15.95" hidden="false" customHeight="true" outlineLevel="0" collapsed="false">
      <c r="A17" s="171" t="n">
        <v>6</v>
      </c>
      <c r="B17" s="72" t="s">
        <v>165</v>
      </c>
      <c r="C17" s="128" t="n">
        <v>4677</v>
      </c>
      <c r="D17" s="172" t="n">
        <v>2003</v>
      </c>
      <c r="E17" s="172" t="n">
        <v>2674</v>
      </c>
      <c r="F17" s="172" t="n">
        <v>131</v>
      </c>
      <c r="G17" s="172" t="n">
        <v>121</v>
      </c>
      <c r="H17" s="190" t="n">
        <v>1745</v>
      </c>
      <c r="I17" s="190" t="n">
        <v>118</v>
      </c>
      <c r="J17" s="190" t="n">
        <v>521</v>
      </c>
      <c r="K17" s="190" t="n">
        <v>568</v>
      </c>
      <c r="L17" s="190" t="n">
        <v>476</v>
      </c>
      <c r="M17" s="191" t="n">
        <v>12.7</v>
      </c>
      <c r="N17" s="175" t="n">
        <v>6</v>
      </c>
    </row>
    <row r="18" customFormat="false" ht="15.95" hidden="false" customHeight="true" outlineLevel="0" collapsed="false">
      <c r="A18" s="171" t="n">
        <v>7</v>
      </c>
      <c r="B18" s="72" t="s">
        <v>166</v>
      </c>
      <c r="C18" s="128" t="n">
        <v>6906</v>
      </c>
      <c r="D18" s="172" t="n">
        <v>3351</v>
      </c>
      <c r="E18" s="172" t="n">
        <v>3555</v>
      </c>
      <c r="F18" s="172" t="n">
        <v>69</v>
      </c>
      <c r="G18" s="172" t="n">
        <v>181</v>
      </c>
      <c r="H18" s="190" t="n">
        <v>3641</v>
      </c>
      <c r="I18" s="190" t="n">
        <v>110</v>
      </c>
      <c r="J18" s="190" t="n">
        <v>617</v>
      </c>
      <c r="K18" s="190" t="n">
        <v>812</v>
      </c>
      <c r="L18" s="190" t="n">
        <v>426</v>
      </c>
      <c r="M18" s="191" t="n">
        <v>24.6</v>
      </c>
      <c r="N18" s="175" t="n">
        <v>7</v>
      </c>
    </row>
    <row r="19" customFormat="false" ht="15.95" hidden="false" customHeight="true" outlineLevel="0" collapsed="false">
      <c r="A19" s="171" t="n">
        <v>8</v>
      </c>
      <c r="B19" s="72" t="s">
        <v>167</v>
      </c>
      <c r="C19" s="128" t="n">
        <v>6147</v>
      </c>
      <c r="D19" s="172" t="n">
        <v>2909</v>
      </c>
      <c r="E19" s="172" t="n">
        <v>3238</v>
      </c>
      <c r="F19" s="172" t="n">
        <v>115</v>
      </c>
      <c r="G19" s="172" t="n">
        <v>112</v>
      </c>
      <c r="H19" s="190" t="n">
        <v>2895</v>
      </c>
      <c r="I19" s="190" t="n">
        <v>107</v>
      </c>
      <c r="J19" s="190" t="n">
        <v>551</v>
      </c>
      <c r="K19" s="190" t="n">
        <v>755</v>
      </c>
      <c r="L19" s="190" t="n">
        <v>591</v>
      </c>
      <c r="M19" s="191" t="n">
        <v>17.2</v>
      </c>
      <c r="N19" s="175" t="n">
        <v>8</v>
      </c>
    </row>
    <row r="20" customFormat="false" ht="15.95" hidden="false" customHeight="true" outlineLevel="0" collapsed="false">
      <c r="A20" s="171" t="n">
        <v>9</v>
      </c>
      <c r="B20" s="72" t="s">
        <v>168</v>
      </c>
      <c r="C20" s="128" t="n">
        <v>7308</v>
      </c>
      <c r="D20" s="172" t="n">
        <v>3247</v>
      </c>
      <c r="E20" s="172" t="n">
        <v>4061</v>
      </c>
      <c r="F20" s="172" t="n">
        <v>146</v>
      </c>
      <c r="G20" s="172" t="n">
        <v>269</v>
      </c>
      <c r="H20" s="190" t="n">
        <v>3029</v>
      </c>
      <c r="I20" s="190" t="n">
        <v>90</v>
      </c>
      <c r="J20" s="190" t="n">
        <v>541</v>
      </c>
      <c r="K20" s="190" t="n">
        <v>887</v>
      </c>
      <c r="L20" s="190" t="n">
        <v>501</v>
      </c>
      <c r="M20" s="191" t="n">
        <v>16</v>
      </c>
      <c r="N20" s="175" t="n">
        <v>9</v>
      </c>
    </row>
    <row r="21" customFormat="false" ht="15.95" hidden="false" customHeight="true" outlineLevel="0" collapsed="false">
      <c r="A21" s="171" t="n">
        <v>10</v>
      </c>
      <c r="B21" s="72" t="s">
        <v>302</v>
      </c>
      <c r="C21" s="128" t="n">
        <v>7452</v>
      </c>
      <c r="D21" s="177" t="s">
        <v>303</v>
      </c>
      <c r="E21" s="177" t="s">
        <v>303</v>
      </c>
      <c r="F21" s="177" t="s">
        <v>303</v>
      </c>
      <c r="G21" s="177" t="s">
        <v>303</v>
      </c>
      <c r="H21" s="190" t="s">
        <v>303</v>
      </c>
      <c r="I21" s="190" t="s">
        <v>303</v>
      </c>
      <c r="J21" s="190" t="s">
        <v>303</v>
      </c>
      <c r="K21" s="190" t="s">
        <v>303</v>
      </c>
      <c r="L21" s="190" t="s">
        <v>303</v>
      </c>
      <c r="M21" s="191" t="n">
        <v>16</v>
      </c>
      <c r="N21" s="175" t="n">
        <v>10</v>
      </c>
    </row>
    <row r="22" customFormat="false" ht="15.95" hidden="false" customHeight="true" outlineLevel="0" collapsed="false">
      <c r="A22" s="171" t="n">
        <v>11</v>
      </c>
      <c r="B22" s="72" t="s">
        <v>170</v>
      </c>
      <c r="C22" s="128" t="n">
        <v>7972</v>
      </c>
      <c r="D22" s="172" t="n">
        <v>3992</v>
      </c>
      <c r="E22" s="172" t="n">
        <v>3980</v>
      </c>
      <c r="F22" s="172" t="n">
        <v>72</v>
      </c>
      <c r="G22" s="172" t="n">
        <v>206</v>
      </c>
      <c r="H22" s="190" t="n">
        <v>4464</v>
      </c>
      <c r="I22" s="190" t="n">
        <v>132</v>
      </c>
      <c r="J22" s="190" t="n">
        <v>672</v>
      </c>
      <c r="K22" s="190" t="n">
        <v>1131</v>
      </c>
      <c r="L22" s="190" t="n">
        <v>322</v>
      </c>
      <c r="M22" s="191" t="n">
        <v>26</v>
      </c>
      <c r="N22" s="175" t="n">
        <v>11</v>
      </c>
    </row>
    <row r="23" customFormat="false" ht="15.95" hidden="false" customHeight="true" outlineLevel="0" collapsed="false">
      <c r="A23" s="171" t="n">
        <v>12</v>
      </c>
      <c r="B23" s="72" t="s">
        <v>304</v>
      </c>
      <c r="C23" s="128" t="n">
        <v>7598</v>
      </c>
      <c r="D23" s="177" t="s">
        <v>303</v>
      </c>
      <c r="E23" s="177" t="s">
        <v>303</v>
      </c>
      <c r="F23" s="177" t="s">
        <v>303</v>
      </c>
      <c r="G23" s="177" t="s">
        <v>303</v>
      </c>
      <c r="H23" s="190" t="s">
        <v>303</v>
      </c>
      <c r="I23" s="190" t="s">
        <v>303</v>
      </c>
      <c r="J23" s="190" t="s">
        <v>303</v>
      </c>
      <c r="K23" s="190" t="s">
        <v>303</v>
      </c>
      <c r="L23" s="190" t="s">
        <v>303</v>
      </c>
      <c r="M23" s="191" t="n">
        <v>16.8</v>
      </c>
      <c r="N23" s="175" t="n">
        <v>12</v>
      </c>
    </row>
    <row r="24" customFormat="false" ht="15.95" hidden="false" customHeight="true" outlineLevel="0" collapsed="false">
      <c r="A24" s="171" t="n">
        <v>13</v>
      </c>
      <c r="B24" s="72" t="s">
        <v>305</v>
      </c>
      <c r="C24" s="128" t="n">
        <v>5173</v>
      </c>
      <c r="D24" s="177" t="s">
        <v>303</v>
      </c>
      <c r="E24" s="177" t="s">
        <v>303</v>
      </c>
      <c r="F24" s="177" t="s">
        <v>303</v>
      </c>
      <c r="G24" s="177" t="s">
        <v>303</v>
      </c>
      <c r="H24" s="190" t="s">
        <v>303</v>
      </c>
      <c r="I24" s="190" t="s">
        <v>303</v>
      </c>
      <c r="J24" s="190" t="s">
        <v>303</v>
      </c>
      <c r="K24" s="190" t="s">
        <v>303</v>
      </c>
      <c r="L24" s="190" t="s">
        <v>303</v>
      </c>
      <c r="M24" s="191" t="n">
        <v>20.3</v>
      </c>
      <c r="N24" s="175" t="n">
        <v>13</v>
      </c>
    </row>
    <row r="25" customFormat="false" ht="15.95" hidden="false" customHeight="true" outlineLevel="0" collapsed="false">
      <c r="A25" s="171" t="n">
        <v>14</v>
      </c>
      <c r="B25" s="72" t="s">
        <v>173</v>
      </c>
      <c r="C25" s="128" t="n">
        <v>5673</v>
      </c>
      <c r="D25" s="172" t="n">
        <v>2467</v>
      </c>
      <c r="E25" s="172" t="n">
        <v>3206</v>
      </c>
      <c r="F25" s="172" t="n">
        <v>110</v>
      </c>
      <c r="G25" s="172" t="n">
        <v>130</v>
      </c>
      <c r="H25" s="190" t="n">
        <v>2046</v>
      </c>
      <c r="I25" s="190" t="n">
        <v>128</v>
      </c>
      <c r="J25" s="190" t="n">
        <v>645</v>
      </c>
      <c r="K25" s="190" t="n">
        <v>716</v>
      </c>
      <c r="L25" s="190" t="n">
        <v>596</v>
      </c>
      <c r="M25" s="191" t="n">
        <v>12</v>
      </c>
      <c r="N25" s="175" t="n">
        <v>14</v>
      </c>
    </row>
    <row r="26" customFormat="false" ht="15.95" hidden="false" customHeight="true" outlineLevel="0" collapsed="false">
      <c r="A26" s="171" t="n">
        <v>15</v>
      </c>
      <c r="B26" s="72" t="s">
        <v>174</v>
      </c>
      <c r="C26" s="128" t="n">
        <v>4277</v>
      </c>
      <c r="D26" s="172" t="n">
        <v>2300</v>
      </c>
      <c r="E26" s="172" t="n">
        <v>1977</v>
      </c>
      <c r="F26" s="172" t="n">
        <v>28</v>
      </c>
      <c r="G26" s="172" t="n">
        <v>90</v>
      </c>
      <c r="H26" s="190" t="n">
        <v>2022</v>
      </c>
      <c r="I26" s="190" t="n">
        <v>84</v>
      </c>
      <c r="J26" s="190" t="n">
        <v>454</v>
      </c>
      <c r="K26" s="190" t="n">
        <v>466</v>
      </c>
      <c r="L26" s="190" t="n">
        <v>241</v>
      </c>
      <c r="M26" s="191" t="n">
        <v>21.2</v>
      </c>
      <c r="N26" s="175" t="n">
        <v>15</v>
      </c>
    </row>
    <row r="27" customFormat="false" ht="15.95" hidden="false" customHeight="true" outlineLevel="0" collapsed="false">
      <c r="A27" s="171" t="n">
        <v>16</v>
      </c>
      <c r="B27" s="72" t="s">
        <v>306</v>
      </c>
      <c r="C27" s="128" t="n">
        <v>6681</v>
      </c>
      <c r="D27" s="177" t="s">
        <v>303</v>
      </c>
      <c r="E27" s="177" t="s">
        <v>303</v>
      </c>
      <c r="F27" s="177" t="s">
        <v>303</v>
      </c>
      <c r="G27" s="177" t="s">
        <v>303</v>
      </c>
      <c r="H27" s="190" t="s">
        <v>303</v>
      </c>
      <c r="I27" s="190" t="s">
        <v>303</v>
      </c>
      <c r="J27" s="190" t="s">
        <v>303</v>
      </c>
      <c r="K27" s="190" t="s">
        <v>303</v>
      </c>
      <c r="L27" s="190" t="s">
        <v>303</v>
      </c>
      <c r="M27" s="191" t="n">
        <v>20.3</v>
      </c>
      <c r="N27" s="175" t="n">
        <v>16</v>
      </c>
    </row>
    <row r="28" customFormat="false" ht="15.95" hidden="false" customHeight="true" outlineLevel="0" collapsed="false">
      <c r="A28" s="171" t="n">
        <v>17</v>
      </c>
      <c r="B28" s="72" t="s">
        <v>176</v>
      </c>
      <c r="C28" s="128" t="n">
        <v>5654</v>
      </c>
      <c r="D28" s="172" t="n">
        <v>2543</v>
      </c>
      <c r="E28" s="172" t="n">
        <v>3111</v>
      </c>
      <c r="F28" s="172" t="n">
        <v>134</v>
      </c>
      <c r="G28" s="172" t="n">
        <v>151</v>
      </c>
      <c r="H28" s="190" t="n">
        <v>2468</v>
      </c>
      <c r="I28" s="190" t="n">
        <v>121</v>
      </c>
      <c r="J28" s="190" t="n">
        <v>572</v>
      </c>
      <c r="K28" s="190" t="n">
        <v>605</v>
      </c>
      <c r="L28" s="190" t="n">
        <v>549</v>
      </c>
      <c r="M28" s="191" t="n">
        <v>14.9</v>
      </c>
      <c r="N28" s="175" t="n">
        <v>17</v>
      </c>
    </row>
    <row r="29" customFormat="false" ht="15.95" hidden="false" customHeight="true" outlineLevel="0" collapsed="false">
      <c r="A29" s="171" t="n">
        <v>18</v>
      </c>
      <c r="B29" s="72" t="s">
        <v>307</v>
      </c>
      <c r="C29" s="128" t="n">
        <v>9475</v>
      </c>
      <c r="D29" s="177" t="s">
        <v>303</v>
      </c>
      <c r="E29" s="177" t="s">
        <v>303</v>
      </c>
      <c r="F29" s="177" t="s">
        <v>303</v>
      </c>
      <c r="G29" s="177" t="s">
        <v>303</v>
      </c>
      <c r="H29" s="190" t="s">
        <v>303</v>
      </c>
      <c r="I29" s="190" t="s">
        <v>303</v>
      </c>
      <c r="J29" s="190" t="s">
        <v>303</v>
      </c>
      <c r="K29" s="190" t="s">
        <v>303</v>
      </c>
      <c r="L29" s="190" t="s">
        <v>303</v>
      </c>
      <c r="M29" s="191" t="n">
        <v>29.6</v>
      </c>
      <c r="N29" s="175" t="n">
        <v>18</v>
      </c>
    </row>
    <row r="30" customFormat="false" ht="15.95" hidden="false" customHeight="true" outlineLevel="0" collapsed="false">
      <c r="A30" s="171"/>
      <c r="B30" s="72"/>
      <c r="C30" s="151"/>
      <c r="D30" s="192"/>
      <c r="E30" s="192"/>
      <c r="F30" s="177"/>
      <c r="G30" s="177"/>
      <c r="H30" s="190"/>
      <c r="I30" s="190"/>
      <c r="J30" s="190"/>
      <c r="K30" s="190"/>
      <c r="L30" s="190"/>
      <c r="M30" s="178"/>
      <c r="N30" s="175"/>
    </row>
    <row r="31" s="185" customFormat="true" ht="15.95" hidden="false" customHeight="true" outlineLevel="0" collapsed="false">
      <c r="A31" s="179" t="n">
        <v>19</v>
      </c>
      <c r="B31" s="96" t="s">
        <v>316</v>
      </c>
      <c r="C31" s="182" t="n">
        <v>106442</v>
      </c>
      <c r="D31" s="193" t="s">
        <v>303</v>
      </c>
      <c r="E31" s="193" t="s">
        <v>303</v>
      </c>
      <c r="F31" s="193" t="s">
        <v>303</v>
      </c>
      <c r="G31" s="193" t="s">
        <v>303</v>
      </c>
      <c r="H31" s="194" t="s">
        <v>303</v>
      </c>
      <c r="I31" s="194" t="s">
        <v>303</v>
      </c>
      <c r="J31" s="194" t="s">
        <v>303</v>
      </c>
      <c r="K31" s="194" t="s">
        <v>303</v>
      </c>
      <c r="L31" s="194" t="s">
        <v>303</v>
      </c>
      <c r="M31" s="195" t="n">
        <v>17.7</v>
      </c>
      <c r="N31" s="184" t="n">
        <v>19</v>
      </c>
    </row>
    <row r="32" customFormat="false" ht="12.75" hidden="false" customHeight="true" outlineLevel="0" collapsed="false">
      <c r="B32" s="143"/>
      <c r="C32" s="146"/>
      <c r="D32" s="147"/>
      <c r="E32" s="147"/>
      <c r="F32" s="147"/>
      <c r="G32" s="147"/>
      <c r="H32" s="147"/>
    </row>
    <row r="33" customFormat="false" ht="11.25" hidden="false" customHeight="true" outlineLevel="0" collapsed="false">
      <c r="A33" s="88" t="s">
        <v>145</v>
      </c>
      <c r="B33" s="143"/>
    </row>
    <row r="34" customFormat="false" ht="11.25" hidden="false" customHeight="true" outlineLevel="0" collapsed="false">
      <c r="A34" s="88" t="s">
        <v>308</v>
      </c>
    </row>
    <row r="35" customFormat="false" ht="11.25" hidden="false" customHeight="true" outlineLevel="0" collapsed="false">
      <c r="A35" s="88" t="s">
        <v>226</v>
      </c>
    </row>
    <row r="36" customFormat="false" ht="11.25" hidden="false" customHeight="true" outlineLevel="0" collapsed="false">
      <c r="A36" s="88" t="s">
        <v>148</v>
      </c>
    </row>
    <row r="37" customFormat="false" ht="11.25" hidden="false" customHeight="true" outlineLevel="0" collapsed="false">
      <c r="A37" s="88" t="s">
        <v>227</v>
      </c>
    </row>
    <row r="38" customFormat="false" ht="11.25" hidden="false" customHeight="true" outlineLevel="0" collapsed="false">
      <c r="A38" s="88" t="s">
        <v>150</v>
      </c>
    </row>
  </sheetData>
  <mergeCells count="17">
    <mergeCell ref="C1:G1"/>
    <mergeCell ref="A3:A5"/>
    <mergeCell ref="B3:B5"/>
    <mergeCell ref="C3:G3"/>
    <mergeCell ref="H3:L3"/>
    <mergeCell ref="M3:M5"/>
    <mergeCell ref="N3:N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hyperlinks>
    <hyperlink ref="C1" location="Inhaltsverzeichnis!A42" display="16. Arbeitslose Frauen im Novem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22.28"/>
    <col collapsed="false" customWidth="true" hidden="false" outlineLevel="0" max="6" min="3" style="0" width="12.14"/>
    <col collapsed="false" customWidth="true" hidden="false" outlineLevel="0" max="7" min="7" style="0" width="11.7"/>
    <col collapsed="false" customWidth="true" hidden="false" outlineLevel="0" max="12" min="8" style="0" width="13.99"/>
    <col collapsed="false" customWidth="true" hidden="false" outlineLevel="0" max="13" min="13" style="0" width="14.28"/>
    <col collapsed="false" customWidth="true" hidden="false" outlineLevel="0" max="14" min="14" style="0" width="4.28"/>
  </cols>
  <sheetData>
    <row r="1" customFormat="false" ht="15" hidden="false" customHeight="true" outlineLevel="0" collapsed="false">
      <c r="A1" s="64" t="s">
        <v>16</v>
      </c>
      <c r="B1" s="64"/>
      <c r="C1" s="156" t="s">
        <v>317</v>
      </c>
      <c r="D1" s="156"/>
      <c r="E1" s="156"/>
      <c r="F1" s="156"/>
      <c r="G1" s="156"/>
      <c r="H1" s="186" t="s">
        <v>310</v>
      </c>
      <c r="I1" s="186"/>
      <c r="J1" s="186"/>
      <c r="K1" s="186"/>
      <c r="L1" s="186"/>
      <c r="M1" s="64"/>
      <c r="N1" s="64"/>
    </row>
    <row r="2" customFormat="false" ht="12.75" hidden="false" customHeight="true" outlineLevel="0" collapsed="false">
      <c r="A2" s="157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58" t="s">
        <v>287</v>
      </c>
      <c r="B3" s="127" t="s">
        <v>288</v>
      </c>
      <c r="C3" s="196" t="s">
        <v>180</v>
      </c>
      <c r="D3" s="196"/>
      <c r="E3" s="196"/>
      <c r="F3" s="196"/>
      <c r="G3" s="196"/>
      <c r="H3" s="188" t="s">
        <v>69</v>
      </c>
      <c r="I3" s="188"/>
      <c r="J3" s="188"/>
      <c r="K3" s="188"/>
      <c r="L3" s="188"/>
      <c r="M3" s="189" t="s">
        <v>311</v>
      </c>
      <c r="N3" s="161" t="s">
        <v>287</v>
      </c>
    </row>
    <row r="4" customFormat="false" ht="15" hidden="false" customHeight="true" outlineLevel="0" collapsed="false">
      <c r="A4" s="158"/>
      <c r="B4" s="127"/>
      <c r="C4" s="90" t="s">
        <v>181</v>
      </c>
      <c r="D4" s="90" t="s">
        <v>184</v>
      </c>
      <c r="E4" s="90" t="s">
        <v>290</v>
      </c>
      <c r="F4" s="90" t="s">
        <v>312</v>
      </c>
      <c r="G4" s="162" t="s">
        <v>292</v>
      </c>
      <c r="H4" s="135" t="s">
        <v>293</v>
      </c>
      <c r="I4" s="90" t="s">
        <v>313</v>
      </c>
      <c r="J4" s="90" t="s">
        <v>314</v>
      </c>
      <c r="K4" s="90" t="s">
        <v>315</v>
      </c>
      <c r="L4" s="90" t="s">
        <v>297</v>
      </c>
      <c r="M4" s="189"/>
      <c r="N4" s="161"/>
    </row>
    <row r="5" customFormat="false" ht="15" hidden="false" customHeight="true" outlineLevel="0" collapsed="false">
      <c r="A5" s="158"/>
      <c r="B5" s="127"/>
      <c r="C5" s="90"/>
      <c r="D5" s="90"/>
      <c r="E5" s="90"/>
      <c r="F5" s="90"/>
      <c r="G5" s="162"/>
      <c r="H5" s="135"/>
      <c r="I5" s="90"/>
      <c r="J5" s="90"/>
      <c r="K5" s="90"/>
      <c r="L5" s="90"/>
      <c r="M5" s="90"/>
      <c r="N5" s="161"/>
    </row>
    <row r="6" customFormat="false" ht="15.95" hidden="false" customHeight="true" outlineLevel="0" collapsed="false">
      <c r="A6" s="166"/>
      <c r="B6" s="167"/>
      <c r="C6" s="73"/>
      <c r="D6" s="73"/>
      <c r="E6" s="73"/>
      <c r="F6" s="73"/>
      <c r="G6" s="73"/>
      <c r="H6" s="74"/>
      <c r="I6" s="143"/>
      <c r="J6" s="73"/>
      <c r="K6" s="73"/>
      <c r="L6" s="73"/>
      <c r="M6" s="74"/>
      <c r="N6" s="168"/>
    </row>
    <row r="7" customFormat="false" ht="15.95" hidden="false" customHeight="true" outlineLevel="0" collapsed="false">
      <c r="A7" s="169"/>
      <c r="B7" s="96" t="s">
        <v>161</v>
      </c>
      <c r="C7" s="73"/>
      <c r="D7" s="73"/>
      <c r="E7" s="73"/>
      <c r="F7" s="73"/>
      <c r="G7" s="73"/>
      <c r="H7" s="147"/>
      <c r="I7" s="143"/>
      <c r="J7" s="73"/>
      <c r="K7" s="73"/>
      <c r="L7" s="148"/>
      <c r="M7" s="147"/>
      <c r="N7" s="170"/>
    </row>
    <row r="8" customFormat="false" ht="15.95" hidden="false" customHeight="true" outlineLevel="0" collapsed="false">
      <c r="A8" s="169"/>
      <c r="B8" s="72"/>
      <c r="D8" s="73"/>
      <c r="E8" s="73"/>
      <c r="F8" s="73"/>
      <c r="G8" s="73"/>
      <c r="H8" s="147"/>
      <c r="I8" s="143"/>
      <c r="J8" s="73"/>
      <c r="K8" s="73"/>
      <c r="L8" s="148"/>
      <c r="M8" s="147"/>
      <c r="N8" s="170"/>
    </row>
    <row r="9" customFormat="false" ht="15.95" hidden="false" customHeight="true" outlineLevel="0" collapsed="false">
      <c r="A9" s="171" t="n">
        <v>1</v>
      </c>
      <c r="B9" s="72" t="s">
        <v>301</v>
      </c>
      <c r="C9" s="128" t="n">
        <v>3815</v>
      </c>
      <c r="D9" s="172" t="n">
        <v>3266</v>
      </c>
      <c r="E9" s="172" t="n">
        <v>549</v>
      </c>
      <c r="F9" s="172" t="n">
        <v>138</v>
      </c>
      <c r="G9" s="172" t="n">
        <v>86</v>
      </c>
      <c r="H9" s="190" t="n">
        <v>1687</v>
      </c>
      <c r="I9" s="190" t="n">
        <v>93</v>
      </c>
      <c r="J9" s="190" t="n">
        <v>663</v>
      </c>
      <c r="K9" s="190" t="n">
        <v>335</v>
      </c>
      <c r="L9" s="190" t="n">
        <v>22</v>
      </c>
      <c r="M9" s="191" t="n">
        <v>21.2</v>
      </c>
      <c r="N9" s="175" t="n">
        <v>1</v>
      </c>
    </row>
    <row r="10" customFormat="false" ht="15.95" hidden="false" customHeight="true" outlineLevel="0" collapsed="false">
      <c r="A10" s="171" t="n">
        <v>2</v>
      </c>
      <c r="B10" s="72" t="s">
        <v>129</v>
      </c>
      <c r="C10" s="128" t="n">
        <v>5050</v>
      </c>
      <c r="D10" s="172" t="n">
        <v>3861</v>
      </c>
      <c r="E10" s="172" t="n">
        <v>1189</v>
      </c>
      <c r="F10" s="172" t="n">
        <v>210</v>
      </c>
      <c r="G10" s="172" t="n">
        <v>196</v>
      </c>
      <c r="H10" s="190" t="n">
        <v>2127</v>
      </c>
      <c r="I10" s="190" t="n">
        <v>105</v>
      </c>
      <c r="J10" s="190" t="n">
        <v>814</v>
      </c>
      <c r="K10" s="190" t="n">
        <v>679</v>
      </c>
      <c r="L10" s="190" t="n">
        <v>40</v>
      </c>
      <c r="M10" s="191" t="n">
        <v>19.4</v>
      </c>
      <c r="N10" s="175" t="n">
        <v>2</v>
      </c>
    </row>
    <row r="11" customFormat="false" ht="15.95" hidden="false" customHeight="true" outlineLevel="0" collapsed="false">
      <c r="A11" s="171" t="n">
        <v>3</v>
      </c>
      <c r="B11" s="72" t="s">
        <v>131</v>
      </c>
      <c r="C11" s="128" t="n">
        <v>3407</v>
      </c>
      <c r="D11" s="172" t="n">
        <v>2765</v>
      </c>
      <c r="E11" s="172" t="n">
        <v>642</v>
      </c>
      <c r="F11" s="172" t="n">
        <v>142</v>
      </c>
      <c r="G11" s="172" t="n">
        <v>133</v>
      </c>
      <c r="H11" s="190" t="n">
        <v>1316</v>
      </c>
      <c r="I11" s="190" t="n">
        <v>51</v>
      </c>
      <c r="J11" s="190" t="n">
        <v>397</v>
      </c>
      <c r="K11" s="190" t="n">
        <v>322</v>
      </c>
      <c r="L11" s="190" t="n">
        <v>24</v>
      </c>
      <c r="M11" s="191" t="n">
        <v>21.3</v>
      </c>
      <c r="N11" s="175" t="n">
        <v>3</v>
      </c>
    </row>
    <row r="12" customFormat="false" ht="15.95" hidden="false" customHeight="true" outlineLevel="0" collapsed="false">
      <c r="A12" s="171" t="n">
        <v>4</v>
      </c>
      <c r="B12" s="72" t="s">
        <v>133</v>
      </c>
      <c r="C12" s="128" t="n">
        <v>5598</v>
      </c>
      <c r="D12" s="172" t="n">
        <v>3960</v>
      </c>
      <c r="E12" s="172" t="n">
        <v>1638</v>
      </c>
      <c r="F12" s="172" t="n">
        <v>467</v>
      </c>
      <c r="G12" s="172" t="n">
        <v>178</v>
      </c>
      <c r="H12" s="190" t="n">
        <v>1753</v>
      </c>
      <c r="I12" s="190" t="n">
        <v>90</v>
      </c>
      <c r="J12" s="190" t="n">
        <v>708</v>
      </c>
      <c r="K12" s="190" t="n">
        <v>548</v>
      </c>
      <c r="L12" s="190" t="n">
        <v>64</v>
      </c>
      <c r="M12" s="191" t="n">
        <v>16</v>
      </c>
      <c r="N12" s="175" t="n">
        <v>4</v>
      </c>
    </row>
    <row r="13" customFormat="false" ht="15.95" hidden="false" customHeight="true" outlineLevel="0" collapsed="false">
      <c r="A13" s="169"/>
      <c r="B13" s="72"/>
      <c r="C13" s="128"/>
      <c r="D13" s="172"/>
      <c r="E13" s="172"/>
      <c r="F13" s="172"/>
      <c r="G13" s="172"/>
      <c r="H13" s="190"/>
      <c r="I13" s="190"/>
      <c r="J13" s="190"/>
      <c r="K13" s="190"/>
      <c r="L13" s="190"/>
      <c r="M13" s="191"/>
      <c r="N13" s="175"/>
    </row>
    <row r="14" customFormat="false" ht="15.95" hidden="false" customHeight="true" outlineLevel="0" collapsed="false">
      <c r="A14" s="169"/>
      <c r="B14" s="96" t="s">
        <v>163</v>
      </c>
      <c r="C14" s="128"/>
      <c r="D14" s="172"/>
      <c r="E14" s="172"/>
      <c r="F14" s="172"/>
      <c r="G14" s="172"/>
      <c r="H14" s="190"/>
      <c r="I14" s="190"/>
      <c r="J14" s="190"/>
      <c r="K14" s="190"/>
      <c r="L14" s="190"/>
      <c r="M14" s="191"/>
      <c r="N14" s="175"/>
    </row>
    <row r="15" customFormat="false" ht="15.95" hidden="false" customHeight="true" outlineLevel="0" collapsed="false">
      <c r="A15" s="169"/>
      <c r="B15" s="72"/>
      <c r="C15" s="128"/>
      <c r="D15" s="172"/>
      <c r="E15" s="172"/>
      <c r="F15" s="172"/>
      <c r="G15" s="172"/>
      <c r="H15" s="190"/>
      <c r="I15" s="190"/>
      <c r="J15" s="190"/>
      <c r="K15" s="190"/>
      <c r="L15" s="190"/>
      <c r="M15" s="191"/>
      <c r="N15" s="175"/>
    </row>
    <row r="16" customFormat="false" ht="15.95" hidden="false" customHeight="true" outlineLevel="0" collapsed="false">
      <c r="A16" s="171" t="n">
        <v>5</v>
      </c>
      <c r="B16" s="72" t="s">
        <v>164</v>
      </c>
      <c r="C16" s="128" t="n">
        <v>7831</v>
      </c>
      <c r="D16" s="172" t="n">
        <v>6456</v>
      </c>
      <c r="E16" s="172" t="n">
        <v>1375</v>
      </c>
      <c r="F16" s="172" t="n">
        <v>185</v>
      </c>
      <c r="G16" s="172" t="n">
        <v>405</v>
      </c>
      <c r="H16" s="190" t="n">
        <v>3141</v>
      </c>
      <c r="I16" s="190" t="n">
        <v>154</v>
      </c>
      <c r="J16" s="190" t="n">
        <v>1166</v>
      </c>
      <c r="K16" s="190" t="n">
        <v>843</v>
      </c>
      <c r="L16" s="190" t="n">
        <v>69</v>
      </c>
      <c r="M16" s="191" t="n">
        <v>18.9</v>
      </c>
      <c r="N16" s="175" t="n">
        <v>5</v>
      </c>
    </row>
    <row r="17" customFormat="false" ht="15.95" hidden="false" customHeight="true" outlineLevel="0" collapsed="false">
      <c r="A17" s="171" t="n">
        <v>6</v>
      </c>
      <c r="B17" s="72" t="s">
        <v>165</v>
      </c>
      <c r="C17" s="128" t="n">
        <v>5356</v>
      </c>
      <c r="D17" s="172" t="n">
        <v>4312</v>
      </c>
      <c r="E17" s="172" t="n">
        <v>1044</v>
      </c>
      <c r="F17" s="172" t="n">
        <v>135</v>
      </c>
      <c r="G17" s="172" t="n">
        <v>179</v>
      </c>
      <c r="H17" s="190" t="n">
        <v>1867</v>
      </c>
      <c r="I17" s="190" t="n">
        <v>125</v>
      </c>
      <c r="J17" s="190" t="n">
        <v>771</v>
      </c>
      <c r="K17" s="190" t="n">
        <v>573</v>
      </c>
      <c r="L17" s="190" t="n">
        <v>62</v>
      </c>
      <c r="M17" s="191" t="n">
        <v>14</v>
      </c>
      <c r="N17" s="175" t="n">
        <v>6</v>
      </c>
    </row>
    <row r="18" customFormat="false" ht="15.95" hidden="false" customHeight="true" outlineLevel="0" collapsed="false">
      <c r="A18" s="171" t="n">
        <v>7</v>
      </c>
      <c r="B18" s="72" t="s">
        <v>166</v>
      </c>
      <c r="C18" s="128" t="n">
        <v>6019</v>
      </c>
      <c r="D18" s="172" t="n">
        <v>5272</v>
      </c>
      <c r="E18" s="172" t="n">
        <v>747</v>
      </c>
      <c r="F18" s="172" t="n">
        <v>73</v>
      </c>
      <c r="G18" s="172" t="n">
        <v>215</v>
      </c>
      <c r="H18" s="190" t="n">
        <v>2407</v>
      </c>
      <c r="I18" s="190" t="n">
        <v>129</v>
      </c>
      <c r="J18" s="190" t="n">
        <v>834</v>
      </c>
      <c r="K18" s="190" t="n">
        <v>590</v>
      </c>
      <c r="L18" s="190" t="n">
        <v>57</v>
      </c>
      <c r="M18" s="191" t="n">
        <v>19.7</v>
      </c>
      <c r="N18" s="175" t="n">
        <v>7</v>
      </c>
    </row>
    <row r="19" customFormat="false" ht="15.95" hidden="false" customHeight="true" outlineLevel="0" collapsed="false">
      <c r="A19" s="171" t="n">
        <v>8</v>
      </c>
      <c r="B19" s="72" t="s">
        <v>167</v>
      </c>
      <c r="C19" s="128" t="n">
        <v>6519</v>
      </c>
      <c r="D19" s="172" t="n">
        <v>5481</v>
      </c>
      <c r="E19" s="172" t="n">
        <v>1038</v>
      </c>
      <c r="F19" s="172" t="n">
        <v>161</v>
      </c>
      <c r="G19" s="172" t="n">
        <v>133</v>
      </c>
      <c r="H19" s="190" t="n">
        <v>2660</v>
      </c>
      <c r="I19" s="190" t="n">
        <v>154</v>
      </c>
      <c r="J19" s="190" t="n">
        <v>885</v>
      </c>
      <c r="K19" s="190" t="n">
        <v>683</v>
      </c>
      <c r="L19" s="190" t="n">
        <v>44</v>
      </c>
      <c r="M19" s="191" t="n">
        <v>17.7</v>
      </c>
      <c r="N19" s="175" t="n">
        <v>8</v>
      </c>
    </row>
    <row r="20" customFormat="false" ht="15.95" hidden="false" customHeight="true" outlineLevel="0" collapsed="false">
      <c r="A20" s="171" t="n">
        <v>9</v>
      </c>
      <c r="B20" s="72" t="s">
        <v>168</v>
      </c>
      <c r="C20" s="128" t="n">
        <v>8408</v>
      </c>
      <c r="D20" s="172" t="n">
        <v>7064</v>
      </c>
      <c r="E20" s="172" t="n">
        <v>1344</v>
      </c>
      <c r="F20" s="172" t="n">
        <v>119</v>
      </c>
      <c r="G20" s="172" t="n">
        <v>343</v>
      </c>
      <c r="H20" s="190" t="n">
        <v>2839</v>
      </c>
      <c r="I20" s="190" t="n">
        <v>111</v>
      </c>
      <c r="J20" s="190" t="n">
        <v>927</v>
      </c>
      <c r="K20" s="190" t="n">
        <v>937</v>
      </c>
      <c r="L20" s="190" t="n">
        <v>91</v>
      </c>
      <c r="M20" s="191" t="n">
        <v>17.9</v>
      </c>
      <c r="N20" s="175" t="n">
        <v>9</v>
      </c>
    </row>
    <row r="21" customFormat="false" ht="15.95" hidden="false" customHeight="true" outlineLevel="0" collapsed="false">
      <c r="A21" s="171" t="n">
        <v>10</v>
      </c>
      <c r="B21" s="72" t="s">
        <v>302</v>
      </c>
      <c r="C21" s="128" t="n">
        <v>7616</v>
      </c>
      <c r="D21" s="177" t="s">
        <v>303</v>
      </c>
      <c r="E21" s="177" t="s">
        <v>303</v>
      </c>
      <c r="F21" s="177" t="s">
        <v>303</v>
      </c>
      <c r="G21" s="177" t="s">
        <v>303</v>
      </c>
      <c r="H21" s="190" t="s">
        <v>303</v>
      </c>
      <c r="I21" s="190" t="s">
        <v>303</v>
      </c>
      <c r="J21" s="190" t="s">
        <v>303</v>
      </c>
      <c r="K21" s="190" t="s">
        <v>303</v>
      </c>
      <c r="L21" s="190" t="s">
        <v>303</v>
      </c>
      <c r="M21" s="191" t="n">
        <v>15.9</v>
      </c>
      <c r="N21" s="175" t="n">
        <v>10</v>
      </c>
    </row>
    <row r="22" customFormat="false" ht="15.95" hidden="false" customHeight="true" outlineLevel="0" collapsed="false">
      <c r="A22" s="171" t="n">
        <v>11</v>
      </c>
      <c r="B22" s="72" t="s">
        <v>170</v>
      </c>
      <c r="C22" s="128" t="n">
        <v>7525</v>
      </c>
      <c r="D22" s="172" t="n">
        <v>6525</v>
      </c>
      <c r="E22" s="172" t="n">
        <v>1000</v>
      </c>
      <c r="F22" s="172" t="n">
        <v>101</v>
      </c>
      <c r="G22" s="172" t="n">
        <v>272</v>
      </c>
      <c r="H22" s="190" t="n">
        <v>3484</v>
      </c>
      <c r="I22" s="190" t="n">
        <v>178</v>
      </c>
      <c r="J22" s="190" t="n">
        <v>968</v>
      </c>
      <c r="K22" s="190" t="n">
        <v>900</v>
      </c>
      <c r="L22" s="190" t="n">
        <v>38</v>
      </c>
      <c r="M22" s="191" t="n">
        <v>22.6</v>
      </c>
      <c r="N22" s="175" t="n">
        <v>11</v>
      </c>
    </row>
    <row r="23" customFormat="false" ht="15.95" hidden="false" customHeight="true" outlineLevel="0" collapsed="false">
      <c r="A23" s="171" t="n">
        <v>12</v>
      </c>
      <c r="B23" s="72" t="s">
        <v>304</v>
      </c>
      <c r="C23" s="128" t="n">
        <v>8197</v>
      </c>
      <c r="D23" s="177" t="s">
        <v>303</v>
      </c>
      <c r="E23" s="177" t="s">
        <v>303</v>
      </c>
      <c r="F23" s="177" t="s">
        <v>303</v>
      </c>
      <c r="G23" s="177" t="s">
        <v>303</v>
      </c>
      <c r="H23" s="190" t="s">
        <v>303</v>
      </c>
      <c r="I23" s="190" t="s">
        <v>303</v>
      </c>
      <c r="J23" s="190" t="s">
        <v>303</v>
      </c>
      <c r="K23" s="190" t="s">
        <v>303</v>
      </c>
      <c r="L23" s="190" t="s">
        <v>303</v>
      </c>
      <c r="M23" s="191" t="n">
        <v>17.5</v>
      </c>
      <c r="N23" s="175" t="n">
        <v>12</v>
      </c>
    </row>
    <row r="24" customFormat="false" ht="15.95" hidden="false" customHeight="true" outlineLevel="0" collapsed="false">
      <c r="A24" s="171" t="n">
        <v>13</v>
      </c>
      <c r="B24" s="72" t="s">
        <v>305</v>
      </c>
      <c r="C24" s="128" t="n">
        <v>5307</v>
      </c>
      <c r="D24" s="177" t="s">
        <v>303</v>
      </c>
      <c r="E24" s="177" t="s">
        <v>303</v>
      </c>
      <c r="F24" s="177" t="s">
        <v>303</v>
      </c>
      <c r="G24" s="177" t="s">
        <v>303</v>
      </c>
      <c r="H24" s="190" t="s">
        <v>303</v>
      </c>
      <c r="I24" s="190" t="s">
        <v>303</v>
      </c>
      <c r="J24" s="190" t="s">
        <v>303</v>
      </c>
      <c r="K24" s="190" t="s">
        <v>303</v>
      </c>
      <c r="L24" s="190" t="s">
        <v>303</v>
      </c>
      <c r="M24" s="191" t="n">
        <v>20</v>
      </c>
      <c r="N24" s="175" t="n">
        <v>13</v>
      </c>
    </row>
    <row r="25" customFormat="false" ht="15.95" hidden="false" customHeight="true" outlineLevel="0" collapsed="false">
      <c r="A25" s="171" t="n">
        <v>14</v>
      </c>
      <c r="B25" s="72" t="s">
        <v>173</v>
      </c>
      <c r="C25" s="128" t="n">
        <v>6906</v>
      </c>
      <c r="D25" s="172" t="n">
        <v>5579</v>
      </c>
      <c r="E25" s="172" t="n">
        <v>1327</v>
      </c>
      <c r="F25" s="172" t="n">
        <v>112</v>
      </c>
      <c r="G25" s="172" t="n">
        <v>183</v>
      </c>
      <c r="H25" s="190" t="n">
        <v>2363</v>
      </c>
      <c r="I25" s="190" t="n">
        <v>162</v>
      </c>
      <c r="J25" s="190" t="n">
        <v>1070</v>
      </c>
      <c r="K25" s="190" t="n">
        <v>797</v>
      </c>
      <c r="L25" s="190" t="n">
        <v>41</v>
      </c>
      <c r="M25" s="191" t="n">
        <v>14.2</v>
      </c>
      <c r="N25" s="175" t="n">
        <v>14</v>
      </c>
    </row>
    <row r="26" customFormat="false" ht="15.95" hidden="false" customHeight="true" outlineLevel="0" collapsed="false">
      <c r="A26" s="171" t="n">
        <v>15</v>
      </c>
      <c r="B26" s="72" t="s">
        <v>174</v>
      </c>
      <c r="C26" s="128" t="n">
        <v>4287</v>
      </c>
      <c r="D26" s="172" t="n">
        <v>3727</v>
      </c>
      <c r="E26" s="172" t="n">
        <v>560</v>
      </c>
      <c r="F26" s="172" t="n">
        <v>41</v>
      </c>
      <c r="G26" s="172" t="n">
        <v>123</v>
      </c>
      <c r="H26" s="190" t="n">
        <v>1761</v>
      </c>
      <c r="I26" s="190" t="n">
        <v>95</v>
      </c>
      <c r="J26" s="190" t="n">
        <v>659</v>
      </c>
      <c r="K26" s="190" t="n">
        <v>437</v>
      </c>
      <c r="L26" s="190" t="n">
        <v>40</v>
      </c>
      <c r="M26" s="191" t="n">
        <v>19.7</v>
      </c>
      <c r="N26" s="175" t="n">
        <v>15</v>
      </c>
    </row>
    <row r="27" customFormat="false" ht="15.95" hidden="false" customHeight="true" outlineLevel="0" collapsed="false">
      <c r="A27" s="171" t="n">
        <v>16</v>
      </c>
      <c r="B27" s="72" t="s">
        <v>306</v>
      </c>
      <c r="C27" s="128" t="n">
        <v>6658</v>
      </c>
      <c r="D27" s="177" t="s">
        <v>303</v>
      </c>
      <c r="E27" s="177" t="s">
        <v>303</v>
      </c>
      <c r="F27" s="177" t="s">
        <v>303</v>
      </c>
      <c r="G27" s="177" t="s">
        <v>303</v>
      </c>
      <c r="H27" s="190" t="s">
        <v>303</v>
      </c>
      <c r="I27" s="190" t="s">
        <v>303</v>
      </c>
      <c r="J27" s="190" t="s">
        <v>303</v>
      </c>
      <c r="K27" s="190" t="s">
        <v>303</v>
      </c>
      <c r="L27" s="190" t="s">
        <v>303</v>
      </c>
      <c r="M27" s="191" t="n">
        <v>19.4</v>
      </c>
      <c r="N27" s="175" t="n">
        <v>16</v>
      </c>
    </row>
    <row r="28" customFormat="false" ht="15.95" hidden="false" customHeight="true" outlineLevel="0" collapsed="false">
      <c r="A28" s="171" t="n">
        <v>17</v>
      </c>
      <c r="B28" s="72" t="s">
        <v>176</v>
      </c>
      <c r="C28" s="128" t="n">
        <v>6112</v>
      </c>
      <c r="D28" s="172" t="n">
        <v>5154</v>
      </c>
      <c r="E28" s="172" t="n">
        <v>958</v>
      </c>
      <c r="F28" s="172" t="n">
        <v>165</v>
      </c>
      <c r="G28" s="172" t="n">
        <v>181</v>
      </c>
      <c r="H28" s="190" t="n">
        <v>2244</v>
      </c>
      <c r="I28" s="190" t="n">
        <v>124</v>
      </c>
      <c r="J28" s="190" t="n">
        <v>822</v>
      </c>
      <c r="K28" s="190" t="n">
        <v>611</v>
      </c>
      <c r="L28" s="190" t="n">
        <v>55</v>
      </c>
      <c r="M28" s="191" t="n">
        <v>15.2</v>
      </c>
      <c r="N28" s="175" t="n">
        <v>17</v>
      </c>
    </row>
    <row r="29" customFormat="false" ht="15.95" hidden="false" customHeight="true" outlineLevel="0" collapsed="false">
      <c r="A29" s="171" t="n">
        <v>18</v>
      </c>
      <c r="B29" s="72" t="s">
        <v>307</v>
      </c>
      <c r="C29" s="128" t="n">
        <v>9475</v>
      </c>
      <c r="D29" s="177" t="s">
        <v>303</v>
      </c>
      <c r="E29" s="177" t="s">
        <v>303</v>
      </c>
      <c r="F29" s="177" t="s">
        <v>303</v>
      </c>
      <c r="G29" s="177" t="s">
        <v>303</v>
      </c>
      <c r="H29" s="190" t="s">
        <v>303</v>
      </c>
      <c r="I29" s="190" t="s">
        <v>303</v>
      </c>
      <c r="J29" s="190" t="s">
        <v>303</v>
      </c>
      <c r="K29" s="190" t="s">
        <v>303</v>
      </c>
      <c r="L29" s="190" t="s">
        <v>303</v>
      </c>
      <c r="M29" s="191" t="n">
        <v>27.6</v>
      </c>
      <c r="N29" s="175" t="n">
        <v>18</v>
      </c>
    </row>
    <row r="30" customFormat="false" ht="15.95" hidden="false" customHeight="true" outlineLevel="0" collapsed="false">
      <c r="A30" s="171"/>
      <c r="B30" s="72"/>
      <c r="C30" s="128"/>
      <c r="D30" s="177"/>
      <c r="E30" s="177"/>
      <c r="F30" s="177"/>
      <c r="G30" s="177"/>
      <c r="H30" s="190"/>
      <c r="I30" s="190"/>
      <c r="J30" s="190"/>
      <c r="K30" s="190"/>
      <c r="L30" s="190"/>
      <c r="M30" s="178"/>
      <c r="N30" s="175"/>
    </row>
    <row r="31" s="185" customFormat="true" ht="15.95" hidden="false" customHeight="true" outlineLevel="0" collapsed="false">
      <c r="A31" s="179" t="n">
        <v>19</v>
      </c>
      <c r="B31" s="96" t="s">
        <v>316</v>
      </c>
      <c r="C31" s="182" t="n">
        <v>114086</v>
      </c>
      <c r="D31" s="193" t="s">
        <v>303</v>
      </c>
      <c r="E31" s="193" t="s">
        <v>303</v>
      </c>
      <c r="F31" s="193" t="s">
        <v>303</v>
      </c>
      <c r="G31" s="193" t="s">
        <v>303</v>
      </c>
      <c r="H31" s="194" t="s">
        <v>303</v>
      </c>
      <c r="I31" s="194" t="s">
        <v>303</v>
      </c>
      <c r="J31" s="194" t="s">
        <v>303</v>
      </c>
      <c r="K31" s="194" t="s">
        <v>303</v>
      </c>
      <c r="L31" s="194" t="s">
        <v>303</v>
      </c>
      <c r="M31" s="195" t="n">
        <v>18.3</v>
      </c>
      <c r="N31" s="184" t="n">
        <v>19</v>
      </c>
    </row>
    <row r="32" customFormat="false" ht="12.75" hidden="false" customHeight="true" outlineLevel="0" collapsed="false">
      <c r="B32" s="143"/>
      <c r="C32" s="146"/>
      <c r="D32" s="147"/>
      <c r="E32" s="147"/>
      <c r="F32" s="147"/>
      <c r="G32" s="147"/>
      <c r="H32" s="147"/>
    </row>
    <row r="33" customFormat="false" ht="11.25" hidden="false" customHeight="true" outlineLevel="0" collapsed="false">
      <c r="A33" s="88" t="s">
        <v>145</v>
      </c>
      <c r="B33" s="143"/>
    </row>
    <row r="34" customFormat="false" ht="11.25" hidden="false" customHeight="true" outlineLevel="0" collapsed="false">
      <c r="A34" s="88" t="s">
        <v>308</v>
      </c>
    </row>
    <row r="35" customFormat="false" ht="11.25" hidden="false" customHeight="true" outlineLevel="0" collapsed="false">
      <c r="A35" s="88" t="s">
        <v>226</v>
      </c>
    </row>
    <row r="36" customFormat="false" ht="11.25" hidden="false" customHeight="true" outlineLevel="0" collapsed="false">
      <c r="A36" s="88" t="s">
        <v>148</v>
      </c>
    </row>
    <row r="37" customFormat="false" ht="11.25" hidden="false" customHeight="true" outlineLevel="0" collapsed="false">
      <c r="A37" s="88" t="s">
        <v>227</v>
      </c>
    </row>
    <row r="38" customFormat="false" ht="11.25" hidden="false" customHeight="true" outlineLevel="0" collapsed="false">
      <c r="A38" s="88" t="s">
        <v>150</v>
      </c>
    </row>
  </sheetData>
  <mergeCells count="18">
    <mergeCell ref="C1:G1"/>
    <mergeCell ref="H1:L1"/>
    <mergeCell ref="A3:A5"/>
    <mergeCell ref="B3:B5"/>
    <mergeCell ref="C3:G3"/>
    <mergeCell ref="H3:L3"/>
    <mergeCell ref="M3:M5"/>
    <mergeCell ref="N3:N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hyperlinks>
    <hyperlink ref="C1" location="Inhaltsverzeichnis!A49" display="17. Arbeitslose Männer im Novem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5" hidden="false" customHeight="false" outlineLevel="0" collapsed="false">
      <c r="A44" s="57" t="s">
        <v>64</v>
      </c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5" hidden="false" customHeight="true" outlineLevel="0" collapsed="false">
      <c r="A52" s="57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A83" s="57" t="s">
        <v>19</v>
      </c>
    </row>
  </sheetData>
  <hyperlinks>
    <hyperlink ref="A1" location="Inhaltsverzeichnis!A22" display="Vorbemerkungen"/>
    <hyperlink ref="A44" location="Inhaltsverzeichnis!A21" display="Wichtige Hinweise zur Interpretation der Arbeitsmarktdaten"/>
    <hyperlink ref="A83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19</v>
      </c>
      <c r="B3" s="68" t="s">
        <v>320</v>
      </c>
      <c r="C3" s="69" t="s">
        <v>321</v>
      </c>
      <c r="D3" s="69"/>
      <c r="E3" s="91" t="s">
        <v>180</v>
      </c>
      <c r="F3" s="91"/>
      <c r="G3" s="162" t="s">
        <v>322</v>
      </c>
      <c r="H3" s="162"/>
    </row>
    <row r="4" customFormat="false" ht="15.95" hidden="false" customHeight="true" outlineLevel="0" collapsed="false">
      <c r="A4" s="67"/>
      <c r="B4" s="68"/>
      <c r="C4" s="69"/>
      <c r="D4" s="69"/>
      <c r="E4" s="91"/>
      <c r="F4" s="91"/>
      <c r="G4" s="162"/>
      <c r="H4" s="162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1" t="s">
        <v>158</v>
      </c>
      <c r="F5" s="91" t="s">
        <v>159</v>
      </c>
      <c r="G5" s="90" t="s">
        <v>323</v>
      </c>
      <c r="H5" s="162" t="s">
        <v>324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1"/>
      <c r="F6" s="91"/>
      <c r="G6" s="91"/>
      <c r="H6" s="162"/>
    </row>
    <row r="7" customFormat="false" ht="17.1" hidden="false" customHeight="true" outlineLevel="0" collapsed="false">
      <c r="A7" s="72"/>
      <c r="B7" s="143"/>
      <c r="C7" s="143"/>
      <c r="D7" s="143"/>
      <c r="E7" s="143"/>
      <c r="F7" s="143"/>
      <c r="G7" s="143"/>
      <c r="H7" s="143"/>
    </row>
    <row r="8" customFormat="false" ht="17.1" hidden="false" customHeight="true" outlineLevel="0" collapsed="false">
      <c r="A8" s="72" t="s">
        <v>325</v>
      </c>
      <c r="B8" s="95" t="n">
        <v>366788</v>
      </c>
      <c r="C8" s="197" t="n">
        <v>32636</v>
      </c>
      <c r="D8" s="198" t="n">
        <v>9.8</v>
      </c>
      <c r="E8" s="95" t="n">
        <v>176346</v>
      </c>
      <c r="F8" s="95" t="n">
        <v>190442</v>
      </c>
      <c r="G8" s="178" t="n">
        <v>6.7</v>
      </c>
      <c r="H8" s="178" t="n">
        <v>7.5</v>
      </c>
      <c r="I8" s="199"/>
    </row>
    <row r="9" customFormat="false" ht="17.1" hidden="false" customHeight="true" outlineLevel="0" collapsed="false">
      <c r="A9" s="72" t="s">
        <v>326</v>
      </c>
      <c r="B9" s="95" t="n">
        <v>455733</v>
      </c>
      <c r="C9" s="197" t="n">
        <v>21382</v>
      </c>
      <c r="D9" s="198" t="n">
        <v>4.9</v>
      </c>
      <c r="E9" s="95" t="n">
        <v>236797</v>
      </c>
      <c r="F9" s="95" t="n">
        <v>218936</v>
      </c>
      <c r="G9" s="178" t="n">
        <v>7</v>
      </c>
      <c r="H9" s="178" t="n">
        <v>8</v>
      </c>
    </row>
    <row r="10" customFormat="false" ht="17.1" hidden="false" customHeight="true" outlineLevel="0" collapsed="false">
      <c r="A10" s="72" t="s">
        <v>327</v>
      </c>
      <c r="B10" s="95" t="n">
        <v>298484</v>
      </c>
      <c r="C10" s="197" t="n">
        <v>15491</v>
      </c>
      <c r="D10" s="198" t="n">
        <v>5.5</v>
      </c>
      <c r="E10" s="95" t="n">
        <v>74260</v>
      </c>
      <c r="F10" s="95" t="n">
        <v>224224</v>
      </c>
      <c r="G10" s="178" t="n">
        <v>17.8</v>
      </c>
      <c r="H10" s="178" t="n">
        <v>20.3</v>
      </c>
    </row>
    <row r="11" s="74" customFormat="true" ht="17.1" hidden="false" customHeight="true" outlineLevel="0" collapsed="false">
      <c r="A11" s="72" t="s">
        <v>328</v>
      </c>
      <c r="B11" s="95" t="n">
        <v>220528</v>
      </c>
      <c r="C11" s="197" t="n">
        <v>-17645</v>
      </c>
      <c r="D11" s="198" t="n">
        <v>-7.4</v>
      </c>
      <c r="E11" s="95" t="n">
        <v>80972</v>
      </c>
      <c r="F11" s="95" t="n">
        <v>139556</v>
      </c>
      <c r="G11" s="178" t="n">
        <v>16.5</v>
      </c>
      <c r="H11" s="178" t="n">
        <v>18</v>
      </c>
    </row>
    <row r="12" customFormat="false" ht="17.1" hidden="false" customHeight="true" outlineLevel="0" collapsed="false">
      <c r="A12" s="72" t="s">
        <v>329</v>
      </c>
      <c r="B12" s="95" t="n">
        <v>48923</v>
      </c>
      <c r="C12" s="197" t="n">
        <v>7669</v>
      </c>
      <c r="D12" s="198" t="n">
        <v>18.6</v>
      </c>
      <c r="E12" s="95" t="n">
        <v>11762</v>
      </c>
      <c r="F12" s="95" t="n">
        <v>37161</v>
      </c>
      <c r="G12" s="178" t="n">
        <v>15.5</v>
      </c>
      <c r="H12" s="178" t="n">
        <v>16.9</v>
      </c>
    </row>
    <row r="13" customFormat="false" ht="17.1" hidden="false" customHeight="true" outlineLevel="0" collapsed="false">
      <c r="A13" s="72" t="s">
        <v>330</v>
      </c>
      <c r="B13" s="95" t="n">
        <v>97832</v>
      </c>
      <c r="C13" s="197" t="n">
        <v>17923</v>
      </c>
      <c r="D13" s="198" t="n">
        <v>22.4</v>
      </c>
      <c r="E13" s="95" t="n">
        <v>28554</v>
      </c>
      <c r="F13" s="95" t="n">
        <v>69278</v>
      </c>
      <c r="G13" s="178" t="n">
        <v>11.3</v>
      </c>
      <c r="H13" s="178" t="n">
        <v>12.9</v>
      </c>
    </row>
    <row r="14" customFormat="false" ht="17.1" hidden="false" customHeight="true" outlineLevel="0" collapsed="false">
      <c r="A14" s="72" t="s">
        <v>331</v>
      </c>
      <c r="B14" s="95" t="n">
        <v>287605</v>
      </c>
      <c r="C14" s="197" t="n">
        <v>43897</v>
      </c>
      <c r="D14" s="198" t="n">
        <v>18</v>
      </c>
      <c r="E14" s="95" t="n">
        <v>107975</v>
      </c>
      <c r="F14" s="95" t="n">
        <v>179630</v>
      </c>
      <c r="G14" s="178" t="n">
        <v>9.4</v>
      </c>
      <c r="H14" s="178" t="n">
        <v>10.5</v>
      </c>
    </row>
    <row r="15" customFormat="false" ht="17.1" hidden="false" customHeight="true" outlineLevel="0" collapsed="false">
      <c r="A15" s="72" t="s">
        <v>332</v>
      </c>
      <c r="B15" s="95" t="n">
        <v>158121</v>
      </c>
      <c r="C15" s="197" t="n">
        <v>-23825</v>
      </c>
      <c r="D15" s="198" t="n">
        <v>-13.1</v>
      </c>
      <c r="E15" s="95" t="n">
        <v>60721</v>
      </c>
      <c r="F15" s="95" t="n">
        <v>97400</v>
      </c>
      <c r="G15" s="178" t="n">
        <v>17.9</v>
      </c>
      <c r="H15" s="178" t="n">
        <v>19.5</v>
      </c>
    </row>
    <row r="16" customFormat="false" ht="17.1" hidden="false" customHeight="true" outlineLevel="0" collapsed="false">
      <c r="A16" s="72" t="s">
        <v>333</v>
      </c>
      <c r="B16" s="95" t="n">
        <v>433141</v>
      </c>
      <c r="C16" s="197" t="n">
        <v>57324</v>
      </c>
      <c r="D16" s="198" t="n">
        <v>15.3</v>
      </c>
      <c r="E16" s="95" t="n">
        <v>158641</v>
      </c>
      <c r="F16" s="95" t="n">
        <v>274500</v>
      </c>
      <c r="G16" s="178" t="n">
        <v>11</v>
      </c>
      <c r="H16" s="178" t="n">
        <v>12.3</v>
      </c>
    </row>
    <row r="17" customFormat="false" ht="17.1" hidden="false" customHeight="true" outlineLevel="0" collapsed="false">
      <c r="A17" s="72" t="s">
        <v>334</v>
      </c>
      <c r="B17" s="95" t="n">
        <v>1027759</v>
      </c>
      <c r="C17" s="200" t="n">
        <v>144781</v>
      </c>
      <c r="D17" s="198" t="n">
        <v>16.4</v>
      </c>
      <c r="E17" s="95" t="n">
        <v>355001</v>
      </c>
      <c r="F17" s="95" t="n">
        <v>672758</v>
      </c>
      <c r="G17" s="178" t="n">
        <v>11.6</v>
      </c>
      <c r="H17" s="178" t="n">
        <v>12.8</v>
      </c>
    </row>
    <row r="18" customFormat="false" ht="17.1" hidden="false" customHeight="true" outlineLevel="0" collapsed="false">
      <c r="A18" s="72" t="s">
        <v>335</v>
      </c>
      <c r="B18" s="95" t="n">
        <v>164189</v>
      </c>
      <c r="C18" s="197" t="n">
        <v>11695</v>
      </c>
      <c r="D18" s="198" t="n">
        <v>7.7</v>
      </c>
      <c r="E18" s="95" t="n">
        <v>73762</v>
      </c>
      <c r="F18" s="95" t="n">
        <v>90427</v>
      </c>
      <c r="G18" s="178" t="n">
        <v>8.1</v>
      </c>
      <c r="H18" s="178" t="n">
        <v>9</v>
      </c>
    </row>
    <row r="19" customFormat="false" ht="17.1" hidden="false" customHeight="true" outlineLevel="0" collapsed="false">
      <c r="A19" s="72" t="s">
        <v>336</v>
      </c>
      <c r="B19" s="95" t="n">
        <v>49643</v>
      </c>
      <c r="C19" s="197" t="n">
        <v>4242</v>
      </c>
      <c r="D19" s="198" t="n">
        <v>9.3</v>
      </c>
      <c r="E19" s="95" t="n">
        <v>17849</v>
      </c>
      <c r="F19" s="95" t="n">
        <v>31794</v>
      </c>
      <c r="G19" s="178" t="n">
        <v>9.9</v>
      </c>
      <c r="H19" s="178" t="n">
        <v>10.9</v>
      </c>
    </row>
    <row r="20" customFormat="false" ht="17.1" hidden="false" customHeight="true" outlineLevel="0" collapsed="false">
      <c r="A20" s="72" t="s">
        <v>337</v>
      </c>
      <c r="B20" s="95" t="n">
        <v>365588</v>
      </c>
      <c r="C20" s="197" t="n">
        <v>-13629</v>
      </c>
      <c r="D20" s="198" t="n">
        <v>-3.6</v>
      </c>
      <c r="E20" s="95" t="n">
        <v>145365</v>
      </c>
      <c r="F20" s="95" t="n">
        <v>220223</v>
      </c>
      <c r="G20" s="178" t="n">
        <v>16.6</v>
      </c>
      <c r="H20" s="178" t="n">
        <v>18.3</v>
      </c>
    </row>
    <row r="21" customFormat="false" ht="17.1" hidden="false" customHeight="true" outlineLevel="0" collapsed="false">
      <c r="A21" s="72" t="s">
        <v>338</v>
      </c>
      <c r="B21" s="95" t="n">
        <v>221323</v>
      </c>
      <c r="C21" s="197" t="n">
        <v>-30680</v>
      </c>
      <c r="D21" s="198" t="n">
        <v>-12.2</v>
      </c>
      <c r="E21" s="95" t="n">
        <v>82112</v>
      </c>
      <c r="F21" s="95" t="n">
        <v>139211</v>
      </c>
      <c r="G21" s="178" t="n">
        <v>17.4</v>
      </c>
      <c r="H21" s="178" t="n">
        <v>18.7</v>
      </c>
    </row>
    <row r="22" customFormat="false" ht="17.1" hidden="false" customHeight="true" outlineLevel="0" collapsed="false">
      <c r="A22" s="72" t="s">
        <v>339</v>
      </c>
      <c r="B22" s="95" t="n">
        <v>149416</v>
      </c>
      <c r="C22" s="197" t="n">
        <v>10777</v>
      </c>
      <c r="D22" s="198" t="n">
        <v>7.8</v>
      </c>
      <c r="E22" s="95" t="n">
        <v>54562</v>
      </c>
      <c r="F22" s="95" t="n">
        <v>94854</v>
      </c>
      <c r="G22" s="178" t="n">
        <v>10.7</v>
      </c>
      <c r="H22" s="178" t="n">
        <v>12</v>
      </c>
    </row>
    <row r="23" customFormat="false" ht="17.1" hidden="false" customHeight="true" outlineLevel="0" collapsed="false">
      <c r="A23" s="72" t="s">
        <v>340</v>
      </c>
      <c r="B23" s="95" t="n">
        <v>186140</v>
      </c>
      <c r="C23" s="197" t="n">
        <v>-8336</v>
      </c>
      <c r="D23" s="198" t="n">
        <v>-4.3</v>
      </c>
      <c r="E23" s="95" t="n">
        <v>80561</v>
      </c>
      <c r="F23" s="95" t="n">
        <v>105579</v>
      </c>
      <c r="G23" s="178" t="n">
        <v>15.2</v>
      </c>
      <c r="H23" s="178" t="n">
        <v>16.6</v>
      </c>
    </row>
    <row r="24" customFormat="false" ht="17.1" hidden="false" customHeight="true" outlineLevel="0" collapsed="false">
      <c r="A24" s="72"/>
      <c r="B24" s="95"/>
      <c r="C24" s="95"/>
      <c r="D24" s="178"/>
      <c r="E24" s="95"/>
      <c r="F24" s="95"/>
      <c r="G24" s="178"/>
      <c r="H24" s="178"/>
    </row>
    <row r="25" customFormat="false" ht="17.1" hidden="false" customHeight="true" outlineLevel="0" collapsed="false">
      <c r="A25" s="72" t="s">
        <v>341</v>
      </c>
      <c r="B25" s="95" t="n">
        <v>4531213</v>
      </c>
      <c r="C25" s="200" t="n">
        <v>273702</v>
      </c>
      <c r="D25" s="198" t="n">
        <v>6.4</v>
      </c>
      <c r="E25" s="95" t="n">
        <v>1745240</v>
      </c>
      <c r="F25" s="95" t="n">
        <v>2785973</v>
      </c>
      <c r="G25" s="178" t="n">
        <v>10.9</v>
      </c>
      <c r="H25" s="178" t="n">
        <v>12.2</v>
      </c>
    </row>
    <row r="26" customFormat="false" ht="17.1" hidden="false" customHeight="true" outlineLevel="0" collapsed="false">
      <c r="A26" s="72"/>
      <c r="B26" s="201"/>
      <c r="C26" s="200"/>
      <c r="D26" s="178"/>
      <c r="E26" s="95"/>
      <c r="F26" s="95"/>
      <c r="G26" s="202"/>
      <c r="H26" s="202"/>
    </row>
    <row r="27" customFormat="false" ht="17.1" hidden="false" customHeight="true" outlineLevel="0" collapsed="false">
      <c r="A27" s="72" t="s">
        <v>342</v>
      </c>
      <c r="B27" s="95" t="n">
        <v>1450184</v>
      </c>
      <c r="C27" s="197" t="n">
        <v>-78624</v>
      </c>
      <c r="D27" s="198" t="n">
        <v>-5.1</v>
      </c>
      <c r="E27" s="95" t="n">
        <v>523991</v>
      </c>
      <c r="F27" s="95" t="n">
        <v>926193</v>
      </c>
      <c r="G27" s="178" t="n">
        <v>16.9</v>
      </c>
      <c r="H27" s="178" t="n">
        <v>18.6</v>
      </c>
    </row>
    <row r="28" customFormat="false" ht="17.1" hidden="false" customHeight="true" outlineLevel="0" collapsed="false">
      <c r="A28" s="72" t="s">
        <v>343</v>
      </c>
      <c r="B28" s="95" t="n">
        <v>3081029</v>
      </c>
      <c r="C28" s="200" t="n">
        <v>352326</v>
      </c>
      <c r="D28" s="198" t="n">
        <v>12.9</v>
      </c>
      <c r="E28" s="95" t="n">
        <v>1221249</v>
      </c>
      <c r="F28" s="95" t="n">
        <v>1859780</v>
      </c>
      <c r="G28" s="178" t="n">
        <v>9.4</v>
      </c>
      <c r="H28" s="178" t="n">
        <v>10.5</v>
      </c>
    </row>
    <row r="29" customFormat="false" ht="15.95" hidden="false" customHeight="true" outlineLevel="0" collapsed="false">
      <c r="A29" s="143"/>
      <c r="B29" s="103"/>
      <c r="C29" s="103"/>
      <c r="D29" s="103"/>
      <c r="E29" s="103"/>
      <c r="F29" s="103"/>
      <c r="G29" s="121"/>
      <c r="H29" s="121"/>
    </row>
    <row r="30" customFormat="false" ht="11.25" hidden="false" customHeight="true" outlineLevel="0" collapsed="false">
      <c r="A30" s="87" t="s">
        <v>145</v>
      </c>
      <c r="B30" s="78"/>
      <c r="C30" s="78"/>
      <c r="D30" s="78"/>
      <c r="E30" s="78"/>
      <c r="F30" s="78"/>
      <c r="G30" s="121"/>
      <c r="H30" s="121"/>
    </row>
    <row r="31" customFormat="false" ht="11.25" hidden="false" customHeight="true" outlineLevel="0" collapsed="false">
      <c r="A31" s="74" t="s">
        <v>146</v>
      </c>
      <c r="B31" s="143"/>
      <c r="C31" s="143"/>
      <c r="D31" s="143"/>
      <c r="E31" s="143"/>
      <c r="F31" s="143"/>
      <c r="G31" s="121"/>
      <c r="H31" s="121"/>
    </row>
    <row r="32" customFormat="false" ht="11.25" hidden="false" customHeight="true" outlineLevel="0" collapsed="false">
      <c r="A32" s="88" t="s">
        <v>147</v>
      </c>
    </row>
    <row r="33" customFormat="false" ht="11.25" hidden="false" customHeight="true" outlineLevel="0" collapsed="false">
      <c r="A33" s="88" t="s">
        <v>148</v>
      </c>
    </row>
    <row r="34" customFormat="false" ht="13.35" hidden="false" customHeight="true" outlineLevel="0" collapsed="false">
      <c r="A34" s="143"/>
      <c r="B34" s="143"/>
      <c r="C34" s="143"/>
      <c r="D34" s="143"/>
      <c r="E34" s="143"/>
      <c r="F34" s="143"/>
      <c r="G34" s="121"/>
      <c r="H34" s="121"/>
    </row>
    <row r="35" customFormat="false" ht="13.35" hidden="false" customHeight="true" outlineLevel="0" collapsed="false">
      <c r="A35" s="143"/>
      <c r="B35" s="143"/>
      <c r="C35" s="143"/>
      <c r="D35" s="143"/>
      <c r="E35" s="143"/>
      <c r="F35" s="143"/>
      <c r="G35" s="121"/>
      <c r="H35" s="121"/>
    </row>
    <row r="36" customFormat="false" ht="13.35" hidden="false" customHeight="true" outlineLevel="0" collapsed="false">
      <c r="A36" s="143"/>
      <c r="B36" s="143"/>
      <c r="C36" s="143"/>
      <c r="D36" s="143"/>
      <c r="E36" s="143"/>
      <c r="F36" s="143"/>
      <c r="G36" s="121"/>
      <c r="H36" s="121"/>
    </row>
    <row r="37" customFormat="false" ht="13.35" hidden="false" customHeight="true" outlineLevel="0" collapsed="false">
      <c r="A37" s="143"/>
      <c r="B37" s="143"/>
      <c r="C37" s="143"/>
      <c r="D37" s="143"/>
      <c r="E37" s="143"/>
      <c r="F37" s="143"/>
      <c r="G37" s="121"/>
      <c r="H37" s="121"/>
    </row>
    <row r="38" customFormat="false" ht="13.35" hidden="false" customHeight="true" outlineLevel="0" collapsed="false">
      <c r="A38" s="143"/>
      <c r="B38" s="143"/>
      <c r="C38" s="143"/>
      <c r="D38" s="143"/>
      <c r="E38" s="143"/>
      <c r="F38" s="143"/>
      <c r="G38" s="121"/>
      <c r="H38" s="121"/>
    </row>
    <row r="39" customFormat="false" ht="13.35" hidden="false" customHeight="true" outlineLevel="0" collapsed="false">
      <c r="A39" s="143"/>
      <c r="B39" s="143"/>
      <c r="C39" s="143"/>
      <c r="D39" s="143"/>
      <c r="E39" s="143"/>
      <c r="F39" s="143"/>
      <c r="G39" s="121"/>
      <c r="H39" s="121"/>
    </row>
    <row r="40" customFormat="false" ht="13.35" hidden="false" customHeight="true" outlineLevel="0" collapsed="false">
      <c r="A40" s="143"/>
      <c r="B40" s="143"/>
      <c r="C40" s="143"/>
      <c r="D40" s="143"/>
      <c r="E40" s="143"/>
      <c r="F40" s="143"/>
      <c r="G40" s="121"/>
      <c r="H40" s="121"/>
    </row>
    <row r="41" customFormat="false" ht="13.35" hidden="false" customHeight="true" outlineLevel="0" collapsed="false">
      <c r="A41" s="143"/>
      <c r="B41" s="143"/>
      <c r="C41" s="143"/>
      <c r="D41" s="143"/>
      <c r="E41" s="143"/>
      <c r="F41" s="143"/>
      <c r="G41" s="121"/>
      <c r="H41" s="121"/>
    </row>
    <row r="42" customFormat="false" ht="13.35" hidden="false" customHeight="true" outlineLevel="0" collapsed="false">
      <c r="A42" s="143"/>
      <c r="B42" s="143"/>
      <c r="C42" s="143"/>
      <c r="D42" s="143"/>
      <c r="E42" s="143"/>
      <c r="F42" s="143"/>
      <c r="G42" s="121"/>
      <c r="H42" s="121"/>
    </row>
    <row r="43" customFormat="false" ht="13.35" hidden="false" customHeight="true" outlineLevel="0" collapsed="false">
      <c r="A43" s="143"/>
      <c r="B43" s="143"/>
      <c r="C43" s="143"/>
      <c r="D43" s="143"/>
      <c r="E43" s="143"/>
      <c r="F43" s="143"/>
      <c r="G43" s="121"/>
      <c r="H43" s="121"/>
    </row>
    <row r="44" customFormat="false" ht="13.35" hidden="false" customHeight="true" outlineLevel="0" collapsed="false">
      <c r="A44" s="143"/>
      <c r="B44" s="143"/>
      <c r="C44" s="143"/>
      <c r="D44" s="143"/>
      <c r="E44" s="143"/>
      <c r="F44" s="143"/>
      <c r="G44" s="121"/>
      <c r="H44" s="121"/>
    </row>
    <row r="45" customFormat="false" ht="13.35" hidden="false" customHeight="true" outlineLevel="0" collapsed="false">
      <c r="A45" s="143"/>
      <c r="B45" s="143"/>
      <c r="C45" s="143"/>
      <c r="D45" s="143"/>
      <c r="E45" s="143"/>
      <c r="F45" s="143"/>
      <c r="G45" s="121"/>
      <c r="H45" s="121"/>
    </row>
    <row r="46" customFormat="false" ht="13.35" hidden="false" customHeight="true" outlineLevel="0" collapsed="false">
      <c r="A46" s="143"/>
      <c r="B46" s="143"/>
      <c r="C46" s="143"/>
      <c r="D46" s="143"/>
      <c r="E46" s="143"/>
      <c r="F46" s="143"/>
      <c r="G46" s="121"/>
      <c r="H46" s="121"/>
    </row>
    <row r="47" customFormat="false" ht="13.35" hidden="false" customHeight="true" outlineLevel="0" collapsed="false">
      <c r="A47" s="143"/>
      <c r="B47" s="143"/>
      <c r="C47" s="143"/>
      <c r="D47" s="143"/>
      <c r="E47" s="143"/>
      <c r="F47" s="143"/>
      <c r="G47" s="121"/>
      <c r="H47" s="121"/>
    </row>
    <row r="48" customFormat="false" ht="13.35" hidden="false" customHeight="true" outlineLevel="0" collapsed="false">
      <c r="A48" s="143"/>
      <c r="B48" s="143"/>
      <c r="C48" s="143"/>
      <c r="D48" s="143"/>
      <c r="E48" s="143"/>
      <c r="F48" s="143"/>
      <c r="G48" s="121"/>
      <c r="H48" s="121"/>
    </row>
    <row r="49" customFormat="false" ht="13.35" hidden="false" customHeight="true" outlineLevel="0" collapsed="false">
      <c r="A49" s="143"/>
      <c r="B49" s="143"/>
      <c r="C49" s="143"/>
      <c r="D49" s="143"/>
      <c r="E49" s="143"/>
      <c r="F49" s="143"/>
      <c r="G49" s="121"/>
      <c r="H49" s="121"/>
    </row>
    <row r="50" customFormat="false" ht="13.35" hidden="false" customHeight="true" outlineLevel="0" collapsed="false">
      <c r="A50" s="143"/>
      <c r="B50" s="143"/>
      <c r="C50" s="143"/>
      <c r="D50" s="143"/>
      <c r="E50" s="143"/>
      <c r="F50" s="143"/>
      <c r="G50" s="121"/>
      <c r="H50" s="121"/>
    </row>
    <row r="51" customFormat="false" ht="13.35" hidden="false" customHeight="true" outlineLevel="0" collapsed="false">
      <c r="A51" s="143"/>
      <c r="B51" s="143"/>
      <c r="C51" s="143"/>
      <c r="D51" s="143"/>
      <c r="E51" s="143"/>
      <c r="F51" s="143"/>
      <c r="G51" s="121"/>
      <c r="H51" s="121"/>
    </row>
    <row r="52" customFormat="false" ht="13.35" hidden="false" customHeight="true" outlineLevel="0" collapsed="false">
      <c r="A52" s="143"/>
      <c r="B52" s="143"/>
      <c r="C52" s="143"/>
      <c r="D52" s="143"/>
      <c r="E52" s="143"/>
      <c r="F52" s="143"/>
      <c r="G52" s="121"/>
      <c r="H52" s="121"/>
    </row>
    <row r="53" customFormat="false" ht="13.35" hidden="false" customHeight="true" outlineLevel="0" collapsed="false">
      <c r="A53" s="143"/>
      <c r="B53" s="143"/>
      <c r="C53" s="143"/>
      <c r="D53" s="143"/>
      <c r="E53" s="143"/>
      <c r="F53" s="143"/>
      <c r="G53" s="121"/>
      <c r="H53" s="121"/>
    </row>
    <row r="54" customFormat="false" ht="13.35" hidden="false" customHeight="true" outlineLevel="0" collapsed="false">
      <c r="A54" s="143"/>
      <c r="B54" s="143"/>
      <c r="C54" s="143"/>
      <c r="D54" s="143"/>
      <c r="E54" s="143"/>
      <c r="F54" s="143"/>
      <c r="G54" s="121"/>
      <c r="H54" s="121"/>
    </row>
    <row r="55" customFormat="false" ht="13.35" hidden="false" customHeight="true" outlineLevel="0" collapsed="false">
      <c r="A55" s="143"/>
      <c r="B55" s="143"/>
      <c r="C55" s="143"/>
      <c r="D55" s="143"/>
      <c r="E55" s="143"/>
      <c r="F55" s="143"/>
      <c r="G55" s="121"/>
      <c r="H55" s="121"/>
    </row>
    <row r="56" customFormat="false" ht="13.35" hidden="false" customHeight="true" outlineLevel="0" collapsed="false">
      <c r="A56" s="143"/>
      <c r="B56" s="143"/>
      <c r="C56" s="143"/>
      <c r="D56" s="143"/>
      <c r="E56" s="143"/>
      <c r="F56" s="143"/>
      <c r="G56" s="121"/>
      <c r="H56" s="121"/>
    </row>
    <row r="57" customFormat="false" ht="13.35" hidden="false" customHeight="true" outlineLevel="0" collapsed="false">
      <c r="A57" s="143"/>
      <c r="B57" s="143"/>
      <c r="C57" s="143"/>
      <c r="D57" s="143"/>
      <c r="E57" s="143"/>
      <c r="F57" s="143"/>
      <c r="G57" s="121"/>
      <c r="H57" s="12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Novem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9999</v>
      </c>
      <c r="C7" s="75" t="n">
        <v>325398</v>
      </c>
      <c r="D7" s="75" t="n">
        <v>324275</v>
      </c>
      <c r="E7" s="76" t="n">
        <v>2315</v>
      </c>
      <c r="F7" s="77" t="n">
        <v>0.706473309651983</v>
      </c>
    </row>
    <row r="8" customFormat="false" ht="15" hidden="false" customHeight="true" outlineLevel="0" collapsed="false">
      <c r="A8" s="72" t="s">
        <v>116</v>
      </c>
      <c r="B8" s="75" t="n">
        <v>220528</v>
      </c>
      <c r="C8" s="75" t="n">
        <v>222834</v>
      </c>
      <c r="D8" s="75" t="n">
        <v>226370</v>
      </c>
      <c r="E8" s="76" t="n">
        <v>-17645</v>
      </c>
      <c r="F8" s="77" t="n">
        <v>-7.40848039030453</v>
      </c>
    </row>
    <row r="9" customFormat="false" ht="15" hidden="false" customHeight="true" outlineLevel="0" collapsed="false">
      <c r="A9" s="72" t="s">
        <v>117</v>
      </c>
      <c r="B9" s="75" t="n">
        <v>114086</v>
      </c>
      <c r="C9" s="75" t="n">
        <v>115086</v>
      </c>
      <c r="D9" s="75" t="n">
        <v>117767</v>
      </c>
      <c r="E9" s="76" t="n">
        <v>-9213</v>
      </c>
      <c r="F9" s="77" t="n">
        <v>-7.47208006553176</v>
      </c>
    </row>
    <row r="10" customFormat="false" ht="15" hidden="false" customHeight="true" outlineLevel="0" collapsed="false">
      <c r="A10" s="72" t="s">
        <v>118</v>
      </c>
      <c r="B10" s="75" t="n">
        <v>106442</v>
      </c>
      <c r="C10" s="75" t="n">
        <v>107748</v>
      </c>
      <c r="D10" s="75" t="n">
        <v>108603</v>
      </c>
      <c r="E10" s="76" t="n">
        <v>-8432</v>
      </c>
      <c r="F10" s="77" t="n">
        <v>-7.34021623692046</v>
      </c>
    </row>
    <row r="11" customFormat="false" ht="15" hidden="false" customHeight="true" outlineLevel="0" collapsed="false">
      <c r="A11" s="72" t="s">
        <v>119</v>
      </c>
      <c r="B11" s="75" t="n">
        <v>109471</v>
      </c>
      <c r="C11" s="75" t="n">
        <v>102564</v>
      </c>
      <c r="D11" s="75" t="n">
        <v>97905</v>
      </c>
      <c r="E11" s="76" t="n">
        <v>19960</v>
      </c>
      <c r="F11" s="77" t="n">
        <v>22.2989353263845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6526</v>
      </c>
      <c r="C13" s="75" t="n">
        <v>145710</v>
      </c>
      <c r="D13" s="75" t="n">
        <v>148200</v>
      </c>
      <c r="E13" s="76" t="n">
        <v>-7722</v>
      </c>
      <c r="F13" s="77" t="n">
        <v>-5.00622374358176</v>
      </c>
    </row>
    <row r="14" customFormat="false" ht="15" hidden="false" customHeight="true" outlineLevel="0" collapsed="false">
      <c r="A14" s="72" t="s">
        <v>121</v>
      </c>
      <c r="B14" s="75" t="n">
        <v>76338</v>
      </c>
      <c r="C14" s="75" t="n">
        <v>77629</v>
      </c>
      <c r="D14" s="75" t="n">
        <v>79205</v>
      </c>
      <c r="E14" s="76" t="n">
        <v>-7587</v>
      </c>
      <c r="F14" s="77" t="n">
        <v>-9.04021447721179</v>
      </c>
    </row>
    <row r="15" customFormat="false" ht="15" hidden="false" customHeight="true" outlineLevel="0" collapsed="false">
      <c r="A15" s="72" t="s">
        <v>122</v>
      </c>
      <c r="B15" s="75" t="n">
        <v>4682</v>
      </c>
      <c r="C15" s="75" t="n">
        <v>5288</v>
      </c>
      <c r="D15" s="75" t="n">
        <v>6215</v>
      </c>
      <c r="E15" s="76" t="n">
        <v>662</v>
      </c>
      <c r="F15" s="77" t="n">
        <v>16.4676616915423</v>
      </c>
    </row>
    <row r="16" customFormat="false" ht="15" hidden="false" customHeight="true" outlineLevel="0" collapsed="false">
      <c r="A16" s="72" t="s">
        <v>123</v>
      </c>
      <c r="B16" s="75" t="n">
        <v>27184</v>
      </c>
      <c r="C16" s="75" t="n">
        <v>29365</v>
      </c>
      <c r="D16" s="75" t="n">
        <v>32098</v>
      </c>
      <c r="E16" s="76" t="n">
        <v>-2109</v>
      </c>
      <c r="F16" s="77" t="n">
        <v>-7.19967227665312</v>
      </c>
    </row>
    <row r="17" customFormat="false" ht="15" hidden="false" customHeight="true" outlineLevel="0" collapsed="false">
      <c r="A17" s="72" t="s">
        <v>124</v>
      </c>
      <c r="B17" s="75" t="n">
        <v>25888</v>
      </c>
      <c r="C17" s="75" t="n">
        <v>26138</v>
      </c>
      <c r="D17" s="75" t="n">
        <v>25697</v>
      </c>
      <c r="E17" s="76" t="n">
        <v>2680</v>
      </c>
      <c r="F17" s="77" t="n">
        <v>11.5477421578766</v>
      </c>
    </row>
    <row r="18" customFormat="false" ht="15" hidden="false" customHeight="true" outlineLevel="0" collapsed="false">
      <c r="A18" s="72" t="s">
        <v>125</v>
      </c>
      <c r="B18" s="75" t="n">
        <v>111730</v>
      </c>
      <c r="C18" s="75" t="n">
        <v>110673</v>
      </c>
      <c r="D18" s="75" t="n">
        <v>110370</v>
      </c>
      <c r="E18" s="76" t="n">
        <v>3914</v>
      </c>
      <c r="F18" s="77" t="n">
        <v>3.63025895970914</v>
      </c>
    </row>
    <row r="19" customFormat="false" ht="15" hidden="false" customHeight="true" outlineLevel="0" collapsed="false">
      <c r="A19" s="72" t="s">
        <v>126</v>
      </c>
      <c r="B19" s="75" t="n">
        <v>6889</v>
      </c>
      <c r="C19" s="75" t="n">
        <v>6872</v>
      </c>
      <c r="D19" s="75" t="n">
        <v>6933</v>
      </c>
      <c r="E19" s="76" t="n">
        <v>360</v>
      </c>
      <c r="F19" s="77" t="n">
        <v>5.51386123449227</v>
      </c>
    </row>
    <row r="20" customFormat="false" ht="15" hidden="false" customHeight="true" outlineLevel="0" collapsed="false">
      <c r="A20" s="72" t="s">
        <v>127</v>
      </c>
      <c r="B20" s="75" t="n">
        <v>7869</v>
      </c>
      <c r="C20" s="75" t="n">
        <v>7747</v>
      </c>
      <c r="D20" s="75" t="n">
        <v>7643</v>
      </c>
      <c r="E20" s="76" t="n">
        <v>898</v>
      </c>
      <c r="F20" s="77" t="n">
        <v>12.8819394634916</v>
      </c>
    </row>
    <row r="21" customFormat="false" ht="15" hidden="false" customHeight="true" outlineLevel="0" collapsed="false">
      <c r="A21" s="72" t="s">
        <v>128</v>
      </c>
      <c r="B21" s="75" t="n">
        <v>5391</v>
      </c>
      <c r="C21" s="75" t="n">
        <v>5668</v>
      </c>
      <c r="D21" s="75" t="n">
        <v>5109</v>
      </c>
      <c r="E21" s="76" t="n">
        <v>454</v>
      </c>
      <c r="F21" s="77" t="n">
        <v>9.19586793599352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0528</v>
      </c>
      <c r="C23" s="75" t="n">
        <v>222834</v>
      </c>
      <c r="D23" s="75" t="n">
        <v>226370</v>
      </c>
      <c r="E23" s="76" t="n">
        <v>-17645</v>
      </c>
      <c r="F23" s="77" t="n">
        <v>-7.40848039030453</v>
      </c>
    </row>
    <row r="24" customFormat="false" ht="15" hidden="false" customHeight="true" outlineLevel="0" collapsed="false">
      <c r="A24" s="72" t="s">
        <v>129</v>
      </c>
      <c r="B24" s="75" t="n">
        <v>55506</v>
      </c>
      <c r="C24" s="75" t="n">
        <v>57305</v>
      </c>
      <c r="D24" s="75" t="n">
        <v>56024</v>
      </c>
      <c r="E24" s="76" t="n">
        <v>-4765</v>
      </c>
      <c r="F24" s="77" t="n">
        <v>-7.90595808929668</v>
      </c>
    </row>
    <row r="25" customFormat="false" ht="15" hidden="false" customHeight="true" outlineLevel="0" collapsed="false">
      <c r="A25" s="72" t="s">
        <v>130</v>
      </c>
      <c r="B25" s="75" t="n">
        <v>33206</v>
      </c>
      <c r="C25" s="75" t="n">
        <v>33382</v>
      </c>
      <c r="D25" s="75" t="n">
        <v>34645</v>
      </c>
      <c r="E25" s="76" t="n">
        <v>161</v>
      </c>
      <c r="F25" s="77" t="n">
        <v>0.487214404599783</v>
      </c>
    </row>
    <row r="26" customFormat="false" ht="15" hidden="false" customHeight="true" outlineLevel="0" collapsed="false">
      <c r="A26" s="72" t="s">
        <v>131</v>
      </c>
      <c r="B26" s="75" t="n">
        <v>37527</v>
      </c>
      <c r="C26" s="75" t="n">
        <v>38198</v>
      </c>
      <c r="D26" s="75" t="n">
        <v>39714</v>
      </c>
      <c r="E26" s="76" t="n">
        <v>-5533</v>
      </c>
      <c r="F26" s="77" t="n">
        <v>-12.8495123084069</v>
      </c>
    </row>
    <row r="27" customFormat="false" ht="15" hidden="false" customHeight="true" outlineLevel="0" collapsed="false">
      <c r="A27" s="72" t="s">
        <v>132</v>
      </c>
      <c r="B27" s="75" t="n">
        <v>46778</v>
      </c>
      <c r="C27" s="75" t="n">
        <v>46510</v>
      </c>
      <c r="D27" s="75" t="n">
        <v>48160</v>
      </c>
      <c r="E27" s="76" t="n">
        <v>-5844</v>
      </c>
      <c r="F27" s="77" t="n">
        <v>-11.1056212230626</v>
      </c>
    </row>
    <row r="28" customFormat="false" ht="15" hidden="false" customHeight="true" outlineLevel="0" collapsed="false">
      <c r="A28" s="72" t="s">
        <v>133</v>
      </c>
      <c r="B28" s="75" t="n">
        <v>47511</v>
      </c>
      <c r="C28" s="75" t="n">
        <v>47439</v>
      </c>
      <c r="D28" s="75" t="n">
        <v>47827</v>
      </c>
      <c r="E28" s="76" t="n">
        <v>-1664</v>
      </c>
      <c r="F28" s="77" t="n">
        <v>-3.38383324860193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6442</v>
      </c>
      <c r="C30" s="75" t="n">
        <v>107748</v>
      </c>
      <c r="D30" s="75" t="n">
        <v>108603</v>
      </c>
      <c r="E30" s="76" t="n">
        <v>-8432</v>
      </c>
      <c r="F30" s="77" t="n">
        <v>-7.34021623692046</v>
      </c>
    </row>
    <row r="31" customFormat="false" ht="15" hidden="false" customHeight="true" outlineLevel="0" collapsed="false">
      <c r="A31" s="72" t="s">
        <v>129</v>
      </c>
      <c r="B31" s="75" t="n">
        <v>28239</v>
      </c>
      <c r="C31" s="75" t="n">
        <v>29062</v>
      </c>
      <c r="D31" s="75" t="n">
        <v>28371</v>
      </c>
      <c r="E31" s="76" t="n">
        <v>-2586</v>
      </c>
      <c r="F31" s="77" t="n">
        <v>-8.38929440389295</v>
      </c>
    </row>
    <row r="32" customFormat="false" ht="15" hidden="false" customHeight="true" outlineLevel="0" collapsed="false">
      <c r="A32" s="72" t="s">
        <v>130</v>
      </c>
      <c r="B32" s="75" t="n">
        <v>15900</v>
      </c>
      <c r="C32" s="75" t="n">
        <v>16107</v>
      </c>
      <c r="D32" s="75" t="n">
        <v>16615</v>
      </c>
      <c r="E32" s="76" t="n">
        <v>-229</v>
      </c>
      <c r="F32" s="77" t="n">
        <v>-1.41980283960568</v>
      </c>
    </row>
    <row r="33" customFormat="false" ht="15" hidden="false" customHeight="true" outlineLevel="0" collapsed="false">
      <c r="A33" s="72" t="s">
        <v>131</v>
      </c>
      <c r="B33" s="75" t="n">
        <v>17515</v>
      </c>
      <c r="C33" s="75" t="n">
        <v>17841</v>
      </c>
      <c r="D33" s="75" t="n">
        <v>18368</v>
      </c>
      <c r="E33" s="76" t="n">
        <v>-2603</v>
      </c>
      <c r="F33" s="77" t="n">
        <v>-12.9386618948206</v>
      </c>
    </row>
    <row r="34" customFormat="false" ht="15" hidden="false" customHeight="true" outlineLevel="0" collapsed="false">
      <c r="A34" s="72" t="s">
        <v>132</v>
      </c>
      <c r="B34" s="75" t="n">
        <v>23049</v>
      </c>
      <c r="C34" s="75" t="n">
        <v>23010</v>
      </c>
      <c r="D34" s="75" t="n">
        <v>23529</v>
      </c>
      <c r="E34" s="76" t="n">
        <v>-2111</v>
      </c>
      <c r="F34" s="77" t="n">
        <v>-8.39030206677266</v>
      </c>
    </row>
    <row r="35" customFormat="false" ht="15" hidden="false" customHeight="true" outlineLevel="0" collapsed="false">
      <c r="A35" s="72" t="s">
        <v>133</v>
      </c>
      <c r="B35" s="75" t="n">
        <v>21739</v>
      </c>
      <c r="C35" s="75" t="n">
        <v>21728</v>
      </c>
      <c r="D35" s="75" t="n">
        <v>21720</v>
      </c>
      <c r="E35" s="76" t="n">
        <v>-903</v>
      </c>
      <c r="F35" s="77" t="n">
        <v>-3.98816358978888</v>
      </c>
    </row>
    <row r="36" customFormat="false" ht="15" hidden="false" customHeight="true" outlineLevel="0" collapsed="false">
      <c r="A36" s="72"/>
      <c r="B36" s="81"/>
      <c r="C36" s="81"/>
      <c r="D36" s="82"/>
      <c r="E36" s="79"/>
      <c r="F36" s="83"/>
    </row>
    <row r="37" customFormat="false" ht="15" hidden="false" customHeight="true" outlineLevel="0" collapsed="false">
      <c r="A37" s="72" t="s">
        <v>135</v>
      </c>
      <c r="B37" s="81"/>
      <c r="C37" s="81"/>
      <c r="D37" s="82"/>
      <c r="E37" s="79"/>
      <c r="F37" s="83"/>
    </row>
    <row r="38" customFormat="false" ht="15" hidden="false" customHeight="true" outlineLevel="0" collapsed="false">
      <c r="A38" s="72" t="s">
        <v>136</v>
      </c>
      <c r="B38" s="84" t="n">
        <v>16.5</v>
      </c>
      <c r="C38" s="84" t="n">
        <v>16.6</v>
      </c>
      <c r="D38" s="84" t="n">
        <v>16.9</v>
      </c>
      <c r="E38" s="85" t="n">
        <v>-1.3</v>
      </c>
      <c r="F38" s="86" t="s">
        <v>137</v>
      </c>
    </row>
    <row r="39" customFormat="false" ht="15" hidden="false" customHeight="true" outlineLevel="0" collapsed="false">
      <c r="A39" s="72" t="s">
        <v>138</v>
      </c>
      <c r="B39" s="84"/>
      <c r="C39" s="84"/>
      <c r="D39" s="84"/>
      <c r="E39" s="80"/>
      <c r="F39" s="86"/>
    </row>
    <row r="40" customFormat="false" ht="15" hidden="false" customHeight="true" outlineLevel="0" collapsed="false">
      <c r="A40" s="72" t="s">
        <v>139</v>
      </c>
      <c r="B40" s="84" t="n">
        <v>18</v>
      </c>
      <c r="C40" s="84" t="n">
        <v>18.2</v>
      </c>
      <c r="D40" s="84" t="n">
        <v>18.5</v>
      </c>
      <c r="E40" s="85" t="n">
        <v>-1.3</v>
      </c>
      <c r="F40" s="86" t="s">
        <v>137</v>
      </c>
    </row>
    <row r="41" customFormat="false" ht="15" hidden="false" customHeight="true" outlineLevel="0" collapsed="false">
      <c r="A41" s="72" t="s">
        <v>140</v>
      </c>
      <c r="B41" s="84" t="n">
        <v>18.3</v>
      </c>
      <c r="C41" s="84" t="n">
        <v>18.5</v>
      </c>
      <c r="D41" s="84" t="n">
        <v>18.9</v>
      </c>
      <c r="E41" s="85" t="n">
        <v>-1.4</v>
      </c>
      <c r="F41" s="86" t="s">
        <v>137</v>
      </c>
    </row>
    <row r="42" customFormat="false" ht="15" hidden="false" customHeight="true" outlineLevel="0" collapsed="false">
      <c r="A42" s="72" t="s">
        <v>141</v>
      </c>
      <c r="B42" s="84" t="n">
        <v>17.7</v>
      </c>
      <c r="C42" s="84" t="n">
        <v>17.9</v>
      </c>
      <c r="D42" s="84" t="n">
        <v>18.1</v>
      </c>
      <c r="E42" s="85" t="n">
        <v>-1.3</v>
      </c>
      <c r="F42" s="86" t="s">
        <v>137</v>
      </c>
    </row>
    <row r="43" customFormat="false" ht="15" hidden="false" customHeight="true" outlineLevel="0" collapsed="false">
      <c r="A43" s="72" t="s">
        <v>142</v>
      </c>
      <c r="B43" s="84" t="n">
        <v>8.4</v>
      </c>
      <c r="C43" s="84" t="n">
        <v>9.5</v>
      </c>
      <c r="D43" s="84" t="n">
        <v>11.2</v>
      </c>
      <c r="E43" s="85" t="n">
        <v>1.4</v>
      </c>
      <c r="F43" s="86" t="s">
        <v>137</v>
      </c>
    </row>
    <row r="44" customFormat="false" ht="15" hidden="false" customHeight="true" outlineLevel="0" collapsed="false">
      <c r="A44" s="72" t="s">
        <v>143</v>
      </c>
      <c r="B44" s="84" t="n">
        <v>16.4</v>
      </c>
      <c r="C44" s="84" t="n">
        <v>17.7</v>
      </c>
      <c r="D44" s="84" t="n">
        <v>19.3</v>
      </c>
      <c r="E44" s="85" t="n">
        <v>-0.700000000000003</v>
      </c>
      <c r="F44" s="86" t="s">
        <v>137</v>
      </c>
    </row>
    <row r="45" customFormat="false" ht="15" hidden="false" customHeight="true" outlineLevel="0" collapsed="false">
      <c r="A45" s="72" t="s">
        <v>144</v>
      </c>
      <c r="B45" s="84" t="n">
        <v>39.4</v>
      </c>
      <c r="C45" s="84" t="n">
        <v>41.4</v>
      </c>
      <c r="D45" s="84" t="n">
        <v>37.3</v>
      </c>
      <c r="E45" s="85" t="n">
        <v>-0.600000000000001</v>
      </c>
      <c r="F45" s="86" t="s">
        <v>137</v>
      </c>
    </row>
    <row r="47" customFormat="false" ht="11.25" hidden="false" customHeight="true" outlineLevel="0" collapsed="false">
      <c r="A47" s="87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8" t="s">
        <v>147</v>
      </c>
    </row>
    <row r="50" customFormat="false" ht="11.25" hidden="false" customHeight="true" outlineLevel="0" collapsed="false">
      <c r="A50" s="88" t="s">
        <v>148</v>
      </c>
    </row>
    <row r="51" customFormat="false" ht="11.25" hidden="false" customHeight="true" outlineLevel="0" collapsed="false">
      <c r="A51" s="88" t="s">
        <v>149</v>
      </c>
    </row>
    <row r="52" customFormat="false" ht="11.25" hidden="false" customHeight="true" outlineLevel="0" collapsed="false">
      <c r="A52" s="88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Nov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8" width="9.99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89" t="s">
        <v>152</v>
      </c>
      <c r="B3" s="90" t="s">
        <v>153</v>
      </c>
      <c r="C3" s="91" t="s">
        <v>154</v>
      </c>
      <c r="D3" s="91"/>
      <c r="E3" s="91"/>
      <c r="F3" s="91"/>
      <c r="G3" s="92" t="s">
        <v>155</v>
      </c>
      <c r="H3" s="92"/>
    </row>
    <row r="4" customFormat="false" ht="15.95" hidden="false" customHeight="true" outlineLevel="0" collapsed="false">
      <c r="A4" s="89"/>
      <c r="B4" s="90"/>
      <c r="C4" s="93" t="s">
        <v>156</v>
      </c>
      <c r="D4" s="93"/>
      <c r="E4" s="93" t="s">
        <v>157</v>
      </c>
      <c r="F4" s="93"/>
      <c r="G4" s="91" t="s">
        <v>158</v>
      </c>
      <c r="H4" s="92" t="s">
        <v>159</v>
      </c>
    </row>
    <row r="5" customFormat="false" ht="15.95" hidden="false" customHeight="true" outlineLevel="0" collapsed="false">
      <c r="A5" s="89"/>
      <c r="B5" s="90"/>
      <c r="C5" s="67" t="s">
        <v>113</v>
      </c>
      <c r="D5" s="68" t="s">
        <v>114</v>
      </c>
      <c r="E5" s="67" t="s">
        <v>113</v>
      </c>
      <c r="F5" s="68" t="s">
        <v>114</v>
      </c>
      <c r="G5" s="91"/>
      <c r="H5" s="92"/>
    </row>
    <row r="6" customFormat="false" ht="12.95" hidden="false" customHeight="true" outlineLevel="0" collapsed="false">
      <c r="A6" s="74"/>
      <c r="B6" s="94"/>
      <c r="C6" s="95"/>
      <c r="D6" s="95"/>
    </row>
    <row r="7" customFormat="false" ht="12.95" hidden="false" customHeight="true" outlineLevel="0" collapsed="false">
      <c r="A7" s="96" t="s">
        <v>160</v>
      </c>
      <c r="B7" s="78"/>
      <c r="C7" s="95"/>
      <c r="D7" s="95"/>
    </row>
    <row r="8" customFormat="false" ht="12.95" hidden="false" customHeight="true" outlineLevel="0" collapsed="false">
      <c r="A8" s="72"/>
      <c r="B8" s="78"/>
      <c r="C8" s="95"/>
      <c r="D8" s="95"/>
    </row>
    <row r="9" customFormat="false" ht="12.95" hidden="false" customHeight="true" outlineLevel="0" collapsed="false">
      <c r="A9" s="72" t="s">
        <v>129</v>
      </c>
      <c r="B9" s="97" t="n">
        <v>55506</v>
      </c>
      <c r="C9" s="98" t="n">
        <v>-1799</v>
      </c>
      <c r="D9" s="99" t="n">
        <v>-3.13934211674373</v>
      </c>
      <c r="E9" s="100" t="n">
        <v>-4765</v>
      </c>
      <c r="F9" s="99" t="n">
        <v>-7.90595808929668</v>
      </c>
      <c r="G9" s="97" t="n">
        <v>20972</v>
      </c>
      <c r="H9" s="97" t="n">
        <v>34534</v>
      </c>
    </row>
    <row r="10" customFormat="false" ht="12.95" hidden="false" customHeight="true" outlineLevel="0" collapsed="false">
      <c r="A10" s="74" t="s">
        <v>130</v>
      </c>
      <c r="B10" s="101" t="n">
        <v>33206</v>
      </c>
      <c r="C10" s="98" t="n">
        <v>-176</v>
      </c>
      <c r="D10" s="99" t="n">
        <v>-0.527230243843988</v>
      </c>
      <c r="E10" s="100" t="n">
        <v>161</v>
      </c>
      <c r="F10" s="99" t="n">
        <v>0.487214404599783</v>
      </c>
      <c r="G10" s="97" t="n">
        <v>10302</v>
      </c>
      <c r="H10" s="97" t="n">
        <v>22904</v>
      </c>
    </row>
    <row r="11" customFormat="false" ht="12.95" hidden="false" customHeight="true" outlineLevel="0" collapsed="false">
      <c r="A11" s="74" t="s">
        <v>131</v>
      </c>
      <c r="B11" s="101" t="n">
        <v>37527</v>
      </c>
      <c r="C11" s="98" t="n">
        <v>-671</v>
      </c>
      <c r="D11" s="99" t="n">
        <v>-1.75663647311377</v>
      </c>
      <c r="E11" s="100" t="n">
        <v>-5533</v>
      </c>
      <c r="F11" s="99" t="n">
        <v>-12.8495123084069</v>
      </c>
      <c r="G11" s="97" t="n">
        <v>13796</v>
      </c>
      <c r="H11" s="97" t="n">
        <v>23731</v>
      </c>
    </row>
    <row r="12" customFormat="false" ht="12.75" hidden="false" customHeight="true" outlineLevel="0" collapsed="false">
      <c r="A12" s="74" t="s">
        <v>132</v>
      </c>
      <c r="B12" s="101" t="n">
        <v>46778</v>
      </c>
      <c r="C12" s="98" t="n">
        <v>268</v>
      </c>
      <c r="D12" s="99" t="n">
        <v>0.57622016770587</v>
      </c>
      <c r="E12" s="100" t="n">
        <v>-5844</v>
      </c>
      <c r="F12" s="99" t="n">
        <v>-11.1056212230626</v>
      </c>
      <c r="G12" s="97" t="n">
        <v>17981</v>
      </c>
      <c r="H12" s="97" t="n">
        <v>28797</v>
      </c>
    </row>
    <row r="13" customFormat="false" ht="12.95" hidden="false" customHeight="true" outlineLevel="0" collapsed="false">
      <c r="A13" s="74" t="s">
        <v>133</v>
      </c>
      <c r="B13" s="101" t="n">
        <v>47511</v>
      </c>
      <c r="C13" s="100" t="n">
        <v>72</v>
      </c>
      <c r="D13" s="99" t="n">
        <v>0.151773856953128</v>
      </c>
      <c r="E13" s="100" t="n">
        <v>-1664</v>
      </c>
      <c r="F13" s="99" t="n">
        <v>-3.38383324860193</v>
      </c>
      <c r="G13" s="97" t="n">
        <v>17921</v>
      </c>
      <c r="H13" s="97" t="n">
        <v>29590</v>
      </c>
    </row>
    <row r="14" customFormat="false" ht="12.95" hidden="false" customHeight="true" outlineLevel="0" collapsed="false">
      <c r="A14" s="74"/>
      <c r="B14" s="102"/>
      <c r="C14" s="103"/>
      <c r="D14" s="104"/>
      <c r="E14" s="103"/>
      <c r="F14" s="104"/>
    </row>
    <row r="15" customFormat="false" ht="12.95" hidden="false" customHeight="true" outlineLevel="0" collapsed="false">
      <c r="A15" s="74"/>
      <c r="B15" s="102"/>
      <c r="C15" s="103"/>
      <c r="D15" s="104"/>
      <c r="E15" s="103"/>
      <c r="F15" s="104"/>
    </row>
    <row r="16" customFormat="false" ht="12.95" hidden="false" customHeight="true" outlineLevel="0" collapsed="false">
      <c r="A16" s="74"/>
      <c r="B16" s="102"/>
      <c r="C16" s="103"/>
      <c r="D16" s="104"/>
      <c r="E16" s="103"/>
      <c r="F16" s="104"/>
    </row>
    <row r="17" customFormat="false" ht="12.95" hidden="false" customHeight="true" outlineLevel="0" collapsed="false">
      <c r="A17" s="105" t="s">
        <v>161</v>
      </c>
      <c r="B17" s="102"/>
      <c r="C17" s="103"/>
      <c r="D17" s="104"/>
      <c r="E17" s="103"/>
      <c r="F17" s="104"/>
    </row>
    <row r="18" customFormat="false" ht="12.95" hidden="false" customHeight="true" outlineLevel="0" collapsed="false">
      <c r="A18" s="74"/>
      <c r="B18" s="102"/>
      <c r="C18" s="103"/>
      <c r="D18" s="104"/>
      <c r="E18" s="103"/>
      <c r="F18" s="104"/>
    </row>
    <row r="19" customFormat="false" ht="12.95" hidden="false" customHeight="true" outlineLevel="0" collapsed="false">
      <c r="A19" s="72" t="s">
        <v>162</v>
      </c>
      <c r="B19" s="101" t="n">
        <v>7173</v>
      </c>
      <c r="C19" s="100" t="n">
        <v>-35</v>
      </c>
      <c r="D19" s="99" t="n">
        <v>-0.5</v>
      </c>
      <c r="E19" s="100" t="n">
        <v>-967</v>
      </c>
      <c r="F19" s="99" t="n">
        <v>-11.9</v>
      </c>
      <c r="G19" s="97" t="n">
        <v>2053</v>
      </c>
      <c r="H19" s="97" t="n">
        <v>5120</v>
      </c>
    </row>
    <row r="20" customFormat="false" ht="12.95" hidden="false" customHeight="true" outlineLevel="0" collapsed="false">
      <c r="A20" s="72" t="s">
        <v>129</v>
      </c>
      <c r="B20" s="101" t="n">
        <v>9709</v>
      </c>
      <c r="C20" s="100" t="n">
        <v>-18</v>
      </c>
      <c r="D20" s="99" t="n">
        <v>-0.2</v>
      </c>
      <c r="E20" s="100" t="n">
        <v>-1099</v>
      </c>
      <c r="F20" s="99" t="n">
        <v>-10.2</v>
      </c>
      <c r="G20" s="97" t="n">
        <v>3063</v>
      </c>
      <c r="H20" s="97" t="n">
        <v>6646</v>
      </c>
    </row>
    <row r="21" customFormat="false" ht="12.95" hidden="false" customHeight="true" outlineLevel="0" collapsed="false">
      <c r="A21" s="72" t="s">
        <v>131</v>
      </c>
      <c r="B21" s="101" t="n">
        <v>6016</v>
      </c>
      <c r="C21" s="98" t="n">
        <v>-235</v>
      </c>
      <c r="D21" s="99" t="n">
        <v>-3.8</v>
      </c>
      <c r="E21" s="100" t="n">
        <v>-980</v>
      </c>
      <c r="F21" s="99" t="n">
        <v>-14</v>
      </c>
      <c r="G21" s="97" t="n">
        <v>1676</v>
      </c>
      <c r="H21" s="97" t="n">
        <v>4340</v>
      </c>
    </row>
    <row r="22" customFormat="false" ht="12.95" hidden="false" customHeight="true" outlineLevel="0" collapsed="false">
      <c r="A22" s="72" t="s">
        <v>133</v>
      </c>
      <c r="B22" s="101" t="n">
        <v>9996</v>
      </c>
      <c r="C22" s="98" t="n">
        <v>166</v>
      </c>
      <c r="D22" s="99" t="n">
        <v>1.7</v>
      </c>
      <c r="E22" s="100" t="n">
        <v>934</v>
      </c>
      <c r="F22" s="99" t="n">
        <v>10.3</v>
      </c>
      <c r="G22" s="97" t="n">
        <v>3299</v>
      </c>
      <c r="H22" s="97" t="n">
        <v>6697</v>
      </c>
    </row>
    <row r="23" customFormat="false" ht="12.95" hidden="false" customHeight="true" outlineLevel="0" collapsed="false">
      <c r="A23" s="72"/>
      <c r="B23" s="101"/>
      <c r="C23" s="97"/>
      <c r="D23" s="104"/>
      <c r="E23" s="97"/>
      <c r="F23" s="104"/>
      <c r="G23" s="97"/>
      <c r="H23" s="97" t="n">
        <v>0</v>
      </c>
    </row>
    <row r="24" customFormat="false" ht="12.95" hidden="false" customHeight="true" outlineLevel="0" collapsed="false">
      <c r="A24" s="96" t="s">
        <v>163</v>
      </c>
      <c r="B24" s="101"/>
      <c r="C24" s="97"/>
      <c r="D24" s="104"/>
      <c r="E24" s="97"/>
      <c r="F24" s="104"/>
      <c r="G24" s="97"/>
      <c r="H24" s="97" t="n">
        <v>0</v>
      </c>
    </row>
    <row r="25" customFormat="false" ht="12.95" hidden="false" customHeight="true" outlineLevel="0" collapsed="false">
      <c r="A25" s="72"/>
      <c r="B25" s="101"/>
      <c r="C25" s="97"/>
      <c r="D25" s="104"/>
      <c r="E25" s="97"/>
      <c r="F25" s="104"/>
      <c r="G25" s="97"/>
      <c r="H25" s="97" t="n">
        <v>0</v>
      </c>
    </row>
    <row r="26" customFormat="false" ht="12.95" hidden="false" customHeight="true" outlineLevel="0" collapsed="false">
      <c r="A26" s="72" t="s">
        <v>164</v>
      </c>
      <c r="B26" s="101" t="n">
        <v>14256</v>
      </c>
      <c r="C26" s="100" t="n">
        <v>-88</v>
      </c>
      <c r="D26" s="99" t="n">
        <v>-0.6</v>
      </c>
      <c r="E26" s="100" t="n">
        <v>-1201</v>
      </c>
      <c r="F26" s="99" t="n">
        <v>-7.8</v>
      </c>
      <c r="G26" s="97" t="n">
        <v>5371</v>
      </c>
      <c r="H26" s="97" t="n">
        <v>8885</v>
      </c>
    </row>
    <row r="27" customFormat="false" ht="12.95" hidden="false" customHeight="true" outlineLevel="0" collapsed="false">
      <c r="A27" s="72" t="s">
        <v>165</v>
      </c>
      <c r="B27" s="101" t="n">
        <v>10033</v>
      </c>
      <c r="C27" s="98" t="n">
        <v>131</v>
      </c>
      <c r="D27" s="99" t="n">
        <v>1.3</v>
      </c>
      <c r="E27" s="100" t="n">
        <v>-1604</v>
      </c>
      <c r="F27" s="99" t="n">
        <v>-13.8</v>
      </c>
      <c r="G27" s="97" t="n">
        <v>4639</v>
      </c>
      <c r="H27" s="97" t="n">
        <v>5394</v>
      </c>
    </row>
    <row r="28" customFormat="false" ht="12.95" hidden="false" customHeight="true" outlineLevel="0" collapsed="false">
      <c r="A28" s="72" t="s">
        <v>166</v>
      </c>
      <c r="B28" s="101" t="n">
        <v>12925</v>
      </c>
      <c r="C28" s="100" t="n">
        <v>-37</v>
      </c>
      <c r="D28" s="99" t="n">
        <v>-0.3</v>
      </c>
      <c r="E28" s="100" t="n">
        <v>-767</v>
      </c>
      <c r="F28" s="99" t="n">
        <v>-5.6</v>
      </c>
      <c r="G28" s="97" t="n">
        <v>5127</v>
      </c>
      <c r="H28" s="97" t="n">
        <v>7798</v>
      </c>
    </row>
    <row r="29" customFormat="false" ht="12.95" hidden="false" customHeight="true" outlineLevel="0" collapsed="false">
      <c r="A29" s="72" t="s">
        <v>167</v>
      </c>
      <c r="B29" s="101" t="n">
        <v>12666</v>
      </c>
      <c r="C29" s="98" t="n">
        <v>-256</v>
      </c>
      <c r="D29" s="99" t="n">
        <v>-2</v>
      </c>
      <c r="E29" s="100" t="n">
        <v>-1195</v>
      </c>
      <c r="F29" s="99" t="n">
        <v>-8.6</v>
      </c>
      <c r="G29" s="97" t="n">
        <v>4649</v>
      </c>
      <c r="H29" s="97" t="n">
        <v>8017</v>
      </c>
    </row>
    <row r="30" customFormat="false" ht="12.95" hidden="false" customHeight="true" outlineLevel="0" collapsed="false">
      <c r="A30" s="72" t="s">
        <v>168</v>
      </c>
      <c r="B30" s="101" t="n">
        <v>15716</v>
      </c>
      <c r="C30" s="98" t="n">
        <v>121</v>
      </c>
      <c r="D30" s="99" t="n">
        <v>0.8</v>
      </c>
      <c r="E30" s="100" t="n">
        <v>-2724</v>
      </c>
      <c r="F30" s="99" t="n">
        <v>-14.8</v>
      </c>
      <c r="G30" s="97" t="n">
        <v>6276</v>
      </c>
      <c r="H30" s="97" t="n">
        <v>9440</v>
      </c>
    </row>
    <row r="31" customFormat="false" ht="12.95" hidden="false" customHeight="true" outlineLevel="0" collapsed="false">
      <c r="A31" s="72" t="s">
        <v>169</v>
      </c>
      <c r="B31" s="101" t="n">
        <v>15068</v>
      </c>
      <c r="C31" s="98" t="n">
        <v>206</v>
      </c>
      <c r="D31" s="99" t="n">
        <v>1.4</v>
      </c>
      <c r="E31" s="100" t="n">
        <v>-2556</v>
      </c>
      <c r="F31" s="99" t="n">
        <v>-14.5</v>
      </c>
      <c r="G31" s="97" t="n">
        <v>6437</v>
      </c>
      <c r="H31" s="97" t="n">
        <v>8631</v>
      </c>
    </row>
    <row r="32" customFormat="false" ht="12.95" hidden="false" customHeight="true" outlineLevel="0" collapsed="false">
      <c r="A32" s="72" t="s">
        <v>170</v>
      </c>
      <c r="B32" s="101" t="n">
        <v>15497</v>
      </c>
      <c r="C32" s="100" t="n">
        <v>-53</v>
      </c>
      <c r="D32" s="99" t="n">
        <v>-0.3</v>
      </c>
      <c r="E32" s="100" t="n">
        <v>-660</v>
      </c>
      <c r="F32" s="99" t="n">
        <v>-4.1</v>
      </c>
      <c r="G32" s="97" t="n">
        <v>5742</v>
      </c>
      <c r="H32" s="97" t="n">
        <v>9755</v>
      </c>
    </row>
    <row r="33" customFormat="false" ht="12.95" hidden="false" customHeight="true" outlineLevel="0" collapsed="false">
      <c r="A33" s="72" t="s">
        <v>171</v>
      </c>
      <c r="B33" s="101" t="n">
        <v>15795</v>
      </c>
      <c r="C33" s="98" t="n">
        <v>-557</v>
      </c>
      <c r="D33" s="99" t="n">
        <v>-3.4</v>
      </c>
      <c r="E33" s="100" t="n">
        <v>-1829</v>
      </c>
      <c r="F33" s="99" t="n">
        <v>-10.4</v>
      </c>
      <c r="G33" s="97" t="n">
        <v>5844</v>
      </c>
      <c r="H33" s="97" t="n">
        <v>9951</v>
      </c>
    </row>
    <row r="34" customFormat="false" ht="12.95" hidden="false" customHeight="true" outlineLevel="0" collapsed="false">
      <c r="A34" s="72" t="s">
        <v>172</v>
      </c>
      <c r="B34" s="101" t="n">
        <v>10480</v>
      </c>
      <c r="C34" s="98" t="n">
        <v>476</v>
      </c>
      <c r="D34" s="99" t="n">
        <v>4.8</v>
      </c>
      <c r="E34" s="100" t="n">
        <v>-1235</v>
      </c>
      <c r="F34" s="99" t="n">
        <v>-10.5</v>
      </c>
      <c r="G34" s="97" t="n">
        <v>3778</v>
      </c>
      <c r="H34" s="97" t="n">
        <v>6702</v>
      </c>
    </row>
    <row r="35" customFormat="false" ht="12.95" hidden="false" customHeight="true" outlineLevel="0" collapsed="false">
      <c r="A35" s="72" t="s">
        <v>173</v>
      </c>
      <c r="B35" s="101" t="n">
        <v>12579</v>
      </c>
      <c r="C35" s="100" t="n">
        <v>11</v>
      </c>
      <c r="D35" s="99" t="n">
        <v>0.1</v>
      </c>
      <c r="E35" s="100" t="n">
        <v>-183</v>
      </c>
      <c r="F35" s="99" t="n">
        <v>-1.4</v>
      </c>
      <c r="G35" s="97" t="n">
        <v>5275</v>
      </c>
      <c r="H35" s="97" t="n">
        <v>7304</v>
      </c>
    </row>
    <row r="36" customFormat="false" ht="12.95" hidden="false" customHeight="true" outlineLevel="0" collapsed="false">
      <c r="A36" s="72" t="s">
        <v>174</v>
      </c>
      <c r="B36" s="101" t="n">
        <v>8564</v>
      </c>
      <c r="C36" s="98" t="n">
        <v>-158</v>
      </c>
      <c r="D36" s="99" t="n">
        <v>-1.8</v>
      </c>
      <c r="E36" s="100" t="n">
        <v>-858</v>
      </c>
      <c r="F36" s="99" t="n">
        <v>-9.1</v>
      </c>
      <c r="G36" s="97" t="n">
        <v>3117</v>
      </c>
      <c r="H36" s="97" t="n">
        <v>5447</v>
      </c>
    </row>
    <row r="37" customFormat="false" ht="12.95" hidden="false" customHeight="true" outlineLevel="0" collapsed="false">
      <c r="A37" s="72" t="s">
        <v>175</v>
      </c>
      <c r="B37" s="101" t="n">
        <v>13339</v>
      </c>
      <c r="C37" s="98" t="n">
        <v>-1818</v>
      </c>
      <c r="D37" s="99" t="n">
        <v>-12</v>
      </c>
      <c r="E37" s="100" t="n">
        <v>-1480</v>
      </c>
      <c r="F37" s="99" t="n">
        <v>-10</v>
      </c>
      <c r="G37" s="97" t="n">
        <v>5026</v>
      </c>
      <c r="H37" s="97" t="n">
        <v>8313</v>
      </c>
    </row>
    <row r="38" customFormat="false" ht="12.95" hidden="false" customHeight="true" outlineLevel="0" collapsed="false">
      <c r="A38" s="72" t="s">
        <v>176</v>
      </c>
      <c r="B38" s="101" t="n">
        <v>11766</v>
      </c>
      <c r="C38" s="100" t="n">
        <v>-74</v>
      </c>
      <c r="D38" s="99" t="n">
        <v>-0.6</v>
      </c>
      <c r="E38" s="100" t="n">
        <v>-603</v>
      </c>
      <c r="F38" s="99" t="n">
        <v>-4.9</v>
      </c>
      <c r="G38" s="97" t="n">
        <v>4669</v>
      </c>
      <c r="H38" s="97" t="n">
        <v>7097</v>
      </c>
    </row>
    <row r="39" customFormat="false" ht="12.95" hidden="false" customHeight="true" outlineLevel="0" collapsed="false">
      <c r="A39" s="72" t="s">
        <v>177</v>
      </c>
      <c r="B39" s="101" t="n">
        <v>18950</v>
      </c>
      <c r="C39" s="100" t="n">
        <v>-88</v>
      </c>
      <c r="D39" s="99" t="n">
        <v>-0.5</v>
      </c>
      <c r="E39" s="100" t="n">
        <v>1362</v>
      </c>
      <c r="F39" s="99" t="n">
        <v>7.7</v>
      </c>
      <c r="G39" s="97" t="n">
        <v>4931</v>
      </c>
      <c r="H39" s="97" t="n">
        <v>14019</v>
      </c>
    </row>
    <row r="40" customFormat="false" ht="12.95" hidden="false" customHeight="true" outlineLevel="0" collapsed="false">
      <c r="A40" s="74"/>
      <c r="B40" s="101"/>
      <c r="C40" s="97"/>
      <c r="D40" s="104"/>
      <c r="E40" s="97"/>
      <c r="F40" s="106"/>
      <c r="G40" s="97"/>
      <c r="H40" s="97" t="n">
        <v>0</v>
      </c>
    </row>
    <row r="41" customFormat="false" ht="12.95" hidden="false" customHeight="true" outlineLevel="0" collapsed="false">
      <c r="A41" s="96" t="s">
        <v>32</v>
      </c>
      <c r="B41" s="107" t="n">
        <v>220528</v>
      </c>
      <c r="C41" s="108" t="n">
        <v>-2306</v>
      </c>
      <c r="D41" s="109" t="n">
        <v>-1</v>
      </c>
      <c r="E41" s="110" t="n">
        <v>-17645</v>
      </c>
      <c r="F41" s="109" t="n">
        <v>-7.4</v>
      </c>
      <c r="G41" s="111" t="n">
        <v>80972</v>
      </c>
      <c r="H41" s="111" t="n">
        <v>139556</v>
      </c>
    </row>
    <row r="43" customFormat="false" ht="11.25" hidden="false" customHeight="true" outlineLevel="0" collapsed="false">
      <c r="A43" s="87" t="s">
        <v>145</v>
      </c>
    </row>
    <row r="44" customFormat="false" ht="11.25" hidden="false" customHeight="true" outlineLevel="0" collapsed="false">
      <c r="A44" s="74" t="s">
        <v>146</v>
      </c>
    </row>
    <row r="45" customFormat="false" ht="11.25" hidden="false" customHeight="true" outlineLevel="0" collapsed="false">
      <c r="A45" s="88" t="s">
        <v>147</v>
      </c>
      <c r="G45" s="0"/>
      <c r="H45" s="0"/>
    </row>
    <row r="46" customFormat="false" ht="11.25" hidden="false" customHeight="true" outlineLevel="0" collapsed="false">
      <c r="A46" s="88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Novem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3.56"/>
    <col collapsed="false" customWidth="true" hidden="false" outlineLevel="0" max="6" min="6" style="0" width="16.84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89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89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4"/>
      <c r="C5" s="95"/>
      <c r="D5" s="95"/>
    </row>
    <row r="6" customFormat="false" ht="12.75" hidden="false" customHeight="true" outlineLevel="0" collapsed="false">
      <c r="A6" s="72" t="s">
        <v>186</v>
      </c>
      <c r="B6" s="112" t="n">
        <v>55506</v>
      </c>
      <c r="C6" s="103" t="n">
        <v>27267</v>
      </c>
      <c r="D6" s="113" t="n">
        <v>28239</v>
      </c>
      <c r="E6" s="103" t="n">
        <v>37251</v>
      </c>
      <c r="F6" s="103" t="n">
        <v>29559</v>
      </c>
    </row>
    <row r="7" customFormat="false" ht="12.75" hidden="false" customHeight="true" outlineLevel="0" collapsed="false">
      <c r="A7" s="74" t="s">
        <v>129</v>
      </c>
      <c r="B7" s="114" t="s">
        <v>187</v>
      </c>
      <c r="C7" s="115" t="s">
        <v>187</v>
      </c>
      <c r="D7" s="115" t="s">
        <v>187</v>
      </c>
      <c r="E7" s="115" t="s">
        <v>187</v>
      </c>
      <c r="F7" s="115" t="s">
        <v>187</v>
      </c>
    </row>
    <row r="8" customFormat="false" ht="12.75" hidden="false" customHeight="true" outlineLevel="0" collapsed="false">
      <c r="A8" s="74" t="s">
        <v>188</v>
      </c>
      <c r="B8" s="112" t="n">
        <v>4645</v>
      </c>
      <c r="C8" s="103" t="n">
        <v>2110</v>
      </c>
      <c r="D8" s="113" t="n">
        <v>2535</v>
      </c>
      <c r="E8" s="103" t="n">
        <v>3110</v>
      </c>
      <c r="F8" s="103" t="n">
        <v>2355</v>
      </c>
    </row>
    <row r="9" customFormat="false" ht="12.75" hidden="false" customHeight="true" outlineLevel="0" collapsed="false">
      <c r="A9" s="74" t="s">
        <v>189</v>
      </c>
      <c r="B9" s="112" t="n">
        <v>4305</v>
      </c>
      <c r="C9" s="103" t="n">
        <v>2243</v>
      </c>
      <c r="D9" s="113" t="n">
        <v>2062</v>
      </c>
      <c r="E9" s="103" t="n">
        <v>2960</v>
      </c>
      <c r="F9" s="103" t="n">
        <v>1578</v>
      </c>
    </row>
    <row r="10" customFormat="false" ht="12.75" hidden="false" customHeight="true" outlineLevel="0" collapsed="false">
      <c r="A10" s="74" t="s">
        <v>190</v>
      </c>
      <c r="B10" s="112" t="n">
        <v>5340</v>
      </c>
      <c r="C10" s="103" t="n">
        <v>2525</v>
      </c>
      <c r="D10" s="113" t="n">
        <v>2815</v>
      </c>
      <c r="E10" s="103" t="n">
        <v>3599</v>
      </c>
      <c r="F10" s="103" t="n">
        <v>2463</v>
      </c>
    </row>
    <row r="11" customFormat="false" ht="12.75" hidden="false" customHeight="true" outlineLevel="0" collapsed="false">
      <c r="A11" s="74" t="s">
        <v>191</v>
      </c>
      <c r="B11" s="114" t="s">
        <v>187</v>
      </c>
      <c r="C11" s="115" t="s">
        <v>187</v>
      </c>
      <c r="D11" s="115" t="s">
        <v>187</v>
      </c>
      <c r="E11" s="115" t="s">
        <v>187</v>
      </c>
      <c r="F11" s="115" t="s">
        <v>187</v>
      </c>
    </row>
    <row r="12" customFormat="false" ht="12.75" hidden="false" customHeight="true" outlineLevel="0" collapsed="false">
      <c r="A12" s="74" t="s">
        <v>192</v>
      </c>
      <c r="B12" s="114" t="s">
        <v>187</v>
      </c>
      <c r="C12" s="115" t="s">
        <v>187</v>
      </c>
      <c r="D12" s="115" t="s">
        <v>187</v>
      </c>
      <c r="E12" s="115" t="s">
        <v>187</v>
      </c>
      <c r="F12" s="115" t="s">
        <v>187</v>
      </c>
    </row>
    <row r="13" customFormat="false" ht="12.75" hidden="false" customHeight="true" outlineLevel="0" collapsed="false">
      <c r="A13" s="74" t="s">
        <v>193</v>
      </c>
      <c r="B13" s="112" t="n">
        <v>2940</v>
      </c>
      <c r="C13" s="103" t="n">
        <v>1384</v>
      </c>
      <c r="D13" s="113" t="n">
        <v>1556</v>
      </c>
      <c r="E13" s="103" t="n">
        <v>1914</v>
      </c>
      <c r="F13" s="103" t="n">
        <v>1230</v>
      </c>
    </row>
    <row r="14" customFormat="false" ht="12.75" hidden="false" customHeight="true" outlineLevel="0" collapsed="false">
      <c r="A14" s="74" t="s">
        <v>194</v>
      </c>
      <c r="B14" s="112" t="n">
        <v>1380</v>
      </c>
      <c r="C14" s="103" t="n">
        <v>669</v>
      </c>
      <c r="D14" s="113" t="n">
        <v>711</v>
      </c>
      <c r="E14" s="103" t="n">
        <v>945</v>
      </c>
      <c r="F14" s="103" t="n">
        <v>397</v>
      </c>
    </row>
    <row r="15" customFormat="false" ht="12.75" hidden="false" customHeight="true" outlineLevel="0" collapsed="false">
      <c r="A15" s="74" t="s">
        <v>195</v>
      </c>
      <c r="B15" s="112" t="n">
        <v>2656</v>
      </c>
      <c r="C15" s="103" t="n">
        <v>1346</v>
      </c>
      <c r="D15" s="113" t="n">
        <v>1310</v>
      </c>
      <c r="E15" s="103" t="n">
        <v>1783</v>
      </c>
      <c r="F15" s="103" t="n">
        <v>978</v>
      </c>
    </row>
    <row r="16" customFormat="false" ht="12.75" hidden="false" customHeight="true" outlineLevel="0" collapsed="false">
      <c r="A16" s="74" t="s">
        <v>196</v>
      </c>
      <c r="B16" s="112" t="n">
        <v>11192</v>
      </c>
      <c r="C16" s="103" t="n">
        <v>5282</v>
      </c>
      <c r="D16" s="113" t="n">
        <v>5910</v>
      </c>
      <c r="E16" s="103" t="n">
        <v>7557</v>
      </c>
      <c r="F16" s="103" t="n">
        <v>6370</v>
      </c>
    </row>
    <row r="17" customFormat="false" ht="12.75" hidden="false" customHeight="true" outlineLevel="0" collapsed="false">
      <c r="A17" s="74" t="s">
        <v>197</v>
      </c>
      <c r="B17" s="114" t="s">
        <v>187</v>
      </c>
      <c r="C17" s="115" t="s">
        <v>187</v>
      </c>
      <c r="D17" s="115" t="s">
        <v>187</v>
      </c>
      <c r="E17" s="115" t="s">
        <v>187</v>
      </c>
      <c r="F17" s="115" t="s">
        <v>187</v>
      </c>
    </row>
    <row r="18" customFormat="false" ht="9.95" hidden="false" customHeight="true" outlineLevel="0" collapsed="false">
      <c r="A18" s="74"/>
      <c r="B18" s="94"/>
      <c r="C18" s="103" t="n">
        <v>0</v>
      </c>
      <c r="D18" s="95"/>
    </row>
    <row r="19" customFormat="false" ht="12.75" hidden="false" customHeight="true" outlineLevel="0" collapsed="false">
      <c r="A19" s="74" t="s">
        <v>198</v>
      </c>
      <c r="B19" s="112" t="n">
        <v>33206</v>
      </c>
      <c r="C19" s="103" t="n">
        <v>17306</v>
      </c>
      <c r="D19" s="113" t="n">
        <v>15900</v>
      </c>
      <c r="E19" s="103" t="n">
        <v>21092</v>
      </c>
      <c r="F19" s="103" t="n">
        <v>18584</v>
      </c>
    </row>
    <row r="20" customFormat="false" ht="12.75" hidden="false" customHeight="true" outlineLevel="0" collapsed="false">
      <c r="A20" s="74" t="s">
        <v>130</v>
      </c>
      <c r="B20" s="112" t="n">
        <v>7631</v>
      </c>
      <c r="C20" s="103" t="n">
        <v>4135</v>
      </c>
      <c r="D20" s="113" t="n">
        <v>3496</v>
      </c>
      <c r="E20" s="103" t="n">
        <v>5190</v>
      </c>
      <c r="F20" s="103" t="n">
        <v>3756</v>
      </c>
    </row>
    <row r="21" customFormat="false" ht="12.75" hidden="false" customHeight="true" outlineLevel="0" collapsed="false">
      <c r="A21" s="74" t="s">
        <v>199</v>
      </c>
      <c r="B21" s="114" t="s">
        <v>187</v>
      </c>
      <c r="C21" s="115" t="s">
        <v>187</v>
      </c>
      <c r="D21" s="115" t="s">
        <v>187</v>
      </c>
      <c r="E21" s="115" t="s">
        <v>187</v>
      </c>
      <c r="F21" s="115" t="s">
        <v>187</v>
      </c>
    </row>
    <row r="22" customFormat="false" ht="12.75" hidden="false" customHeight="true" outlineLevel="0" collapsed="false">
      <c r="A22" s="74" t="s">
        <v>200</v>
      </c>
      <c r="B22" s="112" t="n">
        <v>6625</v>
      </c>
      <c r="C22" s="103" t="n">
        <v>3696</v>
      </c>
      <c r="D22" s="113" t="n">
        <v>2929</v>
      </c>
      <c r="E22" s="103" t="n">
        <v>3993</v>
      </c>
      <c r="F22" s="103" t="n">
        <v>2465</v>
      </c>
    </row>
    <row r="23" customFormat="false" ht="12.75" hidden="false" customHeight="true" outlineLevel="0" collapsed="false">
      <c r="A23" s="74" t="s">
        <v>201</v>
      </c>
      <c r="B23" s="114" t="s">
        <v>187</v>
      </c>
      <c r="C23" s="115" t="s">
        <v>187</v>
      </c>
      <c r="D23" s="115" t="s">
        <v>187</v>
      </c>
      <c r="E23" s="115" t="s">
        <v>187</v>
      </c>
      <c r="F23" s="115" t="s">
        <v>187</v>
      </c>
    </row>
    <row r="24" customFormat="false" ht="12.75" hidden="false" customHeight="true" outlineLevel="0" collapsed="false">
      <c r="A24" s="74" t="s">
        <v>202</v>
      </c>
      <c r="B24" s="114" t="s">
        <v>187</v>
      </c>
      <c r="C24" s="115" t="s">
        <v>187</v>
      </c>
      <c r="D24" s="115" t="s">
        <v>187</v>
      </c>
      <c r="E24" s="115" t="s">
        <v>187</v>
      </c>
      <c r="F24" s="115" t="s">
        <v>187</v>
      </c>
    </row>
    <row r="25" customFormat="false" ht="12.75" hidden="false" customHeight="true" outlineLevel="0" collapsed="false">
      <c r="A25" s="74" t="s">
        <v>203</v>
      </c>
      <c r="B25" s="114" t="s">
        <v>187</v>
      </c>
      <c r="C25" s="115" t="s">
        <v>187</v>
      </c>
      <c r="D25" s="115" t="s">
        <v>187</v>
      </c>
      <c r="E25" s="115" t="s">
        <v>187</v>
      </c>
      <c r="F25" s="115" t="s">
        <v>187</v>
      </c>
    </row>
    <row r="26" customFormat="false" ht="9.95" hidden="false" customHeight="true" outlineLevel="0" collapsed="false">
      <c r="A26" s="74"/>
      <c r="B26" s="94"/>
      <c r="C26" s="103" t="n">
        <v>0</v>
      </c>
      <c r="D26" s="95"/>
    </row>
    <row r="27" customFormat="false" ht="12.75" hidden="false" customHeight="true" outlineLevel="0" collapsed="false">
      <c r="A27" s="74" t="s">
        <v>204</v>
      </c>
      <c r="B27" s="112" t="n">
        <v>37527</v>
      </c>
      <c r="C27" s="103" t="n">
        <v>20012</v>
      </c>
      <c r="D27" s="113" t="n">
        <v>17515</v>
      </c>
      <c r="E27" s="103" t="n">
        <v>25338</v>
      </c>
      <c r="F27" s="103" t="n">
        <v>18398</v>
      </c>
    </row>
    <row r="28" customFormat="false" ht="12.75" hidden="false" customHeight="true" outlineLevel="0" collapsed="false">
      <c r="A28" s="74" t="s">
        <v>131</v>
      </c>
      <c r="B28" s="112" t="n">
        <v>6016</v>
      </c>
      <c r="C28" s="103" t="n">
        <v>3407</v>
      </c>
      <c r="D28" s="113" t="n">
        <v>2609</v>
      </c>
      <c r="E28" s="103" t="n">
        <v>3931</v>
      </c>
      <c r="F28" s="103" t="n">
        <v>2349</v>
      </c>
    </row>
    <row r="29" customFormat="false" ht="12.75" hidden="false" customHeight="true" outlineLevel="0" collapsed="false">
      <c r="A29" s="74" t="s">
        <v>205</v>
      </c>
      <c r="B29" s="112" t="n">
        <v>3708</v>
      </c>
      <c r="C29" s="103" t="n">
        <v>1898</v>
      </c>
      <c r="D29" s="113" t="n">
        <v>1810</v>
      </c>
      <c r="E29" s="103" t="n">
        <v>2642</v>
      </c>
      <c r="F29" s="103" t="n">
        <v>1494</v>
      </c>
    </row>
    <row r="30" customFormat="false" ht="12.75" hidden="false" customHeight="true" outlineLevel="0" collapsed="false">
      <c r="A30" s="74" t="s">
        <v>206</v>
      </c>
      <c r="B30" s="114" t="s">
        <v>187</v>
      </c>
      <c r="C30" s="115" t="s">
        <v>187</v>
      </c>
      <c r="D30" s="115" t="s">
        <v>187</v>
      </c>
      <c r="E30" s="115" t="s">
        <v>187</v>
      </c>
      <c r="F30" s="115" t="s">
        <v>187</v>
      </c>
    </row>
    <row r="31" customFormat="false" ht="12.75" hidden="false" customHeight="true" outlineLevel="0" collapsed="false">
      <c r="A31" s="74" t="s">
        <v>207</v>
      </c>
      <c r="B31" s="114" t="s">
        <v>187</v>
      </c>
      <c r="C31" s="115" t="s">
        <v>187</v>
      </c>
      <c r="D31" s="115" t="s">
        <v>187</v>
      </c>
      <c r="E31" s="115" t="s">
        <v>187</v>
      </c>
      <c r="F31" s="115" t="s">
        <v>187</v>
      </c>
    </row>
    <row r="32" customFormat="false" ht="12.75" hidden="false" customHeight="true" outlineLevel="0" collapsed="false">
      <c r="A32" s="74" t="s">
        <v>208</v>
      </c>
      <c r="B32" s="112" t="n">
        <v>3939</v>
      </c>
      <c r="C32" s="103" t="n">
        <v>2058</v>
      </c>
      <c r="D32" s="113" t="n">
        <v>1881</v>
      </c>
      <c r="E32" s="103" t="n">
        <v>2854</v>
      </c>
      <c r="F32" s="103" t="n">
        <v>1623</v>
      </c>
    </row>
    <row r="33" customFormat="false" ht="12.75" hidden="false" customHeight="true" outlineLevel="0" collapsed="false">
      <c r="A33" s="74" t="s">
        <v>209</v>
      </c>
      <c r="B33" s="112" t="n">
        <v>8069</v>
      </c>
      <c r="C33" s="103" t="n">
        <v>4452</v>
      </c>
      <c r="D33" s="113" t="n">
        <v>3617</v>
      </c>
      <c r="E33" s="103" t="n">
        <v>4815</v>
      </c>
      <c r="F33" s="103" t="n">
        <v>2751</v>
      </c>
    </row>
    <row r="34" customFormat="false" ht="9.95" hidden="false" customHeight="true" outlineLevel="0" collapsed="false">
      <c r="A34" s="74"/>
      <c r="B34" s="94"/>
      <c r="C34" s="103" t="n">
        <v>0</v>
      </c>
      <c r="D34" s="95"/>
    </row>
    <row r="35" customFormat="false" ht="12.75" hidden="false" customHeight="true" outlineLevel="0" collapsed="false">
      <c r="A35" s="72" t="s">
        <v>210</v>
      </c>
      <c r="B35" s="112" t="n">
        <v>46778</v>
      </c>
      <c r="C35" s="103" t="n">
        <v>23729</v>
      </c>
      <c r="D35" s="113" t="n">
        <v>23049</v>
      </c>
      <c r="E35" s="103" t="n">
        <v>33067</v>
      </c>
      <c r="F35" s="103" t="n">
        <v>27448</v>
      </c>
    </row>
    <row r="36" customFormat="false" ht="12.75" hidden="false" customHeight="true" outlineLevel="0" collapsed="false">
      <c r="A36" s="74" t="s">
        <v>132</v>
      </c>
      <c r="B36" s="114" t="s">
        <v>187</v>
      </c>
      <c r="C36" s="115" t="s">
        <v>187</v>
      </c>
      <c r="D36" s="115" t="s">
        <v>187</v>
      </c>
      <c r="E36" s="115" t="s">
        <v>187</v>
      </c>
      <c r="F36" s="115" t="s">
        <v>187</v>
      </c>
    </row>
    <row r="37" customFormat="false" ht="12.75" hidden="false" customHeight="true" outlineLevel="0" collapsed="false">
      <c r="A37" s="74" t="s">
        <v>211</v>
      </c>
      <c r="B37" s="114" t="s">
        <v>187</v>
      </c>
      <c r="C37" s="115" t="s">
        <v>187</v>
      </c>
      <c r="D37" s="115" t="s">
        <v>187</v>
      </c>
      <c r="E37" s="115" t="s">
        <v>187</v>
      </c>
      <c r="F37" s="115" t="s">
        <v>187</v>
      </c>
    </row>
    <row r="38" customFormat="false" ht="12.75" hidden="false" customHeight="true" outlineLevel="0" collapsed="false">
      <c r="A38" s="74" t="s">
        <v>212</v>
      </c>
      <c r="B38" s="114" t="s">
        <v>187</v>
      </c>
      <c r="C38" s="115" t="s">
        <v>187</v>
      </c>
      <c r="D38" s="115" t="s">
        <v>187</v>
      </c>
      <c r="E38" s="115" t="s">
        <v>187</v>
      </c>
      <c r="F38" s="115" t="s">
        <v>187</v>
      </c>
    </row>
    <row r="39" customFormat="false" ht="12.75" hidden="false" customHeight="true" outlineLevel="0" collapsed="false">
      <c r="A39" s="74" t="s">
        <v>213</v>
      </c>
      <c r="B39" s="114" t="n">
        <v>6479</v>
      </c>
      <c r="C39" s="115" t="n">
        <v>3430</v>
      </c>
      <c r="D39" s="115" t="n">
        <v>3049</v>
      </c>
      <c r="E39" s="115" t="n">
        <v>4118</v>
      </c>
      <c r="F39" s="115" t="n">
        <v>2404</v>
      </c>
    </row>
    <row r="40" customFormat="false" ht="12.75" hidden="false" customHeight="true" outlineLevel="0" collapsed="false">
      <c r="A40" s="74" t="s">
        <v>214</v>
      </c>
      <c r="B40" s="114" t="s">
        <v>187</v>
      </c>
      <c r="C40" s="115" t="s">
        <v>187</v>
      </c>
      <c r="D40" s="115" t="s">
        <v>187</v>
      </c>
      <c r="E40" s="115" t="s">
        <v>187</v>
      </c>
      <c r="F40" s="115" t="s">
        <v>187</v>
      </c>
    </row>
    <row r="41" customFormat="false" ht="12.75" hidden="false" customHeight="true" outlineLevel="0" collapsed="false">
      <c r="A41" s="74" t="s">
        <v>215</v>
      </c>
      <c r="B41" s="114" t="n">
        <v>6091</v>
      </c>
      <c r="C41" s="115" t="n">
        <v>3093</v>
      </c>
      <c r="D41" s="115" t="n">
        <v>2998</v>
      </c>
      <c r="E41" s="115" t="n">
        <v>4362</v>
      </c>
      <c r="F41" s="115" t="n">
        <v>2746</v>
      </c>
    </row>
    <row r="42" customFormat="false" ht="12.75" hidden="false" customHeight="true" outlineLevel="0" collapsed="false">
      <c r="A42" s="74" t="s">
        <v>216</v>
      </c>
      <c r="B42" s="114" t="n">
        <v>2473</v>
      </c>
      <c r="C42" s="115" t="n">
        <v>1194</v>
      </c>
      <c r="D42" s="115" t="n">
        <v>1279</v>
      </c>
      <c r="E42" s="115" t="n">
        <v>1665</v>
      </c>
      <c r="F42" s="115" t="n">
        <v>1037</v>
      </c>
    </row>
    <row r="43" customFormat="false" ht="12.75" hidden="false" customHeight="true" outlineLevel="0" collapsed="false">
      <c r="A43" s="74" t="s">
        <v>217</v>
      </c>
      <c r="B43" s="114" t="n">
        <v>6187</v>
      </c>
      <c r="C43" s="115" t="n">
        <v>3089</v>
      </c>
      <c r="D43" s="115" t="n">
        <v>3098</v>
      </c>
      <c r="E43" s="115" t="n">
        <v>4272</v>
      </c>
      <c r="F43" s="115" t="n">
        <v>3151</v>
      </c>
    </row>
    <row r="44" customFormat="false" ht="12.75" hidden="false" customHeight="true" outlineLevel="0" collapsed="false">
      <c r="A44" s="74" t="s">
        <v>218</v>
      </c>
      <c r="B44" s="114" t="s">
        <v>187</v>
      </c>
      <c r="C44" s="115" t="s">
        <v>187</v>
      </c>
      <c r="D44" s="115" t="s">
        <v>187</v>
      </c>
      <c r="E44" s="115" t="s">
        <v>187</v>
      </c>
      <c r="F44" s="115" t="s">
        <v>187</v>
      </c>
    </row>
    <row r="45" customFormat="false" ht="9.95" hidden="false" customHeight="true" outlineLevel="0" collapsed="false">
      <c r="A45" s="74"/>
      <c r="B45" s="94"/>
      <c r="C45" s="103" t="n">
        <v>0</v>
      </c>
      <c r="D45" s="95"/>
    </row>
    <row r="46" customFormat="false" ht="12.75" hidden="false" customHeight="true" outlineLevel="0" collapsed="false">
      <c r="A46" s="72" t="s">
        <v>219</v>
      </c>
      <c r="B46" s="103" t="n">
        <v>47511</v>
      </c>
      <c r="C46" s="103" t="n">
        <v>25772</v>
      </c>
      <c r="D46" s="103" t="n">
        <v>21739</v>
      </c>
      <c r="E46" s="103" t="n">
        <v>29778</v>
      </c>
      <c r="F46" s="103" t="n">
        <v>17741</v>
      </c>
    </row>
    <row r="47" customFormat="false" ht="12.75" hidden="false" customHeight="true" outlineLevel="0" collapsed="false">
      <c r="A47" s="74" t="s">
        <v>133</v>
      </c>
      <c r="B47" s="112" t="n">
        <v>15739</v>
      </c>
      <c r="C47" s="103" t="n">
        <v>8762</v>
      </c>
      <c r="D47" s="113" t="n">
        <v>6977</v>
      </c>
      <c r="E47" s="103" t="n">
        <v>8879</v>
      </c>
      <c r="F47" s="103" t="n">
        <v>4840</v>
      </c>
    </row>
    <row r="48" customFormat="false" ht="12.75" hidden="false" customHeight="true" outlineLevel="0" collapsed="false">
      <c r="A48" s="74" t="s">
        <v>220</v>
      </c>
      <c r="B48" s="112" t="n">
        <v>3462</v>
      </c>
      <c r="C48" s="103" t="n">
        <v>1895</v>
      </c>
      <c r="D48" s="113" t="n">
        <v>1567</v>
      </c>
      <c r="E48" s="103" t="n">
        <v>2411</v>
      </c>
      <c r="F48" s="103" t="n">
        <v>1384</v>
      </c>
    </row>
    <row r="49" customFormat="false" ht="12.75" hidden="false" customHeight="true" outlineLevel="0" collapsed="false">
      <c r="A49" s="74" t="s">
        <v>221</v>
      </c>
      <c r="B49" s="112" t="n">
        <v>10547</v>
      </c>
      <c r="C49" s="103" t="n">
        <v>5662</v>
      </c>
      <c r="D49" s="113" t="n">
        <v>4885</v>
      </c>
      <c r="E49" s="103" t="n">
        <v>7204</v>
      </c>
      <c r="F49" s="103" t="n">
        <v>4568</v>
      </c>
    </row>
    <row r="50" customFormat="false" ht="12.75" hidden="false" customHeight="true" outlineLevel="0" collapsed="false">
      <c r="A50" s="74" t="s">
        <v>222</v>
      </c>
      <c r="B50" s="112" t="n">
        <v>5997</v>
      </c>
      <c r="C50" s="103" t="n">
        <v>3341</v>
      </c>
      <c r="D50" s="113" t="n">
        <v>2656</v>
      </c>
      <c r="E50" s="103" t="n">
        <v>3587</v>
      </c>
      <c r="F50" s="103" t="n">
        <v>2237</v>
      </c>
    </row>
    <row r="51" customFormat="false" ht="12.75" hidden="false" customHeight="true" outlineLevel="0" collapsed="false">
      <c r="A51" s="74" t="s">
        <v>223</v>
      </c>
      <c r="B51" s="112" t="n">
        <v>5854</v>
      </c>
      <c r="C51" s="103" t="n">
        <v>3015</v>
      </c>
      <c r="D51" s="113" t="n">
        <v>2839</v>
      </c>
      <c r="E51" s="103" t="n">
        <v>4059</v>
      </c>
      <c r="F51" s="103" t="n">
        <v>2441</v>
      </c>
    </row>
    <row r="52" customFormat="false" ht="12.75" hidden="false" customHeight="true" outlineLevel="0" collapsed="false">
      <c r="A52" s="74" t="s">
        <v>224</v>
      </c>
      <c r="B52" s="112" t="n">
        <v>5912</v>
      </c>
      <c r="C52" s="103" t="n">
        <v>3097</v>
      </c>
      <c r="D52" s="113" t="n">
        <v>2815</v>
      </c>
      <c r="E52" s="103" t="n">
        <v>3638</v>
      </c>
      <c r="F52" s="103" t="n">
        <v>2271</v>
      </c>
    </row>
    <row r="53" customFormat="false" ht="9.95" hidden="false" customHeight="true" outlineLevel="0" collapsed="false">
      <c r="A53" s="74"/>
      <c r="B53" s="94"/>
      <c r="C53" s="103"/>
      <c r="D53" s="95"/>
    </row>
    <row r="54" customFormat="false" ht="12.75" hidden="false" customHeight="true" outlineLevel="0" collapsed="false">
      <c r="A54" s="96" t="s">
        <v>32</v>
      </c>
      <c r="B54" s="116" t="n">
        <v>220528</v>
      </c>
      <c r="C54" s="116" t="n">
        <v>114086</v>
      </c>
      <c r="D54" s="116" t="n">
        <v>106442</v>
      </c>
      <c r="E54" s="116" t="n">
        <v>146526</v>
      </c>
      <c r="F54" s="116" t="n">
        <v>111730</v>
      </c>
    </row>
    <row r="55" customFormat="false" ht="10.5" hidden="false" customHeight="true" outlineLevel="0" collapsed="false"/>
    <row r="56" customFormat="false" ht="11.25" hidden="false" customHeight="true" outlineLevel="0" collapsed="false">
      <c r="A56" s="87" t="s">
        <v>145</v>
      </c>
    </row>
    <row r="57" customFormat="false" ht="11.25" hidden="false" customHeight="true" outlineLevel="0" collapsed="false">
      <c r="A57" s="117" t="s">
        <v>225</v>
      </c>
    </row>
    <row r="58" customFormat="false" ht="11.25" hidden="false" customHeight="true" outlineLevel="0" collapsed="false">
      <c r="A58" s="88" t="s">
        <v>226</v>
      </c>
    </row>
    <row r="59" customFormat="false" ht="11.25" hidden="false" customHeight="true" outlineLevel="0" collapsed="false">
      <c r="A59" s="88" t="s">
        <v>148</v>
      </c>
    </row>
    <row r="60" customFormat="false" ht="11.25" hidden="false" customHeight="true" outlineLevel="0" collapsed="false">
      <c r="A60" s="88" t="s">
        <v>227</v>
      </c>
    </row>
    <row r="61" customFormat="false" ht="11.25" hidden="false" customHeight="true" outlineLevel="0" collapsed="false">
      <c r="A61" s="88" t="s">
        <v>150</v>
      </c>
    </row>
  </sheetData>
  <mergeCells count="2">
    <mergeCell ref="A3:A4"/>
    <mergeCell ref="B3:F3"/>
  </mergeCells>
  <hyperlinks>
    <hyperlink ref="A1" location="Inhaltsverzeichnis!A28" display="4. Arbeitslose im Nov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89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89"/>
      <c r="B4" s="90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89"/>
      <c r="B5" s="90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18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19" t="n">
        <v>19.1</v>
      </c>
      <c r="C7" s="119" t="n">
        <v>20.7</v>
      </c>
      <c r="D7" s="119" t="n">
        <v>19.8</v>
      </c>
      <c r="E7" s="119" t="n">
        <v>21.7</v>
      </c>
    </row>
    <row r="8" customFormat="false" ht="12.6" hidden="false" customHeight="true" outlineLevel="0" collapsed="false">
      <c r="A8" s="72" t="s">
        <v>129</v>
      </c>
      <c r="B8" s="120" t="s">
        <v>187</v>
      </c>
      <c r="C8" s="120" t="s">
        <v>187</v>
      </c>
      <c r="D8" s="120" t="s">
        <v>187</v>
      </c>
      <c r="E8" s="120" t="s">
        <v>187</v>
      </c>
    </row>
    <row r="9" customFormat="false" ht="12.6" hidden="false" customHeight="true" outlineLevel="0" collapsed="false">
      <c r="A9" s="72" t="s">
        <v>188</v>
      </c>
      <c r="B9" s="119" t="n">
        <v>19.5</v>
      </c>
      <c r="C9" s="119" t="n">
        <v>21.3</v>
      </c>
      <c r="D9" s="119" t="n">
        <v>18.4</v>
      </c>
      <c r="E9" s="119" t="n">
        <v>24.6</v>
      </c>
    </row>
    <row r="10" customFormat="false" ht="12.6" hidden="false" customHeight="true" outlineLevel="0" collapsed="false">
      <c r="A10" s="72" t="s">
        <v>189</v>
      </c>
      <c r="B10" s="119" t="n">
        <v>19.5</v>
      </c>
      <c r="C10" s="119" t="n">
        <v>21.3</v>
      </c>
      <c r="D10" s="119" t="n">
        <v>21.4</v>
      </c>
      <c r="E10" s="119" t="n">
        <v>21.2</v>
      </c>
    </row>
    <row r="11" customFormat="false" ht="12.6" hidden="false" customHeight="true" outlineLevel="0" collapsed="false">
      <c r="A11" s="72" t="s">
        <v>190</v>
      </c>
      <c r="B11" s="119" t="n">
        <v>22.4</v>
      </c>
      <c r="C11" s="119" t="n">
        <v>24.6</v>
      </c>
      <c r="D11" s="119" t="n">
        <v>22.5</v>
      </c>
      <c r="E11" s="119" t="n">
        <v>26.9</v>
      </c>
    </row>
    <row r="12" customFormat="false" ht="12.6" hidden="false" customHeight="true" outlineLevel="0" collapsed="false">
      <c r="A12" s="72" t="s">
        <v>191</v>
      </c>
      <c r="B12" s="120" t="s">
        <v>187</v>
      </c>
      <c r="C12" s="120" t="s">
        <v>187</v>
      </c>
      <c r="D12" s="120" t="s">
        <v>187</v>
      </c>
      <c r="E12" s="120" t="s">
        <v>187</v>
      </c>
    </row>
    <row r="13" customFormat="false" ht="12.6" hidden="false" customHeight="true" outlineLevel="0" collapsed="false">
      <c r="A13" s="72" t="s">
        <v>192</v>
      </c>
      <c r="B13" s="120" t="s">
        <v>187</v>
      </c>
      <c r="C13" s="120" t="s">
        <v>187</v>
      </c>
      <c r="D13" s="120" t="s">
        <v>187</v>
      </c>
      <c r="E13" s="120" t="s">
        <v>187</v>
      </c>
    </row>
    <row r="14" customFormat="false" ht="12.6" hidden="false" customHeight="true" outlineLevel="0" collapsed="false">
      <c r="A14" s="72" t="s">
        <v>193</v>
      </c>
      <c r="B14" s="119" t="n">
        <v>17.4</v>
      </c>
      <c r="C14" s="119" t="n">
        <v>19.4</v>
      </c>
      <c r="D14" s="119" t="n">
        <v>17.5</v>
      </c>
      <c r="E14" s="119" t="n">
        <v>21.5</v>
      </c>
    </row>
    <row r="15" customFormat="false" ht="12.6" hidden="false" customHeight="true" outlineLevel="0" collapsed="false">
      <c r="A15" s="72" t="s">
        <v>194</v>
      </c>
      <c r="B15" s="119" t="n">
        <v>12.7</v>
      </c>
      <c r="C15" s="119" t="n">
        <v>14</v>
      </c>
      <c r="D15" s="119" t="n">
        <v>13</v>
      </c>
      <c r="E15" s="119" t="n">
        <v>15.1</v>
      </c>
    </row>
    <row r="16" customFormat="false" ht="12.6" hidden="false" customHeight="true" outlineLevel="0" collapsed="false">
      <c r="A16" s="72" t="s">
        <v>195</v>
      </c>
      <c r="B16" s="119" t="n">
        <v>15.2</v>
      </c>
      <c r="C16" s="119" t="n">
        <v>16.9</v>
      </c>
      <c r="D16" s="119" t="n">
        <v>16.7</v>
      </c>
      <c r="E16" s="119" t="n">
        <v>17.2</v>
      </c>
    </row>
    <row r="17" customFormat="false" ht="12.6" hidden="false" customHeight="true" outlineLevel="0" collapsed="false">
      <c r="A17" s="72" t="s">
        <v>196</v>
      </c>
      <c r="B17" s="119" t="n">
        <v>24.1</v>
      </c>
      <c r="C17" s="119" t="n">
        <v>25.6</v>
      </c>
      <c r="D17" s="119" t="n">
        <v>23.2</v>
      </c>
      <c r="E17" s="119" t="n">
        <v>28.2</v>
      </c>
    </row>
    <row r="18" customFormat="false" ht="12.6" hidden="false" customHeight="true" outlineLevel="0" collapsed="false">
      <c r="A18" s="72" t="s">
        <v>197</v>
      </c>
      <c r="B18" s="120" t="s">
        <v>187</v>
      </c>
      <c r="C18" s="120" t="s">
        <v>187</v>
      </c>
      <c r="D18" s="120" t="s">
        <v>187</v>
      </c>
      <c r="E18" s="120" t="s">
        <v>187</v>
      </c>
    </row>
    <row r="19" customFormat="false" ht="12.6" hidden="false" customHeight="true" outlineLevel="0" collapsed="false">
      <c r="A19" s="72"/>
      <c r="B19" s="121"/>
      <c r="C19" s="121"/>
      <c r="D19" s="121"/>
      <c r="E19" s="121"/>
    </row>
    <row r="20" customFormat="false" ht="12.6" hidden="false" customHeight="true" outlineLevel="0" collapsed="false">
      <c r="A20" s="72" t="s">
        <v>198</v>
      </c>
      <c r="B20" s="119" t="n">
        <v>20.4</v>
      </c>
      <c r="C20" s="119" t="n">
        <v>22.3</v>
      </c>
      <c r="D20" s="119" t="n">
        <v>22.8</v>
      </c>
      <c r="E20" s="119" t="n">
        <v>21.7</v>
      </c>
    </row>
    <row r="21" customFormat="false" ht="12.6" hidden="false" customHeight="true" outlineLevel="0" collapsed="false">
      <c r="A21" s="72" t="s">
        <v>130</v>
      </c>
      <c r="B21" s="119" t="n">
        <v>20.8</v>
      </c>
      <c r="C21" s="119" t="n">
        <v>22.7</v>
      </c>
      <c r="D21" s="119" t="n">
        <v>24.2</v>
      </c>
      <c r="E21" s="119" t="n">
        <v>21.2</v>
      </c>
    </row>
    <row r="22" customFormat="false" ht="12.6" hidden="false" customHeight="true" outlineLevel="0" collapsed="false">
      <c r="A22" s="72" t="s">
        <v>199</v>
      </c>
      <c r="B22" s="120" t="s">
        <v>187</v>
      </c>
      <c r="C22" s="120" t="s">
        <v>187</v>
      </c>
      <c r="D22" s="120" t="s">
        <v>187</v>
      </c>
      <c r="E22" s="120" t="s">
        <v>187</v>
      </c>
    </row>
    <row r="23" customFormat="false" ht="12.6" hidden="false" customHeight="true" outlineLevel="0" collapsed="false">
      <c r="A23" s="72" t="s">
        <v>200</v>
      </c>
      <c r="B23" s="119" t="n">
        <v>12.3</v>
      </c>
      <c r="C23" s="119" t="n">
        <v>13.5</v>
      </c>
      <c r="D23" s="119" t="n">
        <v>15.1</v>
      </c>
      <c r="E23" s="119" t="n">
        <v>11.9</v>
      </c>
    </row>
    <row r="24" customFormat="false" ht="12.6" hidden="false" customHeight="true" outlineLevel="0" collapsed="false">
      <c r="A24" s="72" t="s">
        <v>201</v>
      </c>
      <c r="B24" s="120" t="s">
        <v>187</v>
      </c>
      <c r="C24" s="120" t="s">
        <v>187</v>
      </c>
      <c r="D24" s="120" t="s">
        <v>187</v>
      </c>
      <c r="E24" s="120" t="s">
        <v>187</v>
      </c>
    </row>
    <row r="25" customFormat="false" ht="12.6" hidden="false" customHeight="true" outlineLevel="0" collapsed="false">
      <c r="A25" s="72" t="s">
        <v>202</v>
      </c>
      <c r="B25" s="120" t="s">
        <v>187</v>
      </c>
      <c r="C25" s="120" t="s">
        <v>187</v>
      </c>
      <c r="D25" s="120" t="s">
        <v>187</v>
      </c>
      <c r="E25" s="120" t="s">
        <v>187</v>
      </c>
    </row>
    <row r="26" customFormat="false" ht="12.6" hidden="false" customHeight="true" outlineLevel="0" collapsed="false">
      <c r="A26" s="72" t="s">
        <v>203</v>
      </c>
      <c r="B26" s="120" t="s">
        <v>187</v>
      </c>
      <c r="C26" s="120" t="s">
        <v>187</v>
      </c>
      <c r="D26" s="120" t="s">
        <v>187</v>
      </c>
      <c r="E26" s="120" t="s">
        <v>187</v>
      </c>
    </row>
    <row r="27" customFormat="false" ht="12.6" hidden="false" customHeight="true" outlineLevel="0" collapsed="false">
      <c r="A27" s="72"/>
      <c r="B27" s="121"/>
      <c r="C27" s="121"/>
      <c r="D27" s="121"/>
      <c r="E27" s="121"/>
    </row>
    <row r="28" customFormat="false" ht="12.6" hidden="false" customHeight="true" outlineLevel="0" collapsed="false">
      <c r="A28" s="72" t="s">
        <v>204</v>
      </c>
      <c r="B28" s="119" t="n">
        <v>15.8</v>
      </c>
      <c r="C28" s="119" t="n">
        <v>17.3</v>
      </c>
      <c r="D28" s="119" t="n">
        <v>18.2</v>
      </c>
      <c r="E28" s="119" t="n">
        <v>16.4</v>
      </c>
    </row>
    <row r="29" customFormat="false" ht="12.6" hidden="false" customHeight="true" outlineLevel="0" collapsed="false">
      <c r="A29" s="72" t="s">
        <v>131</v>
      </c>
      <c r="B29" s="119" t="n">
        <v>17.1</v>
      </c>
      <c r="C29" s="119" t="n">
        <v>18.7</v>
      </c>
      <c r="D29" s="119" t="n">
        <v>21.3</v>
      </c>
      <c r="E29" s="119" t="n">
        <v>16.1</v>
      </c>
    </row>
    <row r="30" customFormat="false" ht="12.6" hidden="false" customHeight="true" outlineLevel="0" collapsed="false">
      <c r="A30" s="72" t="s">
        <v>205</v>
      </c>
      <c r="B30" s="119" t="n">
        <v>22.2</v>
      </c>
      <c r="C30" s="119" t="n">
        <v>24.4</v>
      </c>
      <c r="D30" s="119" t="n">
        <v>24.1</v>
      </c>
      <c r="E30" s="119" t="n">
        <v>24.6</v>
      </c>
    </row>
    <row r="31" customFormat="false" ht="12.6" hidden="false" customHeight="true" outlineLevel="0" collapsed="false">
      <c r="A31" s="72" t="s">
        <v>206</v>
      </c>
      <c r="B31" s="120" t="s">
        <v>187</v>
      </c>
      <c r="C31" s="120" t="s">
        <v>187</v>
      </c>
      <c r="D31" s="120" t="s">
        <v>187</v>
      </c>
      <c r="E31" s="120" t="s">
        <v>187</v>
      </c>
    </row>
    <row r="32" customFormat="false" ht="12.6" hidden="false" customHeight="true" outlineLevel="0" collapsed="false">
      <c r="A32" s="72" t="s">
        <v>207</v>
      </c>
      <c r="B32" s="120" t="s">
        <v>187</v>
      </c>
      <c r="C32" s="120" t="s">
        <v>187</v>
      </c>
      <c r="D32" s="120" t="s">
        <v>187</v>
      </c>
      <c r="E32" s="120" t="s">
        <v>187</v>
      </c>
    </row>
    <row r="33" customFormat="false" ht="12.6" hidden="false" customHeight="true" outlineLevel="0" collapsed="false">
      <c r="A33" s="72" t="s">
        <v>208</v>
      </c>
      <c r="B33" s="119" t="n">
        <v>20.7</v>
      </c>
      <c r="C33" s="119" t="n">
        <v>22.8</v>
      </c>
      <c r="D33" s="119" t="n">
        <v>22.8</v>
      </c>
      <c r="E33" s="119" t="n">
        <v>22.7</v>
      </c>
    </row>
    <row r="34" customFormat="false" ht="12.6" hidden="false" customHeight="true" outlineLevel="0" collapsed="false">
      <c r="A34" s="72" t="s">
        <v>209</v>
      </c>
      <c r="B34" s="119" t="n">
        <v>12.2</v>
      </c>
      <c r="C34" s="119" t="n">
        <v>13.4</v>
      </c>
      <c r="D34" s="119" t="n">
        <v>14.9</v>
      </c>
      <c r="E34" s="119" t="n">
        <v>12</v>
      </c>
    </row>
    <row r="35" customFormat="false" ht="12.6" hidden="false" customHeight="true" outlineLevel="0" collapsed="false">
      <c r="A35" s="72"/>
      <c r="B35" s="121"/>
      <c r="C35" s="121"/>
      <c r="D35" s="121"/>
      <c r="E35" s="121"/>
    </row>
    <row r="36" customFormat="false" ht="12.6" hidden="false" customHeight="true" outlineLevel="0" collapsed="false">
      <c r="A36" s="72" t="s">
        <v>210</v>
      </c>
      <c r="B36" s="119" t="n">
        <v>16.3</v>
      </c>
      <c r="C36" s="119" t="n">
        <v>17.9</v>
      </c>
      <c r="D36" s="119" t="n">
        <v>17.8</v>
      </c>
      <c r="E36" s="119" t="n">
        <v>18</v>
      </c>
    </row>
    <row r="37" customFormat="false" ht="12.6" hidden="false" customHeight="true" outlineLevel="0" collapsed="false">
      <c r="A37" s="72" t="s">
        <v>132</v>
      </c>
      <c r="B37" s="120" t="s">
        <v>187</v>
      </c>
      <c r="C37" s="120" t="s">
        <v>187</v>
      </c>
      <c r="D37" s="120" t="s">
        <v>187</v>
      </c>
      <c r="E37" s="120" t="s">
        <v>187</v>
      </c>
    </row>
    <row r="38" customFormat="false" ht="12.6" hidden="false" customHeight="true" outlineLevel="0" collapsed="false">
      <c r="A38" s="72" t="s">
        <v>211</v>
      </c>
      <c r="B38" s="120" t="s">
        <v>187</v>
      </c>
      <c r="C38" s="120" t="s">
        <v>187</v>
      </c>
      <c r="D38" s="120" t="s">
        <v>187</v>
      </c>
      <c r="E38" s="120" t="s">
        <v>187</v>
      </c>
    </row>
    <row r="39" customFormat="false" ht="12.6" hidden="false" customHeight="true" outlineLevel="0" collapsed="false">
      <c r="A39" s="72" t="s">
        <v>212</v>
      </c>
      <c r="B39" s="120" t="s">
        <v>187</v>
      </c>
      <c r="C39" s="120" t="s">
        <v>187</v>
      </c>
      <c r="D39" s="120" t="s">
        <v>187</v>
      </c>
      <c r="E39" s="120" t="s">
        <v>187</v>
      </c>
    </row>
    <row r="40" customFormat="false" ht="12.6" hidden="false" customHeight="true" outlineLevel="0" collapsed="false">
      <c r="A40" s="72" t="s">
        <v>213</v>
      </c>
      <c r="B40" s="120" t="n">
        <v>12.4</v>
      </c>
      <c r="C40" s="120" t="n">
        <v>13.6</v>
      </c>
      <c r="D40" s="120" t="n">
        <v>14.2</v>
      </c>
      <c r="E40" s="120" t="n">
        <v>12.9</v>
      </c>
    </row>
    <row r="41" customFormat="false" ht="12.6" hidden="false" customHeight="true" outlineLevel="0" collapsed="false">
      <c r="A41" s="72" t="s">
        <v>214</v>
      </c>
      <c r="B41" s="120" t="s">
        <v>187</v>
      </c>
      <c r="C41" s="120" t="s">
        <v>187</v>
      </c>
      <c r="D41" s="120" t="s">
        <v>187</v>
      </c>
      <c r="E41" s="120" t="s">
        <v>187</v>
      </c>
    </row>
    <row r="42" customFormat="false" ht="12.6" hidden="false" customHeight="true" outlineLevel="0" collapsed="false">
      <c r="A42" s="72" t="s">
        <v>215</v>
      </c>
      <c r="B42" s="120" t="n">
        <v>19.3</v>
      </c>
      <c r="C42" s="120" t="n">
        <v>21.3</v>
      </c>
      <c r="D42" s="120" t="n">
        <v>21</v>
      </c>
      <c r="E42" s="120" t="n">
        <v>21.7</v>
      </c>
    </row>
    <row r="43" customFormat="false" ht="12.6" hidden="false" customHeight="true" outlineLevel="0" collapsed="false">
      <c r="A43" s="72" t="s">
        <v>216</v>
      </c>
      <c r="B43" s="120" t="n">
        <v>16.6</v>
      </c>
      <c r="C43" s="120" t="n">
        <v>18.5</v>
      </c>
      <c r="D43" s="120" t="n">
        <v>16.9</v>
      </c>
      <c r="E43" s="120" t="n">
        <v>20.1</v>
      </c>
    </row>
    <row r="44" customFormat="false" ht="12.6" hidden="false" customHeight="true" outlineLevel="0" collapsed="false">
      <c r="A44" s="72" t="s">
        <v>217</v>
      </c>
      <c r="B44" s="120" t="n">
        <v>22.8</v>
      </c>
      <c r="C44" s="120" t="n">
        <v>25</v>
      </c>
      <c r="D44" s="120" t="n">
        <v>24.5</v>
      </c>
      <c r="E44" s="120" t="n">
        <v>25.6</v>
      </c>
    </row>
    <row r="45" customFormat="false" ht="12.6" hidden="false" customHeight="true" outlineLevel="0" collapsed="false">
      <c r="A45" s="72" t="s">
        <v>218</v>
      </c>
      <c r="B45" s="120" t="s">
        <v>187</v>
      </c>
      <c r="C45" s="120" t="s">
        <v>187</v>
      </c>
      <c r="D45" s="120" t="s">
        <v>187</v>
      </c>
      <c r="E45" s="120" t="s">
        <v>187</v>
      </c>
    </row>
    <row r="46" customFormat="false" ht="12.6" hidden="false" customHeight="true" outlineLevel="0" collapsed="false">
      <c r="A46" s="72"/>
      <c r="B46" s="121"/>
      <c r="C46" s="121"/>
      <c r="D46" s="121"/>
      <c r="E46" s="121"/>
    </row>
    <row r="47" customFormat="false" ht="12.6" hidden="false" customHeight="true" outlineLevel="0" collapsed="false">
      <c r="A47" s="72" t="s">
        <v>219</v>
      </c>
      <c r="B47" s="119" t="n">
        <v>13.1</v>
      </c>
      <c r="C47" s="119" t="n">
        <v>14.4</v>
      </c>
      <c r="D47" s="119" t="n">
        <v>15.5</v>
      </c>
      <c r="E47" s="119" t="n">
        <v>13.3</v>
      </c>
    </row>
    <row r="48" customFormat="false" ht="12.6" hidden="false" customHeight="true" outlineLevel="0" collapsed="false">
      <c r="A48" s="72" t="s">
        <v>133</v>
      </c>
      <c r="B48" s="119" t="n">
        <v>11.3</v>
      </c>
      <c r="C48" s="119" t="n">
        <v>12.5</v>
      </c>
      <c r="D48" s="119" t="n">
        <v>14</v>
      </c>
      <c r="E48" s="119" t="n">
        <v>10.9</v>
      </c>
    </row>
    <row r="49" customFormat="false" ht="12.6" hidden="false" customHeight="true" outlineLevel="0" collapsed="false">
      <c r="A49" s="72" t="s">
        <v>220</v>
      </c>
      <c r="B49" s="119" t="n">
        <v>15.4</v>
      </c>
      <c r="C49" s="119" t="n">
        <v>17.2</v>
      </c>
      <c r="D49" s="119" t="n">
        <v>18.2</v>
      </c>
      <c r="E49" s="119" t="n">
        <v>16.1</v>
      </c>
    </row>
    <row r="50" customFormat="false" ht="12.6" hidden="false" customHeight="true" outlineLevel="0" collapsed="false">
      <c r="A50" s="72" t="s">
        <v>221</v>
      </c>
      <c r="B50" s="119" t="n">
        <v>17.3</v>
      </c>
      <c r="C50" s="119" t="n">
        <v>18.8</v>
      </c>
      <c r="D50" s="119" t="n">
        <v>19.7</v>
      </c>
      <c r="E50" s="119" t="n">
        <v>17.8</v>
      </c>
    </row>
    <row r="51" customFormat="false" ht="12.6" hidden="false" customHeight="true" outlineLevel="0" collapsed="false">
      <c r="A51" s="72" t="s">
        <v>222</v>
      </c>
      <c r="B51" s="119" t="n">
        <v>11</v>
      </c>
      <c r="C51" s="119" t="n">
        <v>12.1</v>
      </c>
      <c r="D51" s="119" t="n">
        <v>13.3</v>
      </c>
      <c r="E51" s="119" t="n">
        <v>10.8</v>
      </c>
    </row>
    <row r="52" customFormat="false" ht="12.6" hidden="false" customHeight="true" outlineLevel="0" collapsed="false">
      <c r="A52" s="72" t="s">
        <v>223</v>
      </c>
      <c r="B52" s="119" t="n">
        <v>16.7</v>
      </c>
      <c r="C52" s="119" t="n">
        <v>18.4</v>
      </c>
      <c r="D52" s="119" t="n">
        <v>18.4</v>
      </c>
      <c r="E52" s="119" t="n">
        <v>18.5</v>
      </c>
    </row>
    <row r="53" customFormat="false" ht="12.6" hidden="false" customHeight="true" outlineLevel="0" collapsed="false">
      <c r="A53" s="72" t="s">
        <v>224</v>
      </c>
      <c r="B53" s="119" t="n">
        <v>11.7</v>
      </c>
      <c r="C53" s="119" t="n">
        <v>12.7</v>
      </c>
      <c r="D53" s="119" t="n">
        <v>13</v>
      </c>
      <c r="E53" s="119" t="n">
        <v>12.4</v>
      </c>
    </row>
    <row r="54" customFormat="false" ht="12.6" hidden="false" customHeight="true" outlineLevel="0" collapsed="false">
      <c r="A54" s="72"/>
      <c r="B54" s="119"/>
      <c r="C54" s="119"/>
      <c r="D54" s="119"/>
      <c r="E54" s="119"/>
    </row>
    <row r="55" customFormat="false" ht="12.6" hidden="false" customHeight="true" outlineLevel="0" collapsed="false">
      <c r="A55" s="96" t="s">
        <v>32</v>
      </c>
      <c r="B55" s="122" t="n">
        <v>16.5</v>
      </c>
      <c r="C55" s="122" t="n">
        <v>18</v>
      </c>
      <c r="D55" s="122" t="n">
        <v>18.3</v>
      </c>
      <c r="E55" s="122" t="n">
        <v>17.7</v>
      </c>
    </row>
    <row r="57" customFormat="false" ht="11.25" hidden="false" customHeight="true" outlineLevel="0" collapsed="false">
      <c r="A57" s="87" t="s">
        <v>145</v>
      </c>
    </row>
    <row r="58" customFormat="false" ht="11.25" hidden="false" customHeight="true" outlineLevel="0" collapsed="false">
      <c r="A58" s="117" t="s">
        <v>225</v>
      </c>
    </row>
    <row r="59" customFormat="false" ht="11.25" hidden="false" customHeight="true" outlineLevel="0" collapsed="false">
      <c r="A59" s="88" t="s">
        <v>226</v>
      </c>
    </row>
    <row r="60" customFormat="false" ht="11.25" hidden="false" customHeight="true" outlineLevel="0" collapsed="false">
      <c r="A60" s="88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Nov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329999</v>
      </c>
      <c r="C8" s="128" t="n">
        <v>327684</v>
      </c>
      <c r="D8" s="129" t="n">
        <v>325398</v>
      </c>
      <c r="E8" s="77" t="n">
        <v>1.4139607496051</v>
      </c>
      <c r="F8" s="77" t="n">
        <v>0.706473309651983</v>
      </c>
    </row>
    <row r="9" customFormat="false" ht="17.1" hidden="false" customHeight="true" outlineLevel="0" collapsed="false">
      <c r="A9" s="72" t="s">
        <v>116</v>
      </c>
      <c r="B9" s="128" t="n">
        <v>220528</v>
      </c>
      <c r="C9" s="128" t="n">
        <v>238173</v>
      </c>
      <c r="D9" s="129" t="n">
        <v>222834</v>
      </c>
      <c r="E9" s="77" t="n">
        <v>-1.03485105504546</v>
      </c>
      <c r="F9" s="77" t="n">
        <v>-7.40848039030453</v>
      </c>
    </row>
    <row r="10" customFormat="false" ht="17.1" hidden="false" customHeight="true" outlineLevel="0" collapsed="false">
      <c r="A10" s="72" t="s">
        <v>117</v>
      </c>
      <c r="B10" s="128" t="n">
        <v>114086</v>
      </c>
      <c r="C10" s="128" t="n">
        <v>123299</v>
      </c>
      <c r="D10" s="129" t="n">
        <v>115086</v>
      </c>
      <c r="E10" s="77" t="n">
        <v>-0.868915419773046</v>
      </c>
      <c r="F10" s="77" t="n">
        <v>-7.47208006553176</v>
      </c>
    </row>
    <row r="11" customFormat="false" ht="17.1" hidden="false" customHeight="true" outlineLevel="0" collapsed="false">
      <c r="A11" s="72" t="s">
        <v>118</v>
      </c>
      <c r="B11" s="128" t="n">
        <v>106442</v>
      </c>
      <c r="C11" s="128" t="n">
        <v>114874</v>
      </c>
      <c r="D11" s="129" t="n">
        <v>107748</v>
      </c>
      <c r="E11" s="77" t="n">
        <v>-1.21208746334038</v>
      </c>
      <c r="F11" s="77" t="n">
        <v>-7.34021623692046</v>
      </c>
    </row>
    <row r="12" customFormat="false" ht="17.25" hidden="false" customHeight="true" outlineLevel="0" collapsed="false">
      <c r="A12" s="72" t="s">
        <v>238</v>
      </c>
      <c r="B12" s="128" t="n">
        <v>109471</v>
      </c>
      <c r="C12" s="128" t="n">
        <v>89511</v>
      </c>
      <c r="D12" s="129" t="n">
        <v>102564</v>
      </c>
      <c r="E12" s="77" t="n">
        <v>6.73433173433173</v>
      </c>
      <c r="F12" s="77" t="n">
        <v>22.2989353263845</v>
      </c>
    </row>
    <row r="13" customFormat="false" ht="17.25" hidden="false" customHeight="true" outlineLevel="0" collapsed="false">
      <c r="A13" s="72"/>
      <c r="B13" s="128"/>
      <c r="C13" s="128"/>
      <c r="D13" s="129"/>
      <c r="E13" s="128"/>
      <c r="F13" s="128"/>
    </row>
    <row r="14" customFormat="false" ht="17.1" hidden="false" customHeight="true" outlineLevel="0" collapsed="false">
      <c r="A14" s="72" t="s">
        <v>120</v>
      </c>
      <c r="B14" s="128" t="n">
        <v>146526</v>
      </c>
      <c r="C14" s="128" t="n">
        <v>154248</v>
      </c>
      <c r="D14" s="129" t="n">
        <v>145710</v>
      </c>
      <c r="E14" s="77" t="n">
        <v>0.560016471072686</v>
      </c>
      <c r="F14" s="77" t="n">
        <v>-5.00622374358176</v>
      </c>
    </row>
    <row r="15" customFormat="false" ht="17.1" hidden="false" customHeight="true" outlineLevel="0" collapsed="false">
      <c r="A15" s="72" t="s">
        <v>121</v>
      </c>
      <c r="B15" s="128" t="n">
        <v>76338</v>
      </c>
      <c r="C15" s="128" t="n">
        <v>83925</v>
      </c>
      <c r="D15" s="129" t="n">
        <v>77629</v>
      </c>
      <c r="E15" s="77" t="n">
        <v>-1.66303829754344</v>
      </c>
      <c r="F15" s="77" t="n">
        <v>-9.04021447721179</v>
      </c>
    </row>
    <row r="16" customFormat="false" ht="17.1" hidden="false" customHeight="true" outlineLevel="0" collapsed="false">
      <c r="A16" s="72" t="s">
        <v>122</v>
      </c>
      <c r="B16" s="128" t="n">
        <v>4682</v>
      </c>
      <c r="C16" s="128" t="n">
        <v>4020</v>
      </c>
      <c r="D16" s="129" t="n">
        <v>5288</v>
      </c>
      <c r="E16" s="77" t="n">
        <v>-11.4599092284418</v>
      </c>
      <c r="F16" s="77" t="n">
        <v>16.4676616915423</v>
      </c>
    </row>
    <row r="17" customFormat="false" ht="17.1" hidden="false" customHeight="true" outlineLevel="0" collapsed="false">
      <c r="A17" s="72" t="s">
        <v>123</v>
      </c>
      <c r="B17" s="128" t="n">
        <v>27184</v>
      </c>
      <c r="C17" s="128" t="n">
        <v>29293</v>
      </c>
      <c r="D17" s="129" t="n">
        <v>29365</v>
      </c>
      <c r="E17" s="77" t="n">
        <v>-7.42720926272774</v>
      </c>
      <c r="F17" s="77" t="n">
        <v>-7.19967227665312</v>
      </c>
    </row>
    <row r="18" customFormat="false" ht="17.1" hidden="false" customHeight="true" outlineLevel="0" collapsed="false">
      <c r="A18" s="72" t="s">
        <v>124</v>
      </c>
      <c r="B18" s="128" t="n">
        <v>25888</v>
      </c>
      <c r="C18" s="128" t="n">
        <v>23208</v>
      </c>
      <c r="D18" s="129" t="n">
        <v>26138</v>
      </c>
      <c r="E18" s="77" t="n">
        <v>-0.956461856301175</v>
      </c>
      <c r="F18" s="77" t="n">
        <v>11.5477421578766</v>
      </c>
    </row>
    <row r="19" customFormat="false" ht="17.1" hidden="false" customHeight="true" outlineLevel="0" collapsed="false">
      <c r="A19" s="72" t="s">
        <v>125</v>
      </c>
      <c r="B19" s="128" t="n">
        <v>111730</v>
      </c>
      <c r="C19" s="128" t="n">
        <v>107816</v>
      </c>
      <c r="D19" s="129" t="n">
        <v>110673</v>
      </c>
      <c r="E19" s="77" t="n">
        <v>0.955065824546182</v>
      </c>
      <c r="F19" s="77" t="n">
        <v>3.63025895970914</v>
      </c>
    </row>
    <row r="20" customFormat="false" ht="17.1" hidden="false" customHeight="true" outlineLevel="0" collapsed="false">
      <c r="A20" s="72" t="s">
        <v>126</v>
      </c>
      <c r="B20" s="128" t="n">
        <v>6889</v>
      </c>
      <c r="C20" s="128" t="n">
        <v>6529</v>
      </c>
      <c r="D20" s="129" t="n">
        <v>6872</v>
      </c>
      <c r="E20" s="77" t="n">
        <v>0.247380675203729</v>
      </c>
      <c r="F20" s="77" t="n">
        <v>5.51386123449227</v>
      </c>
    </row>
    <row r="21" customFormat="false" ht="17.1" hidden="false" customHeight="true" outlineLevel="0" collapsed="false">
      <c r="A21" s="72" t="s">
        <v>127</v>
      </c>
      <c r="B21" s="128" t="n">
        <v>7869</v>
      </c>
      <c r="C21" s="128" t="n">
        <v>6971</v>
      </c>
      <c r="D21" s="129" t="n">
        <v>7747</v>
      </c>
      <c r="E21" s="77" t="n">
        <v>1.5748031496063</v>
      </c>
      <c r="F21" s="77" t="n">
        <v>12.8819394634916</v>
      </c>
    </row>
    <row r="22" customFormat="false" ht="17.1" hidden="false" customHeight="true" outlineLevel="0" collapsed="false">
      <c r="A22" s="72" t="s">
        <v>128</v>
      </c>
      <c r="B22" s="128" t="n">
        <v>5391</v>
      </c>
      <c r="C22" s="128" t="n">
        <v>4937</v>
      </c>
      <c r="D22" s="129" t="n">
        <v>5668</v>
      </c>
      <c r="E22" s="77" t="n">
        <v>-4.88708539167256</v>
      </c>
      <c r="F22" s="77" t="n">
        <v>9.19586793599352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16.5</v>
      </c>
      <c r="C25" s="131" t="n">
        <v>17.8</v>
      </c>
      <c r="D25" s="132" t="n">
        <v>16.6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18</v>
      </c>
      <c r="C27" s="131" t="n">
        <v>19.3</v>
      </c>
      <c r="D27" s="132" t="n">
        <v>18.2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18.3</v>
      </c>
      <c r="C28" s="131" t="n">
        <v>19.7</v>
      </c>
      <c r="D28" s="132" t="n">
        <v>18.5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17.7</v>
      </c>
      <c r="C29" s="131" t="n">
        <v>19</v>
      </c>
      <c r="D29" s="132" t="n">
        <v>17.9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8.4</v>
      </c>
      <c r="C30" s="131" t="n">
        <v>7</v>
      </c>
      <c r="D30" s="132" t="n">
        <v>9.5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16.4</v>
      </c>
      <c r="C31" s="131" t="n">
        <v>17.1</v>
      </c>
      <c r="D31" s="132" t="n">
        <v>17.7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39.4</v>
      </c>
      <c r="C32" s="131" t="n">
        <v>40</v>
      </c>
      <c r="D32" s="132" t="n">
        <v>41.4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November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3"/>
    </row>
    <row r="4" customFormat="false" ht="15.95" hidden="false" customHeight="true" outlineLevel="0" collapsed="false">
      <c r="A4" s="124" t="s">
        <v>108</v>
      </c>
      <c r="B4" s="125" t="s">
        <v>110</v>
      </c>
      <c r="C4" s="125"/>
      <c r="D4" s="90" t="s">
        <v>235</v>
      </c>
      <c r="E4" s="92" t="s">
        <v>236</v>
      </c>
      <c r="F4" s="92"/>
    </row>
    <row r="5" customFormat="false" ht="15.95" hidden="false" customHeight="true" outlineLevel="0" collapsed="false">
      <c r="A5" s="124"/>
      <c r="B5" s="68" t="n">
        <v>2005</v>
      </c>
      <c r="C5" s="67" t="n">
        <v>2004</v>
      </c>
      <c r="D5" s="90"/>
      <c r="E5" s="91" t="s">
        <v>156</v>
      </c>
      <c r="F5" s="126" t="s">
        <v>237</v>
      </c>
    </row>
    <row r="6" customFormat="false" ht="15.95" hidden="false" customHeight="true" outlineLevel="0" collapsed="false">
      <c r="A6" s="124"/>
      <c r="B6" s="68"/>
      <c r="C6" s="67"/>
      <c r="D6" s="90"/>
      <c r="E6" s="127" t="s">
        <v>114</v>
      </c>
      <c r="F6" s="127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28" t="n">
        <v>82127</v>
      </c>
      <c r="C8" s="128" t="n">
        <v>82914</v>
      </c>
      <c r="D8" s="129" t="n">
        <v>80804</v>
      </c>
      <c r="E8" s="77" t="n">
        <v>1.63729518340676</v>
      </c>
      <c r="F8" s="77" t="n">
        <v>-0.949176254914733</v>
      </c>
    </row>
    <row r="9" customFormat="false" ht="17.1" hidden="false" customHeight="true" outlineLevel="0" collapsed="false">
      <c r="A9" s="72" t="s">
        <v>116</v>
      </c>
      <c r="B9" s="128" t="n">
        <v>55506</v>
      </c>
      <c r="C9" s="128" t="n">
        <v>60271</v>
      </c>
      <c r="D9" s="129" t="n">
        <v>57305</v>
      </c>
      <c r="E9" s="77" t="n">
        <v>-3.13934211674373</v>
      </c>
      <c r="F9" s="77" t="n">
        <v>-7.90595808929668</v>
      </c>
    </row>
    <row r="10" customFormat="false" ht="17.1" hidden="false" customHeight="true" outlineLevel="0" collapsed="false">
      <c r="A10" s="72" t="s">
        <v>117</v>
      </c>
      <c r="B10" s="128" t="n">
        <v>27267</v>
      </c>
      <c r="C10" s="128" t="n">
        <v>29446</v>
      </c>
      <c r="D10" s="129" t="n">
        <v>28243</v>
      </c>
      <c r="E10" s="77" t="n">
        <v>-3.45572354211663</v>
      </c>
      <c r="F10" s="77" t="n">
        <v>-7.399986415812</v>
      </c>
    </row>
    <row r="11" customFormat="false" ht="17.1" hidden="false" customHeight="true" outlineLevel="0" collapsed="false">
      <c r="A11" s="72" t="s">
        <v>118</v>
      </c>
      <c r="B11" s="128" t="n">
        <v>28239</v>
      </c>
      <c r="C11" s="128" t="n">
        <v>30825</v>
      </c>
      <c r="D11" s="129" t="n">
        <v>29062</v>
      </c>
      <c r="E11" s="77" t="n">
        <v>-2.83187667744822</v>
      </c>
      <c r="F11" s="77" t="n">
        <v>-8.38929440389295</v>
      </c>
    </row>
    <row r="12" customFormat="false" ht="17.25" hidden="false" customHeight="true" outlineLevel="0" collapsed="false">
      <c r="A12" s="72" t="s">
        <v>238</v>
      </c>
      <c r="B12" s="128" t="n">
        <v>26621</v>
      </c>
      <c r="C12" s="128" t="n">
        <v>22643</v>
      </c>
      <c r="D12" s="129" t="n">
        <v>23499</v>
      </c>
      <c r="E12" s="77" t="n">
        <v>13.2856717307119</v>
      </c>
      <c r="F12" s="77" t="n">
        <v>17.5683434173917</v>
      </c>
    </row>
    <row r="13" customFormat="false" ht="17.25" hidden="false" customHeight="true" outlineLevel="0" collapsed="false">
      <c r="A13" s="72"/>
      <c r="B13" s="128"/>
      <c r="C13" s="128"/>
      <c r="D13" s="129"/>
      <c r="E13" s="128"/>
      <c r="F13" s="128"/>
    </row>
    <row r="14" customFormat="false" ht="17.1" hidden="false" customHeight="true" outlineLevel="0" collapsed="false">
      <c r="A14" s="72" t="s">
        <v>120</v>
      </c>
      <c r="B14" s="128" t="n">
        <v>37251</v>
      </c>
      <c r="C14" s="128" t="n">
        <v>39237</v>
      </c>
      <c r="D14" s="129" t="n">
        <v>36985</v>
      </c>
      <c r="E14" s="77" t="n">
        <v>0.719210490739485</v>
      </c>
      <c r="F14" s="77" t="n">
        <v>-5.06154904809236</v>
      </c>
    </row>
    <row r="15" customFormat="false" ht="17.1" hidden="false" customHeight="true" outlineLevel="0" collapsed="false">
      <c r="A15" s="72" t="s">
        <v>121</v>
      </c>
      <c r="B15" s="128" t="n">
        <v>19454</v>
      </c>
      <c r="C15" s="128" t="n">
        <v>21034</v>
      </c>
      <c r="D15" s="129" t="n">
        <v>19613</v>
      </c>
      <c r="E15" s="77" t="n">
        <v>-0.810686789374387</v>
      </c>
      <c r="F15" s="77" t="n">
        <v>-7.51164780831036</v>
      </c>
    </row>
    <row r="16" customFormat="false" ht="17.1" hidden="false" customHeight="true" outlineLevel="0" collapsed="false">
      <c r="A16" s="72" t="s">
        <v>122</v>
      </c>
      <c r="B16" s="128" t="n">
        <v>1179</v>
      </c>
      <c r="C16" s="128" t="n">
        <v>952</v>
      </c>
      <c r="D16" s="129" t="n">
        <v>1354</v>
      </c>
      <c r="E16" s="77" t="n">
        <v>-12.9246676514033</v>
      </c>
      <c r="F16" s="77" t="n">
        <v>23.8445378151261</v>
      </c>
    </row>
    <row r="17" customFormat="false" ht="17.1" hidden="false" customHeight="true" outlineLevel="0" collapsed="false">
      <c r="A17" s="72" t="s">
        <v>123</v>
      </c>
      <c r="B17" s="128" t="n">
        <v>6641</v>
      </c>
      <c r="C17" s="128" t="n">
        <v>6698</v>
      </c>
      <c r="D17" s="129" t="n">
        <v>7173</v>
      </c>
      <c r="E17" s="77" t="n">
        <v>-7.41670151958735</v>
      </c>
      <c r="F17" s="77" t="n">
        <v>-0.851000298596588</v>
      </c>
    </row>
    <row r="18" customFormat="false" ht="17.1" hidden="false" customHeight="true" outlineLevel="0" collapsed="false">
      <c r="A18" s="72" t="s">
        <v>124</v>
      </c>
      <c r="B18" s="128" t="n">
        <v>7271</v>
      </c>
      <c r="C18" s="128" t="n">
        <v>6492</v>
      </c>
      <c r="D18" s="129" t="n">
        <v>7393</v>
      </c>
      <c r="E18" s="77" t="n">
        <v>-1.6502096577844</v>
      </c>
      <c r="F18" s="77" t="n">
        <v>11.9993838570548</v>
      </c>
    </row>
    <row r="19" customFormat="false" ht="17.1" hidden="false" customHeight="true" outlineLevel="0" collapsed="false">
      <c r="A19" s="72" t="s">
        <v>125</v>
      </c>
      <c r="B19" s="128" t="n">
        <v>29559</v>
      </c>
      <c r="C19" s="128" t="n">
        <v>29994</v>
      </c>
      <c r="D19" s="129" t="n">
        <v>29740</v>
      </c>
      <c r="E19" s="77" t="n">
        <v>-0.608607935440489</v>
      </c>
      <c r="F19" s="77" t="n">
        <v>-1.4502900580116</v>
      </c>
    </row>
    <row r="20" customFormat="false" ht="17.1" hidden="false" customHeight="true" outlineLevel="0" collapsed="false">
      <c r="A20" s="72" t="s">
        <v>126</v>
      </c>
      <c r="B20" s="128" t="n">
        <v>1734</v>
      </c>
      <c r="C20" s="128" t="n">
        <v>1583</v>
      </c>
      <c r="D20" s="129" t="n">
        <v>1690</v>
      </c>
      <c r="E20" s="77" t="n">
        <v>2.60355029585799</v>
      </c>
      <c r="F20" s="77" t="n">
        <v>9.53885028427037</v>
      </c>
    </row>
    <row r="21" customFormat="false" ht="17.1" hidden="false" customHeight="true" outlineLevel="0" collapsed="false">
      <c r="A21" s="72" t="s">
        <v>127</v>
      </c>
      <c r="B21" s="128" t="n">
        <v>1631</v>
      </c>
      <c r="C21" s="128" t="n">
        <v>1347</v>
      </c>
      <c r="D21" s="129" t="n">
        <v>1563</v>
      </c>
      <c r="E21" s="77" t="n">
        <v>4.35060780550225</v>
      </c>
      <c r="F21" s="77" t="n">
        <v>21.0838901262064</v>
      </c>
    </row>
    <row r="22" customFormat="false" ht="17.1" hidden="false" customHeight="true" outlineLevel="0" collapsed="false">
      <c r="A22" s="72" t="s">
        <v>128</v>
      </c>
      <c r="B22" s="128" t="n">
        <v>1028</v>
      </c>
      <c r="C22" s="128" t="n">
        <v>1128</v>
      </c>
      <c r="D22" s="129" t="n">
        <v>1074</v>
      </c>
      <c r="E22" s="77" t="n">
        <v>-4.2830540037244</v>
      </c>
      <c r="F22" s="77" t="n">
        <v>-8.86524822695036</v>
      </c>
    </row>
    <row r="23" customFormat="false" ht="17.1" hidden="false" customHeight="true" outlineLevel="0" collapsed="false">
      <c r="A23" s="72"/>
      <c r="B23" s="75"/>
      <c r="C23" s="75"/>
      <c r="D23" s="130"/>
      <c r="E23" s="75"/>
      <c r="F23" s="75"/>
    </row>
    <row r="24" customFormat="false" ht="17.1" hidden="false" customHeight="true" outlineLevel="0" collapsed="false">
      <c r="A24" s="72" t="s">
        <v>135</v>
      </c>
      <c r="E24" s="95"/>
      <c r="F24" s="95"/>
    </row>
    <row r="25" customFormat="false" ht="17.1" hidden="false" customHeight="true" outlineLevel="0" collapsed="false">
      <c r="A25" s="72" t="s">
        <v>136</v>
      </c>
      <c r="B25" s="131" t="n">
        <v>19.1</v>
      </c>
      <c r="C25" s="131" t="n">
        <v>20.5</v>
      </c>
      <c r="D25" s="132" t="n">
        <v>19.7</v>
      </c>
      <c r="E25" s="133" t="s">
        <v>137</v>
      </c>
      <c r="F25" s="133" t="s">
        <v>137</v>
      </c>
    </row>
    <row r="26" customFormat="false" ht="17.1" hidden="false" customHeight="true" outlineLevel="0" collapsed="false">
      <c r="A26" s="72" t="s">
        <v>138</v>
      </c>
      <c r="B26" s="134"/>
      <c r="C26" s="84"/>
      <c r="D26" s="134"/>
      <c r="E26" s="84"/>
      <c r="F26" s="84"/>
    </row>
    <row r="27" customFormat="false" ht="17.1" hidden="false" customHeight="true" outlineLevel="0" collapsed="false">
      <c r="A27" s="72" t="s">
        <v>139</v>
      </c>
      <c r="B27" s="131" t="n">
        <v>20.7</v>
      </c>
      <c r="C27" s="131" t="n">
        <v>22.2</v>
      </c>
      <c r="D27" s="132" t="n">
        <v>21.4</v>
      </c>
      <c r="E27" s="133" t="s">
        <v>137</v>
      </c>
      <c r="F27" s="133" t="s">
        <v>137</v>
      </c>
    </row>
    <row r="28" customFormat="false" ht="17.1" hidden="false" customHeight="true" outlineLevel="0" collapsed="false">
      <c r="A28" s="72" t="s">
        <v>140</v>
      </c>
      <c r="B28" s="131" t="n">
        <v>19.8</v>
      </c>
      <c r="C28" s="131" t="n">
        <v>21.1</v>
      </c>
      <c r="D28" s="132" t="n">
        <v>20.6</v>
      </c>
      <c r="E28" s="133" t="s">
        <v>137</v>
      </c>
      <c r="F28" s="133" t="s">
        <v>137</v>
      </c>
    </row>
    <row r="29" customFormat="false" ht="17.1" hidden="false" customHeight="true" outlineLevel="0" collapsed="false">
      <c r="A29" s="72" t="s">
        <v>141</v>
      </c>
      <c r="B29" s="131" t="n">
        <v>21.7</v>
      </c>
      <c r="C29" s="131" t="n">
        <v>23.3</v>
      </c>
      <c r="D29" s="132" t="n">
        <v>22.3</v>
      </c>
      <c r="E29" s="133" t="s">
        <v>137</v>
      </c>
      <c r="F29" s="133" t="s">
        <v>137</v>
      </c>
    </row>
    <row r="30" customFormat="false" ht="17.1" hidden="false" customHeight="true" outlineLevel="0" collapsed="false">
      <c r="A30" s="72" t="s">
        <v>142</v>
      </c>
      <c r="B30" s="131" t="n">
        <v>9.2</v>
      </c>
      <c r="C30" s="131" t="n">
        <v>7.4</v>
      </c>
      <c r="D30" s="132" t="n">
        <v>10.5</v>
      </c>
      <c r="E30" s="133" t="s">
        <v>137</v>
      </c>
      <c r="F30" s="133" t="s">
        <v>137</v>
      </c>
    </row>
    <row r="31" customFormat="false" ht="17.1" hidden="false" customHeight="true" outlineLevel="0" collapsed="false">
      <c r="A31" s="72" t="s">
        <v>143</v>
      </c>
      <c r="B31" s="131" t="n">
        <v>17.8</v>
      </c>
      <c r="C31" s="131" t="n">
        <v>17.5</v>
      </c>
      <c r="D31" s="132" t="n">
        <v>19.2</v>
      </c>
      <c r="E31" s="133" t="s">
        <v>137</v>
      </c>
      <c r="F31" s="133" t="s">
        <v>137</v>
      </c>
    </row>
    <row r="32" customFormat="false" ht="17.1" hidden="false" customHeight="true" outlineLevel="0" collapsed="false">
      <c r="A32" s="72" t="s">
        <v>144</v>
      </c>
      <c r="B32" s="131" t="n">
        <v>34.2</v>
      </c>
      <c r="C32" s="131" t="n">
        <v>41.4</v>
      </c>
      <c r="D32" s="132" t="n">
        <v>35.7</v>
      </c>
      <c r="E32" s="133" t="s">
        <v>137</v>
      </c>
      <c r="F32" s="133" t="s">
        <v>137</v>
      </c>
    </row>
    <row r="34" customFormat="false" ht="11.25" hidden="false" customHeight="true" outlineLevel="0" collapsed="false">
      <c r="A34" s="87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8" t="s">
        <v>147</v>
      </c>
    </row>
    <row r="37" customFormat="false" ht="11.25" hidden="false" customHeight="true" outlineLevel="0" collapsed="false">
      <c r="A37" s="88" t="s">
        <v>148</v>
      </c>
    </row>
    <row r="38" customFormat="false" ht="11.25" hidden="false" customHeight="true" outlineLevel="0" collapsed="false">
      <c r="A38" s="88" t="s">
        <v>149</v>
      </c>
    </row>
    <row r="39" customFormat="false" ht="11.25" hidden="false" customHeight="true" outlineLevel="0" collapsed="false">
      <c r="A39" s="88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November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01-09T13:11:46Z</cp:lastPrinted>
  <dcterms:modified xsi:type="dcterms:W3CDTF">2006-01-09T13:30:48Z</dcterms:modified>
  <cp:revision>0</cp:revision>
  <dc:subject/>
  <dc:title/>
</cp:coreProperties>
</file>