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5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5</definedName>
    <definedName function="false" hidden="false" localSheetId="3" name="Z_7871B9E3_8199_11D5_A506_00001CD971DC__wvu_PrintArea" vbProcedure="false">Tab2!$A$1:$F$45</definedName>
    <definedName function="false" hidden="false" localSheetId="7" name="Z_3CD0F744_CE98_11D5_AE3D_FBE48D404910__wvu_PrintArea" vbProcedure="false">Tab6!$A$1:$F$32</definedName>
    <definedName function="false" hidden="false" localSheetId="7" name="Z_717833B3_87EF_11D5_AD9E_DB20F6D75710__wvu_PrintArea" vbProcedure="false">Tab6!$A$1:$F$32</definedName>
    <definedName function="false" hidden="false" localSheetId="7" name="Z_7871B9E3_8199_11D5_A506_00001CD971DC__wvu_PrintArea" vbProcedure="false">Tab6!$A$1:$F$32</definedName>
    <definedName function="false" hidden="false" localSheetId="8" name="Z_3CD0F744_CE98_11D5_AE3D_FBE48D404910__wvu_PrintArea" vbProcedure="false">Tab7!$A$1:$F$32</definedName>
    <definedName function="false" hidden="false" localSheetId="8" name="Z_717833B3_87EF_11D5_AD9E_DB20F6D75710__wvu_PrintArea" vbProcedure="false">Tab7!$A$1:$F$32</definedName>
    <definedName function="false" hidden="false" localSheetId="8" name="Z_7871B9E3_8199_11D5_A506_00001CD971DC__wvu_PrintArea" vbProcedure="false">Tab7!$A$1:$F$32</definedName>
    <definedName function="false" hidden="false" localSheetId="9" name="Z_3CD0F744_CE98_11D5_AE3D_FBE48D404910__wvu_PrintArea" vbProcedure="false">Tab8!$A$1:$F$32</definedName>
    <definedName function="false" hidden="false" localSheetId="9" name="Z_717833B3_87EF_11D5_AD9E_DB20F6D75710__wvu_PrintArea" vbProcedure="false">Tab8!$A$1:$F$32</definedName>
    <definedName function="false" hidden="false" localSheetId="9" name="Z_7871B9E3_8199_11D5_A506_00001CD971DC__wvu_PrintArea" vbProcedure="false">Tab8!$A$1:$F$32</definedName>
    <definedName function="false" hidden="false" localSheetId="10" name="Z_3CD0F744_CE98_11D5_AE3D_FBE48D404910__wvu_PrintArea" vbProcedure="false">Tab9!$A$1:$F$32</definedName>
    <definedName function="false" hidden="false" localSheetId="10" name="Z_717833B3_87EF_11D5_AD9E_DB20F6D75710__wvu_PrintArea" vbProcedure="false">Tab9!$A$1:$F$32</definedName>
    <definedName function="false" hidden="false" localSheetId="10" name="Z_7871B9E3_8199_11D5_A506_00001CD971DC__wvu_PrintArea" vbProcedure="false">Tab9!$A$1:$F$32</definedName>
    <definedName function="false" hidden="false" localSheetId="11" name="Z_3CD0F744_CE98_11D5_AE3D_FBE48D404910__wvu_PrintArea" vbProcedure="false">Tab10!$A$1:$F$32</definedName>
    <definedName function="false" hidden="false" localSheetId="11" name="Z_717833B3_87EF_11D5_AD9E_DB20F6D75710__wvu_PrintArea" vbProcedure="false">Tab10!$A$1:$F$32</definedName>
    <definedName function="false" hidden="false" localSheetId="11" name="Z_7871B9E3_8199_11D5_A506_00001CD971DC__wvu_PrintArea" vbProcedure="false">Tab10!$A$1:$F$32</definedName>
    <definedName function="false" hidden="false" localSheetId="12" name="Z_3CD0F744_CE98_11D5_AE3D_FBE48D404910__wvu_PrintArea" vbProcedure="false">Tab11!$A$1:$F$32</definedName>
    <definedName function="false" hidden="false" localSheetId="12" name="Z_717833B3_87EF_11D5_AD9E_DB20F6D75710__wvu_PrintArea" vbProcedure="false">Tab11!$A$1:$F$32</definedName>
    <definedName function="false" hidden="false" localSheetId="12" name="Z_7871B9E3_8199_11D5_A506_00001CD971DC__wvu_PrintArea" vbProcedure="false">Tab11!$A$1:$F$32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H$34</definedName>
    <definedName function="false" hidden="false" localSheetId="17" name="Z_717833B3_87EF_11D5_AD9E_DB20F6D75710__wvu_PrintArea" vbProcedure="false">'16.Kreise'!$B$1:$H$34</definedName>
    <definedName function="false" hidden="false" localSheetId="17" name="Z_7871B9E3_8199_11D5_A506_00001CD971DC__wvu_PrintArea" vbProcedure="false">'16.Kreise'!$B$1:$H$34</definedName>
    <definedName function="false" hidden="false" localSheetId="18" name="Z_3CD0F744_CE98_11D5_AE3D_FBE48D404910__wvu_PrintArea" vbProcedure="false">'17.Kreise'!$B$1:$H$34</definedName>
    <definedName function="false" hidden="false" localSheetId="18" name="Z_717833B3_87EF_11D5_AD9E_DB20F6D75710__wvu_PrintArea" vbProcedure="false">'17.Kreise'!$B$1:$H$34</definedName>
    <definedName function="false" hidden="false" localSheetId="18" name="Z_7871B9E3_8199_11D5_A506_00001CD971DC__wvu_PrintArea" vbProcedure="false">'17.Kreise'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4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10/05</t>
    </r>
  </si>
  <si>
    <t xml:space="preserve">Arbeitsmarkt im Land Brandenburg</t>
  </si>
  <si>
    <t xml:space="preserve">Okto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Definitionen</t>
  </si>
  <si>
    <t xml:space="preserve">1.</t>
  </si>
  <si>
    <t xml:space="preserve">Arbeitslosenquote und Arbeitslose im Land Brandenburg 1998 bis 2005 (Grafik)</t>
  </si>
  <si>
    <t xml:space="preserve">2.</t>
  </si>
  <si>
    <t xml:space="preserve">Arbeitslose und Arbeitslosenquoten im Oktober 2005</t>
  </si>
  <si>
    <t xml:space="preserve">3.</t>
  </si>
  <si>
    <t xml:space="preserve">Arbeitslose im Oktober 2005 nach Arbeitsagenturen, Verwaltungsbezirken und Rechtskreis</t>
  </si>
  <si>
    <t xml:space="preserve">4.</t>
  </si>
  <si>
    <t xml:space="preserve">Arbeitslose im Oktober 2005 nach Arbeitsagenturen und Geschäftsstellen</t>
  </si>
  <si>
    <t xml:space="preserve">5.</t>
  </si>
  <si>
    <t xml:space="preserve">Arbeitslosenquoten im Oktober 2005 nach Arbeitsagenturen und Geschäftsstellen</t>
  </si>
  <si>
    <t xml:space="preserve">Arbeitslose und Arbeitslosenquoten im Oktober 2001 bis 2005 nach Personengruppen</t>
  </si>
  <si>
    <t xml:space="preserve">6.</t>
  </si>
  <si>
    <t xml:space="preserve">Land Brandenburg</t>
  </si>
  <si>
    <t xml:space="preserve">7.</t>
  </si>
  <si>
    <t xml:space="preserve">Agenturbezirk Cottbus</t>
  </si>
  <si>
    <t xml:space="preserve">8.</t>
  </si>
  <si>
    <t xml:space="preserve">Agenturbezirk Eberswalde</t>
  </si>
  <si>
    <t xml:space="preserve">9.</t>
  </si>
  <si>
    <t xml:space="preserve">Agenturbezirk Frankfurt (Oder)</t>
  </si>
  <si>
    <t xml:space="preserve">10.</t>
  </si>
  <si>
    <t xml:space="preserve">Agenturbezirk Neuruppin</t>
  </si>
  <si>
    <t xml:space="preserve">11.</t>
  </si>
  <si>
    <t xml:space="preserve">Agenturbezirk Potsdam</t>
  </si>
  <si>
    <t xml:space="preserve">12.</t>
  </si>
  <si>
    <t xml:space="preserve">Kurzarbeiter im September 2005</t>
  </si>
  <si>
    <t xml:space="preserve">13.</t>
  </si>
  <si>
    <t xml:space="preserve">Kurzarbeiter im September 2001 bis 2005</t>
  </si>
  <si>
    <t xml:space="preserve">14.</t>
  </si>
  <si>
    <t xml:space="preserve">Wichtige Eckdaten zum Arbeitsmarkt im Oktober 2005 nach Arbeitsagenturen</t>
  </si>
  <si>
    <t xml:space="preserve">15.</t>
  </si>
  <si>
    <t xml:space="preserve">Arbeitslose insgesamt im Oktober 2005 nach Verwaltungsbezirken, ausgewählten Personen-</t>
  </si>
  <si>
    <t xml:space="preserve">gruppen und Arbeitslosenquoten </t>
  </si>
  <si>
    <t xml:space="preserve">16.</t>
  </si>
  <si>
    <t xml:space="preserve">Arbeitslose Frauen im Oktober 2005 nach Verwaltungsbezirken, ausgewählten Personen-</t>
  </si>
  <si>
    <t xml:space="preserve">gruppen und Arbeitslosenquote </t>
  </si>
  <si>
    <t xml:space="preserve">17.</t>
  </si>
  <si>
    <t xml:space="preserve">Arbeitslose Männer im Oktober 2005 nach Verwaltungsbezirken, ausgewählten Personen-</t>
  </si>
  <si>
    <t xml:space="preserve">gruppen und Arbeitslosenquote</t>
  </si>
  <si>
    <t xml:space="preserve">18.</t>
  </si>
  <si>
    <t xml:space="preserve">Arbeitslose und Arbeitslosenquoten im Oktober 2005 nach Bundesländern</t>
  </si>
  <si>
    <t xml:space="preserve">Zeichenerklärung (nach DIN 55 301)</t>
  </si>
  <si>
    <t xml:space="preserve">X   Tabellenfach gesperrt, weil Aussage nicht sinnvoll</t>
  </si>
  <si>
    <t xml:space="preserve">…  Zahlenwert lag bei Redaktionsschluss noch nicht vor</t>
  </si>
  <si>
    <t xml:space="preserve">0   Weniger als die Hälfte von 1 in der letzten besetzten Stelle, jedoch mehr als nichts</t>
  </si>
  <si>
    <t xml:space="preserve">Wichtige Hinweise zur Interpretation der Arbeitsmarktdaten</t>
  </si>
  <si>
    <t xml:space="preserve">1. Arbeitslosenquote und Arbeitslose im Land Brandenburg 1998 bis 2005</t>
  </si>
  <si>
    <t xml:space="preserve">QUARTAL</t>
  </si>
  <si>
    <t xml:space="preserve">insgesamt</t>
  </si>
  <si>
    <t xml:space="preserve">Frauen</t>
  </si>
  <si>
    <t xml:space="preserve">Männer</t>
  </si>
  <si>
    <t xml:space="preserve">ARL_QU_INS</t>
  </si>
  <si>
    <t xml:space="preserve">199803</t>
  </si>
  <si>
    <t xml:space="preserve">199806</t>
  </si>
  <si>
    <t xml:space="preserve">1998</t>
  </si>
  <si>
    <t xml:space="preserve">199809</t>
  </si>
  <si>
    <t xml:space="preserve">199812</t>
  </si>
  <si>
    <t xml:space="preserve">199903</t>
  </si>
  <si>
    <t xml:space="preserve">199906</t>
  </si>
  <si>
    <t xml:space="preserve">1999</t>
  </si>
  <si>
    <t xml:space="preserve">199909</t>
  </si>
  <si>
    <t xml:space="preserve">199912</t>
  </si>
  <si>
    <t xml:space="preserve">200003</t>
  </si>
  <si>
    <t xml:space="preserve">200006</t>
  </si>
  <si>
    <t xml:space="preserve">2000</t>
  </si>
  <si>
    <t xml:space="preserve">200009</t>
  </si>
  <si>
    <t xml:space="preserve">200012</t>
  </si>
  <si>
    <t xml:space="preserve">200103</t>
  </si>
  <si>
    <t xml:space="preserve">200106</t>
  </si>
  <si>
    <t xml:space="preserve">2001</t>
  </si>
  <si>
    <t xml:space="preserve">200109</t>
  </si>
  <si>
    <t xml:space="preserve">200112</t>
  </si>
  <si>
    <t xml:space="preserve">200203</t>
  </si>
  <si>
    <t xml:space="preserve">200206</t>
  </si>
  <si>
    <t xml:space="preserve">200209</t>
  </si>
  <si>
    <t xml:space="preserve">200212</t>
  </si>
  <si>
    <t xml:space="preserve">200303</t>
  </si>
  <si>
    <t xml:space="preserve">200306</t>
  </si>
  <si>
    <t xml:space="preserve">200309</t>
  </si>
  <si>
    <t xml:space="preserve">200312</t>
  </si>
  <si>
    <t xml:space="preserve">200403</t>
  </si>
  <si>
    <t xml:space="preserve">200406</t>
  </si>
  <si>
    <t xml:space="preserve">200409</t>
  </si>
  <si>
    <t xml:space="preserve">200412</t>
  </si>
  <si>
    <t xml:space="preserve">200503</t>
  </si>
  <si>
    <t xml:space="preserve">200506</t>
  </si>
  <si>
    <t xml:space="preserve">200509</t>
  </si>
  <si>
    <t xml:space="preserve">200512</t>
  </si>
  <si>
    <t xml:space="preserve">2. Arbeitslose und Arbeitslosenquoten im Oktober 2005*)</t>
  </si>
  <si>
    <t xml:space="preserve">Merkmal</t>
  </si>
  <si>
    <t xml:space="preserve">Veränderung 
gegenüber Vorjahresmonat</t>
  </si>
  <si>
    <t xml:space="preserve">Oktober</t>
  </si>
  <si>
    <t xml:space="preserve">September</t>
  </si>
  <si>
    <t xml:space="preserve">August</t>
  </si>
  <si>
    <t xml:space="preserve">absolut</t>
  </si>
  <si>
    <t xml:space="preserve">Prozent</t>
  </si>
  <si>
    <t xml:space="preserve">Arbeit Suchende insgesam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  davon Männer</t>
  </si>
  <si>
    <t xml:space="preserve">             Frauen</t>
  </si>
  <si>
    <t xml:space="preserve">  nicht arbeitslose Arbeit Suchende</t>
  </si>
  <si>
    <r>
      <rPr>
        <sz val="8"/>
        <rFont val="Arial"/>
        <family val="2"/>
      </rPr>
      <t xml:space="preserve">  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gendliche unter 20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Jüngere unter 25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55 Jahre 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Langzeit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Teilzeitarbeit Suchend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sländer</t>
    </r>
    <r>
      <rPr>
        <vertAlign val="superscript"/>
        <sz val="8"/>
        <rFont val="Arial"/>
        <family val="2"/>
      </rPr>
      <t xml:space="preserve">1)</t>
    </r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r>
      <rPr>
        <sz val="8"/>
        <rFont val="Arial"/>
        <family val="2"/>
      </rPr>
      <t xml:space="preserve">Arbeitslos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vergleiche wegen gesetzlicher Änderungen nur eingeschränkt möglich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Oktober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Arbeitslose nach</t>
  </si>
  <si>
    <t xml:space="preserve">Vormonat</t>
  </si>
  <si>
    <t xml:space="preserve">Vorjahresmonat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im Oktober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
Geschäftsstelle</t>
    </r>
  </si>
  <si>
    <t xml:space="preserve">Arbeitslos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änn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au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angzeitarbeitslose</t>
    </r>
    <r>
      <rPr>
        <vertAlign val="superscript"/>
        <sz val="8"/>
        <rFont val="Arial"/>
        <family val="2"/>
      </rPr>
      <t xml:space="preserve">3)</t>
    </r>
  </si>
  <si>
    <t xml:space="preserve">Cottbus</t>
  </si>
  <si>
    <t xml:space="preserve">...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2) Daten ermittelt aus IT-Fachverfahren der BA, aus als plausibel bewerteten Datenlieferungen zugelassener kommunaler</t>
  </si>
  <si>
    <t xml:space="preserve">3) Daten ausschließlich aus dem IT-Fachverfahren der BA gewonnen, nicht enthalten sind Daten der kommunalen</t>
  </si>
  <si>
    <t xml:space="preserve">5. Arbeitslosenquoten im Oktober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r>
      <rPr>
        <sz val="8"/>
        <rFont val="Arial"/>
        <family val="2"/>
      </rPr>
      <t xml:space="preserve">Arbeitslosenquoten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bezogen auf</t>
    </r>
  </si>
  <si>
    <t xml:space="preserve">alle zivilen 
Erwerbspersonen</t>
  </si>
  <si>
    <t xml:space="preserve">abhängige zivile Erwerbspersonen</t>
  </si>
  <si>
    <t xml:space="preserve">6. Arbeitslose und Arbeitslosenquoten im Oktober 2001 bis 2005*) im Land Brandenburg nach</t>
  </si>
  <si>
    <t xml:space="preserve">    Personengruppen</t>
  </si>
  <si>
    <t xml:space="preserve">September
2005</t>
  </si>
  <si>
    <t xml:space="preserve">Veränderung zum</t>
  </si>
  <si>
    <t xml:space="preserve"> Vorjahresmonat</t>
  </si>
  <si>
    <t xml:space="preserve">nicht arbeitslose Arbeit Suchende</t>
  </si>
  <si>
    <t xml:space="preserve">7. Arbeitslose und Arbeitslosenquoten im Oktober 2001 bis 2005*) im Agenturbezirk Cottbus </t>
  </si>
  <si>
    <t xml:space="preserve">    nach Personengruppen</t>
  </si>
  <si>
    <t xml:space="preserve">8. Arbeitslose und Arbeitslosenquoten im Oktober 2001 bis 2005*) im Agenturbezirk Eberswalde</t>
  </si>
  <si>
    <t xml:space="preserve">9. Arbeitslose und Arbeitslosenquoten im Oktober 2001 bis 2005*) im Agenturbezirk Frankfurt </t>
  </si>
  <si>
    <t xml:space="preserve">    (Oder) nach Personengruppen</t>
  </si>
  <si>
    <t xml:space="preserve">10. Arbeitslose und Arbeitslosenquoten im Oktober 2001 bis 2005*) im Agenturbezirk Neuruppin</t>
  </si>
  <si>
    <t xml:space="preserve">     nach Personengruppen</t>
  </si>
  <si>
    <t xml:space="preserve">11. Arbeitslose und Arbeitslosenquoten im Oktober 2001 bis 2005*) im Agenturbezirk Potsdam</t>
  </si>
  <si>
    <t xml:space="preserve">      nach Personengruppen</t>
  </si>
  <si>
    <t xml:space="preserve">12. Kurzarbeiter im September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5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für den Berichtsmonat lagen bei Redaktionsschluss noch nicht vor.</t>
  </si>
  <si>
    <t xml:space="preserve">13. Kurzarbeiter im September 2001 bis 2005*)</t>
  </si>
  <si>
    <t xml:space="preserve">14. Wichtige Eckdaten zum Arbeitsmarkt im Oktober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r>
      <rPr>
        <sz val="8"/>
        <rFont val="Arial"/>
        <family val="2"/>
      </rPr>
      <t xml:space="preserve">  maßnahmen insgesamt</t>
    </r>
    <r>
      <rPr>
        <vertAlign val="superscript"/>
        <sz val="8"/>
        <rFont val="Arial"/>
        <family val="2"/>
      </rPr>
      <t xml:space="preserve">1)</t>
    </r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e Werte</t>
  </si>
  <si>
    <t xml:space="preserve">15. Arbeitslose insgesamt im Oktober 2005 nach Verwaltungs-</t>
  </si>
  <si>
    <t xml:space="preserve">bezirken, ausgewählten Personengruppen und Arbeitslosenquoten</t>
  </si>
  <si>
    <t xml:space="preserve">Lf. 
Nr.</t>
  </si>
  <si>
    <t xml:space="preserve">Verwaltungsbezirk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sländ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chwer-
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angzeit-
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unter 
20 Jahr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nter 
25 Jahr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55 Jahre
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eilzeitarbeit
Suchende</t>
    </r>
    <r>
      <rPr>
        <vertAlign val="superscript"/>
        <sz val="8"/>
        <rFont val="Arial"/>
        <family val="2"/>
      </rPr>
      <t xml:space="preserve">2)</t>
    </r>
  </si>
  <si>
    <t xml:space="preserve">alle zivilen
Erwerbs-
personen</t>
  </si>
  <si>
    <t xml:space="preserve">abhängig zivile
Erwerbs-
personen</t>
  </si>
  <si>
    <t xml:space="preserve">Arbeiter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…</t>
  </si>
  <si>
    <t xml:space="preserve">16. Arbeitslose Frauen im Oktober 2005 nach Verwaltungsbezirken,</t>
  </si>
  <si>
    <t xml:space="preserve">ausgewählten Personengruppen und Arbeitslosenquote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abhängig zivile
Erwerbspersonen</t>
    </r>
  </si>
  <si>
    <r>
      <rPr>
        <sz val="8"/>
        <rFont val="Arial"/>
        <family val="2"/>
      </rPr>
      <t xml:space="preserve">nach SGB II
u. SGB III
insgesamt</t>
    </r>
    <r>
      <rPr>
        <vertAlign val="superscript"/>
        <sz val="8"/>
        <rFont val="Arial"/>
        <family val="2"/>
      </rPr>
      <t xml:space="preserve">1)</t>
    </r>
  </si>
  <si>
    <t xml:space="preserve">nach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17. Arbeitslose Männer im Oktober 2005 nach Verwaltungsbezirken,</t>
  </si>
  <si>
    <t xml:space="preserve">18. Arbeitslose und Arbeitslosenquoten im Oktober 2005*)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0"/>
    <numFmt numFmtId="167" formatCode="0.0"/>
    <numFmt numFmtId="168" formatCode="#,##0"/>
    <numFmt numFmtId="169" formatCode="0\ ###"/>
    <numFmt numFmtId="170" formatCode="#\ ###"/>
    <numFmt numFmtId="171" formatCode="#\ ###\ ###&quot;     &quot;"/>
    <numFmt numFmtId="172" formatCode="\+???\ ###&quot;    &quot;;\-???\ ###&quot;    &quot;"/>
    <numFmt numFmtId="173" formatCode="\+??0.0&quot;      &quot;;\-??0.0&quot;      &quot;"/>
    <numFmt numFmtId="174" formatCode="#\ ###\ ###&quot;   &quot;"/>
    <numFmt numFmtId="175" formatCode="\ #\ ###"/>
    <numFmt numFmtId="176" formatCode="\ 0.0&quot;   &quot;"/>
    <numFmt numFmtId="177" formatCode="\+????\ ###&quot;    &quot;;\-????\ ###&quot;    &quot;"/>
    <numFmt numFmtId="178" formatCode="0.0&quot;     &quot;"/>
    <numFmt numFmtId="179" formatCode="\+???0.0&quot;    &quot;;\-???0.0&quot;    &quot;"/>
    <numFmt numFmtId="180" formatCode="@&quot;      &quot;"/>
    <numFmt numFmtId="181" formatCode="#\ ###&quot;    &quot;"/>
    <numFmt numFmtId="182" formatCode="\+??\ ###&quot;    &quot;;\-??\ ###&quot;    &quot;"/>
    <numFmt numFmtId="183" formatCode="#\ ###\ ###&quot;        &quot;"/>
    <numFmt numFmtId="184" formatCode="\+??0.0&quot;        &quot;;\-??0.0&quot;        &quot;"/>
    <numFmt numFmtId="185" formatCode="0.0&quot;        &quot;"/>
    <numFmt numFmtId="186" formatCode="#\ ###&quot;        &quot;"/>
    <numFmt numFmtId="187" formatCode="#\ ###&quot;        &quot;;@&quot;        &quot;"/>
    <numFmt numFmtId="188" formatCode="0.0&quot;          &quot;"/>
    <numFmt numFmtId="189" formatCode="0.0&quot;          &quot;;@&quot;          &quot;"/>
    <numFmt numFmtId="190" formatCode="0.0&quot;   &quot;"/>
    <numFmt numFmtId="191" formatCode="##\ ###&quot;      &quot;"/>
    <numFmt numFmtId="192" formatCode="0.0&quot;      &quot;;@&quot;      &quot;"/>
    <numFmt numFmtId="193" formatCode="#\ ###&quot;                  &quot;"/>
    <numFmt numFmtId="194" formatCode="\+?\ ###&quot;                &quot;;\-?\ ###&quot;                &quot;"/>
    <numFmt numFmtId="195" formatCode="\+???0.0&quot;                  &quot;;\-???0.0&quot;                  &quot;"/>
    <numFmt numFmtId="196" formatCode="\+??\ ###&quot;                &quot;;\-??\ ###&quot;                &quot;"/>
    <numFmt numFmtId="197" formatCode="\+??0.0&quot;                  &quot;;\-??0.0&quot;                  &quot;"/>
    <numFmt numFmtId="198" formatCode="\+???\ ###&quot;                &quot;;\-???\ ###&quot;                &quot;"/>
    <numFmt numFmtId="199" formatCode="##\ ###&quot;     &quot;"/>
    <numFmt numFmtId="200" formatCode="##\ ###&quot;     &quot;;@&quot;     &quot;"/>
    <numFmt numFmtId="201" formatCode="0.0&quot;      &quot;"/>
    <numFmt numFmtId="202" formatCode="#\ ###&quot;          &quot;"/>
    <numFmt numFmtId="203" formatCode="0.0&quot;           &quot;"/>
    <numFmt numFmtId="204" formatCode="#\ ###&quot;            &quot;"/>
    <numFmt numFmtId="205" formatCode="&quot;+ &quot;???\ ###&quot;   &quot;;&quot;- &quot;???\ ###&quot;   &quot;"/>
    <numFmt numFmtId="206" formatCode="&quot;+ &quot;?0.0&quot;      &quot;;&quot;- &quot;?0.0&quot;      &quot;"/>
    <numFmt numFmtId="207" formatCode="&quot;+ &quot;??\ ###&quot;   &quot;;&quot;- &quot;??\ ###&quot;   &quot;"/>
    <numFmt numFmtId="208" formatCode="0.0&quot;  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F$62:$F$92</c:f>
              <c:numCache>
                <c:formatCode>General</c:formatCode>
                <c:ptCount val="31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1.9</c:v>
                </c:pt>
                <c:pt idx="29">
                  <c:v>19.4</c:v>
                </c:pt>
                <c:pt idx="30">
                  <c:v>18.5</c:v>
                </c:pt>
              </c:numCache>
            </c:numRef>
          </c:val>
        </c:ser>
        <c:gapWidth val="75"/>
        <c:overlap val="0"/>
        <c:axId val="89894177"/>
        <c:axId val="13902393"/>
      </c:barChart>
      <c:catAx>
        <c:axId val="8989417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393"/>
        <c:auto val="1"/>
        <c:lblAlgn val="ctr"/>
        <c:lblOffset val="100"/>
        <c:noMultiLvlLbl val="0"/>
      </c:catAx>
      <c:valAx>
        <c:axId val="139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1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C$62:$C$92</c:f>
              <c:numCache>
                <c:formatCode>General</c:formatCode>
                <c:ptCount val="31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69199</c:v>
                </c:pt>
                <c:pt idx="29">
                  <c:v>238020</c:v>
                </c:pt>
                <c:pt idx="30">
                  <c:v>2263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D$62:$D$92</c:f>
              <c:numCache>
                <c:formatCode>General</c:formatCode>
                <c:ptCount val="31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18889</c:v>
                </c:pt>
                <c:pt idx="29">
                  <c:v>110486</c:v>
                </c:pt>
                <c:pt idx="30">
                  <c:v>1086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E$62:$E$92</c:f>
              <c:numCache>
                <c:formatCode>General</c:formatCode>
                <c:ptCount val="31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0310</c:v>
                </c:pt>
                <c:pt idx="29">
                  <c:v>127534</c:v>
                </c:pt>
                <c:pt idx="30">
                  <c:v>117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44121"/>
        <c:axId val="63318803"/>
      </c:lineChart>
      <c:catAx>
        <c:axId val="4914412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803"/>
        <c:auto val="1"/>
        <c:lblAlgn val="ctr"/>
        <c:lblOffset val="100"/>
        <c:noMultiLvlLbl val="0"/>
      </c:catAx>
      <c:valAx>
        <c:axId val="6331880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121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2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6" name="Text 5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7" name="Text 6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8" name="Text 7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9" name="Text 8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1998               1999               2000               2001               2002               2003               2004     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3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   1999               2000               2001              2002              2003               2004    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2" t="s">
        <v>26</v>
      </c>
      <c r="B28" s="38" t="s">
        <v>27</v>
      </c>
      <c r="C28" s="38"/>
      <c r="D28" s="38"/>
      <c r="E28" s="38"/>
      <c r="F28" s="38" t="n">
        <v>9</v>
      </c>
      <c r="G28" s="40"/>
    </row>
    <row r="29" s="41" customFormat="true" ht="18" hidden="false" customHeight="true" outlineLevel="0" collapsed="false">
      <c r="A29" s="42" t="s">
        <v>28</v>
      </c>
      <c r="B29" s="38" t="s">
        <v>29</v>
      </c>
      <c r="C29" s="38"/>
      <c r="D29" s="38"/>
      <c r="E29" s="38"/>
      <c r="F29" s="38" t="n">
        <v>10</v>
      </c>
      <c r="G29" s="40"/>
    </row>
    <row r="30" s="41" customFormat="true" ht="18" hidden="false" customHeight="true" outlineLevel="0" collapsed="false">
      <c r="A30" s="43" t="s">
        <v>30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5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4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4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  <c r="K34" s="46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0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 t="n">
        <v>18</v>
      </c>
      <c r="G38" s="40"/>
    </row>
    <row r="39" s="41" customFormat="true" ht="18" hidden="false" customHeight="true" outlineLevel="0" collapsed="false">
      <c r="A39" s="42" t="s">
        <v>47</v>
      </c>
      <c r="B39" s="38" t="s">
        <v>48</v>
      </c>
      <c r="C39" s="38"/>
      <c r="D39" s="38"/>
      <c r="E39" s="38"/>
      <c r="F39" s="38" t="n">
        <v>19</v>
      </c>
      <c r="G39" s="44"/>
    </row>
    <row r="40" s="41" customFormat="true" ht="18" hidden="false" customHeight="true" outlineLevel="0" collapsed="false">
      <c r="A40" s="42" t="s">
        <v>49</v>
      </c>
      <c r="B40" s="38" t="s">
        <v>50</v>
      </c>
      <c r="C40" s="38"/>
      <c r="D40" s="38"/>
      <c r="E40" s="38"/>
      <c r="F40" s="38"/>
      <c r="G40" s="40"/>
    </row>
    <row r="41" s="41" customFormat="true" ht="12.75" hidden="false" customHeight="true" outlineLevel="0" collapsed="false">
      <c r="A41" s="42"/>
      <c r="B41" s="38" t="s">
        <v>51</v>
      </c>
      <c r="C41" s="38"/>
      <c r="D41" s="38"/>
      <c r="E41" s="38"/>
      <c r="F41" s="38" t="n">
        <v>20</v>
      </c>
      <c r="G41" s="40"/>
    </row>
    <row r="42" s="41" customFormat="true" ht="18" hidden="false" customHeight="true" outlineLevel="0" collapsed="false">
      <c r="A42" s="42" t="s">
        <v>52</v>
      </c>
      <c r="B42" s="38" t="s">
        <v>53</v>
      </c>
      <c r="C42" s="38"/>
      <c r="D42" s="38"/>
      <c r="E42" s="38"/>
      <c r="F42" s="38"/>
      <c r="G42" s="44"/>
    </row>
    <row r="43" s="41" customFormat="true" ht="12.75" hidden="false" customHeight="true" outlineLevel="0" collapsed="false">
      <c r="A43" s="42"/>
      <c r="B43" s="38" t="s">
        <v>54</v>
      </c>
      <c r="C43" s="38"/>
      <c r="D43" s="38"/>
      <c r="E43" s="38"/>
      <c r="F43" s="38" t="n">
        <v>22</v>
      </c>
      <c r="G43" s="40"/>
    </row>
    <row r="44" s="47" customFormat="true" ht="12.75" hidden="false" customHeight="false" outlineLevel="0" collapsed="false"/>
    <row r="45" s="47" customFormat="true" ht="12.75" hidden="false" customHeight="false" outlineLevel="0" collapsed="false"/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8" t="s">
        <v>15</v>
      </c>
      <c r="G47" s="40"/>
    </row>
    <row r="48" s="47" customFormat="true" ht="12.75" hidden="false" customHeight="false" outlineLevel="0" collapsed="false"/>
    <row r="49" s="41" customFormat="true" ht="18" hidden="false" customHeight="true" outlineLevel="0" collapsed="false">
      <c r="A49" s="42" t="s">
        <v>55</v>
      </c>
      <c r="B49" s="38" t="s">
        <v>56</v>
      </c>
      <c r="C49" s="38"/>
      <c r="D49" s="38"/>
      <c r="E49" s="38"/>
      <c r="F49" s="38"/>
      <c r="G49" s="40"/>
    </row>
    <row r="50" s="41" customFormat="true" ht="12.75" hidden="false" customHeight="true" outlineLevel="0" collapsed="false">
      <c r="A50" s="42"/>
      <c r="B50" s="38" t="s">
        <v>57</v>
      </c>
      <c r="C50" s="38"/>
      <c r="D50" s="38"/>
      <c r="E50" s="38"/>
      <c r="F50" s="38" t="n">
        <v>24</v>
      </c>
      <c r="G50" s="40"/>
    </row>
    <row r="51" s="41" customFormat="true" ht="18" hidden="false" customHeight="true" outlineLevel="0" collapsed="false">
      <c r="A51" s="42" t="s">
        <v>58</v>
      </c>
      <c r="B51" s="38" t="s">
        <v>59</v>
      </c>
      <c r="C51" s="38"/>
      <c r="D51" s="38"/>
      <c r="E51" s="38"/>
      <c r="F51" s="38" t="n">
        <v>26</v>
      </c>
    </row>
    <row r="52" s="41" customFormat="true" ht="18" hidden="false" customHeight="true" outlineLevel="0" collapsed="false"/>
    <row r="53" s="41" customFormat="true" ht="18" hidden="false" customHeight="true" outlineLevel="0" collapsed="false"/>
    <row r="54" s="41" customFormat="true" ht="18" hidden="false" customHeight="true" outlineLevel="0" collapsed="false"/>
    <row r="55" s="41" customFormat="true" ht="18" hidden="false" customHeight="true" outlineLevel="0" collapsed="false">
      <c r="A55" s="42"/>
      <c r="B55" s="38"/>
      <c r="C55" s="38"/>
      <c r="D55" s="38"/>
      <c r="E55" s="38"/>
      <c r="F55" s="38"/>
    </row>
    <row r="56" s="41" customFormat="true" ht="18" hidden="false" customHeight="true" outlineLevel="0" collapsed="false"/>
    <row r="57" s="41" customFormat="true" ht="18" hidden="false" customHeight="true" outlineLevel="0" collapsed="false"/>
    <row r="58" s="41" customFormat="true" ht="18" hidden="false" customHeight="true" outlineLevel="0" collapsed="false">
      <c r="A58" s="42"/>
      <c r="B58" s="38"/>
      <c r="C58" s="38"/>
      <c r="D58" s="38"/>
      <c r="E58" s="38"/>
      <c r="F58" s="38"/>
    </row>
    <row r="59" s="41" customFormat="true" ht="18" hidden="false" customHeight="true" outlineLevel="0" collapsed="false">
      <c r="A59" s="42"/>
      <c r="B59" s="38"/>
      <c r="C59" s="38"/>
      <c r="D59" s="38"/>
      <c r="E59" s="38"/>
      <c r="F59" s="38"/>
    </row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9" t="s">
        <v>60</v>
      </c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50" t="s">
        <v>61</v>
      </c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1" t="s">
        <v>62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51" t="s">
        <v>63</v>
      </c>
    </row>
    <row r="65" s="47" customFormat="true" ht="12.75" hidden="false" customHeight="false" outlineLevel="0" collapsed="false">
      <c r="A65" s="52"/>
    </row>
    <row r="66" s="47" customFormat="true" ht="12.75" hidden="false" customHeight="false" outlineLevel="0" collapsed="false">
      <c r="A66" s="52"/>
    </row>
    <row r="67" s="47" customFormat="true" ht="12.75" hidden="false" customHeight="false" outlineLevel="0" collapsed="false">
      <c r="A67" s="52"/>
    </row>
    <row r="68" s="47" customFormat="true" ht="12.75" hidden="false" customHeight="false" outlineLevel="0" collapsed="false">
      <c r="A68" s="52"/>
    </row>
    <row r="69" s="47" customFormat="true" ht="12.75" hidden="false" customHeight="false" outlineLevel="0" collapsed="false">
      <c r="A69" s="52"/>
    </row>
    <row r="70" s="47" customFormat="true" ht="12.75" hidden="false" customHeight="false" outlineLevel="0" collapsed="false">
      <c r="A70" s="52"/>
    </row>
    <row r="71" s="47" customFormat="true" ht="12.75" hidden="false" customHeight="false" outlineLevel="0" collapsed="false">
      <c r="A71" s="52"/>
    </row>
    <row r="72" s="47" customFormat="true" ht="12.75" hidden="false" customHeight="false" outlineLevel="0" collapsed="false">
      <c r="A72" s="52"/>
    </row>
    <row r="73" s="47" customFormat="true" ht="12.75" hidden="false" customHeight="false" outlineLevel="0" collapsed="false">
      <c r="A73" s="52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5:E25"/>
    <mergeCell ref="B26:E26"/>
    <mergeCell ref="B27:E27"/>
    <mergeCell ref="B28:E28"/>
    <mergeCell ref="B29:E29"/>
    <mergeCell ref="B39:E39"/>
    <mergeCell ref="B40:E40"/>
    <mergeCell ref="B42:E42"/>
    <mergeCell ref="B43:E43"/>
    <mergeCell ref="B49:E49"/>
    <mergeCell ref="B50:E50"/>
    <mergeCell ref="B51:E51"/>
    <mergeCell ref="B55:E55"/>
  </mergeCells>
  <hyperlinks>
    <hyperlink ref="A22" location="Vorbemerkungen!A1" display="Vorbemerkungen"/>
    <hyperlink ref="F22" location="Vorbemerkungen!A1" display="#Vorbemerkungen.A1"/>
    <hyperlink ref="A23" location="Vorbemerkungen!A28" display="Wichtige Hinweise zur Interpretation Arbeitsmarktdaten"/>
    <hyperlink ref="F23" location="Vorbemerkungen!A28" display="#Vorbemerkungen.A28"/>
    <hyperlink ref="A24" location="Vorbemerkungen!A67" display="Definitionen"/>
    <hyperlink ref="F24" location="Vorbemerkungen!A67" display="#Vorbemerkungen.A67"/>
    <hyperlink ref="A25" location="Grafik-Seite6!A1" display="1."/>
    <hyperlink ref="B25" location="Grafik-Seite6!A1" display="Arbeitslosenquote und Arbeitslose im Land Brandenburg 1998 bis 2005 (Grafik)"/>
    <hyperlink ref="F25" location="Grafik-Seite6!A1" display="#Grafik-Seite6.A1"/>
    <hyperlink ref="A26" location="Tab2!A1" display="2."/>
    <hyperlink ref="B26" location="Tab2!A1" display="Arbeitslose und Arbeitslosenquoten im Oktober 2005"/>
    <hyperlink ref="F26" location="Tab2!A1" display="#Tab2.A1"/>
    <hyperlink ref="A27" location="Tab3!A1" display="3."/>
    <hyperlink ref="B27" location="Tab3!A1" display="Arbeitslose im Oktober 2005 nach Arbeitsagenturen, Verwaltungsbezirken und Rechtskreis"/>
    <hyperlink ref="F27" location="Tab3!A1" display="#Tab3.A1"/>
    <hyperlink ref="A28" location="Tab4!A1" display="4."/>
    <hyperlink ref="B28" location="Tab4!A1" display="Arbeitslose im Oktober 2005 nach Arbeitsagenturen und Geschäftsstellen"/>
    <hyperlink ref="F28" location="Tab4!A1" display="#Tab4.A1"/>
    <hyperlink ref="A29" location="Tab5!A1" display="5."/>
    <hyperlink ref="B29" location="Tab5!A1" display="Arbeitslosenquoten im Oktober 2005 nach Arbeitsagenturen und Geschäftsstellen"/>
    <hyperlink ref="F29" location="Tab5!A1" display="#Tab5.A1"/>
    <hyperlink ref="A31" location="Tab6!A1" display="6."/>
    <hyperlink ref="B31" location="Tab6!A1" display="Land Brandenburg"/>
    <hyperlink ref="F31" location="Tab6!A1" display="#Tab6.A1"/>
    <hyperlink ref="A32" location="Tab7!A1" display="7."/>
    <hyperlink ref="B32" location="Tab7!A1" display="Agenturbezirk Cottbus"/>
    <hyperlink ref="F32" location="Tab7!A1" display="#Tab7.A1"/>
    <hyperlink ref="A33" location="Tab8!A1" display="8."/>
    <hyperlink ref="B33" location="Tab8!A1" display="Agenturbezirk Eberswalde"/>
    <hyperlink ref="F33" location="Tab8!A1" display="#Tab8.A1"/>
    <hyperlink ref="A34" location="Tab9!A1" display="9."/>
    <hyperlink ref="B34" location="Tab9!A1" display="Agenturbezirk Frankfurt (Oder)"/>
    <hyperlink ref="F34" location="Tab9!A1" display="#Tab9.A1"/>
    <hyperlink ref="A35" location="Tab10!A1" display="10."/>
    <hyperlink ref="B35" location="Tab10!A1" display="Agenturbezirk Neuruppin"/>
    <hyperlink ref="F35" location="Tab10!A1" display="#Tab10.A1"/>
    <hyperlink ref="A36" location="Tab11!A1" display="11."/>
    <hyperlink ref="B36" location="Tab11!A1" display="Agenturbezirk Potsdam"/>
    <hyperlink ref="F36" location="Tab11!A1" display="#Tab11.A1"/>
    <hyperlink ref="A37" location="Tab12!A1" display="12."/>
    <hyperlink ref="B37" location="Tab12!A1" display="Kurzarbeiter im September 2005"/>
    <hyperlink ref="F37" location="Tab12!A1" display="#Tab12.A1"/>
    <hyperlink ref="A38" location="Tab13!A1" display="13."/>
    <hyperlink ref="B38" location="Tab13!A1" display="Kurzarbeiter im September 2001 bis 2005"/>
    <hyperlink ref="F38" location="Tab13!A1" display="#Tab13.A1"/>
    <hyperlink ref="A39" location="Tab14!A1" display="14."/>
    <hyperlink ref="B39" location="Tab14!A1" display="Wichtige Eckdaten zum Arbeitsmarkt im Oktober 2005 nach Arbeitsagenturen"/>
    <hyperlink ref="F39" location="Tab14!A1" display="#Tab14.A1"/>
    <hyperlink ref="A40" location="15.Kreise!A1" display="15."/>
    <hyperlink ref="B40" location="15.Kreise!A1" display="Arbeitslose insgesamt im Oktober 2005 nach Verwaltungsbezirken, ausgewählten Personen-"/>
    <hyperlink ref="B41" location="15.Kreise!A1" display="gruppen und Arbeitslosenquoten "/>
    <hyperlink ref="F41" location="15.Kreise!A1" display="#15.Kreise.A1"/>
    <hyperlink ref="A42" location="16.Kreise!A1" display="16."/>
    <hyperlink ref="B42" location="16.Kreise!A1" display="Arbeitslose Frauen im Oktober 2005 nach Verwaltungsbezirken, ausgewählten Personen-"/>
    <hyperlink ref="B43" location="16.Kreise!A1" display="gruppen und Arbeitslosenquote "/>
    <hyperlink ref="F43" location="16.Kreise!A1" display="#16.Kreise.A1"/>
    <hyperlink ref="A49" location="17.Kreise!A1" display="17."/>
    <hyperlink ref="B49" location="17.Kreise!A1" display="Arbeitslose Männer im Oktober 2005 nach Verwaltungsbezirken, ausgewählten Personen-"/>
    <hyperlink ref="B50" location="17.Kreise!A1" display="gruppen und Arbeitslosenquote"/>
    <hyperlink ref="F50" location="17.Kreise!A1" display="#17.Kreise.A1"/>
    <hyperlink ref="A51" location="18.Bundesgebiet!A1" display="18."/>
    <hyperlink ref="B51" location="18.Bundesgebiet!A1" display="Arbeitslose und Arbeitslosenquoten im Oktober 2005 nach Bundesländern"/>
    <hyperlink ref="F51" location="18.Bundesgebiet!A1" display="#18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1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47927</v>
      </c>
      <c r="C8" s="130" t="n">
        <v>45333</v>
      </c>
      <c r="D8" s="131" t="n">
        <v>47539</v>
      </c>
      <c r="E8" s="77" t="n">
        <v>0.816171985106976</v>
      </c>
      <c r="F8" s="77" t="n">
        <v>5.72210089780072</v>
      </c>
    </row>
    <row r="9" customFormat="false" ht="17.1" hidden="false" customHeight="true" outlineLevel="0" collapsed="false">
      <c r="A9" s="72" t="s">
        <v>116</v>
      </c>
      <c r="B9" s="130" t="n">
        <v>33382</v>
      </c>
      <c r="C9" s="130" t="n">
        <v>32673</v>
      </c>
      <c r="D9" s="131" t="n">
        <v>34645</v>
      </c>
      <c r="E9" s="77" t="n">
        <v>-3.64554769808053</v>
      </c>
      <c r="F9" s="77" t="n">
        <v>2.16998745141248</v>
      </c>
    </row>
    <row r="10" customFormat="false" ht="17.1" hidden="false" customHeight="true" outlineLevel="0" collapsed="false">
      <c r="A10" s="72" t="s">
        <v>117</v>
      </c>
      <c r="B10" s="130" t="n">
        <v>17275</v>
      </c>
      <c r="C10" s="130" t="n">
        <v>16611</v>
      </c>
      <c r="D10" s="131" t="n">
        <v>18030</v>
      </c>
      <c r="E10" s="77" t="n">
        <v>-4.18746533555185</v>
      </c>
      <c r="F10" s="77" t="n">
        <v>3.99735115285051</v>
      </c>
    </row>
    <row r="11" customFormat="false" ht="17.1" hidden="false" customHeight="true" outlineLevel="0" collapsed="false">
      <c r="A11" s="72" t="s">
        <v>118</v>
      </c>
      <c r="B11" s="130" t="n">
        <v>16107</v>
      </c>
      <c r="C11" s="130" t="n">
        <v>16062</v>
      </c>
      <c r="D11" s="131" t="n">
        <v>16615</v>
      </c>
      <c r="E11" s="77" t="n">
        <v>-3.05747818236533</v>
      </c>
      <c r="F11" s="77" t="n">
        <v>0.280164363093022</v>
      </c>
    </row>
    <row r="12" customFormat="false" ht="17.25" hidden="false" customHeight="true" outlineLevel="0" collapsed="false">
      <c r="A12" s="72" t="s">
        <v>238</v>
      </c>
      <c r="B12" s="130" t="n">
        <v>14545</v>
      </c>
      <c r="C12" s="130" t="n">
        <v>12660</v>
      </c>
      <c r="D12" s="131" t="n">
        <v>12894</v>
      </c>
      <c r="E12" s="77" t="n">
        <v>12.804405149682</v>
      </c>
      <c r="F12" s="77" t="n">
        <v>14.8894154818325</v>
      </c>
    </row>
    <row r="13" customFormat="false" ht="17.25" hidden="false" customHeight="true" outlineLevel="0" collapsed="false">
      <c r="A13" s="72"/>
      <c r="B13" s="130"/>
      <c r="C13" s="130"/>
      <c r="D13" s="131"/>
      <c r="E13" s="77"/>
      <c r="F13" s="77"/>
    </row>
    <row r="14" customFormat="false" ht="17.1" hidden="false" customHeight="true" outlineLevel="0" collapsed="false">
      <c r="A14" s="72" t="s">
        <v>120</v>
      </c>
      <c r="B14" s="130" t="n">
        <v>20957</v>
      </c>
      <c r="C14" s="130" t="n">
        <v>21387</v>
      </c>
      <c r="D14" s="131" t="n">
        <v>21080</v>
      </c>
      <c r="E14" s="77" t="n">
        <v>-0.583491461100579</v>
      </c>
      <c r="F14" s="77" t="n">
        <v>-2.01056716697059</v>
      </c>
    </row>
    <row r="15" customFormat="false" ht="17.1" hidden="false" customHeight="true" outlineLevel="0" collapsed="false">
      <c r="A15" s="72" t="s">
        <v>121</v>
      </c>
      <c r="B15" s="130" t="n">
        <v>10504</v>
      </c>
      <c r="C15" s="130" t="n">
        <v>11286</v>
      </c>
      <c r="D15" s="131" t="n">
        <v>10715</v>
      </c>
      <c r="E15" s="77" t="n">
        <v>-1.96920205319645</v>
      </c>
      <c r="F15" s="77" t="n">
        <v>-6.92893850788587</v>
      </c>
    </row>
    <row r="16" customFormat="false" ht="17.1" hidden="false" customHeight="true" outlineLevel="0" collapsed="false">
      <c r="A16" s="72" t="s">
        <v>122</v>
      </c>
      <c r="B16" s="130" t="n">
        <v>1065</v>
      </c>
      <c r="C16" s="130" t="n">
        <v>637</v>
      </c>
      <c r="D16" s="131" t="n">
        <v>1158</v>
      </c>
      <c r="E16" s="77" t="n">
        <v>-8.03108808290155</v>
      </c>
      <c r="F16" s="77" t="n">
        <v>67.1899529042386</v>
      </c>
    </row>
    <row r="17" customFormat="false" ht="17.1" hidden="false" customHeight="true" outlineLevel="0" collapsed="false">
      <c r="A17" s="72" t="s">
        <v>123</v>
      </c>
      <c r="B17" s="130" t="n">
        <v>5253</v>
      </c>
      <c r="C17" s="130" t="n">
        <v>4245</v>
      </c>
      <c r="D17" s="131" t="n">
        <v>5702</v>
      </c>
      <c r="E17" s="77" t="n">
        <v>-7.87443002455279</v>
      </c>
      <c r="F17" s="77" t="n">
        <v>23.7455830388693</v>
      </c>
    </row>
    <row r="18" customFormat="false" ht="17.1" hidden="false" customHeight="true" outlineLevel="0" collapsed="false">
      <c r="A18" s="72" t="s">
        <v>124</v>
      </c>
      <c r="B18" s="130" t="n">
        <v>3890</v>
      </c>
      <c r="C18" s="130" t="n">
        <v>3083</v>
      </c>
      <c r="D18" s="131" t="n">
        <v>3900</v>
      </c>
      <c r="E18" s="77" t="n">
        <v>-0.256410256410248</v>
      </c>
      <c r="F18" s="77" t="n">
        <v>26.1758027894908</v>
      </c>
    </row>
    <row r="19" customFormat="false" ht="17.1" hidden="false" customHeight="true" outlineLevel="0" collapsed="false">
      <c r="A19" s="72" t="s">
        <v>125</v>
      </c>
      <c r="B19" s="130" t="n">
        <v>18098</v>
      </c>
      <c r="C19" s="130" t="n">
        <v>15802</v>
      </c>
      <c r="D19" s="131" t="n">
        <v>17823</v>
      </c>
      <c r="E19" s="77" t="n">
        <v>1.54295012063064</v>
      </c>
      <c r="F19" s="77" t="n">
        <v>14.5298063536261</v>
      </c>
    </row>
    <row r="20" customFormat="false" ht="17.1" hidden="false" customHeight="true" outlineLevel="0" collapsed="false">
      <c r="A20" s="72" t="s">
        <v>126</v>
      </c>
      <c r="B20" s="130" t="n">
        <v>1260</v>
      </c>
      <c r="C20" s="130" t="n">
        <v>1218</v>
      </c>
      <c r="D20" s="131" t="n">
        <v>1254</v>
      </c>
      <c r="E20" s="77" t="n">
        <v>0.478468899521516</v>
      </c>
      <c r="F20" s="77" t="n">
        <v>3.44827586206897</v>
      </c>
    </row>
    <row r="21" customFormat="false" ht="17.1" hidden="false" customHeight="true" outlineLevel="0" collapsed="false">
      <c r="A21" s="72" t="s">
        <v>127</v>
      </c>
      <c r="B21" s="130" t="n">
        <v>765</v>
      </c>
      <c r="C21" s="130" t="n">
        <v>655</v>
      </c>
      <c r="D21" s="131" t="n">
        <v>755</v>
      </c>
      <c r="E21" s="77" t="n">
        <v>1.32450331125828</v>
      </c>
      <c r="F21" s="77" t="n">
        <v>16.793893129771</v>
      </c>
    </row>
    <row r="22" customFormat="false" ht="17.1" hidden="false" customHeight="true" outlineLevel="0" collapsed="false">
      <c r="A22" s="72" t="s">
        <v>128</v>
      </c>
      <c r="B22" s="75" t="n">
        <v>600</v>
      </c>
      <c r="C22" s="75" t="n">
        <v>472</v>
      </c>
      <c r="D22" s="132" t="n">
        <v>594</v>
      </c>
      <c r="E22" s="77" t="n">
        <v>1.01010101010101</v>
      </c>
      <c r="F22" s="77" t="n">
        <v>27.1186440677966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20.5</v>
      </c>
      <c r="C25" s="133" t="n">
        <v>20.1</v>
      </c>
      <c r="D25" s="134" t="n">
        <v>21.3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22.4</v>
      </c>
      <c r="C27" s="133" t="n">
        <v>21.9</v>
      </c>
      <c r="D27" s="134" t="n">
        <v>23.3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22.8</v>
      </c>
      <c r="C28" s="133" t="n">
        <v>21.8</v>
      </c>
      <c r="D28" s="134" t="n">
        <v>23.8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22</v>
      </c>
      <c r="C29" s="133" t="n">
        <v>22</v>
      </c>
      <c r="D29" s="134" t="n">
        <v>22.7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15.9</v>
      </c>
      <c r="C30" s="133" t="n">
        <v>9.2</v>
      </c>
      <c r="D30" s="134" t="n">
        <v>17.3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26.9</v>
      </c>
      <c r="C31" s="133" t="n">
        <v>21.1</v>
      </c>
      <c r="D31" s="134" t="n">
        <v>29.2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47.8</v>
      </c>
      <c r="C32" s="133" t="n">
        <v>43.2</v>
      </c>
      <c r="D32" s="134" t="n">
        <v>47.3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Oktober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2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3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56224</v>
      </c>
      <c r="C8" s="130" t="n">
        <v>59064</v>
      </c>
      <c r="D8" s="131" t="n">
        <v>56119</v>
      </c>
      <c r="E8" s="77" t="n">
        <v>0.187102407384316</v>
      </c>
      <c r="F8" s="77" t="n">
        <v>-4.8083434918055</v>
      </c>
    </row>
    <row r="9" customFormat="false" ht="17.1" hidden="false" customHeight="true" outlineLevel="0" collapsed="false">
      <c r="A9" s="72" t="s">
        <v>116</v>
      </c>
      <c r="B9" s="130" t="n">
        <v>38198</v>
      </c>
      <c r="C9" s="130" t="n">
        <v>43110</v>
      </c>
      <c r="D9" s="131" t="n">
        <v>39714</v>
      </c>
      <c r="E9" s="77" t="n">
        <v>-3.8172936495946</v>
      </c>
      <c r="F9" s="77" t="n">
        <v>-11.3941080955695</v>
      </c>
    </row>
    <row r="10" customFormat="false" ht="17.1" hidden="false" customHeight="true" outlineLevel="0" collapsed="false">
      <c r="A10" s="72" t="s">
        <v>117</v>
      </c>
      <c r="B10" s="130" t="n">
        <v>20357</v>
      </c>
      <c r="C10" s="130" t="n">
        <v>22657</v>
      </c>
      <c r="D10" s="131" t="n">
        <v>21346</v>
      </c>
      <c r="E10" s="77" t="n">
        <v>-4.63318654548863</v>
      </c>
      <c r="F10" s="77" t="n">
        <v>-10.1513880919804</v>
      </c>
    </row>
    <row r="11" customFormat="false" ht="17.1" hidden="false" customHeight="true" outlineLevel="0" collapsed="false">
      <c r="A11" s="72" t="s">
        <v>118</v>
      </c>
      <c r="B11" s="130" t="n">
        <v>17841</v>
      </c>
      <c r="C11" s="130" t="n">
        <v>20453</v>
      </c>
      <c r="D11" s="131" t="n">
        <v>18368</v>
      </c>
      <c r="E11" s="77" t="n">
        <v>-2.86912020905923</v>
      </c>
      <c r="F11" s="77" t="n">
        <v>-12.7707426783357</v>
      </c>
    </row>
    <row r="12" customFormat="false" ht="17.25" hidden="false" customHeight="true" outlineLevel="0" collapsed="false">
      <c r="A12" s="72" t="s">
        <v>238</v>
      </c>
      <c r="B12" s="130" t="n">
        <v>18026</v>
      </c>
      <c r="C12" s="130" t="n">
        <v>15954</v>
      </c>
      <c r="D12" s="131" t="n">
        <v>16405</v>
      </c>
      <c r="E12" s="77" t="n">
        <v>9.88113380067053</v>
      </c>
      <c r="F12" s="77" t="n">
        <v>12.9873385984706</v>
      </c>
    </row>
    <row r="13" customFormat="false" ht="17.25" hidden="false" customHeight="true" outlineLevel="0" collapsed="false">
      <c r="A13" s="72"/>
      <c r="B13" s="130"/>
      <c r="C13" s="130"/>
      <c r="D13" s="131"/>
      <c r="E13" s="77"/>
      <c r="F13" s="77"/>
    </row>
    <row r="14" customFormat="false" ht="17.1" hidden="false" customHeight="true" outlineLevel="0" collapsed="false">
      <c r="A14" s="72" t="s">
        <v>120</v>
      </c>
      <c r="B14" s="130" t="n">
        <v>25233</v>
      </c>
      <c r="C14" s="130" t="n">
        <v>27601</v>
      </c>
      <c r="D14" s="131" t="n">
        <v>26034</v>
      </c>
      <c r="E14" s="77" t="n">
        <v>-3.07674579396175</v>
      </c>
      <c r="F14" s="77" t="n">
        <v>-8.57939929712691</v>
      </c>
    </row>
    <row r="15" customFormat="false" ht="17.1" hidden="false" customHeight="true" outlineLevel="0" collapsed="false">
      <c r="A15" s="72" t="s">
        <v>121</v>
      </c>
      <c r="B15" s="130" t="n">
        <v>13578</v>
      </c>
      <c r="C15" s="130" t="n">
        <v>15509</v>
      </c>
      <c r="D15" s="131" t="n">
        <v>14049</v>
      </c>
      <c r="E15" s="77" t="n">
        <v>-3.35255178304506</v>
      </c>
      <c r="F15" s="77" t="n">
        <v>-12.4508349990328</v>
      </c>
    </row>
    <row r="16" customFormat="false" ht="17.1" hidden="false" customHeight="true" outlineLevel="0" collapsed="false">
      <c r="A16" s="72" t="s">
        <v>122</v>
      </c>
      <c r="B16" s="130" t="n">
        <v>759</v>
      </c>
      <c r="C16" s="130" t="n">
        <v>881</v>
      </c>
      <c r="D16" s="131" t="n">
        <v>970</v>
      </c>
      <c r="E16" s="77" t="n">
        <v>-21.7525773195876</v>
      </c>
      <c r="F16" s="77" t="n">
        <v>-13.8479001135074</v>
      </c>
    </row>
    <row r="17" customFormat="false" ht="17.1" hidden="false" customHeight="true" outlineLevel="0" collapsed="false">
      <c r="A17" s="72" t="s">
        <v>123</v>
      </c>
      <c r="B17" s="130" t="n">
        <v>4490</v>
      </c>
      <c r="C17" s="130" t="n">
        <v>5811</v>
      </c>
      <c r="D17" s="131" t="n">
        <v>5295</v>
      </c>
      <c r="E17" s="77" t="n">
        <v>-15.2030217186024</v>
      </c>
      <c r="F17" s="77" t="n">
        <v>-22.7327482361039</v>
      </c>
    </row>
    <row r="18" customFormat="false" ht="17.1" hidden="false" customHeight="true" outlineLevel="0" collapsed="false">
      <c r="A18" s="72" t="s">
        <v>124</v>
      </c>
      <c r="B18" s="130" t="n">
        <v>4363</v>
      </c>
      <c r="C18" s="130" t="n">
        <v>4025</v>
      </c>
      <c r="D18" s="131" t="n">
        <v>4382</v>
      </c>
      <c r="E18" s="77" t="n">
        <v>-0.433591967138298</v>
      </c>
      <c r="F18" s="77" t="n">
        <v>8.39751552795032</v>
      </c>
    </row>
    <row r="19" customFormat="false" ht="17.1" hidden="false" customHeight="true" outlineLevel="0" collapsed="false">
      <c r="A19" s="72" t="s">
        <v>125</v>
      </c>
      <c r="B19" s="130" t="n">
        <v>18234</v>
      </c>
      <c r="C19" s="130" t="n">
        <v>18793</v>
      </c>
      <c r="D19" s="131" t="n">
        <v>18328</v>
      </c>
      <c r="E19" s="77" t="n">
        <v>-0.512876473155828</v>
      </c>
      <c r="F19" s="77" t="n">
        <v>-2.97451178630341</v>
      </c>
    </row>
    <row r="20" customFormat="false" ht="17.1" hidden="false" customHeight="true" outlineLevel="0" collapsed="false">
      <c r="A20" s="72" t="s">
        <v>126</v>
      </c>
      <c r="B20" s="130" t="n">
        <v>1528</v>
      </c>
      <c r="C20" s="130" t="n">
        <v>1424</v>
      </c>
      <c r="D20" s="131" t="n">
        <v>1556</v>
      </c>
      <c r="E20" s="77" t="n">
        <v>-1.79948586118252</v>
      </c>
      <c r="F20" s="77" t="n">
        <v>7.30337078651687</v>
      </c>
    </row>
    <row r="21" customFormat="false" ht="17.1" hidden="false" customHeight="true" outlineLevel="0" collapsed="false">
      <c r="A21" s="72" t="s">
        <v>127</v>
      </c>
      <c r="B21" s="130" t="n">
        <v>1098</v>
      </c>
      <c r="C21" s="130" t="n">
        <v>986</v>
      </c>
      <c r="D21" s="131" t="n">
        <v>1080</v>
      </c>
      <c r="E21" s="77" t="n">
        <v>1.66666666666666</v>
      </c>
      <c r="F21" s="77" t="n">
        <v>11.3590263691684</v>
      </c>
    </row>
    <row r="22" customFormat="false" ht="17.1" hidden="false" customHeight="true" outlineLevel="0" collapsed="false">
      <c r="A22" s="72" t="s">
        <v>128</v>
      </c>
      <c r="B22" s="75" t="n">
        <v>1542</v>
      </c>
      <c r="C22" s="75" t="n">
        <v>1028</v>
      </c>
      <c r="D22" s="132" t="n">
        <v>1353</v>
      </c>
      <c r="E22" s="77" t="n">
        <v>13.9689578713969</v>
      </c>
      <c r="F22" s="77" t="n">
        <v>50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6.1</v>
      </c>
      <c r="C25" s="133" t="n">
        <v>18.2</v>
      </c>
      <c r="D25" s="134" t="n">
        <v>16.8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17.6</v>
      </c>
      <c r="C27" s="133" t="n">
        <v>19.8</v>
      </c>
      <c r="D27" s="134" t="n">
        <v>18.3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18.6</v>
      </c>
      <c r="C28" s="133" t="n">
        <v>20.5</v>
      </c>
      <c r="D28" s="134" t="n">
        <v>19.5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16.7</v>
      </c>
      <c r="C29" s="133" t="n">
        <v>19</v>
      </c>
      <c r="D29" s="134" t="n">
        <v>17.2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7.7</v>
      </c>
      <c r="C30" s="133" t="n">
        <v>8.4</v>
      </c>
      <c r="D30" s="134" t="n">
        <v>9.8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5.2</v>
      </c>
      <c r="C31" s="133" t="n">
        <v>18.8</v>
      </c>
      <c r="D31" s="134" t="n">
        <v>17.9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68</v>
      </c>
      <c r="C32" s="133" t="n">
        <v>48.8</v>
      </c>
      <c r="D32" s="134" t="n">
        <v>59.6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Oktober 2001 bis 2005*) im Agenturbezirk Frankfurt "/>
    <hyperlink ref="A2" location="Inhaltsverzeichnis!A34" display="    (Oder)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4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5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70417</v>
      </c>
      <c r="C8" s="130" t="n">
        <v>69755</v>
      </c>
      <c r="D8" s="131" t="n">
        <v>70410</v>
      </c>
      <c r="E8" s="77" t="n">
        <v>0.00994176963500593</v>
      </c>
      <c r="F8" s="77" t="n">
        <v>0.949035911404209</v>
      </c>
    </row>
    <row r="9" customFormat="false" ht="17.1" hidden="false" customHeight="true" outlineLevel="0" collapsed="false">
      <c r="A9" s="72" t="s">
        <v>116</v>
      </c>
      <c r="B9" s="130" t="n">
        <v>46510</v>
      </c>
      <c r="C9" s="130" t="n">
        <v>51569</v>
      </c>
      <c r="D9" s="131" t="n">
        <v>48160</v>
      </c>
      <c r="E9" s="77" t="n">
        <v>-3.42607973421927</v>
      </c>
      <c r="F9" s="77" t="n">
        <v>-9.81015726502356</v>
      </c>
    </row>
    <row r="10" customFormat="false" ht="17.1" hidden="false" customHeight="true" outlineLevel="0" collapsed="false">
      <c r="A10" s="72" t="s">
        <v>117</v>
      </c>
      <c r="B10" s="130" t="n">
        <v>23500</v>
      </c>
      <c r="C10" s="130" t="n">
        <v>26622</v>
      </c>
      <c r="D10" s="131" t="n">
        <v>24631</v>
      </c>
      <c r="E10" s="77" t="n">
        <v>-4.59177459299256</v>
      </c>
      <c r="F10" s="77" t="n">
        <v>-11.7271429644655</v>
      </c>
    </row>
    <row r="11" customFormat="false" ht="17.1" hidden="false" customHeight="true" outlineLevel="0" collapsed="false">
      <c r="A11" s="72" t="s">
        <v>118</v>
      </c>
      <c r="B11" s="130" t="n">
        <v>23010</v>
      </c>
      <c r="C11" s="130" t="n">
        <v>24947</v>
      </c>
      <c r="D11" s="131" t="n">
        <v>23529</v>
      </c>
      <c r="E11" s="77" t="n">
        <v>-2.20578860130051</v>
      </c>
      <c r="F11" s="77" t="n">
        <v>-7.76446065659198</v>
      </c>
    </row>
    <row r="12" customFormat="false" ht="17.25" hidden="false" customHeight="true" outlineLevel="0" collapsed="false">
      <c r="A12" s="72" t="s">
        <v>238</v>
      </c>
      <c r="B12" s="130" t="n">
        <v>23907</v>
      </c>
      <c r="C12" s="130" t="n">
        <v>18186</v>
      </c>
      <c r="D12" s="131" t="n">
        <v>22250</v>
      </c>
      <c r="E12" s="77" t="n">
        <v>7.44719101123596</v>
      </c>
      <c r="F12" s="77" t="n">
        <v>31.4582645991422</v>
      </c>
    </row>
    <row r="13" customFormat="false" ht="17.25" hidden="false" customHeight="true" outlineLevel="0" collapsed="false">
      <c r="A13" s="72"/>
      <c r="B13" s="130"/>
      <c r="C13" s="130"/>
      <c r="D13" s="131"/>
      <c r="E13" s="77"/>
      <c r="F13" s="77"/>
    </row>
    <row r="14" customFormat="false" ht="17.1" hidden="false" customHeight="true" outlineLevel="0" collapsed="false">
      <c r="A14" s="72" t="s">
        <v>120</v>
      </c>
      <c r="B14" s="130" t="n">
        <v>33044</v>
      </c>
      <c r="C14" s="130" t="n">
        <v>34515</v>
      </c>
      <c r="D14" s="131" t="n">
        <v>33790</v>
      </c>
      <c r="E14" s="77" t="n">
        <v>-2.20775377330571</v>
      </c>
      <c r="F14" s="77" t="n">
        <v>-4.26191510937274</v>
      </c>
    </row>
    <row r="15" customFormat="false" ht="17.1" hidden="false" customHeight="true" outlineLevel="0" collapsed="false">
      <c r="A15" s="72" t="s">
        <v>121</v>
      </c>
      <c r="B15" s="130" t="n">
        <v>15986</v>
      </c>
      <c r="C15" s="130" t="n">
        <v>17054</v>
      </c>
      <c r="D15" s="131" t="n">
        <v>16300</v>
      </c>
      <c r="E15" s="77" t="n">
        <v>-1.92638036809815</v>
      </c>
      <c r="F15" s="77" t="n">
        <v>-6.26246041984285</v>
      </c>
    </row>
    <row r="16" customFormat="false" ht="17.1" hidden="false" customHeight="true" outlineLevel="0" collapsed="false">
      <c r="A16" s="72" t="s">
        <v>122</v>
      </c>
      <c r="B16" s="130" t="n">
        <v>1043</v>
      </c>
      <c r="C16" s="130" t="n">
        <v>1129</v>
      </c>
      <c r="D16" s="131" t="n">
        <v>1307</v>
      </c>
      <c r="E16" s="77" t="n">
        <v>-20.1989288446825</v>
      </c>
      <c r="F16" s="77" t="n">
        <v>-7.61736049601417</v>
      </c>
    </row>
    <row r="17" customFormat="false" ht="17.1" hidden="false" customHeight="true" outlineLevel="0" collapsed="false">
      <c r="A17" s="72" t="s">
        <v>123</v>
      </c>
      <c r="B17" s="130" t="n">
        <v>5987</v>
      </c>
      <c r="C17" s="130" t="n">
        <v>7039</v>
      </c>
      <c r="D17" s="131" t="n">
        <v>6828</v>
      </c>
      <c r="E17" s="77" t="n">
        <v>-12.3169302870533</v>
      </c>
      <c r="F17" s="77" t="n">
        <v>-14.9453047307856</v>
      </c>
    </row>
    <row r="18" customFormat="false" ht="17.1" hidden="false" customHeight="true" outlineLevel="0" collapsed="false">
      <c r="A18" s="72" t="s">
        <v>124</v>
      </c>
      <c r="B18" s="130" t="n">
        <v>5194</v>
      </c>
      <c r="C18" s="130" t="n">
        <v>4220</v>
      </c>
      <c r="D18" s="131" t="n">
        <v>5246</v>
      </c>
      <c r="E18" s="77" t="n">
        <v>-0.991231414410976</v>
      </c>
      <c r="F18" s="77" t="n">
        <v>23.0805687203792</v>
      </c>
    </row>
    <row r="19" customFormat="false" ht="17.1" hidden="false" customHeight="true" outlineLevel="0" collapsed="false">
      <c r="A19" s="72" t="s">
        <v>125</v>
      </c>
      <c r="B19" s="130" t="n">
        <v>26892</v>
      </c>
      <c r="C19" s="130" t="n">
        <v>23837</v>
      </c>
      <c r="D19" s="131" t="n">
        <v>26583</v>
      </c>
      <c r="E19" s="77" t="n">
        <v>1.16239702065231</v>
      </c>
      <c r="F19" s="77" t="n">
        <v>12.816210093552</v>
      </c>
    </row>
    <row r="20" customFormat="false" ht="17.1" hidden="false" customHeight="true" outlineLevel="0" collapsed="false">
      <c r="A20" s="72" t="s">
        <v>126</v>
      </c>
      <c r="B20" s="130" t="n">
        <v>1148</v>
      </c>
      <c r="C20" s="130" t="n">
        <v>1013</v>
      </c>
      <c r="D20" s="131" t="n">
        <v>1184</v>
      </c>
      <c r="E20" s="77" t="n">
        <v>-3.04054054054053</v>
      </c>
      <c r="F20" s="77" t="n">
        <v>13.3267522211254</v>
      </c>
    </row>
    <row r="21" customFormat="false" ht="17.1" hidden="false" customHeight="true" outlineLevel="0" collapsed="false">
      <c r="A21" s="72" t="s">
        <v>127</v>
      </c>
      <c r="B21" s="130" t="n">
        <v>1930</v>
      </c>
      <c r="C21" s="130" t="n">
        <v>1865</v>
      </c>
      <c r="D21" s="131" t="n">
        <v>1896</v>
      </c>
      <c r="E21" s="77" t="n">
        <v>1.79324894514767</v>
      </c>
      <c r="F21" s="77" t="n">
        <v>3.48525469168901</v>
      </c>
    </row>
    <row r="22" customFormat="false" ht="17.1" hidden="false" customHeight="true" outlineLevel="0" collapsed="false">
      <c r="A22" s="72" t="s">
        <v>128</v>
      </c>
      <c r="B22" s="75" t="n">
        <v>578</v>
      </c>
      <c r="C22" s="75" t="n">
        <v>722</v>
      </c>
      <c r="D22" s="132" t="n">
        <v>442</v>
      </c>
      <c r="E22" s="77" t="n">
        <v>30.7692307692308</v>
      </c>
      <c r="F22" s="77" t="n">
        <v>-19.9445983379501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6.2</v>
      </c>
      <c r="C25" s="133" t="n">
        <v>18</v>
      </c>
      <c r="D25" s="134" t="n">
        <v>16.8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17.8</v>
      </c>
      <c r="C27" s="133" t="n">
        <v>19.7</v>
      </c>
      <c r="D27" s="134" t="n">
        <v>18.5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17.7</v>
      </c>
      <c r="C28" s="133" t="n">
        <v>19.9</v>
      </c>
      <c r="D28" s="134" t="n">
        <v>18.5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18</v>
      </c>
      <c r="C29" s="133" t="n">
        <v>19.5</v>
      </c>
      <c r="D29" s="134" t="n">
        <v>18.4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8.7</v>
      </c>
      <c r="C30" s="133" t="n">
        <v>9.1</v>
      </c>
      <c r="D30" s="134" t="n">
        <v>11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7</v>
      </c>
      <c r="C31" s="133" t="n">
        <v>19.5</v>
      </c>
      <c r="D31" s="134" t="n">
        <v>19.4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26.2</v>
      </c>
      <c r="C32" s="133" t="n">
        <v>36.2</v>
      </c>
      <c r="D32" s="134" t="n">
        <v>20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10. Arbeitslose und Arbeitslosenquoten im Oktober 2001 bis 2005*) im Agenturbezirk Neuruppin"/>
    <hyperlink ref="A2" location="Inhaltsverzeichnis!A35" display="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6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7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70026</v>
      </c>
      <c r="C8" s="130" t="n">
        <v>67103</v>
      </c>
      <c r="D8" s="131" t="n">
        <v>69864</v>
      </c>
      <c r="E8" s="77" t="n">
        <v>0.231879079354187</v>
      </c>
      <c r="F8" s="77" t="n">
        <v>4.35599004515446</v>
      </c>
    </row>
    <row r="9" customFormat="false" ht="17.1" hidden="false" customHeight="true" outlineLevel="0" collapsed="false">
      <c r="A9" s="72" t="s">
        <v>116</v>
      </c>
      <c r="B9" s="130" t="n">
        <v>47439</v>
      </c>
      <c r="C9" s="130" t="n">
        <v>48110</v>
      </c>
      <c r="D9" s="131" t="n">
        <v>47827</v>
      </c>
      <c r="E9" s="77" t="n">
        <v>-0.811257239634514</v>
      </c>
      <c r="F9" s="77" t="n">
        <v>-1.39472043234254</v>
      </c>
    </row>
    <row r="10" customFormat="false" ht="17.1" hidden="false" customHeight="true" outlineLevel="0" collapsed="false">
      <c r="A10" s="72" t="s">
        <v>117</v>
      </c>
      <c r="B10" s="130" t="n">
        <v>25711</v>
      </c>
      <c r="C10" s="130" t="n">
        <v>25741</v>
      </c>
      <c r="D10" s="131" t="n">
        <v>26107</v>
      </c>
      <c r="E10" s="77" t="n">
        <v>-1.51683456544221</v>
      </c>
      <c r="F10" s="77" t="n">
        <v>-0.11654558874946</v>
      </c>
    </row>
    <row r="11" customFormat="false" ht="17.1" hidden="false" customHeight="true" outlineLevel="0" collapsed="false">
      <c r="A11" s="72" t="s">
        <v>118</v>
      </c>
      <c r="B11" s="130" t="n">
        <v>21728</v>
      </c>
      <c r="C11" s="130" t="n">
        <v>22369</v>
      </c>
      <c r="D11" s="131" t="n">
        <v>21720</v>
      </c>
      <c r="E11" s="77" t="n">
        <v>0.0368324125230117</v>
      </c>
      <c r="F11" s="77" t="n">
        <v>-2.86557289105458</v>
      </c>
    </row>
    <row r="12" customFormat="false" ht="17.25" hidden="false" customHeight="true" outlineLevel="0" collapsed="false">
      <c r="A12" s="72" t="s">
        <v>238</v>
      </c>
      <c r="B12" s="130" t="n">
        <v>22587</v>
      </c>
      <c r="C12" s="130" t="n">
        <v>18993</v>
      </c>
      <c r="D12" s="131" t="n">
        <v>22037</v>
      </c>
      <c r="E12" s="77" t="n">
        <v>2.49580251395381</v>
      </c>
      <c r="F12" s="77" t="n">
        <v>18.9227610172169</v>
      </c>
    </row>
    <row r="13" customFormat="false" ht="17.25" hidden="false" customHeight="true" outlineLevel="0" collapsed="false">
      <c r="A13" s="72"/>
      <c r="B13" s="130"/>
      <c r="C13" s="130"/>
      <c r="D13" s="131"/>
      <c r="E13" s="77"/>
      <c r="F13" s="77"/>
    </row>
    <row r="14" customFormat="false" ht="17.1" hidden="false" customHeight="true" outlineLevel="0" collapsed="false">
      <c r="A14" s="72" t="s">
        <v>120</v>
      </c>
      <c r="B14" s="130" t="n">
        <v>29491</v>
      </c>
      <c r="C14" s="130" t="n">
        <v>28796</v>
      </c>
      <c r="D14" s="131" t="n">
        <v>29675</v>
      </c>
      <c r="E14" s="77" t="n">
        <v>-0.620050547598993</v>
      </c>
      <c r="F14" s="77" t="n">
        <v>2.41352965689678</v>
      </c>
    </row>
    <row r="15" customFormat="false" ht="17.1" hidden="false" customHeight="true" outlineLevel="0" collapsed="false">
      <c r="A15" s="72" t="s">
        <v>121</v>
      </c>
      <c r="B15" s="130" t="n">
        <v>17948</v>
      </c>
      <c r="C15" s="130" t="n">
        <v>19314</v>
      </c>
      <c r="D15" s="131" t="n">
        <v>18152</v>
      </c>
      <c r="E15" s="77" t="n">
        <v>-1.1238431026884</v>
      </c>
      <c r="F15" s="77" t="n">
        <v>-7.07258983121052</v>
      </c>
    </row>
    <row r="16" customFormat="false" ht="17.1" hidden="false" customHeight="true" outlineLevel="0" collapsed="false">
      <c r="A16" s="72" t="s">
        <v>122</v>
      </c>
      <c r="B16" s="130" t="n">
        <v>1067</v>
      </c>
      <c r="C16" s="130" t="n">
        <v>750</v>
      </c>
      <c r="D16" s="131" t="n">
        <v>1304</v>
      </c>
      <c r="E16" s="77" t="n">
        <v>-18.1748466257669</v>
      </c>
      <c r="F16" s="77" t="n">
        <v>42.2666666666667</v>
      </c>
    </row>
    <row r="17" customFormat="false" ht="17.1" hidden="false" customHeight="true" outlineLevel="0" collapsed="false">
      <c r="A17" s="72" t="s">
        <v>123</v>
      </c>
      <c r="B17" s="130" t="n">
        <v>6462</v>
      </c>
      <c r="C17" s="130" t="n">
        <v>5775</v>
      </c>
      <c r="D17" s="131" t="n">
        <v>6982</v>
      </c>
      <c r="E17" s="77" t="n">
        <v>-7.44772271555428</v>
      </c>
      <c r="F17" s="77" t="n">
        <v>11.8961038961039</v>
      </c>
    </row>
    <row r="18" customFormat="false" ht="17.1" hidden="false" customHeight="true" outlineLevel="0" collapsed="false">
      <c r="A18" s="72" t="s">
        <v>124</v>
      </c>
      <c r="B18" s="130" t="n">
        <v>5298</v>
      </c>
      <c r="C18" s="130" t="n">
        <v>5019</v>
      </c>
      <c r="D18" s="131" t="n">
        <v>5289</v>
      </c>
      <c r="E18" s="77" t="n">
        <v>0.170164492342593</v>
      </c>
      <c r="F18" s="77" t="n">
        <v>5.55887627017336</v>
      </c>
    </row>
    <row r="19" customFormat="false" ht="17.1" hidden="false" customHeight="true" outlineLevel="0" collapsed="false">
      <c r="A19" s="72" t="s">
        <v>125</v>
      </c>
      <c r="B19" s="130" t="n">
        <v>17709</v>
      </c>
      <c r="C19" s="130" t="n">
        <v>18973</v>
      </c>
      <c r="D19" s="131" t="n">
        <v>17836</v>
      </c>
      <c r="E19" s="77" t="n">
        <v>-0.712043058981834</v>
      </c>
      <c r="F19" s="77" t="n">
        <v>-6.66209877193907</v>
      </c>
    </row>
    <row r="20" customFormat="false" ht="17.1" hidden="false" customHeight="true" outlineLevel="0" collapsed="false">
      <c r="A20" s="72" t="s">
        <v>126</v>
      </c>
      <c r="B20" s="130" t="n">
        <v>1246</v>
      </c>
      <c r="C20" s="130" t="n">
        <v>1179</v>
      </c>
      <c r="D20" s="131" t="n">
        <v>1227</v>
      </c>
      <c r="E20" s="77" t="n">
        <v>1.5484922575387</v>
      </c>
      <c r="F20" s="77" t="n">
        <v>5.68278201865988</v>
      </c>
    </row>
    <row r="21" customFormat="false" ht="17.1" hidden="false" customHeight="true" outlineLevel="0" collapsed="false">
      <c r="A21" s="72" t="s">
        <v>127</v>
      </c>
      <c r="B21" s="130" t="n">
        <v>2391</v>
      </c>
      <c r="C21" s="130" t="n">
        <v>2074</v>
      </c>
      <c r="D21" s="131" t="n">
        <v>2345</v>
      </c>
      <c r="E21" s="77" t="n">
        <v>1.96162046908314</v>
      </c>
      <c r="F21" s="77" t="n">
        <v>15.2844744455159</v>
      </c>
    </row>
    <row r="22" customFormat="false" ht="17.1" hidden="false" customHeight="true" outlineLevel="0" collapsed="false">
      <c r="A22" s="72" t="s">
        <v>128</v>
      </c>
      <c r="B22" s="75" t="n">
        <v>1874</v>
      </c>
      <c r="C22" s="75" t="n">
        <v>1505</v>
      </c>
      <c r="D22" s="132" t="n">
        <v>1827</v>
      </c>
      <c r="E22" s="77" t="n">
        <v>2.57252326217842</v>
      </c>
      <c r="F22" s="77" t="n">
        <v>24.5182724252492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3.1</v>
      </c>
      <c r="C25" s="133" t="n">
        <v>13.3</v>
      </c>
      <c r="D25" s="134" t="n">
        <v>13.2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14.4</v>
      </c>
      <c r="C27" s="133" t="n">
        <v>14.5</v>
      </c>
      <c r="D27" s="134" t="n">
        <v>14.5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15.4</v>
      </c>
      <c r="C28" s="133" t="n">
        <v>15.4</v>
      </c>
      <c r="D28" s="134" t="n">
        <v>15.7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13.3</v>
      </c>
      <c r="C29" s="133" t="n">
        <v>13.7</v>
      </c>
      <c r="D29" s="134" t="n">
        <v>13.3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7.6</v>
      </c>
      <c r="C30" s="133" t="n">
        <v>5.1</v>
      </c>
      <c r="D30" s="134" t="n">
        <v>9.3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4.5</v>
      </c>
      <c r="C31" s="133" t="n">
        <v>12.7</v>
      </c>
      <c r="D31" s="134" t="n">
        <v>15.7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37.9</v>
      </c>
      <c r="C32" s="133" t="n">
        <v>34</v>
      </c>
      <c r="D32" s="134" t="n">
        <v>36.9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6" display="11. Arbeitslose und Arbeitslosenquoten im Oktober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4" t="s">
        <v>248</v>
      </c>
      <c r="B1" s="64"/>
      <c r="C1" s="64"/>
      <c r="D1" s="64"/>
    </row>
    <row r="2" customFormat="false" ht="12.75" hidden="false" customHeight="true" outlineLevel="0" collapsed="false">
      <c r="A2" s="65"/>
      <c r="C2" s="65"/>
      <c r="D2" s="65"/>
    </row>
    <row r="3" customFormat="false" ht="15.95" hidden="false" customHeight="true" outlineLevel="0" collapsed="false">
      <c r="A3" s="137" t="s">
        <v>249</v>
      </c>
      <c r="B3" s="138" t="s">
        <v>250</v>
      </c>
      <c r="C3" s="69" t="s">
        <v>109</v>
      </c>
      <c r="D3" s="69"/>
    </row>
    <row r="4" customFormat="false" ht="15.95" hidden="false" customHeight="true" outlineLevel="0" collapsed="false">
      <c r="A4" s="137"/>
      <c r="B4" s="138"/>
      <c r="C4" s="69"/>
      <c r="D4" s="69"/>
    </row>
    <row r="5" customFormat="false" ht="15.95" hidden="false" customHeight="true" outlineLevel="0" collapsed="false">
      <c r="A5" s="137"/>
      <c r="B5" s="138"/>
      <c r="C5" s="68" t="s">
        <v>113</v>
      </c>
      <c r="D5" s="71" t="s">
        <v>114</v>
      </c>
    </row>
    <row r="6" customFormat="false" ht="15" hidden="false" customHeight="true" outlineLevel="0" collapsed="false">
      <c r="A6" s="72"/>
      <c r="B6" s="73"/>
      <c r="C6" s="73"/>
      <c r="D6" s="74"/>
    </row>
    <row r="7" customFormat="false" ht="15" hidden="false" customHeight="true" outlineLevel="0" collapsed="false">
      <c r="A7" s="72" t="s">
        <v>251</v>
      </c>
      <c r="B7" s="139" t="n">
        <v>2628</v>
      </c>
      <c r="C7" s="140" t="n">
        <v>-877</v>
      </c>
      <c r="D7" s="141" t="n">
        <v>-25.0213980028531</v>
      </c>
    </row>
    <row r="8" customFormat="false" ht="15" hidden="false" customHeight="true" outlineLevel="0" collapsed="false">
      <c r="A8" s="72" t="s">
        <v>252</v>
      </c>
      <c r="B8" s="96"/>
      <c r="C8" s="140"/>
      <c r="D8" s="141"/>
    </row>
    <row r="9" customFormat="false" ht="15" hidden="false" customHeight="true" outlineLevel="0" collapsed="false">
      <c r="A9" s="72" t="s">
        <v>253</v>
      </c>
      <c r="B9" s="139" t="n">
        <v>1877</v>
      </c>
      <c r="C9" s="140" t="n">
        <v>-806</v>
      </c>
      <c r="D9" s="141" t="n">
        <v>-30.0409988818487</v>
      </c>
    </row>
    <row r="10" customFormat="false" ht="15" hidden="false" customHeight="true" outlineLevel="0" collapsed="false">
      <c r="A10" s="72" t="s">
        <v>254</v>
      </c>
      <c r="B10" s="139" t="n">
        <v>751</v>
      </c>
      <c r="C10" s="142" t="n">
        <v>-71</v>
      </c>
      <c r="D10" s="141" t="n">
        <v>-8.63746958637469</v>
      </c>
    </row>
    <row r="11" customFormat="false" ht="15" hidden="false" customHeight="true" outlineLevel="0" collapsed="false">
      <c r="A11" s="72"/>
      <c r="B11" s="139"/>
      <c r="C11" s="142"/>
      <c r="D11" s="141"/>
    </row>
    <row r="12" customFormat="false" ht="15" hidden="false" customHeight="true" outlineLevel="0" collapsed="false">
      <c r="A12" s="72" t="s">
        <v>255</v>
      </c>
      <c r="B12" s="139"/>
      <c r="C12" s="142"/>
      <c r="D12" s="141"/>
    </row>
    <row r="13" customFormat="false" ht="15" hidden="false" customHeight="true" outlineLevel="0" collapsed="false">
      <c r="A13" s="72" t="s">
        <v>256</v>
      </c>
      <c r="B13" s="139"/>
      <c r="C13" s="142"/>
      <c r="D13" s="141"/>
    </row>
    <row r="14" customFormat="false" ht="15" hidden="false" customHeight="true" outlineLevel="0" collapsed="false">
      <c r="A14" s="72" t="s">
        <v>257</v>
      </c>
      <c r="B14" s="139" t="n">
        <v>727</v>
      </c>
      <c r="C14" s="140" t="n">
        <v>-119</v>
      </c>
      <c r="D14" s="141" t="n">
        <v>-14.0661938534279</v>
      </c>
    </row>
    <row r="15" customFormat="false" ht="15" hidden="false" customHeight="true" outlineLevel="0" collapsed="false">
      <c r="A15" s="72" t="s">
        <v>258</v>
      </c>
      <c r="B15" s="139" t="n">
        <v>965</v>
      </c>
      <c r="C15" s="142" t="n">
        <v>34</v>
      </c>
      <c r="D15" s="141" t="n">
        <v>3.65198711063373</v>
      </c>
    </row>
    <row r="16" customFormat="false" ht="15" hidden="false" customHeight="true" outlineLevel="0" collapsed="false">
      <c r="A16" s="72" t="s">
        <v>259</v>
      </c>
      <c r="B16" s="139" t="n">
        <v>410</v>
      </c>
      <c r="C16" s="142" t="n">
        <v>-45</v>
      </c>
      <c r="D16" s="141" t="n">
        <v>-9.89010989010988</v>
      </c>
    </row>
    <row r="17" customFormat="false" ht="15" hidden="false" customHeight="true" outlineLevel="0" collapsed="false">
      <c r="A17" s="72" t="s">
        <v>260</v>
      </c>
      <c r="B17" s="139" t="n">
        <v>526</v>
      </c>
      <c r="C17" s="140" t="n">
        <v>-747</v>
      </c>
      <c r="D17" s="141" t="n">
        <v>-58.6802827965436</v>
      </c>
    </row>
    <row r="18" customFormat="false" ht="15" hidden="false" customHeight="true" outlineLevel="0" collapsed="false">
      <c r="A18" s="72"/>
      <c r="B18" s="96"/>
      <c r="C18" s="140"/>
      <c r="D18" s="143"/>
    </row>
    <row r="19" customFormat="false" ht="15" hidden="false" customHeight="true" outlineLevel="0" collapsed="false">
      <c r="A19" s="72" t="s">
        <v>251</v>
      </c>
      <c r="B19" s="139" t="n">
        <v>2628</v>
      </c>
      <c r="C19" s="140" t="n">
        <v>-877</v>
      </c>
      <c r="D19" s="141" t="n">
        <v>-25.0213980028531</v>
      </c>
    </row>
    <row r="20" customFormat="false" ht="15" hidden="false" customHeight="true" outlineLevel="0" collapsed="false">
      <c r="A20" s="72" t="s">
        <v>129</v>
      </c>
      <c r="B20" s="139" t="n">
        <v>988</v>
      </c>
      <c r="C20" s="142" t="n">
        <v>-16</v>
      </c>
      <c r="D20" s="141" t="n">
        <v>-1.59362549800797</v>
      </c>
    </row>
    <row r="21" customFormat="false" ht="15" hidden="false" customHeight="true" outlineLevel="0" collapsed="false">
      <c r="A21" s="72" t="s">
        <v>130</v>
      </c>
      <c r="B21" s="139" t="n">
        <v>474</v>
      </c>
      <c r="C21" s="140" t="n">
        <v>190</v>
      </c>
      <c r="D21" s="141" t="n">
        <v>66.9014084507042</v>
      </c>
    </row>
    <row r="22" customFormat="false" ht="15" hidden="false" customHeight="true" outlineLevel="0" collapsed="false">
      <c r="A22" s="72" t="s">
        <v>131</v>
      </c>
      <c r="B22" s="139" t="n">
        <v>339</v>
      </c>
      <c r="C22" s="142" t="n">
        <v>62</v>
      </c>
      <c r="D22" s="141" t="n">
        <v>22.3826714801444</v>
      </c>
    </row>
    <row r="23" customFormat="false" ht="15" hidden="false" customHeight="true" outlineLevel="0" collapsed="false">
      <c r="A23" s="72" t="s">
        <v>132</v>
      </c>
      <c r="B23" s="139" t="n">
        <v>491</v>
      </c>
      <c r="C23" s="140" t="n">
        <v>-826</v>
      </c>
      <c r="D23" s="141" t="n">
        <v>-62.7182991647684</v>
      </c>
    </row>
    <row r="24" customFormat="false" ht="15" hidden="false" customHeight="true" outlineLevel="0" collapsed="false">
      <c r="A24" s="72" t="s">
        <v>133</v>
      </c>
      <c r="B24" s="139" t="n">
        <v>336</v>
      </c>
      <c r="C24" s="140" t="n">
        <v>-287</v>
      </c>
      <c r="D24" s="141" t="n">
        <v>-46.0674157303371</v>
      </c>
    </row>
    <row r="25" customFormat="false" ht="15" hidden="false" customHeight="true" outlineLevel="0" collapsed="false">
      <c r="A25" s="72"/>
      <c r="B25" s="144"/>
      <c r="C25" s="142"/>
      <c r="D25" s="141"/>
    </row>
    <row r="26" customFormat="false" ht="15" hidden="false" customHeight="true" outlineLevel="0" collapsed="false">
      <c r="A26" s="72" t="s">
        <v>261</v>
      </c>
      <c r="B26" s="144"/>
      <c r="C26" s="142"/>
      <c r="D26" s="141"/>
    </row>
    <row r="27" customFormat="false" ht="15" hidden="false" customHeight="true" outlineLevel="0" collapsed="false">
      <c r="A27" s="72" t="s">
        <v>69</v>
      </c>
      <c r="B27" s="139" t="n">
        <v>1877</v>
      </c>
      <c r="C27" s="140" t="n">
        <v>-806</v>
      </c>
      <c r="D27" s="141" t="n">
        <v>-30.0409988818487</v>
      </c>
    </row>
    <row r="28" customFormat="false" ht="15" hidden="false" customHeight="true" outlineLevel="0" collapsed="false">
      <c r="A28" s="72" t="s">
        <v>129</v>
      </c>
      <c r="B28" s="139" t="n">
        <v>771</v>
      </c>
      <c r="C28" s="145" t="n">
        <v>-7</v>
      </c>
      <c r="D28" s="141" t="n">
        <v>-0.899742930591259</v>
      </c>
    </row>
    <row r="29" customFormat="false" ht="15" hidden="false" customHeight="true" outlineLevel="0" collapsed="false">
      <c r="A29" s="72" t="s">
        <v>130</v>
      </c>
      <c r="B29" s="139" t="n">
        <v>350</v>
      </c>
      <c r="C29" s="140" t="n">
        <v>123</v>
      </c>
      <c r="D29" s="141" t="n">
        <v>54.1850220264317</v>
      </c>
    </row>
    <row r="30" customFormat="false" ht="15" hidden="false" customHeight="true" outlineLevel="0" collapsed="false">
      <c r="A30" s="72" t="s">
        <v>131</v>
      </c>
      <c r="B30" s="139" t="n">
        <v>240</v>
      </c>
      <c r="C30" s="142" t="n">
        <v>37</v>
      </c>
      <c r="D30" s="141" t="n">
        <v>18.2266009852217</v>
      </c>
    </row>
    <row r="31" customFormat="false" ht="15" hidden="false" customHeight="true" outlineLevel="0" collapsed="false">
      <c r="A31" s="72" t="s">
        <v>132</v>
      </c>
      <c r="B31" s="139" t="n">
        <v>343</v>
      </c>
      <c r="C31" s="140" t="n">
        <v>-652</v>
      </c>
      <c r="D31" s="141" t="n">
        <v>-65.5276381909548</v>
      </c>
    </row>
    <row r="32" customFormat="false" ht="15" hidden="false" customHeight="true" outlineLevel="0" collapsed="false">
      <c r="A32" s="72" t="s">
        <v>133</v>
      </c>
      <c r="B32" s="139" t="n">
        <v>173</v>
      </c>
      <c r="C32" s="140" t="n">
        <v>-307</v>
      </c>
      <c r="D32" s="141" t="n">
        <v>-63.9583333333333</v>
      </c>
    </row>
    <row r="33" customFormat="false" ht="15" hidden="false" customHeight="true" outlineLevel="0" collapsed="false">
      <c r="A33" s="72"/>
      <c r="B33" s="139"/>
      <c r="C33" s="140"/>
      <c r="D33" s="141"/>
    </row>
    <row r="34" customFormat="false" ht="15" hidden="false" customHeight="true" outlineLevel="0" collapsed="false">
      <c r="A34" s="72" t="s">
        <v>68</v>
      </c>
      <c r="B34" s="139" t="n">
        <v>751</v>
      </c>
      <c r="C34" s="142" t="n">
        <v>-71</v>
      </c>
      <c r="D34" s="141" t="n">
        <v>-8.63746958637469</v>
      </c>
    </row>
    <row r="35" customFormat="false" ht="15" hidden="false" customHeight="true" outlineLevel="0" collapsed="false">
      <c r="A35" s="72" t="s">
        <v>129</v>
      </c>
      <c r="B35" s="139" t="n">
        <v>217</v>
      </c>
      <c r="C35" s="145" t="n">
        <v>-9</v>
      </c>
      <c r="D35" s="141" t="n">
        <v>-3.98230088495575</v>
      </c>
    </row>
    <row r="36" customFormat="false" ht="15" hidden="false" customHeight="true" outlineLevel="0" collapsed="false">
      <c r="A36" s="72" t="s">
        <v>130</v>
      </c>
      <c r="B36" s="139" t="n">
        <v>124</v>
      </c>
      <c r="C36" s="142" t="n">
        <v>67</v>
      </c>
      <c r="D36" s="141" t="n">
        <v>117.543859649123</v>
      </c>
    </row>
    <row r="37" customFormat="false" ht="15" hidden="false" customHeight="true" outlineLevel="0" collapsed="false">
      <c r="A37" s="72" t="s">
        <v>131</v>
      </c>
      <c r="B37" s="139" t="n">
        <v>99</v>
      </c>
      <c r="C37" s="142" t="n">
        <v>25</v>
      </c>
      <c r="D37" s="141" t="n">
        <v>33.7837837837838</v>
      </c>
    </row>
    <row r="38" customFormat="false" ht="15" hidden="false" customHeight="true" outlineLevel="0" collapsed="false">
      <c r="A38" s="72" t="s">
        <v>132</v>
      </c>
      <c r="B38" s="139" t="n">
        <v>148</v>
      </c>
      <c r="C38" s="140" t="n">
        <v>-174</v>
      </c>
      <c r="D38" s="141" t="n">
        <v>-54.0372670807453</v>
      </c>
    </row>
    <row r="39" customFormat="false" ht="15" hidden="false" customHeight="true" outlineLevel="0" collapsed="false">
      <c r="A39" s="72" t="s">
        <v>133</v>
      </c>
      <c r="B39" s="139" t="n">
        <v>163</v>
      </c>
      <c r="C39" s="142" t="n">
        <v>20</v>
      </c>
      <c r="D39" s="141" t="n">
        <v>13.986013986014</v>
      </c>
    </row>
    <row r="40" customFormat="false" ht="15" hidden="false" customHeight="true" outlineLevel="0" collapsed="false">
      <c r="A40" s="72"/>
      <c r="B40" s="139"/>
      <c r="C40" s="142"/>
      <c r="D40" s="141"/>
    </row>
    <row r="41" customFormat="false" ht="15" hidden="false" customHeight="true" outlineLevel="0" collapsed="false">
      <c r="A41" s="72" t="s">
        <v>262</v>
      </c>
      <c r="B41" s="139" t="n">
        <v>294</v>
      </c>
      <c r="C41" s="142" t="n">
        <v>-78</v>
      </c>
      <c r="D41" s="141" t="n">
        <v>-20.9677419354839</v>
      </c>
    </row>
    <row r="42" customFormat="false" ht="15" hidden="false" customHeight="true" outlineLevel="0" collapsed="false">
      <c r="A42" s="146"/>
      <c r="B42" s="96"/>
      <c r="C42" s="147"/>
      <c r="D42" s="148"/>
    </row>
    <row r="43" customFormat="false" ht="11.25" hidden="false" customHeight="true" outlineLevel="0" collapsed="false">
      <c r="A43" s="146" t="s">
        <v>145</v>
      </c>
      <c r="B43" s="96"/>
      <c r="C43" s="147"/>
      <c r="D43" s="148"/>
    </row>
    <row r="44" customFormat="false" ht="11.25" hidden="false" customHeight="true" outlineLevel="0" collapsed="false">
      <c r="A44" s="146" t="s">
        <v>263</v>
      </c>
      <c r="B44" s="96"/>
      <c r="C44" s="147"/>
      <c r="D44" s="148"/>
    </row>
    <row r="45" customFormat="false" ht="13.35" hidden="false" customHeight="true" outlineLevel="0" collapsed="false">
      <c r="A45" s="146"/>
      <c r="B45" s="149"/>
      <c r="C45" s="84"/>
      <c r="D45" s="84"/>
    </row>
  </sheetData>
  <mergeCells count="3">
    <mergeCell ref="A3:A5"/>
    <mergeCell ref="B3:B5"/>
    <mergeCell ref="C3:D4"/>
  </mergeCells>
  <hyperlinks>
    <hyperlink ref="A1" location="Inhaltsverzeichnis!A37" display="12. Kurzarbeiter im Septembe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4" t="s">
        <v>264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6"/>
      <c r="D2" s="65"/>
      <c r="E2" s="65"/>
      <c r="F2" s="65"/>
    </row>
    <row r="3" customFormat="false" ht="15.95" hidden="false" customHeight="true" outlineLevel="0" collapsed="false">
      <c r="A3" s="67" t="s">
        <v>108</v>
      </c>
      <c r="B3" s="129" t="s">
        <v>111</v>
      </c>
      <c r="C3" s="129"/>
      <c r="D3" s="129"/>
      <c r="E3" s="129"/>
      <c r="F3" s="129"/>
    </row>
    <row r="4" customFormat="false" ht="15.95" hidden="false" customHeight="true" outlineLevel="0" collapsed="false">
      <c r="A4" s="67"/>
      <c r="B4" s="67" t="n">
        <v>2005</v>
      </c>
      <c r="C4" s="68" t="n">
        <v>2004</v>
      </c>
      <c r="D4" s="68" t="n">
        <v>2003</v>
      </c>
      <c r="E4" s="68" t="n">
        <v>2002</v>
      </c>
      <c r="F4" s="129" t="n">
        <v>2001</v>
      </c>
    </row>
    <row r="5" customFormat="false" ht="15" hidden="false" customHeight="true" outlineLevel="0" collapsed="false">
      <c r="A5" s="72"/>
      <c r="B5" s="73"/>
      <c r="C5" s="73"/>
      <c r="D5" s="73"/>
      <c r="E5" s="73"/>
      <c r="F5" s="73"/>
    </row>
    <row r="6" customFormat="false" ht="15.95" hidden="false" customHeight="true" outlineLevel="0" collapsed="false">
      <c r="A6" s="72" t="s">
        <v>251</v>
      </c>
      <c r="B6" s="144" t="n">
        <v>2628</v>
      </c>
      <c r="C6" s="144" t="n">
        <v>3505</v>
      </c>
      <c r="D6" s="144" t="n">
        <v>5152</v>
      </c>
      <c r="E6" s="144" t="n">
        <v>4172</v>
      </c>
      <c r="F6" s="144" t="n">
        <v>3412</v>
      </c>
    </row>
    <row r="7" customFormat="false" ht="17.1" hidden="false" customHeight="true" outlineLevel="0" collapsed="false">
      <c r="A7" s="72" t="s">
        <v>252</v>
      </c>
      <c r="B7" s="96" t="n">
        <v>0</v>
      </c>
      <c r="C7" s="144" t="n">
        <v>0</v>
      </c>
      <c r="D7" s="144" t="n">
        <v>0</v>
      </c>
      <c r="E7" s="144"/>
      <c r="F7" s="144"/>
    </row>
    <row r="8" customFormat="false" ht="15.95" hidden="false" customHeight="true" outlineLevel="0" collapsed="false">
      <c r="A8" s="72" t="s">
        <v>253</v>
      </c>
      <c r="B8" s="144" t="n">
        <v>1877</v>
      </c>
      <c r="C8" s="144" t="n">
        <v>2683</v>
      </c>
      <c r="D8" s="144" t="n">
        <v>3701</v>
      </c>
      <c r="E8" s="144" t="n">
        <v>3282</v>
      </c>
      <c r="F8" s="144" t="n">
        <v>2365</v>
      </c>
    </row>
    <row r="9" customFormat="false" ht="15.95" hidden="false" customHeight="true" outlineLevel="0" collapsed="false">
      <c r="A9" s="72" t="s">
        <v>254</v>
      </c>
      <c r="B9" s="144" t="n">
        <v>751</v>
      </c>
      <c r="C9" s="144" t="n">
        <v>822</v>
      </c>
      <c r="D9" s="144" t="n">
        <v>1451</v>
      </c>
      <c r="E9" s="144" t="n">
        <v>890</v>
      </c>
      <c r="F9" s="144" t="n">
        <v>1047</v>
      </c>
    </row>
    <row r="10" customFormat="false" ht="15" hidden="false" customHeight="true" outlineLevel="0" collapsed="false">
      <c r="A10" s="72"/>
      <c r="B10" s="144" t="n">
        <v>0</v>
      </c>
      <c r="C10" s="144" t="n">
        <v>0</v>
      </c>
      <c r="D10" s="144"/>
      <c r="E10" s="144"/>
      <c r="F10" s="144"/>
    </row>
    <row r="11" customFormat="false" ht="15" hidden="false" customHeight="true" outlineLevel="0" collapsed="false">
      <c r="A11" s="72" t="s">
        <v>255</v>
      </c>
      <c r="B11" s="144" t="n">
        <v>0</v>
      </c>
      <c r="C11" s="144" t="n">
        <v>0</v>
      </c>
      <c r="D11" s="144"/>
      <c r="E11" s="144"/>
      <c r="F11" s="144"/>
    </row>
    <row r="12" customFormat="false" ht="15" hidden="false" customHeight="true" outlineLevel="0" collapsed="false">
      <c r="A12" s="72" t="s">
        <v>256</v>
      </c>
      <c r="B12" s="144" t="n">
        <v>0</v>
      </c>
      <c r="C12" s="144" t="n">
        <v>0</v>
      </c>
      <c r="D12" s="144"/>
      <c r="E12" s="144"/>
      <c r="F12" s="144"/>
    </row>
    <row r="13" customFormat="false" ht="15.95" hidden="false" customHeight="true" outlineLevel="0" collapsed="false">
      <c r="A13" s="72" t="s">
        <v>257</v>
      </c>
      <c r="B13" s="144" t="n">
        <v>727</v>
      </c>
      <c r="C13" s="144" t="n">
        <v>846</v>
      </c>
      <c r="D13" s="144" t="n">
        <v>1486</v>
      </c>
      <c r="E13" s="144" t="n">
        <v>1133</v>
      </c>
      <c r="F13" s="144" t="n">
        <v>726</v>
      </c>
    </row>
    <row r="14" customFormat="false" ht="15.95" hidden="false" customHeight="true" outlineLevel="0" collapsed="false">
      <c r="A14" s="72" t="s">
        <v>258</v>
      </c>
      <c r="B14" s="144" t="n">
        <v>965</v>
      </c>
      <c r="C14" s="144" t="n">
        <v>931</v>
      </c>
      <c r="D14" s="144" t="n">
        <v>1294</v>
      </c>
      <c r="E14" s="144" t="n">
        <v>1076</v>
      </c>
      <c r="F14" s="144" t="n">
        <v>1110</v>
      </c>
    </row>
    <row r="15" customFormat="false" ht="15.95" hidden="false" customHeight="true" outlineLevel="0" collapsed="false">
      <c r="A15" s="72" t="s">
        <v>259</v>
      </c>
      <c r="B15" s="144" t="n">
        <v>410</v>
      </c>
      <c r="C15" s="144" t="n">
        <v>455</v>
      </c>
      <c r="D15" s="144" t="n">
        <v>962</v>
      </c>
      <c r="E15" s="144" t="n">
        <v>819</v>
      </c>
      <c r="F15" s="144" t="n">
        <v>653</v>
      </c>
    </row>
    <row r="16" customFormat="false" ht="15.95" hidden="false" customHeight="true" outlineLevel="0" collapsed="false">
      <c r="A16" s="72" t="s">
        <v>260</v>
      </c>
      <c r="B16" s="144" t="n">
        <v>526</v>
      </c>
      <c r="C16" s="144" t="n">
        <v>1273</v>
      </c>
      <c r="D16" s="144" t="n">
        <v>1410</v>
      </c>
      <c r="E16" s="144" t="n">
        <v>1144</v>
      </c>
      <c r="F16" s="144" t="n">
        <v>923</v>
      </c>
    </row>
    <row r="17" customFormat="false" ht="15" hidden="false" customHeight="true" outlineLevel="0" collapsed="false">
      <c r="A17" s="72"/>
      <c r="B17" s="144" t="n">
        <v>0</v>
      </c>
      <c r="C17" s="144" t="n">
        <v>0</v>
      </c>
      <c r="D17" s="144"/>
      <c r="E17" s="144"/>
      <c r="F17" s="144"/>
    </row>
    <row r="18" customFormat="false" ht="15.95" hidden="false" customHeight="true" outlineLevel="0" collapsed="false">
      <c r="A18" s="72" t="s">
        <v>251</v>
      </c>
      <c r="B18" s="144" t="n">
        <v>2628</v>
      </c>
      <c r="C18" s="144" t="n">
        <v>3505</v>
      </c>
      <c r="D18" s="144" t="n">
        <v>5152</v>
      </c>
      <c r="E18" s="144" t="n">
        <v>4172</v>
      </c>
      <c r="F18" s="144" t="n">
        <v>3412</v>
      </c>
    </row>
    <row r="19" customFormat="false" ht="15.95" hidden="false" customHeight="true" outlineLevel="0" collapsed="false">
      <c r="A19" s="72" t="s">
        <v>129</v>
      </c>
      <c r="B19" s="144" t="n">
        <v>988</v>
      </c>
      <c r="C19" s="144" t="n">
        <v>1004</v>
      </c>
      <c r="D19" s="144" t="n">
        <v>1510</v>
      </c>
      <c r="E19" s="144" t="n">
        <v>1326</v>
      </c>
      <c r="F19" s="144" t="n">
        <v>967</v>
      </c>
    </row>
    <row r="20" customFormat="false" ht="15.95" hidden="false" customHeight="true" outlineLevel="0" collapsed="false">
      <c r="A20" s="72" t="s">
        <v>130</v>
      </c>
      <c r="B20" s="144" t="n">
        <v>474</v>
      </c>
      <c r="C20" s="144" t="n">
        <v>284</v>
      </c>
      <c r="D20" s="144" t="n">
        <v>571</v>
      </c>
      <c r="E20" s="144" t="n">
        <v>727</v>
      </c>
      <c r="F20" s="144" t="n">
        <v>501</v>
      </c>
    </row>
    <row r="21" customFormat="false" ht="15.95" hidden="false" customHeight="true" outlineLevel="0" collapsed="false">
      <c r="A21" s="72" t="s">
        <v>131</v>
      </c>
      <c r="B21" s="144" t="n">
        <v>339</v>
      </c>
      <c r="C21" s="144" t="n">
        <v>277</v>
      </c>
      <c r="D21" s="144" t="n">
        <v>805</v>
      </c>
      <c r="E21" s="144" t="n">
        <v>811</v>
      </c>
      <c r="F21" s="144" t="n">
        <v>752</v>
      </c>
    </row>
    <row r="22" customFormat="false" ht="15.95" hidden="false" customHeight="true" outlineLevel="0" collapsed="false">
      <c r="A22" s="72" t="s">
        <v>132</v>
      </c>
      <c r="B22" s="144" t="n">
        <v>491</v>
      </c>
      <c r="C22" s="144" t="n">
        <v>1317</v>
      </c>
      <c r="D22" s="144" t="n">
        <v>824</v>
      </c>
      <c r="E22" s="144" t="n">
        <v>596</v>
      </c>
      <c r="F22" s="144" t="n">
        <v>766</v>
      </c>
    </row>
    <row r="23" customFormat="false" ht="15.95" hidden="false" customHeight="true" outlineLevel="0" collapsed="false">
      <c r="A23" s="72" t="s">
        <v>133</v>
      </c>
      <c r="B23" s="144" t="n">
        <v>336</v>
      </c>
      <c r="C23" s="144" t="n">
        <v>623</v>
      </c>
      <c r="D23" s="144" t="n">
        <v>1442</v>
      </c>
      <c r="E23" s="144" t="n">
        <v>712</v>
      </c>
      <c r="F23" s="144" t="n">
        <v>426</v>
      </c>
    </row>
    <row r="24" customFormat="false" ht="15" hidden="false" customHeight="true" outlineLevel="0" collapsed="false">
      <c r="A24" s="72"/>
      <c r="B24" s="144" t="n">
        <v>0</v>
      </c>
      <c r="C24" s="144" t="n">
        <v>0</v>
      </c>
      <c r="D24" s="144"/>
      <c r="E24" s="144"/>
      <c r="F24" s="144"/>
    </row>
    <row r="25" customFormat="false" ht="15" hidden="false" customHeight="true" outlineLevel="0" collapsed="false">
      <c r="A25" s="72" t="s">
        <v>261</v>
      </c>
      <c r="B25" s="144" t="n">
        <v>0</v>
      </c>
      <c r="C25" s="144" t="n">
        <v>0</v>
      </c>
      <c r="D25" s="144"/>
      <c r="E25" s="144"/>
      <c r="F25" s="144"/>
    </row>
    <row r="26" customFormat="false" ht="15.95" hidden="false" customHeight="true" outlineLevel="0" collapsed="false">
      <c r="A26" s="72" t="s">
        <v>69</v>
      </c>
      <c r="B26" s="144" t="n">
        <v>1877</v>
      </c>
      <c r="C26" s="144" t="n">
        <v>2683</v>
      </c>
      <c r="D26" s="144" t="n">
        <v>3701</v>
      </c>
      <c r="E26" s="144" t="n">
        <v>3282</v>
      </c>
      <c r="F26" s="144" t="n">
        <v>2365</v>
      </c>
    </row>
    <row r="27" customFormat="false" ht="15.95" hidden="false" customHeight="true" outlineLevel="0" collapsed="false">
      <c r="A27" s="72" t="s">
        <v>129</v>
      </c>
      <c r="B27" s="144" t="n">
        <v>771</v>
      </c>
      <c r="C27" s="144" t="n">
        <v>778</v>
      </c>
      <c r="D27" s="144" t="n">
        <v>1051</v>
      </c>
      <c r="E27" s="144" t="n">
        <v>1055</v>
      </c>
      <c r="F27" s="144" t="n">
        <v>566</v>
      </c>
    </row>
    <row r="28" customFormat="false" ht="15.95" hidden="false" customHeight="true" outlineLevel="0" collapsed="false">
      <c r="A28" s="72" t="s">
        <v>130</v>
      </c>
      <c r="B28" s="144" t="n">
        <v>350</v>
      </c>
      <c r="C28" s="144" t="n">
        <v>227</v>
      </c>
      <c r="D28" s="144" t="n">
        <v>327</v>
      </c>
      <c r="E28" s="144" t="n">
        <v>604</v>
      </c>
      <c r="F28" s="144" t="n">
        <v>407</v>
      </c>
    </row>
    <row r="29" customFormat="false" ht="15.95" hidden="false" customHeight="true" outlineLevel="0" collapsed="false">
      <c r="A29" s="72" t="s">
        <v>131</v>
      </c>
      <c r="B29" s="144" t="n">
        <v>240</v>
      </c>
      <c r="C29" s="144" t="n">
        <v>203</v>
      </c>
      <c r="D29" s="144" t="n">
        <v>544</v>
      </c>
      <c r="E29" s="144" t="n">
        <v>656</v>
      </c>
      <c r="F29" s="144" t="n">
        <v>515</v>
      </c>
    </row>
    <row r="30" customFormat="false" ht="15.95" hidden="false" customHeight="true" outlineLevel="0" collapsed="false">
      <c r="A30" s="72" t="s">
        <v>132</v>
      </c>
      <c r="B30" s="144" t="n">
        <v>343</v>
      </c>
      <c r="C30" s="144" t="n">
        <v>995</v>
      </c>
      <c r="D30" s="144" t="n">
        <v>650</v>
      </c>
      <c r="E30" s="144" t="n">
        <v>445</v>
      </c>
      <c r="F30" s="144" t="n">
        <v>613</v>
      </c>
    </row>
    <row r="31" customFormat="false" ht="15.95" hidden="false" customHeight="true" outlineLevel="0" collapsed="false">
      <c r="A31" s="72" t="s">
        <v>133</v>
      </c>
      <c r="B31" s="144" t="n">
        <v>173</v>
      </c>
      <c r="C31" s="144" t="n">
        <v>480</v>
      </c>
      <c r="D31" s="144" t="n">
        <v>1129</v>
      </c>
      <c r="E31" s="144" t="n">
        <v>522</v>
      </c>
      <c r="F31" s="144" t="n">
        <v>264</v>
      </c>
    </row>
    <row r="32" customFormat="false" ht="15" hidden="false" customHeight="true" outlineLevel="0" collapsed="false">
      <c r="A32" s="72"/>
      <c r="B32" s="144" t="n">
        <v>0</v>
      </c>
      <c r="C32" s="144" t="n">
        <v>0</v>
      </c>
      <c r="D32" s="144" t="n">
        <v>0</v>
      </c>
      <c r="E32" s="144"/>
      <c r="F32" s="144"/>
    </row>
    <row r="33" customFormat="false" ht="15.95" hidden="false" customHeight="true" outlineLevel="0" collapsed="false">
      <c r="A33" s="72" t="s">
        <v>68</v>
      </c>
      <c r="B33" s="144" t="n">
        <v>751</v>
      </c>
      <c r="C33" s="144" t="n">
        <v>822</v>
      </c>
      <c r="D33" s="144" t="n">
        <v>1451</v>
      </c>
      <c r="E33" s="144" t="n">
        <v>890</v>
      </c>
      <c r="F33" s="144" t="n">
        <v>1047</v>
      </c>
    </row>
    <row r="34" customFormat="false" ht="15.95" hidden="false" customHeight="true" outlineLevel="0" collapsed="false">
      <c r="A34" s="72" t="s">
        <v>129</v>
      </c>
      <c r="B34" s="144" t="n">
        <v>217</v>
      </c>
      <c r="C34" s="144" t="n">
        <v>226</v>
      </c>
      <c r="D34" s="144" t="n">
        <v>459</v>
      </c>
      <c r="E34" s="144" t="n">
        <v>271</v>
      </c>
      <c r="F34" s="144" t="n">
        <v>401</v>
      </c>
    </row>
    <row r="35" customFormat="false" ht="15.95" hidden="false" customHeight="true" outlineLevel="0" collapsed="false">
      <c r="A35" s="72" t="s">
        <v>130</v>
      </c>
      <c r="B35" s="144" t="n">
        <v>124</v>
      </c>
      <c r="C35" s="144" t="n">
        <v>57</v>
      </c>
      <c r="D35" s="144" t="n">
        <v>244</v>
      </c>
      <c r="E35" s="144" t="n">
        <v>123</v>
      </c>
      <c r="F35" s="144" t="n">
        <v>94</v>
      </c>
    </row>
    <row r="36" customFormat="false" ht="15.95" hidden="false" customHeight="true" outlineLevel="0" collapsed="false">
      <c r="A36" s="72" t="s">
        <v>131</v>
      </c>
      <c r="B36" s="144" t="n">
        <v>99</v>
      </c>
      <c r="C36" s="144" t="n">
        <v>74</v>
      </c>
      <c r="D36" s="144" t="n">
        <v>261</v>
      </c>
      <c r="E36" s="144" t="n">
        <v>155</v>
      </c>
      <c r="F36" s="144" t="n">
        <v>237</v>
      </c>
    </row>
    <row r="37" customFormat="false" ht="15.95" hidden="false" customHeight="true" outlineLevel="0" collapsed="false">
      <c r="A37" s="72" t="s">
        <v>132</v>
      </c>
      <c r="B37" s="144" t="n">
        <v>148</v>
      </c>
      <c r="C37" s="144" t="n">
        <v>322</v>
      </c>
      <c r="D37" s="144" t="n">
        <v>174</v>
      </c>
      <c r="E37" s="144" t="n">
        <v>151</v>
      </c>
      <c r="F37" s="144" t="n">
        <v>153</v>
      </c>
    </row>
    <row r="38" customFormat="false" ht="15.95" hidden="false" customHeight="true" outlineLevel="0" collapsed="false">
      <c r="A38" s="72" t="s">
        <v>133</v>
      </c>
      <c r="B38" s="144" t="n">
        <v>163</v>
      </c>
      <c r="C38" s="144" t="n">
        <v>143</v>
      </c>
      <c r="D38" s="144" t="n">
        <v>313</v>
      </c>
      <c r="E38" s="144" t="n">
        <v>190</v>
      </c>
      <c r="F38" s="144" t="n">
        <v>162</v>
      </c>
    </row>
    <row r="39" customFormat="false" ht="15" hidden="false" customHeight="true" outlineLevel="0" collapsed="false">
      <c r="A39" s="72"/>
      <c r="B39" s="144" t="n">
        <v>0</v>
      </c>
      <c r="C39" s="144" t="n">
        <v>0</v>
      </c>
      <c r="D39" s="144" t="n">
        <v>0</v>
      </c>
      <c r="E39" s="144"/>
      <c r="F39" s="144"/>
    </row>
    <row r="40" customFormat="false" ht="15.95" hidden="false" customHeight="true" outlineLevel="0" collapsed="false">
      <c r="A40" s="72" t="s">
        <v>262</v>
      </c>
      <c r="B40" s="144" t="n">
        <v>294</v>
      </c>
      <c r="C40" s="144" t="n">
        <v>372</v>
      </c>
      <c r="D40" s="144" t="n">
        <v>404</v>
      </c>
      <c r="E40" s="144" t="n">
        <v>400</v>
      </c>
      <c r="F40" s="144" t="n">
        <v>282</v>
      </c>
    </row>
    <row r="41" customFormat="false" ht="12.75" hidden="false" customHeight="true" outlineLevel="0" collapsed="false">
      <c r="A41" s="146"/>
      <c r="B41" s="73"/>
      <c r="C41" s="73"/>
      <c r="D41" s="73"/>
      <c r="E41" s="73"/>
      <c r="F41" s="96"/>
    </row>
    <row r="42" customFormat="false" ht="12" hidden="false" customHeight="true" outlineLevel="0" collapsed="false">
      <c r="A42" s="146" t="s">
        <v>145</v>
      </c>
      <c r="B42" s="149"/>
      <c r="C42" s="150"/>
      <c r="D42" s="150"/>
      <c r="E42" s="150"/>
      <c r="F42" s="96"/>
    </row>
    <row r="43" customFormat="false" ht="13.35" hidden="false" customHeight="true" outlineLevel="0" collapsed="false">
      <c r="A43" s="146" t="s">
        <v>263</v>
      </c>
      <c r="B43" s="149"/>
      <c r="C43" s="150"/>
      <c r="D43" s="150"/>
      <c r="E43" s="150"/>
      <c r="F43" s="151"/>
    </row>
  </sheetData>
  <mergeCells count="2">
    <mergeCell ref="A3:A4"/>
    <mergeCell ref="B3:F3"/>
  </mergeCells>
  <hyperlinks>
    <hyperlink ref="A1" location="Inhaltsverzeichnis!A38" display="13. Kurzarbeiter im September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4" t="s">
        <v>265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5"/>
      <c r="D2" s="65"/>
      <c r="E2" s="65"/>
      <c r="F2" s="65"/>
      <c r="G2" s="65"/>
      <c r="H2" s="66"/>
    </row>
    <row r="3" customFormat="false" ht="24.95" hidden="false" customHeight="true" outlineLevel="0" collapsed="false">
      <c r="A3" s="71" t="s">
        <v>108</v>
      </c>
      <c r="B3" s="70" t="s">
        <v>266</v>
      </c>
      <c r="C3" s="68" t="s">
        <v>186</v>
      </c>
      <c r="D3" s="71" t="s">
        <v>198</v>
      </c>
      <c r="E3" s="68" t="s">
        <v>267</v>
      </c>
      <c r="F3" s="70" t="s">
        <v>210</v>
      </c>
      <c r="G3" s="152" t="s">
        <v>219</v>
      </c>
      <c r="H3" s="153"/>
    </row>
    <row r="4" customFormat="false" ht="17.1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17.1" hidden="false" customHeight="true" outlineLevel="0" collapsed="false">
      <c r="A5" s="72" t="s">
        <v>115</v>
      </c>
      <c r="B5" s="154" t="n">
        <v>325398</v>
      </c>
      <c r="C5" s="96" t="n">
        <v>80804</v>
      </c>
      <c r="D5" s="96" t="n">
        <v>47927</v>
      </c>
      <c r="E5" s="96" t="n">
        <v>56224</v>
      </c>
      <c r="F5" s="147" t="n">
        <v>70417</v>
      </c>
      <c r="G5" s="147" t="n">
        <v>70026</v>
      </c>
      <c r="H5" s="150"/>
    </row>
    <row r="6" customFormat="false" ht="17.1" hidden="false" customHeight="true" outlineLevel="0" collapsed="false">
      <c r="A6" s="72" t="s">
        <v>268</v>
      </c>
      <c r="B6" s="96"/>
      <c r="C6" s="96"/>
      <c r="D6" s="96"/>
      <c r="E6" s="96"/>
      <c r="F6" s="147"/>
      <c r="G6" s="147"/>
      <c r="H6" s="150"/>
    </row>
    <row r="7" customFormat="false" ht="17.1" hidden="false" customHeight="true" outlineLevel="0" collapsed="false">
      <c r="A7" s="72" t="s">
        <v>119</v>
      </c>
      <c r="B7" s="154" t="n">
        <v>102564</v>
      </c>
      <c r="C7" s="96" t="n">
        <v>23499</v>
      </c>
      <c r="D7" s="96" t="n">
        <v>14545</v>
      </c>
      <c r="E7" s="96" t="n">
        <v>18026</v>
      </c>
      <c r="F7" s="96" t="n">
        <v>23907</v>
      </c>
      <c r="G7" s="96" t="n">
        <v>22587</v>
      </c>
      <c r="H7" s="150"/>
    </row>
    <row r="8" customFormat="false" ht="17.1" hidden="false" customHeight="true" outlineLevel="0" collapsed="false">
      <c r="A8" s="72"/>
      <c r="B8" s="154" t="n">
        <v>0</v>
      </c>
      <c r="C8" s="96"/>
      <c r="D8" s="96"/>
      <c r="E8" s="96"/>
      <c r="F8" s="96"/>
      <c r="G8" s="96"/>
      <c r="H8" s="150"/>
    </row>
    <row r="9" customFormat="false" ht="17.1" hidden="false" customHeight="true" outlineLevel="0" collapsed="false">
      <c r="A9" s="72" t="s">
        <v>269</v>
      </c>
      <c r="B9" s="154" t="n">
        <v>0</v>
      </c>
      <c r="C9" s="96"/>
      <c r="D9" s="96"/>
      <c r="E9" s="96"/>
      <c r="F9" s="147"/>
      <c r="G9" s="147"/>
      <c r="H9" s="150"/>
    </row>
    <row r="10" customFormat="false" ht="17.1" hidden="false" customHeight="true" outlineLevel="0" collapsed="false">
      <c r="A10" s="72" t="s">
        <v>270</v>
      </c>
      <c r="B10" s="154" t="n">
        <v>10451</v>
      </c>
      <c r="C10" s="96" t="n">
        <v>2070</v>
      </c>
      <c r="D10" s="96" t="n">
        <v>1180</v>
      </c>
      <c r="E10" s="96" t="n">
        <v>2065</v>
      </c>
      <c r="F10" s="147" t="n">
        <v>1658</v>
      </c>
      <c r="G10" s="147" t="n">
        <v>3478</v>
      </c>
      <c r="H10" s="150"/>
    </row>
    <row r="11" customFormat="false" ht="17.1" hidden="false" customHeight="true" outlineLevel="0" collapsed="false">
      <c r="A11" s="72" t="s">
        <v>271</v>
      </c>
      <c r="B11" s="154" t="n">
        <v>84552</v>
      </c>
      <c r="C11" s="96" t="n">
        <v>18100</v>
      </c>
      <c r="D11" s="96" t="n">
        <v>8756</v>
      </c>
      <c r="E11" s="96" t="n">
        <v>17860</v>
      </c>
      <c r="F11" s="147" t="n">
        <v>13787</v>
      </c>
      <c r="G11" s="147" t="n">
        <v>26049</v>
      </c>
      <c r="H11" s="150"/>
    </row>
    <row r="12" customFormat="false" ht="17.1" hidden="false" customHeight="true" outlineLevel="0" collapsed="false">
      <c r="A12" s="72" t="s">
        <v>272</v>
      </c>
      <c r="B12" s="154" t="n">
        <v>16993</v>
      </c>
      <c r="C12" s="96" t="n">
        <v>3897</v>
      </c>
      <c r="D12" s="96" t="n">
        <v>908</v>
      </c>
      <c r="E12" s="96" t="n">
        <v>2906</v>
      </c>
      <c r="F12" s="147" t="n">
        <v>3676</v>
      </c>
      <c r="G12" s="147" t="n">
        <v>5606</v>
      </c>
      <c r="H12" s="150"/>
    </row>
    <row r="13" customFormat="false" ht="17.1" hidden="false" customHeight="true" outlineLevel="0" collapsed="false">
      <c r="A13" s="72"/>
      <c r="B13" s="96" t="n">
        <v>0</v>
      </c>
      <c r="C13" s="96"/>
      <c r="D13" s="96"/>
      <c r="E13" s="96"/>
      <c r="F13" s="147"/>
      <c r="G13" s="147"/>
      <c r="H13" s="150"/>
    </row>
    <row r="14" customFormat="false" ht="17.1" hidden="false" customHeight="true" outlineLevel="0" collapsed="false">
      <c r="A14" s="72" t="s">
        <v>273</v>
      </c>
      <c r="B14" s="96" t="n">
        <v>0</v>
      </c>
      <c r="C14" s="96"/>
      <c r="D14" s="96"/>
      <c r="E14" s="96"/>
      <c r="F14" s="147"/>
      <c r="G14" s="147"/>
      <c r="H14" s="150"/>
    </row>
    <row r="15" customFormat="false" ht="17.1" hidden="false" customHeight="true" outlineLevel="0" collapsed="false">
      <c r="A15" s="155" t="s">
        <v>274</v>
      </c>
      <c r="B15" s="156" t="n">
        <v>5136</v>
      </c>
      <c r="C15" s="157" t="n">
        <v>1412</v>
      </c>
      <c r="D15" s="157" t="n">
        <v>970</v>
      </c>
      <c r="E15" s="157" t="n">
        <v>806</v>
      </c>
      <c r="F15" s="158" t="n">
        <v>819</v>
      </c>
      <c r="G15" s="158" t="n">
        <v>1129</v>
      </c>
      <c r="H15" s="150"/>
    </row>
    <row r="16" customFormat="false" ht="17.1" hidden="false" customHeight="true" outlineLevel="0" collapsed="false">
      <c r="A16" s="72"/>
      <c r="B16" s="154"/>
      <c r="C16" s="96"/>
      <c r="D16" s="96"/>
      <c r="E16" s="96"/>
      <c r="F16" s="147"/>
      <c r="G16" s="147"/>
      <c r="H16" s="150"/>
    </row>
    <row r="17" customFormat="false" ht="17.1" hidden="false" customHeight="true" outlineLevel="0" collapsed="false">
      <c r="A17" s="72" t="s">
        <v>275</v>
      </c>
      <c r="B17" s="154" t="n">
        <v>0</v>
      </c>
      <c r="C17" s="96"/>
      <c r="D17" s="96"/>
      <c r="E17" s="96"/>
      <c r="F17" s="96"/>
      <c r="G17" s="147"/>
      <c r="H17" s="150"/>
    </row>
    <row r="18" customFormat="false" ht="17.1" hidden="false" customHeight="true" outlineLevel="0" collapsed="false">
      <c r="A18" s="155" t="s">
        <v>276</v>
      </c>
      <c r="B18" s="156" t="n">
        <v>3628</v>
      </c>
      <c r="C18" s="157" t="n">
        <v>1184</v>
      </c>
      <c r="D18" s="157" t="n">
        <v>148</v>
      </c>
      <c r="E18" s="157" t="n">
        <v>1595</v>
      </c>
      <c r="F18" s="158" t="n">
        <v>277</v>
      </c>
      <c r="G18" s="158" t="n">
        <v>424</v>
      </c>
      <c r="H18" s="150"/>
    </row>
    <row r="19" customFormat="false" ht="17.1" hidden="false" customHeight="true" outlineLevel="0" collapsed="false">
      <c r="A19" s="72"/>
      <c r="B19" s="154" t="n">
        <v>0</v>
      </c>
      <c r="C19" s="96"/>
      <c r="D19" s="96"/>
      <c r="E19" s="96"/>
      <c r="F19" s="147"/>
      <c r="G19" s="147"/>
      <c r="H19" s="150"/>
    </row>
    <row r="20" customFormat="false" ht="17.1" hidden="false" customHeight="true" outlineLevel="0" collapsed="false">
      <c r="A20" s="72" t="s">
        <v>277</v>
      </c>
      <c r="B20" s="154" t="n">
        <v>0</v>
      </c>
      <c r="C20" s="96"/>
      <c r="D20" s="96"/>
      <c r="E20" s="96"/>
      <c r="F20" s="147"/>
      <c r="G20" s="147"/>
      <c r="H20" s="150"/>
    </row>
    <row r="21" customFormat="false" ht="17.1" hidden="false" customHeight="true" outlineLevel="0" collapsed="false">
      <c r="A21" s="155" t="s">
        <v>276</v>
      </c>
      <c r="B21" s="156" t="n">
        <v>1921</v>
      </c>
      <c r="C21" s="157" t="n">
        <v>1426</v>
      </c>
      <c r="D21" s="157" t="n">
        <v>127</v>
      </c>
      <c r="E21" s="157" t="n">
        <v>142</v>
      </c>
      <c r="F21" s="158" t="n">
        <v>4</v>
      </c>
      <c r="G21" s="158" t="n">
        <v>222</v>
      </c>
      <c r="H21" s="150"/>
    </row>
    <row r="22" customFormat="false" ht="17.1" hidden="false" customHeight="true" outlineLevel="0" collapsed="false">
      <c r="A22" s="72"/>
      <c r="B22" s="154" t="n">
        <v>0</v>
      </c>
      <c r="C22" s="96"/>
      <c r="D22" s="96"/>
      <c r="E22" s="96"/>
      <c r="F22" s="147"/>
      <c r="G22" s="147"/>
      <c r="H22" s="150"/>
    </row>
    <row r="23" customFormat="false" ht="17.1" hidden="false" customHeight="true" outlineLevel="0" collapsed="false">
      <c r="A23" s="72" t="s">
        <v>278</v>
      </c>
      <c r="B23" s="154" t="n">
        <v>0</v>
      </c>
      <c r="C23" s="96"/>
      <c r="D23" s="96"/>
      <c r="E23" s="96"/>
      <c r="F23" s="147"/>
      <c r="G23" s="147"/>
      <c r="H23" s="150"/>
    </row>
    <row r="24" customFormat="false" ht="17.1" hidden="false" customHeight="true" outlineLevel="0" collapsed="false">
      <c r="A24" s="155" t="s">
        <v>279</v>
      </c>
      <c r="B24" s="154" t="n">
        <v>0</v>
      </c>
      <c r="C24" s="96"/>
      <c r="D24" s="96"/>
      <c r="E24" s="96"/>
      <c r="F24" s="147"/>
      <c r="G24" s="147"/>
      <c r="H24" s="150"/>
    </row>
    <row r="25" customFormat="false" ht="17.1" hidden="false" customHeight="true" outlineLevel="0" collapsed="false">
      <c r="A25" s="72" t="s">
        <v>280</v>
      </c>
      <c r="B25" s="154" t="n">
        <v>6484</v>
      </c>
      <c r="C25" s="96" t="n">
        <v>1716</v>
      </c>
      <c r="D25" s="96" t="n">
        <v>944</v>
      </c>
      <c r="E25" s="96" t="n">
        <v>925</v>
      </c>
      <c r="F25" s="96" t="n">
        <v>1568</v>
      </c>
      <c r="G25" s="96" t="n">
        <v>1331</v>
      </c>
      <c r="H25" s="150"/>
    </row>
    <row r="26" customFormat="false" ht="17.1" hidden="false" customHeight="true" outlineLevel="0" collapsed="false">
      <c r="A26" s="72" t="s">
        <v>281</v>
      </c>
      <c r="B26" s="154" t="n">
        <v>354</v>
      </c>
      <c r="C26" s="96" t="n">
        <v>29</v>
      </c>
      <c r="D26" s="96" t="n">
        <v>59</v>
      </c>
      <c r="E26" s="96" t="n">
        <v>96</v>
      </c>
      <c r="F26" s="96" t="n">
        <v>115</v>
      </c>
      <c r="G26" s="96" t="n">
        <v>55</v>
      </c>
      <c r="H26" s="150"/>
    </row>
    <row r="27" customFormat="false" ht="17.1" hidden="false" customHeight="true" outlineLevel="0" collapsed="false">
      <c r="A27" s="72" t="s">
        <v>282</v>
      </c>
      <c r="B27" s="154" t="n">
        <v>6072</v>
      </c>
      <c r="C27" s="96" t="n">
        <v>1630</v>
      </c>
      <c r="D27" s="96" t="n">
        <v>884</v>
      </c>
      <c r="E27" s="96" t="n">
        <v>829</v>
      </c>
      <c r="F27" s="96" t="n">
        <v>1453</v>
      </c>
      <c r="G27" s="96" t="n">
        <v>1276</v>
      </c>
      <c r="H27" s="150"/>
    </row>
    <row r="28" customFormat="false" ht="17.1" hidden="false" customHeight="true" outlineLevel="0" collapsed="false">
      <c r="A28" s="72" t="s">
        <v>283</v>
      </c>
      <c r="B28" s="154" t="n">
        <v>0</v>
      </c>
      <c r="C28" s="73"/>
      <c r="D28" s="73"/>
      <c r="E28" s="73"/>
      <c r="F28" s="151"/>
      <c r="G28" s="151"/>
      <c r="H28" s="150"/>
    </row>
    <row r="29" customFormat="false" ht="17.1" hidden="false" customHeight="true" outlineLevel="0" collapsed="false">
      <c r="A29" s="155" t="s">
        <v>284</v>
      </c>
      <c r="B29" s="156" t="n">
        <v>1591</v>
      </c>
      <c r="C29" s="157" t="n">
        <v>478</v>
      </c>
      <c r="D29" s="157" t="n">
        <v>301</v>
      </c>
      <c r="E29" s="157" t="n">
        <v>230</v>
      </c>
      <c r="F29" s="157" t="n">
        <v>301</v>
      </c>
      <c r="G29" s="157" t="n">
        <v>281</v>
      </c>
      <c r="H29" s="150"/>
    </row>
    <row r="31" customFormat="false" ht="11.25" hidden="false" customHeight="true" outlineLevel="0" collapsed="false">
      <c r="A31" s="89" t="s">
        <v>145</v>
      </c>
    </row>
    <row r="32" customFormat="false" ht="11.25" hidden="false" customHeight="true" outlineLevel="0" collapsed="false">
      <c r="A32" s="89" t="s">
        <v>285</v>
      </c>
    </row>
    <row r="33" customFormat="false" ht="11.25" hidden="false" customHeight="true" outlineLevel="0" collapsed="false">
      <c r="A33" s="89" t="s">
        <v>286</v>
      </c>
    </row>
  </sheetData>
  <hyperlinks>
    <hyperlink ref="A1" location="Inhaltsverzeichnis!A39" display="14. Wichtige Eckdaten zum Arbeitsmarkt im Oktober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64" t="s">
        <v>16</v>
      </c>
      <c r="B1" s="64"/>
      <c r="C1" s="159" t="s">
        <v>287</v>
      </c>
      <c r="D1" s="159"/>
      <c r="E1" s="159"/>
      <c r="F1" s="159"/>
      <c r="G1" s="159"/>
      <c r="H1" s="64" t="s">
        <v>28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0"/>
      <c r="B2" s="65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161" t="s">
        <v>289</v>
      </c>
      <c r="B3" s="129" t="s">
        <v>290</v>
      </c>
      <c r="C3" s="162" t="s">
        <v>180</v>
      </c>
      <c r="D3" s="162"/>
      <c r="E3" s="162"/>
      <c r="F3" s="162"/>
      <c r="G3" s="162"/>
      <c r="H3" s="163" t="s">
        <v>67</v>
      </c>
      <c r="I3" s="163"/>
      <c r="J3" s="163"/>
      <c r="K3" s="163"/>
      <c r="L3" s="163"/>
      <c r="M3" s="93" t="s">
        <v>291</v>
      </c>
      <c r="N3" s="93"/>
      <c r="O3" s="164" t="s">
        <v>289</v>
      </c>
    </row>
    <row r="4" customFormat="false" ht="15" hidden="false" customHeight="true" outlineLevel="0" collapsed="false">
      <c r="A4" s="161"/>
      <c r="B4" s="129"/>
      <c r="C4" s="70" t="s">
        <v>292</v>
      </c>
      <c r="D4" s="68" t="s">
        <v>293</v>
      </c>
      <c r="E4" s="68" t="s">
        <v>294</v>
      </c>
      <c r="F4" s="68" t="s">
        <v>295</v>
      </c>
      <c r="G4" s="165" t="s">
        <v>296</v>
      </c>
      <c r="H4" s="166" t="s">
        <v>297</v>
      </c>
      <c r="I4" s="167" t="s">
        <v>298</v>
      </c>
      <c r="J4" s="168" t="s">
        <v>299</v>
      </c>
      <c r="K4" s="168" t="s">
        <v>300</v>
      </c>
      <c r="L4" s="165" t="s">
        <v>301</v>
      </c>
      <c r="M4" s="91" t="s">
        <v>302</v>
      </c>
      <c r="N4" s="165" t="s">
        <v>303</v>
      </c>
      <c r="O4" s="164"/>
    </row>
    <row r="5" customFormat="false" ht="15" hidden="false" customHeight="true" outlineLevel="0" collapsed="false">
      <c r="A5" s="161"/>
      <c r="B5" s="129"/>
      <c r="C5" s="70"/>
      <c r="D5" s="68" t="s">
        <v>304</v>
      </c>
      <c r="E5" s="68"/>
      <c r="F5" s="68"/>
      <c r="G5" s="165"/>
      <c r="H5" s="166"/>
      <c r="I5" s="167"/>
      <c r="J5" s="168"/>
      <c r="K5" s="168"/>
      <c r="L5" s="165"/>
      <c r="M5" s="91"/>
      <c r="N5" s="165"/>
      <c r="O5" s="164"/>
    </row>
    <row r="6" customFormat="false" ht="15" hidden="false" customHeight="true" outlineLevel="0" collapsed="false">
      <c r="A6" s="161"/>
      <c r="B6" s="129"/>
      <c r="C6" s="70"/>
      <c r="D6" s="68"/>
      <c r="E6" s="68"/>
      <c r="F6" s="68"/>
      <c r="G6" s="165"/>
      <c r="H6" s="166"/>
      <c r="I6" s="167"/>
      <c r="J6" s="168"/>
      <c r="K6" s="168"/>
      <c r="L6" s="165"/>
      <c r="M6" s="91"/>
      <c r="N6" s="165"/>
      <c r="O6" s="164"/>
    </row>
    <row r="7" customFormat="false" ht="15.95" hidden="false" customHeight="true" outlineLevel="0" collapsed="false">
      <c r="A7" s="169"/>
      <c r="B7" s="170"/>
      <c r="C7" s="73"/>
      <c r="D7" s="73"/>
      <c r="E7" s="73"/>
      <c r="F7" s="73"/>
      <c r="G7" s="73"/>
      <c r="H7" s="74"/>
      <c r="I7" s="146"/>
      <c r="J7" s="73"/>
      <c r="K7" s="73"/>
      <c r="L7" s="73"/>
      <c r="M7" s="73"/>
      <c r="N7" s="74"/>
      <c r="O7" s="171"/>
    </row>
    <row r="8" customFormat="false" ht="15.95" hidden="false" customHeight="true" outlineLevel="0" collapsed="false">
      <c r="A8" s="172"/>
      <c r="B8" s="97" t="s">
        <v>161</v>
      </c>
      <c r="C8" s="73"/>
      <c r="D8" s="73"/>
      <c r="E8" s="73"/>
      <c r="F8" s="73"/>
      <c r="G8" s="73"/>
      <c r="H8" s="150"/>
      <c r="I8" s="146"/>
      <c r="J8" s="73"/>
      <c r="K8" s="73"/>
      <c r="L8" s="151"/>
      <c r="M8" s="151"/>
      <c r="N8" s="150"/>
      <c r="O8" s="173"/>
    </row>
    <row r="9" customFormat="false" ht="15.95" hidden="false" customHeight="true" outlineLevel="0" collapsed="false">
      <c r="A9" s="172"/>
      <c r="B9" s="72"/>
      <c r="D9" s="73"/>
      <c r="E9" s="73"/>
      <c r="F9" s="73"/>
      <c r="G9" s="73"/>
      <c r="H9" s="150"/>
      <c r="I9" s="146"/>
      <c r="J9" s="73"/>
      <c r="K9" s="73"/>
      <c r="L9" s="151"/>
      <c r="M9" s="151"/>
      <c r="N9" s="150"/>
      <c r="O9" s="173"/>
    </row>
    <row r="10" customFormat="false" ht="15.95" hidden="false" customHeight="true" outlineLevel="0" collapsed="false">
      <c r="A10" s="174" t="n">
        <v>1</v>
      </c>
      <c r="B10" s="72" t="s">
        <v>305</v>
      </c>
      <c r="C10" s="154" t="n">
        <v>7208</v>
      </c>
      <c r="D10" s="154" t="n">
        <v>4878</v>
      </c>
      <c r="E10" s="154" t="n">
        <v>2330</v>
      </c>
      <c r="F10" s="175" t="n">
        <v>269</v>
      </c>
      <c r="G10" s="175" t="n">
        <v>140</v>
      </c>
      <c r="H10" s="176" t="n">
        <v>3269</v>
      </c>
      <c r="I10" s="175" t="n">
        <v>186</v>
      </c>
      <c r="J10" s="130" t="n">
        <v>1127</v>
      </c>
      <c r="K10" s="154" t="n">
        <v>760</v>
      </c>
      <c r="L10" s="175" t="n">
        <v>245</v>
      </c>
      <c r="M10" s="177" t="n">
        <v>18.9</v>
      </c>
      <c r="N10" s="177" t="n">
        <v>20.4</v>
      </c>
      <c r="O10" s="178" t="n">
        <v>1</v>
      </c>
    </row>
    <row r="11" customFormat="false" ht="15.95" hidden="false" customHeight="true" outlineLevel="0" collapsed="false">
      <c r="A11" s="174" t="n">
        <v>2</v>
      </c>
      <c r="B11" s="72" t="s">
        <v>129</v>
      </c>
      <c r="C11" s="154" t="n">
        <v>9727</v>
      </c>
      <c r="D11" s="154" t="n">
        <v>5732</v>
      </c>
      <c r="E11" s="154" t="n">
        <v>3995</v>
      </c>
      <c r="F11" s="175" t="n">
        <v>415</v>
      </c>
      <c r="G11" s="175" t="n">
        <v>322</v>
      </c>
      <c r="H11" s="176" t="n">
        <v>4528</v>
      </c>
      <c r="I11" s="175" t="n">
        <v>212</v>
      </c>
      <c r="J11" s="130" t="n">
        <v>1344</v>
      </c>
      <c r="K11" s="154" t="n">
        <v>1261</v>
      </c>
      <c r="L11" s="175" t="n">
        <v>308</v>
      </c>
      <c r="M11" s="177" t="n">
        <v>17.1</v>
      </c>
      <c r="N11" s="177" t="n">
        <v>18.6</v>
      </c>
      <c r="O11" s="178" t="n">
        <v>2</v>
      </c>
    </row>
    <row r="12" customFormat="false" ht="15.95" hidden="false" customHeight="true" outlineLevel="0" collapsed="false">
      <c r="A12" s="174" t="n">
        <v>3</v>
      </c>
      <c r="B12" s="72" t="s">
        <v>131</v>
      </c>
      <c r="C12" s="154" t="n">
        <v>6251</v>
      </c>
      <c r="D12" s="154" t="n">
        <v>4102</v>
      </c>
      <c r="E12" s="154" t="n">
        <v>2149</v>
      </c>
      <c r="F12" s="175" t="n">
        <v>331</v>
      </c>
      <c r="G12" s="175" t="n">
        <v>245</v>
      </c>
      <c r="H12" s="176" t="n">
        <v>2413</v>
      </c>
      <c r="I12" s="175" t="n">
        <v>139</v>
      </c>
      <c r="J12" s="130" t="n">
        <v>829</v>
      </c>
      <c r="K12" s="154" t="n">
        <v>618</v>
      </c>
      <c r="L12" s="175" t="n">
        <v>155</v>
      </c>
      <c r="M12" s="177" t="n">
        <v>17.8</v>
      </c>
      <c r="N12" s="177" t="n">
        <v>19.4</v>
      </c>
      <c r="O12" s="178" t="n">
        <v>3</v>
      </c>
    </row>
    <row r="13" customFormat="false" ht="15.95" hidden="false" customHeight="true" outlineLevel="0" collapsed="false">
      <c r="A13" s="174" t="n">
        <v>4</v>
      </c>
      <c r="B13" s="72" t="s">
        <v>133</v>
      </c>
      <c r="C13" s="154" t="n">
        <v>9830</v>
      </c>
      <c r="D13" s="154" t="n">
        <v>5425</v>
      </c>
      <c r="E13" s="154" t="n">
        <v>4405</v>
      </c>
      <c r="F13" s="175" t="n">
        <v>891</v>
      </c>
      <c r="G13" s="175" t="n">
        <v>286</v>
      </c>
      <c r="H13" s="176" t="n">
        <v>3014</v>
      </c>
      <c r="I13" s="175" t="n">
        <v>175</v>
      </c>
      <c r="J13" s="130" t="n">
        <v>1236</v>
      </c>
      <c r="K13" s="154" t="n">
        <v>1078</v>
      </c>
      <c r="L13" s="175" t="n">
        <v>544</v>
      </c>
      <c r="M13" s="177" t="n">
        <v>12.5</v>
      </c>
      <c r="N13" s="177" t="n">
        <v>13.8</v>
      </c>
      <c r="O13" s="178" t="n">
        <v>4</v>
      </c>
    </row>
    <row r="14" customFormat="false" ht="15.95" hidden="false" customHeight="true" outlineLevel="0" collapsed="false">
      <c r="A14" s="172"/>
      <c r="B14" s="72"/>
      <c r="C14" s="96" t="n">
        <v>0</v>
      </c>
      <c r="D14" s="179"/>
      <c r="E14" s="96"/>
      <c r="F14" s="175"/>
      <c r="G14" s="175"/>
      <c r="H14" s="176"/>
      <c r="I14" s="175"/>
      <c r="J14" s="130"/>
      <c r="K14" s="154"/>
      <c r="L14" s="175"/>
      <c r="M14" s="177"/>
      <c r="N14" s="177"/>
      <c r="O14" s="178"/>
    </row>
    <row r="15" customFormat="false" ht="15.95" hidden="false" customHeight="true" outlineLevel="0" collapsed="false">
      <c r="A15" s="172"/>
      <c r="B15" s="97" t="s">
        <v>163</v>
      </c>
      <c r="C15" s="154" t="n">
        <v>0</v>
      </c>
      <c r="D15" s="154"/>
      <c r="E15" s="154"/>
      <c r="F15" s="175"/>
      <c r="G15" s="175"/>
      <c r="H15" s="176"/>
      <c r="I15" s="175"/>
      <c r="J15" s="130"/>
      <c r="K15" s="154"/>
      <c r="L15" s="175"/>
      <c r="M15" s="177"/>
      <c r="N15" s="177"/>
      <c r="O15" s="178"/>
    </row>
    <row r="16" customFormat="false" ht="15.95" hidden="false" customHeight="true" outlineLevel="0" collapsed="false">
      <c r="A16" s="172"/>
      <c r="B16" s="72"/>
      <c r="C16" s="154" t="n">
        <v>0</v>
      </c>
      <c r="D16" s="154"/>
      <c r="E16" s="154"/>
      <c r="F16" s="175"/>
      <c r="G16" s="175"/>
      <c r="H16" s="176"/>
      <c r="I16" s="175"/>
      <c r="J16" s="130"/>
      <c r="K16" s="154"/>
      <c r="L16" s="175"/>
      <c r="M16" s="177"/>
      <c r="N16" s="177"/>
      <c r="O16" s="178"/>
    </row>
    <row r="17" customFormat="false" ht="15.95" hidden="false" customHeight="true" outlineLevel="0" collapsed="false">
      <c r="A17" s="174" t="n">
        <v>5</v>
      </c>
      <c r="B17" s="72" t="s">
        <v>164</v>
      </c>
      <c r="C17" s="154" t="n">
        <v>14344</v>
      </c>
      <c r="D17" s="154" t="n">
        <v>9089</v>
      </c>
      <c r="E17" s="154" t="n">
        <v>5255</v>
      </c>
      <c r="F17" s="175" t="n">
        <v>336</v>
      </c>
      <c r="G17" s="175" t="n">
        <v>740</v>
      </c>
      <c r="H17" s="176" t="n">
        <v>6177</v>
      </c>
      <c r="I17" s="175" t="n">
        <v>336</v>
      </c>
      <c r="J17" s="130" t="n">
        <v>2128</v>
      </c>
      <c r="K17" s="154" t="n">
        <v>1660</v>
      </c>
      <c r="L17" s="175" t="n">
        <v>504</v>
      </c>
      <c r="M17" s="177" t="n">
        <v>15.9</v>
      </c>
      <c r="N17" s="177" t="n">
        <v>17.4</v>
      </c>
      <c r="O17" s="178" t="n">
        <v>5</v>
      </c>
    </row>
    <row r="18" customFormat="false" ht="15.95" hidden="false" customHeight="true" outlineLevel="0" collapsed="false">
      <c r="A18" s="174" t="n">
        <v>6</v>
      </c>
      <c r="B18" s="72" t="s">
        <v>165</v>
      </c>
      <c r="C18" s="154" t="n">
        <v>9902</v>
      </c>
      <c r="D18" s="154" t="n">
        <v>6178</v>
      </c>
      <c r="E18" s="154" t="n">
        <v>3724</v>
      </c>
      <c r="F18" s="175" t="n">
        <v>275</v>
      </c>
      <c r="G18" s="175" t="n">
        <v>304</v>
      </c>
      <c r="H18" s="176" t="n">
        <v>3692</v>
      </c>
      <c r="I18" s="175" t="n">
        <v>273</v>
      </c>
      <c r="J18" s="130" t="n">
        <v>1343</v>
      </c>
      <c r="K18" s="154" t="n">
        <v>1145</v>
      </c>
      <c r="L18" s="175" t="n">
        <v>536</v>
      </c>
      <c r="M18" s="177" t="n">
        <v>12</v>
      </c>
      <c r="N18" s="177" t="n">
        <v>13.2</v>
      </c>
      <c r="O18" s="178" t="n">
        <v>6</v>
      </c>
    </row>
    <row r="19" customFormat="false" ht="15.95" hidden="false" customHeight="true" outlineLevel="0" collapsed="false">
      <c r="A19" s="174" t="n">
        <v>7</v>
      </c>
      <c r="B19" s="72" t="s">
        <v>166</v>
      </c>
      <c r="C19" s="154" t="n">
        <v>12962</v>
      </c>
      <c r="D19" s="154" t="n">
        <v>8612</v>
      </c>
      <c r="E19" s="154" t="n">
        <v>4350</v>
      </c>
      <c r="F19" s="175" t="n">
        <v>151</v>
      </c>
      <c r="G19" s="175" t="n">
        <v>373</v>
      </c>
      <c r="H19" s="176" t="n">
        <v>6155</v>
      </c>
      <c r="I19" s="175" t="n">
        <v>250</v>
      </c>
      <c r="J19" s="130" t="n">
        <v>1467</v>
      </c>
      <c r="K19" s="154" t="n">
        <v>1402</v>
      </c>
      <c r="L19" s="175" t="n">
        <v>464</v>
      </c>
      <c r="M19" s="177" t="n">
        <v>20.1</v>
      </c>
      <c r="N19" s="177" t="n">
        <v>22.1</v>
      </c>
      <c r="O19" s="178" t="n">
        <v>7</v>
      </c>
    </row>
    <row r="20" customFormat="false" ht="15.95" hidden="false" customHeight="true" outlineLevel="0" collapsed="false">
      <c r="A20" s="174" t="n">
        <v>8</v>
      </c>
      <c r="B20" s="72" t="s">
        <v>167</v>
      </c>
      <c r="C20" s="154" t="n">
        <v>12922</v>
      </c>
      <c r="D20" s="154" t="n">
        <v>8471</v>
      </c>
      <c r="E20" s="154" t="n">
        <v>4451</v>
      </c>
      <c r="F20" s="175" t="n">
        <v>261</v>
      </c>
      <c r="G20" s="175" t="n">
        <v>293</v>
      </c>
      <c r="H20" s="176" t="n">
        <v>5765</v>
      </c>
      <c r="I20" s="175" t="n">
        <v>268</v>
      </c>
      <c r="J20" s="130" t="n">
        <v>1539</v>
      </c>
      <c r="K20" s="154" t="n">
        <v>1487</v>
      </c>
      <c r="L20" s="175" t="n">
        <v>650</v>
      </c>
      <c r="M20" s="177" t="n">
        <v>16.3</v>
      </c>
      <c r="N20" s="177" t="n">
        <v>17.8</v>
      </c>
      <c r="O20" s="178" t="n">
        <v>8</v>
      </c>
    </row>
    <row r="21" customFormat="false" ht="15.95" hidden="false" customHeight="true" outlineLevel="0" collapsed="false">
      <c r="A21" s="174" t="n">
        <v>9</v>
      </c>
      <c r="B21" s="72" t="s">
        <v>168</v>
      </c>
      <c r="C21" s="154" t="n">
        <v>15595</v>
      </c>
      <c r="D21" s="154" t="n">
        <v>10081</v>
      </c>
      <c r="E21" s="154" t="n">
        <v>5514</v>
      </c>
      <c r="F21" s="175" t="n">
        <v>262</v>
      </c>
      <c r="G21" s="175" t="n">
        <v>615</v>
      </c>
      <c r="H21" s="176" t="n">
        <v>6065</v>
      </c>
      <c r="I21" s="175" t="n">
        <v>275</v>
      </c>
      <c r="J21" s="130" t="n">
        <v>1689</v>
      </c>
      <c r="K21" s="154" t="n">
        <v>1801</v>
      </c>
      <c r="L21" s="175" t="n">
        <v>583</v>
      </c>
      <c r="M21" s="177" t="n">
        <v>15.3</v>
      </c>
      <c r="N21" s="177" t="n">
        <v>16.8</v>
      </c>
      <c r="O21" s="178" t="n">
        <v>9</v>
      </c>
    </row>
    <row r="22" customFormat="false" ht="15.95" hidden="false" customHeight="true" outlineLevel="0" collapsed="false">
      <c r="A22" s="174" t="n">
        <v>10</v>
      </c>
      <c r="B22" s="72" t="s">
        <v>169</v>
      </c>
      <c r="C22" s="154" t="n">
        <v>14862</v>
      </c>
      <c r="D22" s="176" t="s">
        <v>306</v>
      </c>
      <c r="E22" s="176" t="s">
        <v>306</v>
      </c>
      <c r="F22" s="175" t="n">
        <v>78</v>
      </c>
      <c r="G22" s="180" t="s">
        <v>306</v>
      </c>
      <c r="H22" s="176" t="s">
        <v>306</v>
      </c>
      <c r="I22" s="175" t="n">
        <v>352</v>
      </c>
      <c r="J22" s="130" t="n">
        <v>1955</v>
      </c>
      <c r="K22" s="154" t="n">
        <v>1715</v>
      </c>
      <c r="L22" s="180" t="s">
        <v>306</v>
      </c>
      <c r="M22" s="177" t="n">
        <v>14.4</v>
      </c>
      <c r="N22" s="177" t="n">
        <v>15.7</v>
      </c>
      <c r="O22" s="178" t="n">
        <v>10</v>
      </c>
    </row>
    <row r="23" customFormat="false" ht="15.95" hidden="false" customHeight="true" outlineLevel="0" collapsed="false">
      <c r="A23" s="174" t="n">
        <v>11</v>
      </c>
      <c r="B23" s="72" t="s">
        <v>170</v>
      </c>
      <c r="C23" s="154" t="n">
        <v>15550</v>
      </c>
      <c r="D23" s="154" t="n">
        <v>10508</v>
      </c>
      <c r="E23" s="154" t="n">
        <v>5042</v>
      </c>
      <c r="F23" s="175" t="n">
        <v>172</v>
      </c>
      <c r="G23" s="175" t="n">
        <v>470</v>
      </c>
      <c r="H23" s="176" t="n">
        <v>8198</v>
      </c>
      <c r="I23" s="175" t="n">
        <v>333</v>
      </c>
      <c r="J23" s="130" t="n">
        <v>1726</v>
      </c>
      <c r="K23" s="154" t="n">
        <v>2049</v>
      </c>
      <c r="L23" s="175" t="n">
        <v>352</v>
      </c>
      <c r="M23" s="177" t="n">
        <v>22.7</v>
      </c>
      <c r="N23" s="177" t="n">
        <v>24.3</v>
      </c>
      <c r="O23" s="178" t="n">
        <v>11</v>
      </c>
    </row>
    <row r="24" customFormat="false" ht="15.95" hidden="false" customHeight="true" outlineLevel="0" collapsed="false">
      <c r="A24" s="174" t="n">
        <v>12</v>
      </c>
      <c r="B24" s="72" t="s">
        <v>171</v>
      </c>
      <c r="C24" s="154" t="n">
        <v>16352</v>
      </c>
      <c r="D24" s="176" t="s">
        <v>306</v>
      </c>
      <c r="E24" s="176" t="s">
        <v>306</v>
      </c>
      <c r="F24" s="175" t="n">
        <v>949</v>
      </c>
      <c r="G24" s="180" t="s">
        <v>306</v>
      </c>
      <c r="H24" s="176" t="s">
        <v>306</v>
      </c>
      <c r="I24" s="175" t="n">
        <v>345</v>
      </c>
      <c r="J24" s="130" t="n">
        <v>1972</v>
      </c>
      <c r="K24" s="154" t="n">
        <v>1944</v>
      </c>
      <c r="L24" s="180" t="s">
        <v>306</v>
      </c>
      <c r="M24" s="177" t="n">
        <v>16.3</v>
      </c>
      <c r="N24" s="177" t="n">
        <v>17.8</v>
      </c>
      <c r="O24" s="178" t="n">
        <v>12</v>
      </c>
    </row>
    <row r="25" customFormat="false" ht="15.95" hidden="false" customHeight="true" outlineLevel="0" collapsed="false">
      <c r="A25" s="174" t="n">
        <v>13</v>
      </c>
      <c r="B25" s="72" t="s">
        <v>172</v>
      </c>
      <c r="C25" s="154" t="n">
        <v>10004</v>
      </c>
      <c r="D25" s="176" t="s">
        <v>306</v>
      </c>
      <c r="E25" s="176" t="s">
        <v>306</v>
      </c>
      <c r="F25" s="175" t="n">
        <v>174</v>
      </c>
      <c r="G25" s="180" t="s">
        <v>306</v>
      </c>
      <c r="H25" s="176" t="s">
        <v>306</v>
      </c>
      <c r="I25" s="175" t="n">
        <v>226</v>
      </c>
      <c r="J25" s="130" t="n">
        <v>1270</v>
      </c>
      <c r="K25" s="154" t="n">
        <v>1085</v>
      </c>
      <c r="L25" s="180" t="s">
        <v>306</v>
      </c>
      <c r="M25" s="177" t="n">
        <v>17.3</v>
      </c>
      <c r="N25" s="177" t="n">
        <v>19.2</v>
      </c>
      <c r="O25" s="178" t="n">
        <v>13</v>
      </c>
    </row>
    <row r="26" customFormat="false" ht="15.95" hidden="false" customHeight="true" outlineLevel="0" collapsed="false">
      <c r="A26" s="174" t="n">
        <v>14</v>
      </c>
      <c r="B26" s="72" t="s">
        <v>173</v>
      </c>
      <c r="C26" s="154" t="n">
        <v>12568</v>
      </c>
      <c r="D26" s="154" t="n">
        <v>7969</v>
      </c>
      <c r="E26" s="154" t="n">
        <v>4599</v>
      </c>
      <c r="F26" s="175" t="n">
        <v>236</v>
      </c>
      <c r="G26" s="175" t="n">
        <v>306</v>
      </c>
      <c r="H26" s="176" t="n">
        <v>4414</v>
      </c>
      <c r="I26" s="175" t="n">
        <v>320</v>
      </c>
      <c r="J26" s="130" t="n">
        <v>1815</v>
      </c>
      <c r="K26" s="154" t="n">
        <v>1519</v>
      </c>
      <c r="L26" s="175" t="n">
        <v>636</v>
      </c>
      <c r="M26" s="177" t="n">
        <v>11.9</v>
      </c>
      <c r="N26" s="177" t="n">
        <v>13.1</v>
      </c>
      <c r="O26" s="178" t="n">
        <v>14</v>
      </c>
    </row>
    <row r="27" customFormat="false" ht="15.95" hidden="false" customHeight="true" outlineLevel="0" collapsed="false">
      <c r="A27" s="174" t="n">
        <v>15</v>
      </c>
      <c r="B27" s="72" t="s">
        <v>174</v>
      </c>
      <c r="C27" s="154" t="n">
        <v>8722</v>
      </c>
      <c r="D27" s="154" t="n">
        <v>6106</v>
      </c>
      <c r="E27" s="154" t="n">
        <v>2616</v>
      </c>
      <c r="F27" s="175" t="n">
        <v>65</v>
      </c>
      <c r="G27" s="175" t="n">
        <v>216</v>
      </c>
      <c r="H27" s="176" t="n">
        <v>3886</v>
      </c>
      <c r="I27" s="175" t="n">
        <v>197</v>
      </c>
      <c r="J27" s="130" t="n">
        <v>1223</v>
      </c>
      <c r="K27" s="154" t="n">
        <v>907</v>
      </c>
      <c r="L27" s="175" t="n">
        <v>282</v>
      </c>
      <c r="M27" s="177" t="n">
        <v>18.8</v>
      </c>
      <c r="N27" s="177" t="n">
        <v>20.8</v>
      </c>
      <c r="O27" s="178" t="n">
        <v>15</v>
      </c>
    </row>
    <row r="28" customFormat="false" ht="15.95" hidden="false" customHeight="true" outlineLevel="0" collapsed="false">
      <c r="A28" s="174" t="n">
        <v>16</v>
      </c>
      <c r="B28" s="72" t="s">
        <v>175</v>
      </c>
      <c r="C28" s="154" t="n">
        <v>15157</v>
      </c>
      <c r="D28" s="176" t="s">
        <v>306</v>
      </c>
      <c r="E28" s="176" t="s">
        <v>306</v>
      </c>
      <c r="F28" s="175" t="n">
        <v>253</v>
      </c>
      <c r="G28" s="180" t="s">
        <v>306</v>
      </c>
      <c r="H28" s="176" t="s">
        <v>306</v>
      </c>
      <c r="I28" s="175" t="n">
        <v>428</v>
      </c>
      <c r="J28" s="130" t="n">
        <v>2053</v>
      </c>
      <c r="K28" s="154" t="n">
        <v>2247</v>
      </c>
      <c r="L28" s="180" t="s">
        <v>306</v>
      </c>
      <c r="M28" s="177" t="n">
        <v>20.9</v>
      </c>
      <c r="N28" s="177" t="n">
        <v>22.5</v>
      </c>
      <c r="O28" s="178" t="n">
        <v>16</v>
      </c>
    </row>
    <row r="29" customFormat="false" ht="15.95" hidden="false" customHeight="true" outlineLevel="0" collapsed="false">
      <c r="A29" s="174" t="n">
        <v>17</v>
      </c>
      <c r="B29" s="72" t="s">
        <v>176</v>
      </c>
      <c r="C29" s="154" t="n">
        <v>11840</v>
      </c>
      <c r="D29" s="154" t="n">
        <v>7678</v>
      </c>
      <c r="E29" s="154" t="n">
        <v>4162</v>
      </c>
      <c r="F29" s="175" t="n">
        <v>286</v>
      </c>
      <c r="G29" s="175" t="n">
        <v>324</v>
      </c>
      <c r="H29" s="176" t="n">
        <v>4744</v>
      </c>
      <c r="I29" s="175" t="n">
        <v>244</v>
      </c>
      <c r="J29" s="130" t="n">
        <v>1524</v>
      </c>
      <c r="K29" s="154" t="n">
        <v>1230</v>
      </c>
      <c r="L29" s="175" t="n">
        <v>568</v>
      </c>
      <c r="M29" s="177" t="n">
        <v>13.9</v>
      </c>
      <c r="N29" s="177" t="n">
        <v>15.2</v>
      </c>
      <c r="O29" s="178" t="n">
        <v>17</v>
      </c>
    </row>
    <row r="30" customFormat="false" ht="15.95" hidden="false" customHeight="true" outlineLevel="0" collapsed="false">
      <c r="A30" s="174" t="n">
        <v>18</v>
      </c>
      <c r="B30" s="72" t="s">
        <v>177</v>
      </c>
      <c r="C30" s="154" t="n">
        <v>19038</v>
      </c>
      <c r="D30" s="176" t="s">
        <v>306</v>
      </c>
      <c r="E30" s="176" t="s">
        <v>306</v>
      </c>
      <c r="F30" s="175" t="n">
        <v>264</v>
      </c>
      <c r="G30" s="180" t="s">
        <v>306</v>
      </c>
      <c r="H30" s="176" t="s">
        <v>306</v>
      </c>
      <c r="I30" s="175" t="n">
        <v>729</v>
      </c>
      <c r="J30" s="130" t="n">
        <v>3125</v>
      </c>
      <c r="K30" s="154" t="n">
        <v>2230</v>
      </c>
      <c r="L30" s="180" t="s">
        <v>306</v>
      </c>
      <c r="M30" s="177" t="n">
        <v>26.2</v>
      </c>
      <c r="N30" s="177" t="n">
        <v>28.7</v>
      </c>
      <c r="O30" s="178" t="n">
        <v>18</v>
      </c>
    </row>
    <row r="31" customFormat="false" ht="15.95" hidden="false" customHeight="true" outlineLevel="0" collapsed="false">
      <c r="A31" s="174"/>
      <c r="B31" s="72"/>
      <c r="C31" s="154"/>
      <c r="D31" s="154"/>
      <c r="E31" s="154"/>
      <c r="F31" s="154"/>
      <c r="G31" s="154"/>
      <c r="H31" s="130"/>
      <c r="I31" s="175"/>
      <c r="J31" s="130"/>
      <c r="K31" s="154"/>
      <c r="L31" s="175"/>
      <c r="M31" s="181"/>
      <c r="N31" s="181"/>
      <c r="O31" s="178"/>
    </row>
    <row r="32" s="188" customFormat="true" ht="15.95" hidden="false" customHeight="true" outlineLevel="0" collapsed="false">
      <c r="A32" s="182" t="n">
        <v>19</v>
      </c>
      <c r="B32" s="97" t="s">
        <v>32</v>
      </c>
      <c r="C32" s="183" t="n">
        <v>222834</v>
      </c>
      <c r="D32" s="183" t="n">
        <v>145710</v>
      </c>
      <c r="E32" s="183" t="n">
        <v>77629</v>
      </c>
      <c r="F32" s="184" t="n">
        <v>5668</v>
      </c>
      <c r="G32" s="184" t="n">
        <v>6872</v>
      </c>
      <c r="H32" s="183" t="n">
        <v>110673</v>
      </c>
      <c r="I32" s="184" t="n">
        <v>5288</v>
      </c>
      <c r="J32" s="185" t="n">
        <v>29365</v>
      </c>
      <c r="K32" s="183" t="n">
        <v>26138</v>
      </c>
      <c r="L32" s="184" t="n">
        <v>7747</v>
      </c>
      <c r="M32" s="186" t="n">
        <v>16.6</v>
      </c>
      <c r="N32" s="186" t="n">
        <v>18.2</v>
      </c>
      <c r="O32" s="187" t="n">
        <v>19</v>
      </c>
    </row>
    <row r="33" customFormat="false" ht="12.75" hidden="false" customHeight="true" outlineLevel="0" collapsed="false">
      <c r="B33" s="146"/>
      <c r="C33" s="149"/>
      <c r="D33" s="150"/>
      <c r="E33" s="150"/>
      <c r="F33" s="150"/>
      <c r="G33" s="150"/>
      <c r="H33" s="150"/>
    </row>
    <row r="34" customFormat="false" ht="11.25" hidden="false" customHeight="true" outlineLevel="0" collapsed="false">
      <c r="A34" s="89" t="s">
        <v>145</v>
      </c>
      <c r="B34" s="146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  <row r="37" customFormat="false" ht="11.25" hidden="false" customHeight="true" outlineLevel="0" collapsed="false">
      <c r="A37" s="89" t="s">
        <v>149</v>
      </c>
    </row>
    <row r="38" customFormat="false" ht="11.25" hidden="false" customHeight="true" outlineLevel="0" collapsed="false">
      <c r="A38" s="89" t="s">
        <v>150</v>
      </c>
    </row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Oktober 2005 nach Verwaltungs-"/>
    <hyperlink ref="H1" location="Inhaltsverzeichnis!A41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22.28"/>
    <col collapsed="false" customWidth="true" hidden="false" outlineLevel="0" max="7" min="3" style="0" width="12.14"/>
    <col collapsed="false" customWidth="true" hidden="false" outlineLevel="0" max="13" min="8" style="0" width="11.7"/>
    <col collapsed="false" customWidth="true" hidden="false" outlineLevel="0" max="14" min="14" style="0" width="13.7"/>
    <col collapsed="false" customWidth="true" hidden="false" outlineLevel="0" max="15" min="15" style="0" width="4.28"/>
  </cols>
  <sheetData>
    <row r="1" customFormat="false" ht="15" hidden="false" customHeight="true" outlineLevel="0" collapsed="false">
      <c r="A1" s="64" t="s">
        <v>16</v>
      </c>
      <c r="B1" s="64"/>
      <c r="C1" s="159" t="s">
        <v>307</v>
      </c>
      <c r="D1" s="159"/>
      <c r="E1" s="159"/>
      <c r="F1" s="159"/>
      <c r="G1" s="159"/>
      <c r="H1" s="64" t="s">
        <v>30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0"/>
      <c r="B2" s="65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161" t="s">
        <v>289</v>
      </c>
      <c r="B3" s="129" t="s">
        <v>290</v>
      </c>
      <c r="C3" s="162" t="s">
        <v>180</v>
      </c>
      <c r="D3" s="162"/>
      <c r="E3" s="162"/>
      <c r="F3" s="162"/>
      <c r="G3" s="162"/>
      <c r="H3" s="163" t="s">
        <v>68</v>
      </c>
      <c r="I3" s="163"/>
      <c r="J3" s="163"/>
      <c r="K3" s="163"/>
      <c r="L3" s="163"/>
      <c r="M3" s="163"/>
      <c r="N3" s="189" t="s">
        <v>309</v>
      </c>
      <c r="O3" s="164" t="s">
        <v>289</v>
      </c>
    </row>
    <row r="4" customFormat="false" ht="15" hidden="false" customHeight="true" outlineLevel="0" collapsed="false">
      <c r="A4" s="161"/>
      <c r="B4" s="129"/>
      <c r="C4" s="91" t="s">
        <v>310</v>
      </c>
      <c r="D4" s="190" t="s">
        <v>311</v>
      </c>
      <c r="E4" s="190"/>
      <c r="F4" s="190"/>
      <c r="G4" s="190"/>
      <c r="H4" s="191" t="s">
        <v>158</v>
      </c>
      <c r="I4" s="191"/>
      <c r="J4" s="191"/>
      <c r="K4" s="191"/>
      <c r="L4" s="191"/>
      <c r="M4" s="191"/>
      <c r="N4" s="189"/>
      <c r="O4" s="164"/>
    </row>
    <row r="5" customFormat="false" ht="15" hidden="false" customHeight="true" outlineLevel="0" collapsed="false">
      <c r="A5" s="161"/>
      <c r="B5" s="129"/>
      <c r="C5" s="91"/>
      <c r="D5" s="91" t="s">
        <v>67</v>
      </c>
      <c r="E5" s="91" t="s">
        <v>304</v>
      </c>
      <c r="F5" s="91" t="s">
        <v>312</v>
      </c>
      <c r="G5" s="166" t="s">
        <v>313</v>
      </c>
      <c r="H5" s="137" t="s">
        <v>314</v>
      </c>
      <c r="I5" s="137" t="s">
        <v>315</v>
      </c>
      <c r="J5" s="91" t="s">
        <v>316</v>
      </c>
      <c r="K5" s="91" t="s">
        <v>317</v>
      </c>
      <c r="L5" s="91" t="s">
        <v>318</v>
      </c>
      <c r="M5" s="91" t="s">
        <v>319</v>
      </c>
      <c r="N5" s="189"/>
      <c r="O5" s="164"/>
    </row>
    <row r="6" customFormat="false" ht="15" hidden="false" customHeight="true" outlineLevel="0" collapsed="false">
      <c r="A6" s="161"/>
      <c r="B6" s="129"/>
      <c r="C6" s="91"/>
      <c r="D6" s="91"/>
      <c r="E6" s="91"/>
      <c r="F6" s="91"/>
      <c r="G6" s="166"/>
      <c r="H6" s="137"/>
      <c r="I6" s="137"/>
      <c r="J6" s="91"/>
      <c r="K6" s="91"/>
      <c r="L6" s="91"/>
      <c r="M6" s="91"/>
      <c r="N6" s="91"/>
      <c r="O6" s="164"/>
    </row>
    <row r="7" customFormat="false" ht="15.95" hidden="false" customHeight="true" outlineLevel="0" collapsed="false">
      <c r="A7" s="169"/>
      <c r="B7" s="170"/>
      <c r="C7" s="146"/>
      <c r="D7" s="73"/>
      <c r="E7" s="73"/>
      <c r="F7" s="73"/>
      <c r="G7" s="73"/>
      <c r="H7" s="73"/>
      <c r="I7" s="74"/>
      <c r="J7" s="146"/>
      <c r="K7" s="73"/>
      <c r="L7" s="73"/>
      <c r="M7" s="73"/>
      <c r="N7" s="74"/>
      <c r="O7" s="171"/>
    </row>
    <row r="8" customFormat="false" ht="15.95" hidden="false" customHeight="true" outlineLevel="0" collapsed="false">
      <c r="A8" s="172"/>
      <c r="B8" s="97" t="s">
        <v>161</v>
      </c>
      <c r="C8" s="192"/>
      <c r="D8" s="73"/>
      <c r="E8" s="73"/>
      <c r="F8" s="73"/>
      <c r="G8" s="73"/>
      <c r="H8" s="73"/>
      <c r="I8" s="150"/>
      <c r="J8" s="146"/>
      <c r="K8" s="73"/>
      <c r="L8" s="73"/>
      <c r="M8" s="151"/>
      <c r="N8" s="150"/>
      <c r="O8" s="173"/>
    </row>
    <row r="9" customFormat="false" ht="15.95" hidden="false" customHeight="true" outlineLevel="0" collapsed="false">
      <c r="A9" s="172"/>
      <c r="B9" s="72"/>
      <c r="C9" s="146"/>
      <c r="E9" s="73"/>
      <c r="F9" s="73"/>
      <c r="G9" s="73"/>
      <c r="H9" s="73"/>
      <c r="I9" s="150"/>
      <c r="J9" s="146"/>
      <c r="K9" s="73"/>
      <c r="L9" s="73"/>
      <c r="M9" s="151"/>
      <c r="N9" s="150"/>
      <c r="O9" s="173"/>
    </row>
    <row r="10" customFormat="false" ht="15.95" hidden="false" customHeight="true" outlineLevel="0" collapsed="false">
      <c r="A10" s="174" t="n">
        <v>1</v>
      </c>
      <c r="B10" s="72" t="s">
        <v>305</v>
      </c>
      <c r="C10" s="130" t="n">
        <v>3396</v>
      </c>
      <c r="D10" s="130" t="n">
        <v>1179</v>
      </c>
      <c r="E10" s="175" t="n">
        <v>413</v>
      </c>
      <c r="F10" s="175" t="n">
        <v>766</v>
      </c>
      <c r="G10" s="175" t="n">
        <v>19</v>
      </c>
      <c r="H10" s="175" t="n">
        <v>25</v>
      </c>
      <c r="I10" s="193" t="n">
        <v>396</v>
      </c>
      <c r="J10" s="193" t="n">
        <v>14</v>
      </c>
      <c r="K10" s="193" t="n">
        <v>122</v>
      </c>
      <c r="L10" s="193" t="n">
        <v>226</v>
      </c>
      <c r="M10" s="193" t="n">
        <v>109</v>
      </c>
      <c r="N10" s="194" t="n">
        <v>19.5</v>
      </c>
      <c r="O10" s="178" t="n">
        <v>1</v>
      </c>
    </row>
    <row r="11" customFormat="false" ht="15.95" hidden="false" customHeight="true" outlineLevel="0" collapsed="false">
      <c r="A11" s="174" t="n">
        <v>2</v>
      </c>
      <c r="B11" s="72" t="s">
        <v>129</v>
      </c>
      <c r="C11" s="130" t="n">
        <v>4724</v>
      </c>
      <c r="D11" s="130" t="n">
        <v>1666</v>
      </c>
      <c r="E11" s="175" t="n">
        <v>482</v>
      </c>
      <c r="F11" s="175" t="n">
        <v>1184</v>
      </c>
      <c r="G11" s="175" t="n">
        <v>24</v>
      </c>
      <c r="H11" s="175" t="n">
        <v>52</v>
      </c>
      <c r="I11" s="193" t="n">
        <v>730</v>
      </c>
      <c r="J11" s="193" t="n">
        <v>17</v>
      </c>
      <c r="K11" s="193" t="n">
        <v>142</v>
      </c>
      <c r="L11" s="193" t="n">
        <v>351</v>
      </c>
      <c r="M11" s="193" t="n">
        <v>104</v>
      </c>
      <c r="N11" s="194" t="n">
        <v>18</v>
      </c>
      <c r="O11" s="178" t="n">
        <v>2</v>
      </c>
    </row>
    <row r="12" customFormat="false" ht="15.95" hidden="false" customHeight="true" outlineLevel="0" collapsed="false">
      <c r="A12" s="174" t="n">
        <v>3</v>
      </c>
      <c r="B12" s="72" t="s">
        <v>131</v>
      </c>
      <c r="C12" s="130" t="n">
        <v>2701</v>
      </c>
      <c r="D12" s="130" t="n">
        <v>805</v>
      </c>
      <c r="E12" s="175" t="n">
        <v>253</v>
      </c>
      <c r="F12" s="175" t="n">
        <v>552</v>
      </c>
      <c r="G12" s="175" t="n">
        <v>25</v>
      </c>
      <c r="H12" s="175" t="n">
        <v>32</v>
      </c>
      <c r="I12" s="193" t="n">
        <v>272</v>
      </c>
      <c r="J12" s="193" t="n">
        <v>7</v>
      </c>
      <c r="K12" s="193" t="n">
        <v>58</v>
      </c>
      <c r="L12" s="193" t="n">
        <v>165</v>
      </c>
      <c r="M12" s="193" t="n">
        <v>54</v>
      </c>
      <c r="N12" s="194" t="n">
        <v>16.6</v>
      </c>
      <c r="O12" s="178" t="n">
        <v>3</v>
      </c>
    </row>
    <row r="13" customFormat="false" ht="15.95" hidden="false" customHeight="true" outlineLevel="0" collapsed="false">
      <c r="A13" s="174" t="n">
        <v>4</v>
      </c>
      <c r="B13" s="72" t="s">
        <v>133</v>
      </c>
      <c r="C13" s="130" t="n">
        <v>4314</v>
      </c>
      <c r="D13" s="130" t="n">
        <v>1508</v>
      </c>
      <c r="E13" s="175" t="n">
        <v>384</v>
      </c>
      <c r="F13" s="175" t="n">
        <v>1124</v>
      </c>
      <c r="G13" s="175" t="n">
        <v>53</v>
      </c>
      <c r="H13" s="175" t="n">
        <v>53</v>
      </c>
      <c r="I13" s="193" t="n">
        <v>265</v>
      </c>
      <c r="J13" s="193" t="n">
        <v>20</v>
      </c>
      <c r="K13" s="193" t="n">
        <v>180</v>
      </c>
      <c r="L13" s="193" t="n">
        <v>235</v>
      </c>
      <c r="M13" s="193" t="n">
        <v>163</v>
      </c>
      <c r="N13" s="194" t="n">
        <v>11.9</v>
      </c>
      <c r="O13" s="178" t="n">
        <v>4</v>
      </c>
    </row>
    <row r="14" customFormat="false" ht="15.95" hidden="false" customHeight="true" outlineLevel="0" collapsed="false">
      <c r="A14" s="172"/>
      <c r="B14" s="72"/>
      <c r="C14" s="146"/>
      <c r="D14" s="96"/>
      <c r="E14" s="175"/>
      <c r="F14" s="175"/>
      <c r="G14" s="175"/>
      <c r="H14" s="175"/>
      <c r="I14" s="193"/>
      <c r="J14" s="193"/>
      <c r="K14" s="193"/>
      <c r="L14" s="193"/>
      <c r="M14" s="193"/>
      <c r="N14" s="194"/>
      <c r="O14" s="178"/>
    </row>
    <row r="15" customFormat="false" ht="15.95" hidden="false" customHeight="true" outlineLevel="0" collapsed="false">
      <c r="A15" s="172"/>
      <c r="B15" s="97" t="s">
        <v>163</v>
      </c>
      <c r="C15" s="192"/>
      <c r="D15" s="154"/>
      <c r="E15" s="175"/>
      <c r="F15" s="175"/>
      <c r="G15" s="175"/>
      <c r="H15" s="175"/>
      <c r="I15" s="193"/>
      <c r="J15" s="193"/>
      <c r="K15" s="193"/>
      <c r="L15" s="193"/>
      <c r="M15" s="193"/>
      <c r="N15" s="194"/>
      <c r="O15" s="178"/>
    </row>
    <row r="16" customFormat="false" ht="15.95" hidden="false" customHeight="true" outlineLevel="0" collapsed="false">
      <c r="A16" s="172"/>
      <c r="B16" s="72"/>
      <c r="C16" s="146"/>
      <c r="D16" s="154"/>
      <c r="E16" s="175"/>
      <c r="F16" s="175"/>
      <c r="G16" s="175"/>
      <c r="H16" s="175"/>
      <c r="I16" s="193"/>
      <c r="J16" s="193"/>
      <c r="K16" s="193"/>
      <c r="L16" s="193"/>
      <c r="M16" s="193"/>
      <c r="N16" s="194"/>
      <c r="O16" s="178"/>
    </row>
    <row r="17" customFormat="false" ht="15.95" hidden="false" customHeight="true" outlineLevel="0" collapsed="false">
      <c r="A17" s="174" t="n">
        <v>5</v>
      </c>
      <c r="B17" s="72" t="s">
        <v>164</v>
      </c>
      <c r="C17" s="130" t="n">
        <v>6519</v>
      </c>
      <c r="D17" s="130" t="n">
        <v>2771</v>
      </c>
      <c r="E17" s="175" t="n">
        <v>833</v>
      </c>
      <c r="F17" s="175" t="n">
        <v>1938</v>
      </c>
      <c r="G17" s="175" t="n">
        <v>38</v>
      </c>
      <c r="H17" s="175" t="n">
        <v>135</v>
      </c>
      <c r="I17" s="193" t="n">
        <v>944</v>
      </c>
      <c r="J17" s="193" t="n">
        <v>65</v>
      </c>
      <c r="K17" s="193" t="n">
        <v>315</v>
      </c>
      <c r="L17" s="193" t="n">
        <v>472</v>
      </c>
      <c r="M17" s="193" t="n">
        <v>223</v>
      </c>
      <c r="N17" s="194" t="n">
        <v>15.9</v>
      </c>
      <c r="O17" s="178" t="n">
        <v>5</v>
      </c>
    </row>
    <row r="18" customFormat="false" ht="15.95" hidden="false" customHeight="true" outlineLevel="0" collapsed="false">
      <c r="A18" s="174" t="n">
        <v>6</v>
      </c>
      <c r="B18" s="72" t="s">
        <v>165</v>
      </c>
      <c r="C18" s="130" t="n">
        <v>4585</v>
      </c>
      <c r="D18" s="130" t="n">
        <v>2329</v>
      </c>
      <c r="E18" s="175" t="n">
        <v>797</v>
      </c>
      <c r="F18" s="175" t="n">
        <v>1532</v>
      </c>
      <c r="G18" s="175" t="n">
        <v>35</v>
      </c>
      <c r="H18" s="175" t="n">
        <v>63</v>
      </c>
      <c r="I18" s="193" t="n">
        <v>718</v>
      </c>
      <c r="J18" s="193" t="n">
        <v>52</v>
      </c>
      <c r="K18" s="193" t="n">
        <v>269</v>
      </c>
      <c r="L18" s="193" t="n">
        <v>409</v>
      </c>
      <c r="M18" s="193" t="n">
        <v>261</v>
      </c>
      <c r="N18" s="194" t="n">
        <v>12.4</v>
      </c>
      <c r="O18" s="178" t="n">
        <v>6</v>
      </c>
    </row>
    <row r="19" customFormat="false" ht="15.95" hidden="false" customHeight="true" outlineLevel="0" collapsed="false">
      <c r="A19" s="174" t="n">
        <v>7</v>
      </c>
      <c r="B19" s="72" t="s">
        <v>166</v>
      </c>
      <c r="C19" s="130" t="n">
        <v>6937</v>
      </c>
      <c r="D19" s="130" t="n">
        <v>3156</v>
      </c>
      <c r="E19" s="175" t="n">
        <v>1257</v>
      </c>
      <c r="F19" s="175" t="n">
        <v>1899</v>
      </c>
      <c r="G19" s="175" t="n">
        <v>18</v>
      </c>
      <c r="H19" s="175" t="n">
        <v>81</v>
      </c>
      <c r="I19" s="193" t="n">
        <v>1551</v>
      </c>
      <c r="J19" s="193" t="n">
        <v>30</v>
      </c>
      <c r="K19" s="193" t="n">
        <v>228</v>
      </c>
      <c r="L19" s="193" t="n">
        <v>537</v>
      </c>
      <c r="M19" s="193" t="n">
        <v>228</v>
      </c>
      <c r="N19" s="194" t="n">
        <v>24.8</v>
      </c>
      <c r="O19" s="178" t="n">
        <v>7</v>
      </c>
    </row>
    <row r="20" customFormat="false" ht="15.95" hidden="false" customHeight="true" outlineLevel="0" collapsed="false">
      <c r="A20" s="174" t="n">
        <v>8</v>
      </c>
      <c r="B20" s="72" t="s">
        <v>167</v>
      </c>
      <c r="C20" s="130" t="n">
        <v>6301</v>
      </c>
      <c r="D20" s="130" t="n">
        <v>2607</v>
      </c>
      <c r="E20" s="175" t="n">
        <v>932</v>
      </c>
      <c r="F20" s="175" t="n">
        <v>1675</v>
      </c>
      <c r="G20" s="175" t="n">
        <v>20</v>
      </c>
      <c r="H20" s="175" t="n">
        <v>75</v>
      </c>
      <c r="I20" s="193" t="n">
        <v>905</v>
      </c>
      <c r="J20" s="193" t="n">
        <v>34</v>
      </c>
      <c r="K20" s="193" t="n">
        <v>192</v>
      </c>
      <c r="L20" s="193" t="n">
        <v>458</v>
      </c>
      <c r="M20" s="193" t="n">
        <v>326</v>
      </c>
      <c r="N20" s="194" t="n">
        <v>17.7</v>
      </c>
      <c r="O20" s="178" t="n">
        <v>8</v>
      </c>
    </row>
    <row r="21" customFormat="false" ht="15.95" hidden="false" customHeight="true" outlineLevel="0" collapsed="false">
      <c r="A21" s="174" t="n">
        <v>9</v>
      </c>
      <c r="B21" s="72" t="s">
        <v>168</v>
      </c>
      <c r="C21" s="130" t="n">
        <v>7266</v>
      </c>
      <c r="D21" s="130" t="n">
        <v>3201</v>
      </c>
      <c r="E21" s="175" t="n">
        <v>1008</v>
      </c>
      <c r="F21" s="175" t="n">
        <v>2193</v>
      </c>
      <c r="G21" s="175" t="n">
        <v>35</v>
      </c>
      <c r="H21" s="175" t="n">
        <v>134</v>
      </c>
      <c r="I21" s="193" t="n">
        <v>1189</v>
      </c>
      <c r="J21" s="193" t="n">
        <v>57</v>
      </c>
      <c r="K21" s="193" t="n">
        <v>262</v>
      </c>
      <c r="L21" s="193" t="n">
        <v>578</v>
      </c>
      <c r="M21" s="193" t="n">
        <v>248</v>
      </c>
      <c r="N21" s="194" t="n">
        <v>15.9</v>
      </c>
      <c r="O21" s="178" t="n">
        <v>9</v>
      </c>
    </row>
    <row r="22" customFormat="false" ht="15.95" hidden="false" customHeight="true" outlineLevel="0" collapsed="false">
      <c r="A22" s="174" t="n">
        <v>10</v>
      </c>
      <c r="B22" s="72" t="s">
        <v>169</v>
      </c>
      <c r="C22" s="130" t="n">
        <v>7347</v>
      </c>
      <c r="D22" s="130" t="n">
        <v>3368</v>
      </c>
      <c r="E22" s="175" t="n">
        <v>1071</v>
      </c>
      <c r="F22" s="175" t="n">
        <v>2297</v>
      </c>
      <c r="G22" s="175" t="n">
        <v>43</v>
      </c>
      <c r="H22" s="175" t="n">
        <v>81</v>
      </c>
      <c r="I22" s="193" t="n">
        <v>1028</v>
      </c>
      <c r="J22" s="193" t="n">
        <v>54</v>
      </c>
      <c r="K22" s="193" t="n">
        <v>320</v>
      </c>
      <c r="L22" s="193" t="n">
        <v>564</v>
      </c>
      <c r="M22" s="193" t="n">
        <v>418</v>
      </c>
      <c r="N22" s="194" t="n">
        <v>15.8</v>
      </c>
      <c r="O22" s="178" t="n">
        <v>10</v>
      </c>
    </row>
    <row r="23" customFormat="false" ht="15.95" hidden="false" customHeight="true" outlineLevel="0" collapsed="false">
      <c r="A23" s="174" t="n">
        <v>11</v>
      </c>
      <c r="B23" s="72" t="s">
        <v>170</v>
      </c>
      <c r="C23" s="130" t="n">
        <v>7946</v>
      </c>
      <c r="D23" s="130" t="n">
        <v>3372</v>
      </c>
      <c r="E23" s="175" t="n">
        <v>1338</v>
      </c>
      <c r="F23" s="175" t="n">
        <v>2034</v>
      </c>
      <c r="G23" s="175" t="n">
        <v>20</v>
      </c>
      <c r="H23" s="175" t="n">
        <v>110</v>
      </c>
      <c r="I23" s="193" t="n">
        <v>1904</v>
      </c>
      <c r="J23" s="193" t="n">
        <v>28</v>
      </c>
      <c r="K23" s="193" t="n">
        <v>190</v>
      </c>
      <c r="L23" s="193" t="n">
        <v>746</v>
      </c>
      <c r="M23" s="193" t="n">
        <v>154</v>
      </c>
      <c r="N23" s="194" t="n">
        <v>25.9</v>
      </c>
      <c r="O23" s="178" t="n">
        <v>11</v>
      </c>
    </row>
    <row r="24" customFormat="false" ht="15.95" hidden="false" customHeight="true" outlineLevel="0" collapsed="false">
      <c r="A24" s="174" t="n">
        <v>12</v>
      </c>
      <c r="B24" s="72" t="s">
        <v>171</v>
      </c>
      <c r="C24" s="130" t="n">
        <v>7874</v>
      </c>
      <c r="D24" s="130" t="n">
        <v>3107</v>
      </c>
      <c r="E24" s="175" t="n">
        <v>999</v>
      </c>
      <c r="F24" s="175" t="n">
        <v>2108</v>
      </c>
      <c r="G24" s="175" t="n">
        <v>35</v>
      </c>
      <c r="H24" s="175" t="n">
        <v>142</v>
      </c>
      <c r="I24" s="193" t="n">
        <v>1039</v>
      </c>
      <c r="J24" s="193" t="n">
        <v>38</v>
      </c>
      <c r="K24" s="193" t="n">
        <v>290</v>
      </c>
      <c r="L24" s="193" t="n">
        <v>553</v>
      </c>
      <c r="M24" s="193" t="n">
        <v>183</v>
      </c>
      <c r="N24" s="194" t="n">
        <v>17.5</v>
      </c>
      <c r="O24" s="178" t="n">
        <v>12</v>
      </c>
    </row>
    <row r="25" customFormat="false" ht="15.95" hidden="false" customHeight="true" outlineLevel="0" collapsed="false">
      <c r="A25" s="174" t="n">
        <v>13</v>
      </c>
      <c r="B25" s="72" t="s">
        <v>172</v>
      </c>
      <c r="C25" s="130" t="n">
        <v>4961</v>
      </c>
      <c r="D25" s="130" t="n">
        <v>1974</v>
      </c>
      <c r="E25" s="175" t="n">
        <v>853</v>
      </c>
      <c r="F25" s="175" t="n">
        <v>1121</v>
      </c>
      <c r="G25" s="175" t="n">
        <v>14</v>
      </c>
      <c r="H25" s="175" t="n">
        <v>57</v>
      </c>
      <c r="I25" s="193" t="n">
        <v>760</v>
      </c>
      <c r="J25" s="193" t="n">
        <v>32</v>
      </c>
      <c r="K25" s="193" t="n">
        <v>199</v>
      </c>
      <c r="L25" s="193" t="n">
        <v>305</v>
      </c>
      <c r="M25" s="193" t="n">
        <v>131</v>
      </c>
      <c r="N25" s="194" t="n">
        <v>19.5</v>
      </c>
      <c r="O25" s="178" t="n">
        <v>13</v>
      </c>
    </row>
    <row r="26" customFormat="false" ht="15.95" hidden="false" customHeight="true" outlineLevel="0" collapsed="false">
      <c r="A26" s="174" t="n">
        <v>14</v>
      </c>
      <c r="B26" s="72" t="s">
        <v>173</v>
      </c>
      <c r="C26" s="130" t="n">
        <v>5688</v>
      </c>
      <c r="D26" s="130" t="n">
        <v>2535</v>
      </c>
      <c r="E26" s="175" t="n">
        <v>855</v>
      </c>
      <c r="F26" s="175" t="n">
        <v>1680</v>
      </c>
      <c r="G26" s="175" t="n">
        <v>30</v>
      </c>
      <c r="H26" s="175" t="n">
        <v>69</v>
      </c>
      <c r="I26" s="193" t="n">
        <v>647</v>
      </c>
      <c r="J26" s="193" t="n">
        <v>47</v>
      </c>
      <c r="K26" s="193" t="n">
        <v>252</v>
      </c>
      <c r="L26" s="193" t="n">
        <v>426</v>
      </c>
      <c r="M26" s="193" t="n">
        <v>336</v>
      </c>
      <c r="N26" s="194" t="n">
        <v>12</v>
      </c>
      <c r="O26" s="178" t="n">
        <v>14</v>
      </c>
    </row>
    <row r="27" customFormat="false" ht="15.95" hidden="false" customHeight="true" outlineLevel="0" collapsed="false">
      <c r="A27" s="174" t="n">
        <v>15</v>
      </c>
      <c r="B27" s="72" t="s">
        <v>174</v>
      </c>
      <c r="C27" s="130" t="n">
        <v>4401</v>
      </c>
      <c r="D27" s="130" t="n">
        <v>1784</v>
      </c>
      <c r="E27" s="175" t="n">
        <v>721</v>
      </c>
      <c r="F27" s="175" t="n">
        <v>1063</v>
      </c>
      <c r="G27" s="175" t="n">
        <v>9</v>
      </c>
      <c r="H27" s="175" t="n">
        <v>55</v>
      </c>
      <c r="I27" s="193" t="n">
        <v>678</v>
      </c>
      <c r="J27" s="193" t="n">
        <v>22</v>
      </c>
      <c r="K27" s="193" t="n">
        <v>158</v>
      </c>
      <c r="L27" s="193" t="n">
        <v>315</v>
      </c>
      <c r="M27" s="193" t="n">
        <v>134</v>
      </c>
      <c r="N27" s="194" t="n">
        <v>21.8</v>
      </c>
      <c r="O27" s="178" t="n">
        <v>15</v>
      </c>
    </row>
    <row r="28" customFormat="false" ht="15.95" hidden="false" customHeight="true" outlineLevel="0" collapsed="false">
      <c r="A28" s="174" t="n">
        <v>16</v>
      </c>
      <c r="B28" s="72" t="s">
        <v>175</v>
      </c>
      <c r="C28" s="130" t="n">
        <v>7527</v>
      </c>
      <c r="D28" s="130" t="n">
        <v>2821</v>
      </c>
      <c r="E28" s="175" t="n">
        <v>1069</v>
      </c>
      <c r="F28" s="175" t="n">
        <v>1752</v>
      </c>
      <c r="G28" s="175" t="n">
        <v>33</v>
      </c>
      <c r="H28" s="175" t="n">
        <v>62</v>
      </c>
      <c r="I28" s="193" t="n">
        <v>1427</v>
      </c>
      <c r="J28" s="193" t="n">
        <v>15</v>
      </c>
      <c r="K28" s="193" t="n">
        <v>165</v>
      </c>
      <c r="L28" s="193" t="n">
        <v>572</v>
      </c>
      <c r="M28" s="193" t="n">
        <v>134</v>
      </c>
      <c r="N28" s="194" t="n">
        <v>22.8</v>
      </c>
      <c r="O28" s="178" t="n">
        <v>16</v>
      </c>
    </row>
    <row r="29" customFormat="false" ht="15.95" hidden="false" customHeight="true" outlineLevel="0" collapsed="false">
      <c r="A29" s="174" t="n">
        <v>17</v>
      </c>
      <c r="B29" s="72" t="s">
        <v>176</v>
      </c>
      <c r="C29" s="130" t="n">
        <v>5673</v>
      </c>
      <c r="D29" s="130" t="n">
        <v>2405</v>
      </c>
      <c r="E29" s="175" t="n">
        <v>807</v>
      </c>
      <c r="F29" s="175" t="n">
        <v>1598</v>
      </c>
      <c r="G29" s="175" t="n">
        <v>37</v>
      </c>
      <c r="H29" s="175" t="n">
        <v>82</v>
      </c>
      <c r="I29" s="193" t="n">
        <v>650</v>
      </c>
      <c r="J29" s="193" t="n">
        <v>58</v>
      </c>
      <c r="K29" s="193" t="n">
        <v>319</v>
      </c>
      <c r="L29" s="193" t="n">
        <v>364</v>
      </c>
      <c r="M29" s="193" t="n">
        <v>240</v>
      </c>
      <c r="N29" s="194" t="n">
        <v>14.9</v>
      </c>
      <c r="O29" s="178" t="n">
        <v>17</v>
      </c>
    </row>
    <row r="30" customFormat="false" ht="15.95" hidden="false" customHeight="true" outlineLevel="0" collapsed="false">
      <c r="A30" s="174" t="n">
        <v>18</v>
      </c>
      <c r="B30" s="72" t="s">
        <v>177</v>
      </c>
      <c r="C30" s="130" t="n">
        <v>9588</v>
      </c>
      <c r="D30" s="130" t="n">
        <v>2864</v>
      </c>
      <c r="E30" s="175" t="n">
        <v>1106</v>
      </c>
      <c r="F30" s="175" t="n">
        <v>1758</v>
      </c>
      <c r="G30" s="175" t="n">
        <v>26</v>
      </c>
      <c r="H30" s="175" t="n">
        <v>93</v>
      </c>
      <c r="I30" s="193" t="n">
        <v>1399</v>
      </c>
      <c r="J30" s="193" t="n">
        <v>34</v>
      </c>
      <c r="K30" s="193" t="n">
        <v>228</v>
      </c>
      <c r="L30" s="193" t="n">
        <v>494</v>
      </c>
      <c r="M30" s="193" t="n">
        <v>112</v>
      </c>
      <c r="N30" s="194" t="n">
        <v>30</v>
      </c>
      <c r="O30" s="178" t="n">
        <v>18</v>
      </c>
    </row>
    <row r="31" customFormat="false" ht="15.95" hidden="false" customHeight="true" outlineLevel="0" collapsed="false">
      <c r="A31" s="174"/>
      <c r="B31" s="72"/>
      <c r="C31" s="130"/>
      <c r="D31" s="154"/>
      <c r="E31" s="154"/>
      <c r="F31" s="154"/>
      <c r="G31" s="175"/>
      <c r="H31" s="175"/>
      <c r="I31" s="130"/>
      <c r="J31" s="175"/>
      <c r="K31" s="193"/>
      <c r="L31" s="193"/>
      <c r="M31" s="193"/>
      <c r="N31" s="181"/>
      <c r="O31" s="178"/>
    </row>
    <row r="32" s="188" customFormat="true" ht="15.95" hidden="false" customHeight="true" outlineLevel="0" collapsed="false">
      <c r="A32" s="182" t="n">
        <v>19</v>
      </c>
      <c r="B32" s="97" t="s">
        <v>32</v>
      </c>
      <c r="C32" s="185" t="n">
        <v>107748</v>
      </c>
      <c r="D32" s="185" t="n">
        <v>43452</v>
      </c>
      <c r="E32" s="184" t="n">
        <v>15178</v>
      </c>
      <c r="F32" s="184" t="n">
        <v>28274</v>
      </c>
      <c r="G32" s="184" t="n">
        <v>514</v>
      </c>
      <c r="H32" s="184" t="n">
        <v>1401</v>
      </c>
      <c r="I32" s="195" t="n">
        <v>16502</v>
      </c>
      <c r="J32" s="195" t="n">
        <v>624</v>
      </c>
      <c r="K32" s="195" t="n">
        <v>3889</v>
      </c>
      <c r="L32" s="195" t="n">
        <v>7770</v>
      </c>
      <c r="M32" s="195" t="n">
        <v>3558</v>
      </c>
      <c r="N32" s="196" t="n">
        <v>17.9</v>
      </c>
      <c r="O32" s="187" t="n">
        <v>19</v>
      </c>
    </row>
    <row r="33" customFormat="false" ht="12.75" hidden="false" customHeight="true" outlineLevel="0" collapsed="false">
      <c r="B33" s="146"/>
      <c r="C33" s="146"/>
      <c r="D33" s="149"/>
      <c r="E33" s="150"/>
      <c r="F33" s="150"/>
      <c r="G33" s="150"/>
      <c r="H33" s="150"/>
      <c r="I33" s="150"/>
    </row>
    <row r="34" customFormat="false" ht="11.25" hidden="false" customHeight="true" outlineLevel="0" collapsed="false">
      <c r="A34" s="89" t="s">
        <v>145</v>
      </c>
      <c r="B34" s="146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</sheetData>
  <mergeCells count="21">
    <mergeCell ref="C1:G1"/>
    <mergeCell ref="H1:L1"/>
    <mergeCell ref="A3:A6"/>
    <mergeCell ref="B3:B6"/>
    <mergeCell ref="C3:G3"/>
    <mergeCell ref="H3:M3"/>
    <mergeCell ref="N3:N6"/>
    <mergeCell ref="O3:O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C1" location="Inhaltsverzeichnis!A42" display="16. Arbeitslose Frauen im Oktober 2005 nach Verwaltungsbezirken,"/>
    <hyperlink ref="H1" location="Inhaltsverzeichnis!A42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22.28"/>
    <col collapsed="false" customWidth="true" hidden="false" outlineLevel="0" max="7" min="3" style="0" width="12.14"/>
    <col collapsed="false" customWidth="true" hidden="false" outlineLevel="0" max="13" min="8" style="0" width="11.7"/>
    <col collapsed="false" customWidth="true" hidden="false" outlineLevel="0" max="14" min="14" style="0" width="13.7"/>
    <col collapsed="false" customWidth="true" hidden="false" outlineLevel="0" max="15" min="15" style="0" width="4.28"/>
  </cols>
  <sheetData>
    <row r="1" customFormat="false" ht="15" hidden="false" customHeight="true" outlineLevel="0" collapsed="false">
      <c r="A1" s="64" t="s">
        <v>16</v>
      </c>
      <c r="B1" s="64"/>
      <c r="C1" s="159" t="s">
        <v>320</v>
      </c>
      <c r="D1" s="159"/>
      <c r="E1" s="159"/>
      <c r="F1" s="159"/>
      <c r="G1" s="159"/>
      <c r="H1" s="64" t="s">
        <v>30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0"/>
      <c r="B2" s="65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161" t="s">
        <v>289</v>
      </c>
      <c r="B3" s="129" t="s">
        <v>290</v>
      </c>
      <c r="C3" s="162" t="s">
        <v>180</v>
      </c>
      <c r="D3" s="162"/>
      <c r="E3" s="162"/>
      <c r="F3" s="162"/>
      <c r="G3" s="162"/>
      <c r="H3" s="163" t="s">
        <v>69</v>
      </c>
      <c r="I3" s="163"/>
      <c r="J3" s="163"/>
      <c r="K3" s="163"/>
      <c r="L3" s="163"/>
      <c r="M3" s="163"/>
      <c r="N3" s="189" t="s">
        <v>309</v>
      </c>
      <c r="O3" s="164" t="s">
        <v>289</v>
      </c>
    </row>
    <row r="4" customFormat="false" ht="15" hidden="false" customHeight="true" outlineLevel="0" collapsed="false">
      <c r="A4" s="161"/>
      <c r="B4" s="129"/>
      <c r="C4" s="91" t="s">
        <v>310</v>
      </c>
      <c r="D4" s="190" t="s">
        <v>311</v>
      </c>
      <c r="E4" s="190"/>
      <c r="F4" s="190"/>
      <c r="G4" s="190"/>
      <c r="H4" s="191" t="s">
        <v>158</v>
      </c>
      <c r="I4" s="191"/>
      <c r="J4" s="191"/>
      <c r="K4" s="191"/>
      <c r="L4" s="191"/>
      <c r="M4" s="191"/>
      <c r="N4" s="189"/>
      <c r="O4" s="164"/>
    </row>
    <row r="5" customFormat="false" ht="15" hidden="false" customHeight="true" outlineLevel="0" collapsed="false">
      <c r="A5" s="161"/>
      <c r="B5" s="129"/>
      <c r="C5" s="91"/>
      <c r="D5" s="91" t="s">
        <v>67</v>
      </c>
      <c r="E5" s="91" t="s">
        <v>304</v>
      </c>
      <c r="F5" s="91" t="s">
        <v>312</v>
      </c>
      <c r="G5" s="166" t="s">
        <v>313</v>
      </c>
      <c r="H5" s="137" t="s">
        <v>314</v>
      </c>
      <c r="I5" s="137" t="s">
        <v>315</v>
      </c>
      <c r="J5" s="91" t="s">
        <v>316</v>
      </c>
      <c r="K5" s="91" t="s">
        <v>317</v>
      </c>
      <c r="L5" s="91" t="s">
        <v>318</v>
      </c>
      <c r="M5" s="91" t="s">
        <v>319</v>
      </c>
      <c r="N5" s="189"/>
      <c r="O5" s="164"/>
    </row>
    <row r="6" customFormat="false" ht="15" hidden="false" customHeight="true" outlineLevel="0" collapsed="false">
      <c r="A6" s="161"/>
      <c r="B6" s="129"/>
      <c r="C6" s="91"/>
      <c r="D6" s="91"/>
      <c r="E6" s="91"/>
      <c r="F6" s="91"/>
      <c r="G6" s="166"/>
      <c r="H6" s="137"/>
      <c r="I6" s="137"/>
      <c r="J6" s="91"/>
      <c r="K6" s="91"/>
      <c r="L6" s="91"/>
      <c r="M6" s="91"/>
      <c r="N6" s="91"/>
      <c r="O6" s="164"/>
    </row>
    <row r="7" customFormat="false" ht="15.95" hidden="false" customHeight="true" outlineLevel="0" collapsed="false">
      <c r="A7" s="169"/>
      <c r="B7" s="170"/>
      <c r="C7" s="146"/>
      <c r="D7" s="73"/>
      <c r="E7" s="73"/>
      <c r="F7" s="73"/>
      <c r="G7" s="73"/>
      <c r="H7" s="73"/>
      <c r="I7" s="74"/>
      <c r="J7" s="146"/>
      <c r="K7" s="73"/>
      <c r="L7" s="73"/>
      <c r="M7" s="73"/>
      <c r="N7" s="74"/>
      <c r="O7" s="171"/>
    </row>
    <row r="8" customFormat="false" ht="15.95" hidden="false" customHeight="true" outlineLevel="0" collapsed="false">
      <c r="A8" s="172"/>
      <c r="B8" s="97" t="s">
        <v>161</v>
      </c>
      <c r="C8" s="192"/>
      <c r="D8" s="73"/>
      <c r="E8" s="73"/>
      <c r="F8" s="73"/>
      <c r="G8" s="73"/>
      <c r="H8" s="73"/>
      <c r="I8" s="150"/>
      <c r="J8" s="146"/>
      <c r="K8" s="73"/>
      <c r="L8" s="73"/>
      <c r="M8" s="151"/>
      <c r="N8" s="150"/>
      <c r="O8" s="173"/>
    </row>
    <row r="9" customFormat="false" ht="15.95" hidden="false" customHeight="true" outlineLevel="0" collapsed="false">
      <c r="A9" s="172"/>
      <c r="B9" s="72"/>
      <c r="C9" s="146"/>
      <c r="E9" s="73"/>
      <c r="F9" s="73"/>
      <c r="G9" s="73"/>
      <c r="H9" s="73"/>
      <c r="I9" s="150"/>
      <c r="J9" s="146"/>
      <c r="K9" s="73"/>
      <c r="L9" s="73"/>
      <c r="M9" s="151"/>
      <c r="N9" s="150"/>
      <c r="O9" s="173"/>
    </row>
    <row r="10" customFormat="false" ht="15.95" hidden="false" customHeight="true" outlineLevel="0" collapsed="false">
      <c r="A10" s="174" t="n">
        <v>1</v>
      </c>
      <c r="B10" s="72" t="s">
        <v>305</v>
      </c>
      <c r="C10" s="130" t="n">
        <v>3812</v>
      </c>
      <c r="D10" s="130" t="n">
        <v>974</v>
      </c>
      <c r="E10" s="130" t="n">
        <v>773</v>
      </c>
      <c r="F10" s="175" t="n">
        <v>201</v>
      </c>
      <c r="G10" s="175" t="n">
        <v>12</v>
      </c>
      <c r="H10" s="175" t="n">
        <v>22</v>
      </c>
      <c r="I10" s="193" t="n">
        <v>161</v>
      </c>
      <c r="J10" s="193" t="n">
        <v>38</v>
      </c>
      <c r="K10" s="193" t="n">
        <v>207</v>
      </c>
      <c r="L10" s="193" t="n">
        <v>131</v>
      </c>
      <c r="M10" s="197" t="n">
        <v>8</v>
      </c>
      <c r="N10" s="194" t="n">
        <v>21.2</v>
      </c>
      <c r="O10" s="178" t="n">
        <v>1</v>
      </c>
    </row>
    <row r="11" customFormat="false" ht="15.95" hidden="false" customHeight="true" outlineLevel="0" collapsed="false">
      <c r="A11" s="174" t="n">
        <v>2</v>
      </c>
      <c r="B11" s="72" t="s">
        <v>129</v>
      </c>
      <c r="C11" s="130" t="n">
        <v>5003</v>
      </c>
      <c r="D11" s="130" t="n">
        <v>1468</v>
      </c>
      <c r="E11" s="130" t="n">
        <v>952</v>
      </c>
      <c r="F11" s="175" t="n">
        <v>516</v>
      </c>
      <c r="G11" s="175" t="n">
        <v>24</v>
      </c>
      <c r="H11" s="175" t="n">
        <v>82</v>
      </c>
      <c r="I11" s="193" t="n">
        <v>376</v>
      </c>
      <c r="J11" s="193" t="n">
        <v>24</v>
      </c>
      <c r="K11" s="193" t="n">
        <v>246</v>
      </c>
      <c r="L11" s="193" t="n">
        <v>423</v>
      </c>
      <c r="M11" s="197" t="n">
        <v>15</v>
      </c>
      <c r="N11" s="194" t="n">
        <v>19.2</v>
      </c>
      <c r="O11" s="178" t="n">
        <v>2</v>
      </c>
    </row>
    <row r="12" customFormat="false" ht="15.95" hidden="false" customHeight="true" outlineLevel="0" collapsed="false">
      <c r="A12" s="174" t="n">
        <v>3</v>
      </c>
      <c r="B12" s="72" t="s">
        <v>131</v>
      </c>
      <c r="C12" s="130" t="n">
        <v>3550</v>
      </c>
      <c r="D12" s="130" t="n">
        <v>923</v>
      </c>
      <c r="E12" s="130" t="n">
        <v>679</v>
      </c>
      <c r="F12" s="175" t="n">
        <v>244</v>
      </c>
      <c r="G12" s="175" t="n">
        <v>16</v>
      </c>
      <c r="H12" s="175" t="n">
        <v>35</v>
      </c>
      <c r="I12" s="193" t="n">
        <v>172</v>
      </c>
      <c r="J12" s="193" t="n">
        <v>24</v>
      </c>
      <c r="K12" s="193" t="n">
        <v>140</v>
      </c>
      <c r="L12" s="193" t="n">
        <v>173</v>
      </c>
      <c r="M12" s="197" t="n">
        <v>3</v>
      </c>
      <c r="N12" s="194" t="n">
        <v>22.2</v>
      </c>
      <c r="O12" s="178" t="n">
        <v>3</v>
      </c>
    </row>
    <row r="13" customFormat="false" ht="15.95" hidden="false" customHeight="true" outlineLevel="0" collapsed="false">
      <c r="A13" s="174" t="n">
        <v>4</v>
      </c>
      <c r="B13" s="72" t="s">
        <v>133</v>
      </c>
      <c r="C13" s="130" t="n">
        <v>5516</v>
      </c>
      <c r="D13" s="130" t="n">
        <v>1775</v>
      </c>
      <c r="E13" s="130" t="n">
        <v>1142</v>
      </c>
      <c r="F13" s="175" t="n">
        <v>633</v>
      </c>
      <c r="G13" s="175" t="n">
        <v>58</v>
      </c>
      <c r="H13" s="175" t="n">
        <v>56</v>
      </c>
      <c r="I13" s="193" t="n">
        <v>240</v>
      </c>
      <c r="J13" s="193" t="n">
        <v>25</v>
      </c>
      <c r="K13" s="193" t="n">
        <v>258</v>
      </c>
      <c r="L13" s="193" t="n">
        <v>314</v>
      </c>
      <c r="M13" s="197" t="n">
        <v>19</v>
      </c>
      <c r="N13" s="194" t="n">
        <v>15.8</v>
      </c>
      <c r="O13" s="178" t="n">
        <v>4</v>
      </c>
    </row>
    <row r="14" customFormat="false" ht="15.95" hidden="false" customHeight="true" outlineLevel="0" collapsed="false">
      <c r="A14" s="172"/>
      <c r="B14" s="72"/>
      <c r="C14" s="146"/>
      <c r="D14" s="130"/>
      <c r="E14" s="130"/>
      <c r="F14" s="175"/>
      <c r="G14" s="175"/>
      <c r="H14" s="175"/>
      <c r="I14" s="193"/>
      <c r="J14" s="193"/>
      <c r="K14" s="193"/>
      <c r="L14" s="193"/>
      <c r="M14" s="197"/>
      <c r="N14" s="194"/>
      <c r="O14" s="178"/>
    </row>
    <row r="15" customFormat="false" ht="15.95" hidden="false" customHeight="true" outlineLevel="0" collapsed="false">
      <c r="A15" s="172"/>
      <c r="B15" s="97" t="s">
        <v>163</v>
      </c>
      <c r="C15" s="192"/>
      <c r="D15" s="130"/>
      <c r="E15" s="130"/>
      <c r="F15" s="175"/>
      <c r="G15" s="175"/>
      <c r="H15" s="175"/>
      <c r="I15" s="193"/>
      <c r="J15" s="193"/>
      <c r="K15" s="193"/>
      <c r="L15" s="193"/>
      <c r="M15" s="197"/>
      <c r="N15" s="194"/>
      <c r="O15" s="178"/>
    </row>
    <row r="16" customFormat="false" ht="15.95" hidden="false" customHeight="true" outlineLevel="0" collapsed="false">
      <c r="A16" s="172"/>
      <c r="B16" s="72"/>
      <c r="C16" s="146"/>
      <c r="D16" s="130"/>
      <c r="E16" s="130"/>
      <c r="F16" s="175"/>
      <c r="G16" s="175"/>
      <c r="H16" s="175"/>
      <c r="I16" s="193"/>
      <c r="J16" s="193"/>
      <c r="K16" s="193"/>
      <c r="L16" s="193"/>
      <c r="M16" s="197"/>
      <c r="N16" s="194"/>
      <c r="O16" s="178"/>
    </row>
    <row r="17" customFormat="false" ht="15.95" hidden="false" customHeight="true" outlineLevel="0" collapsed="false">
      <c r="A17" s="174" t="n">
        <v>5</v>
      </c>
      <c r="B17" s="72" t="s">
        <v>164</v>
      </c>
      <c r="C17" s="130" t="n">
        <v>7825</v>
      </c>
      <c r="D17" s="130" t="n">
        <v>2958</v>
      </c>
      <c r="E17" s="130" t="n">
        <v>2235</v>
      </c>
      <c r="F17" s="175" t="n">
        <v>723</v>
      </c>
      <c r="G17" s="175" t="n">
        <v>31</v>
      </c>
      <c r="H17" s="175" t="n">
        <v>156</v>
      </c>
      <c r="I17" s="193" t="n">
        <v>553</v>
      </c>
      <c r="J17" s="193" t="n">
        <v>70</v>
      </c>
      <c r="K17" s="193" t="n">
        <v>558</v>
      </c>
      <c r="L17" s="193" t="n">
        <v>474</v>
      </c>
      <c r="M17" s="197" t="n">
        <v>21</v>
      </c>
      <c r="N17" s="194" t="n">
        <v>18.9</v>
      </c>
      <c r="O17" s="178" t="n">
        <v>5</v>
      </c>
    </row>
    <row r="18" customFormat="false" ht="15.95" hidden="false" customHeight="true" outlineLevel="0" collapsed="false">
      <c r="A18" s="174" t="n">
        <v>6</v>
      </c>
      <c r="B18" s="72" t="s">
        <v>165</v>
      </c>
      <c r="C18" s="130" t="n">
        <v>5317</v>
      </c>
      <c r="D18" s="130" t="n">
        <v>2247</v>
      </c>
      <c r="E18" s="130" t="n">
        <v>1664</v>
      </c>
      <c r="F18" s="175" t="n">
        <v>583</v>
      </c>
      <c r="G18" s="175" t="n">
        <v>24</v>
      </c>
      <c r="H18" s="175" t="n">
        <v>90</v>
      </c>
      <c r="I18" s="193" t="n">
        <v>370</v>
      </c>
      <c r="J18" s="193" t="n">
        <v>84</v>
      </c>
      <c r="K18" s="193" t="n">
        <v>435</v>
      </c>
      <c r="L18" s="193" t="n">
        <v>344</v>
      </c>
      <c r="M18" s="197" t="n">
        <v>38</v>
      </c>
      <c r="N18" s="194" t="n">
        <v>13.9</v>
      </c>
      <c r="O18" s="178" t="n">
        <v>6</v>
      </c>
    </row>
    <row r="19" customFormat="false" ht="15.95" hidden="false" customHeight="true" outlineLevel="0" collapsed="false">
      <c r="A19" s="174" t="n">
        <v>7</v>
      </c>
      <c r="B19" s="72" t="s">
        <v>166</v>
      </c>
      <c r="C19" s="130" t="n">
        <v>6025</v>
      </c>
      <c r="D19" s="130" t="n">
        <v>2029</v>
      </c>
      <c r="E19" s="130" t="n">
        <v>1672</v>
      </c>
      <c r="F19" s="175" t="n">
        <v>357</v>
      </c>
      <c r="G19" s="175" t="n">
        <v>13</v>
      </c>
      <c r="H19" s="175" t="n">
        <v>77</v>
      </c>
      <c r="I19" s="193" t="n">
        <v>380</v>
      </c>
      <c r="J19" s="193" t="n">
        <v>44</v>
      </c>
      <c r="K19" s="193" t="n">
        <v>355</v>
      </c>
      <c r="L19" s="193" t="n">
        <v>313</v>
      </c>
      <c r="M19" s="197" t="n">
        <v>21</v>
      </c>
      <c r="N19" s="194" t="n">
        <v>19.7</v>
      </c>
      <c r="O19" s="178" t="n">
        <v>7</v>
      </c>
    </row>
    <row r="20" customFormat="false" ht="15.95" hidden="false" customHeight="true" outlineLevel="0" collapsed="false">
      <c r="A20" s="174" t="n">
        <v>8</v>
      </c>
      <c r="B20" s="72" t="s">
        <v>167</v>
      </c>
      <c r="C20" s="130" t="n">
        <v>6621</v>
      </c>
      <c r="D20" s="130" t="n">
        <v>2215</v>
      </c>
      <c r="E20" s="130" t="n">
        <v>1690</v>
      </c>
      <c r="F20" s="175" t="n">
        <v>525</v>
      </c>
      <c r="G20" s="175" t="n">
        <v>29</v>
      </c>
      <c r="H20" s="175" t="n">
        <v>65</v>
      </c>
      <c r="I20" s="193" t="n">
        <v>424</v>
      </c>
      <c r="J20" s="193" t="n">
        <v>55</v>
      </c>
      <c r="K20" s="193" t="n">
        <v>387</v>
      </c>
      <c r="L20" s="193" t="n">
        <v>367</v>
      </c>
      <c r="M20" s="197" t="n">
        <v>18</v>
      </c>
      <c r="N20" s="194" t="n">
        <v>18</v>
      </c>
      <c r="O20" s="178" t="n">
        <v>8</v>
      </c>
    </row>
    <row r="21" customFormat="false" ht="15.95" hidden="false" customHeight="true" outlineLevel="0" collapsed="false">
      <c r="A21" s="174" t="n">
        <v>9</v>
      </c>
      <c r="B21" s="72" t="s">
        <v>168</v>
      </c>
      <c r="C21" s="130" t="n">
        <v>8329</v>
      </c>
      <c r="D21" s="130" t="n">
        <v>3130</v>
      </c>
      <c r="E21" s="130" t="n">
        <v>2362</v>
      </c>
      <c r="F21" s="175" t="n">
        <v>768</v>
      </c>
      <c r="G21" s="175" t="n">
        <v>22</v>
      </c>
      <c r="H21" s="175" t="n">
        <v>144</v>
      </c>
      <c r="I21" s="193" t="n">
        <v>633</v>
      </c>
      <c r="J21" s="193" t="n">
        <v>79</v>
      </c>
      <c r="K21" s="193" t="n">
        <v>499</v>
      </c>
      <c r="L21" s="193" t="n">
        <v>550</v>
      </c>
      <c r="M21" s="197" t="n">
        <v>26</v>
      </c>
      <c r="N21" s="194" t="n">
        <v>17.8</v>
      </c>
      <c r="O21" s="178" t="n">
        <v>9</v>
      </c>
    </row>
    <row r="22" customFormat="false" ht="15.95" hidden="false" customHeight="true" outlineLevel="0" collapsed="false">
      <c r="A22" s="174" t="n">
        <v>10</v>
      </c>
      <c r="B22" s="72" t="s">
        <v>169</v>
      </c>
      <c r="C22" s="130" t="n">
        <v>7515</v>
      </c>
      <c r="D22" s="130" t="n">
        <v>3090</v>
      </c>
      <c r="E22" s="130" t="n">
        <v>2317</v>
      </c>
      <c r="F22" s="175" t="n">
        <v>773</v>
      </c>
      <c r="G22" s="175" t="n">
        <v>35</v>
      </c>
      <c r="H22" s="175" t="n">
        <v>122</v>
      </c>
      <c r="I22" s="193" t="n">
        <v>548</v>
      </c>
      <c r="J22" s="193" t="n">
        <v>98</v>
      </c>
      <c r="K22" s="193" t="n">
        <v>593</v>
      </c>
      <c r="L22" s="193" t="n">
        <v>465</v>
      </c>
      <c r="M22" s="197" t="n">
        <v>26</v>
      </c>
      <c r="N22" s="194" t="n">
        <v>15.7</v>
      </c>
      <c r="O22" s="178" t="n">
        <v>10</v>
      </c>
    </row>
    <row r="23" customFormat="false" ht="15.95" hidden="false" customHeight="true" outlineLevel="0" collapsed="false">
      <c r="A23" s="174" t="n">
        <v>11</v>
      </c>
      <c r="B23" s="72" t="s">
        <v>170</v>
      </c>
      <c r="C23" s="130" t="n">
        <v>7604</v>
      </c>
      <c r="D23" s="130" t="n">
        <v>2204</v>
      </c>
      <c r="E23" s="130" t="n">
        <v>1712</v>
      </c>
      <c r="F23" s="175" t="n">
        <v>492</v>
      </c>
      <c r="G23" s="175" t="n">
        <v>27</v>
      </c>
      <c r="H23" s="175" t="n">
        <v>95</v>
      </c>
      <c r="I23" s="193" t="n">
        <v>593</v>
      </c>
      <c r="J23" s="193" t="n">
        <v>64</v>
      </c>
      <c r="K23" s="193" t="n">
        <v>357</v>
      </c>
      <c r="L23" s="193" t="n">
        <v>478</v>
      </c>
      <c r="M23" s="197" t="n">
        <v>14</v>
      </c>
      <c r="N23" s="194" t="n">
        <v>22.9</v>
      </c>
      <c r="O23" s="178" t="n">
        <v>11</v>
      </c>
    </row>
    <row r="24" customFormat="false" ht="15.95" hidden="false" customHeight="true" outlineLevel="0" collapsed="false">
      <c r="A24" s="174" t="n">
        <v>12</v>
      </c>
      <c r="B24" s="72" t="s">
        <v>171</v>
      </c>
      <c r="C24" s="130" t="n">
        <v>8478</v>
      </c>
      <c r="D24" s="130" t="n">
        <v>2914</v>
      </c>
      <c r="E24" s="130" t="n">
        <v>2298</v>
      </c>
      <c r="F24" s="175" t="n">
        <v>616</v>
      </c>
      <c r="G24" s="175" t="n">
        <v>32</v>
      </c>
      <c r="H24" s="175" t="n">
        <v>138</v>
      </c>
      <c r="I24" s="193" t="n">
        <v>502</v>
      </c>
      <c r="J24" s="193" t="n">
        <v>57</v>
      </c>
      <c r="K24" s="193" t="n">
        <v>510</v>
      </c>
      <c r="L24" s="193" t="n">
        <v>479</v>
      </c>
      <c r="M24" s="197" t="n">
        <v>21</v>
      </c>
      <c r="N24" s="194" t="n">
        <v>18.1</v>
      </c>
      <c r="O24" s="178" t="n">
        <v>12</v>
      </c>
    </row>
    <row r="25" customFormat="false" ht="15.95" hidden="false" customHeight="true" outlineLevel="0" collapsed="false">
      <c r="A25" s="174" t="n">
        <v>13</v>
      </c>
      <c r="B25" s="72" t="s">
        <v>172</v>
      </c>
      <c r="C25" s="130" t="n">
        <v>5043</v>
      </c>
      <c r="D25" s="130" t="n">
        <v>1655</v>
      </c>
      <c r="E25" s="130" t="n">
        <v>1328</v>
      </c>
      <c r="F25" s="175" t="n">
        <v>327</v>
      </c>
      <c r="G25" s="175" t="n">
        <v>14</v>
      </c>
      <c r="H25" s="175" t="n">
        <v>69</v>
      </c>
      <c r="I25" s="193" t="n">
        <v>278</v>
      </c>
      <c r="J25" s="193" t="n">
        <v>35</v>
      </c>
      <c r="K25" s="193" t="n">
        <v>310</v>
      </c>
      <c r="L25" s="193" t="n">
        <v>244</v>
      </c>
      <c r="M25" s="197" t="n">
        <v>14</v>
      </c>
      <c r="N25" s="194" t="n">
        <v>19</v>
      </c>
      <c r="O25" s="178" t="n">
        <v>13</v>
      </c>
    </row>
    <row r="26" customFormat="false" ht="15.95" hidden="false" customHeight="true" outlineLevel="0" collapsed="false">
      <c r="A26" s="174" t="n">
        <v>14</v>
      </c>
      <c r="B26" s="72" t="s">
        <v>173</v>
      </c>
      <c r="C26" s="130" t="n">
        <v>6880</v>
      </c>
      <c r="D26" s="130" t="n">
        <v>2589</v>
      </c>
      <c r="E26" s="130" t="n">
        <v>1917</v>
      </c>
      <c r="F26" s="175" t="n">
        <v>672</v>
      </c>
      <c r="G26" s="175" t="n">
        <v>23</v>
      </c>
      <c r="H26" s="175" t="n">
        <v>85</v>
      </c>
      <c r="I26" s="193" t="n">
        <v>382</v>
      </c>
      <c r="J26" s="193" t="n">
        <v>72</v>
      </c>
      <c r="K26" s="193" t="n">
        <v>472</v>
      </c>
      <c r="L26" s="193" t="n">
        <v>416</v>
      </c>
      <c r="M26" s="197" t="n">
        <v>15</v>
      </c>
      <c r="N26" s="194" t="n">
        <v>14.2</v>
      </c>
      <c r="O26" s="178" t="n">
        <v>14</v>
      </c>
    </row>
    <row r="27" customFormat="false" ht="15.95" hidden="false" customHeight="true" outlineLevel="0" collapsed="false">
      <c r="A27" s="174" t="n">
        <v>15</v>
      </c>
      <c r="B27" s="72" t="s">
        <v>174</v>
      </c>
      <c r="C27" s="130" t="n">
        <v>4321</v>
      </c>
      <c r="D27" s="130" t="n">
        <v>1359</v>
      </c>
      <c r="E27" s="130" t="n">
        <v>1091</v>
      </c>
      <c r="F27" s="175" t="n">
        <v>268</v>
      </c>
      <c r="G27" s="175" t="n">
        <v>6</v>
      </c>
      <c r="H27" s="175" t="n">
        <v>49</v>
      </c>
      <c r="I27" s="193" t="n">
        <v>219</v>
      </c>
      <c r="J27" s="193" t="n">
        <v>44</v>
      </c>
      <c r="K27" s="193" t="n">
        <v>277</v>
      </c>
      <c r="L27" s="193" t="n">
        <v>234</v>
      </c>
      <c r="M27" s="197" t="n">
        <v>16</v>
      </c>
      <c r="N27" s="194" t="n">
        <v>19.9</v>
      </c>
      <c r="O27" s="178" t="n">
        <v>15</v>
      </c>
    </row>
    <row r="28" customFormat="false" ht="15.95" hidden="false" customHeight="true" outlineLevel="0" collapsed="false">
      <c r="A28" s="174" t="n">
        <v>16</v>
      </c>
      <c r="B28" s="72" t="s">
        <v>175</v>
      </c>
      <c r="C28" s="130" t="n">
        <v>7630</v>
      </c>
      <c r="D28" s="130" t="n">
        <v>2212</v>
      </c>
      <c r="E28" s="130" t="n">
        <v>1685</v>
      </c>
      <c r="F28" s="175" t="n">
        <v>527</v>
      </c>
      <c r="G28" s="175" t="n">
        <v>26</v>
      </c>
      <c r="H28" s="175" t="n">
        <v>113</v>
      </c>
      <c r="I28" s="193" t="n">
        <v>521</v>
      </c>
      <c r="J28" s="193" t="n">
        <v>41</v>
      </c>
      <c r="K28" s="193" t="n">
        <v>345</v>
      </c>
      <c r="L28" s="193" t="n">
        <v>540</v>
      </c>
      <c r="M28" s="197" t="n">
        <v>23</v>
      </c>
      <c r="N28" s="194" t="n">
        <v>22.3</v>
      </c>
      <c r="O28" s="178" t="n">
        <v>16</v>
      </c>
    </row>
    <row r="29" customFormat="false" ht="15.95" hidden="false" customHeight="true" outlineLevel="0" collapsed="false">
      <c r="A29" s="174" t="n">
        <v>17</v>
      </c>
      <c r="B29" s="72" t="s">
        <v>176</v>
      </c>
      <c r="C29" s="130" t="n">
        <v>6167</v>
      </c>
      <c r="D29" s="130" t="n">
        <v>2472</v>
      </c>
      <c r="E29" s="130" t="n">
        <v>1991</v>
      </c>
      <c r="F29" s="175" t="n">
        <v>481</v>
      </c>
      <c r="G29" s="175" t="n">
        <v>36</v>
      </c>
      <c r="H29" s="175" t="n">
        <v>77</v>
      </c>
      <c r="I29" s="193" t="n">
        <v>346</v>
      </c>
      <c r="J29" s="193" t="n">
        <v>69</v>
      </c>
      <c r="K29" s="193" t="n">
        <v>509</v>
      </c>
      <c r="L29" s="193" t="n">
        <v>349</v>
      </c>
      <c r="M29" s="197" t="n">
        <v>20</v>
      </c>
      <c r="N29" s="194" t="n">
        <v>15.4</v>
      </c>
      <c r="O29" s="178" t="n">
        <v>17</v>
      </c>
    </row>
    <row r="30" customFormat="false" ht="15.95" hidden="false" customHeight="true" outlineLevel="0" collapsed="false">
      <c r="A30" s="174" t="n">
        <v>18</v>
      </c>
      <c r="B30" s="72" t="s">
        <v>177</v>
      </c>
      <c r="C30" s="130" t="n">
        <v>9450</v>
      </c>
      <c r="D30" s="130" t="n">
        <v>2155</v>
      </c>
      <c r="E30" s="130" t="n">
        <v>1795</v>
      </c>
      <c r="F30" s="175" t="n">
        <v>360</v>
      </c>
      <c r="G30" s="175" t="n">
        <v>17</v>
      </c>
      <c r="H30" s="175" t="n">
        <v>106</v>
      </c>
      <c r="I30" s="193" t="n">
        <v>467</v>
      </c>
      <c r="J30" s="193" t="n">
        <v>52</v>
      </c>
      <c r="K30" s="193" t="n">
        <v>383</v>
      </c>
      <c r="L30" s="193" t="n">
        <v>346</v>
      </c>
      <c r="M30" s="197" t="n">
        <v>8</v>
      </c>
      <c r="N30" s="194" t="n">
        <v>27.5</v>
      </c>
      <c r="O30" s="178" t="n">
        <v>18</v>
      </c>
    </row>
    <row r="31" customFormat="false" ht="15.95" hidden="false" customHeight="true" outlineLevel="0" collapsed="false">
      <c r="A31" s="174"/>
      <c r="B31" s="72"/>
      <c r="C31" s="130"/>
      <c r="D31" s="130"/>
      <c r="E31" s="130"/>
      <c r="F31" s="154"/>
      <c r="G31" s="175"/>
      <c r="H31" s="175"/>
      <c r="I31" s="193"/>
      <c r="J31" s="193"/>
      <c r="K31" s="193"/>
      <c r="L31" s="193"/>
      <c r="M31" s="130"/>
      <c r="N31" s="181"/>
      <c r="O31" s="178"/>
    </row>
    <row r="32" s="188" customFormat="true" ht="15.95" hidden="false" customHeight="true" outlineLevel="0" collapsed="false">
      <c r="A32" s="182" t="n">
        <v>19</v>
      </c>
      <c r="B32" s="97" t="s">
        <v>32</v>
      </c>
      <c r="C32" s="185" t="n">
        <v>115086</v>
      </c>
      <c r="D32" s="185" t="n">
        <v>38369</v>
      </c>
      <c r="E32" s="185" t="n">
        <v>29303</v>
      </c>
      <c r="F32" s="184" t="n">
        <v>9066</v>
      </c>
      <c r="G32" s="184" t="n">
        <v>445</v>
      </c>
      <c r="H32" s="184" t="n">
        <v>1581</v>
      </c>
      <c r="I32" s="195" t="n">
        <v>7165</v>
      </c>
      <c r="J32" s="195" t="n">
        <v>975</v>
      </c>
      <c r="K32" s="195" t="n">
        <v>6841</v>
      </c>
      <c r="L32" s="195" t="n">
        <v>6640</v>
      </c>
      <c r="M32" s="198" t="n">
        <v>326</v>
      </c>
      <c r="N32" s="196" t="n">
        <v>18.5</v>
      </c>
      <c r="O32" s="187" t="n">
        <v>19</v>
      </c>
    </row>
    <row r="33" customFormat="false" ht="12.75" hidden="false" customHeight="true" outlineLevel="0" collapsed="false">
      <c r="B33" s="146"/>
      <c r="C33" s="146"/>
      <c r="D33" s="149"/>
      <c r="E33" s="150"/>
      <c r="F33" s="150"/>
      <c r="G33" s="150"/>
      <c r="H33" s="150"/>
      <c r="I33" s="150"/>
    </row>
    <row r="34" customFormat="false" ht="11.25" hidden="false" customHeight="true" outlineLevel="0" collapsed="false">
      <c r="A34" s="89" t="s">
        <v>145</v>
      </c>
      <c r="B34" s="146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</sheetData>
  <mergeCells count="21">
    <mergeCell ref="C1:G1"/>
    <mergeCell ref="H1:L1"/>
    <mergeCell ref="A3:A6"/>
    <mergeCell ref="B3:B6"/>
    <mergeCell ref="C3:G3"/>
    <mergeCell ref="H3:M3"/>
    <mergeCell ref="N3:N6"/>
    <mergeCell ref="O3:O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C1" location="Inhaltsverzeichnis!A49" display="17. Arbeitslose Männer im Oktober 2005 nach Verwaltungsbezirken,"/>
    <hyperlink ref="H1" location="Inhaltsverzeichnis!A49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37" activeCellId="0" sqref="A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5" hidden="false" customHeight="false" outlineLevel="0" collapsed="false">
      <c r="A28" s="57" t="s">
        <v>64</v>
      </c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5" hidden="false" customHeight="true" outlineLevel="0" collapsed="false">
      <c r="A36" s="57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5" hidden="false" customHeight="true" outlineLevel="0" collapsed="false">
      <c r="A67" s="57" t="s">
        <v>19</v>
      </c>
    </row>
  </sheetData>
  <hyperlinks>
    <hyperlink ref="A1" location="Inhaltsverzeichnis!A22" display="Vorbemerkungen"/>
    <hyperlink ref="A28" location="Inhaltsverzeichnis!A21" display="Wichtige Hinweise zur Interpretation der Arbeitsmarktdaten"/>
    <hyperlink ref="A6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4" t="s">
        <v>32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5.95" hidden="false" customHeight="true" outlineLevel="0" collapsed="false">
      <c r="A3" s="67" t="s">
        <v>322</v>
      </c>
      <c r="B3" s="68" t="s">
        <v>323</v>
      </c>
      <c r="C3" s="69" t="s">
        <v>324</v>
      </c>
      <c r="D3" s="69"/>
      <c r="E3" s="92" t="s">
        <v>180</v>
      </c>
      <c r="F3" s="92"/>
      <c r="G3" s="165" t="s">
        <v>325</v>
      </c>
      <c r="H3" s="165"/>
    </row>
    <row r="4" customFormat="false" ht="15.95" hidden="false" customHeight="true" outlineLevel="0" collapsed="false">
      <c r="A4" s="67"/>
      <c r="B4" s="68"/>
      <c r="C4" s="69"/>
      <c r="D4" s="69"/>
      <c r="E4" s="92"/>
      <c r="F4" s="92"/>
      <c r="G4" s="165"/>
      <c r="H4" s="165"/>
    </row>
    <row r="5" customFormat="false" ht="15.95" hidden="false" customHeight="true" outlineLevel="0" collapsed="false">
      <c r="A5" s="67"/>
      <c r="B5" s="68"/>
      <c r="C5" s="70" t="s">
        <v>113</v>
      </c>
      <c r="D5" s="70" t="s">
        <v>114</v>
      </c>
      <c r="E5" s="92" t="s">
        <v>158</v>
      </c>
      <c r="F5" s="92" t="s">
        <v>159</v>
      </c>
      <c r="G5" s="91" t="s">
        <v>326</v>
      </c>
      <c r="H5" s="165" t="s">
        <v>327</v>
      </c>
    </row>
    <row r="6" customFormat="false" ht="15.95" hidden="false" customHeight="true" outlineLevel="0" collapsed="false">
      <c r="A6" s="67"/>
      <c r="B6" s="68"/>
      <c r="C6" s="70"/>
      <c r="D6" s="70" t="s">
        <v>114</v>
      </c>
      <c r="E6" s="92"/>
      <c r="F6" s="92"/>
      <c r="G6" s="92"/>
      <c r="H6" s="165"/>
    </row>
    <row r="7" customFormat="false" ht="17.1" hidden="false" customHeight="true" outlineLevel="0" collapsed="false">
      <c r="A7" s="72"/>
      <c r="B7" s="146"/>
      <c r="C7" s="146"/>
      <c r="D7" s="146"/>
      <c r="E7" s="146"/>
      <c r="F7" s="146"/>
      <c r="G7" s="146"/>
      <c r="H7" s="146"/>
    </row>
    <row r="8" customFormat="false" ht="17.1" hidden="false" customHeight="true" outlineLevel="0" collapsed="false">
      <c r="A8" s="72" t="s">
        <v>328</v>
      </c>
      <c r="B8" s="96" t="n">
        <v>370163</v>
      </c>
      <c r="C8" s="199" t="n">
        <v>37193</v>
      </c>
      <c r="D8" s="200" t="n">
        <v>11.2</v>
      </c>
      <c r="E8" s="96" t="n">
        <v>180042</v>
      </c>
      <c r="F8" s="96" t="n">
        <v>190121</v>
      </c>
      <c r="G8" s="181" t="n">
        <v>6.7</v>
      </c>
      <c r="H8" s="181" t="n">
        <v>7.5</v>
      </c>
      <c r="I8" s="201"/>
    </row>
    <row r="9" customFormat="false" ht="17.1" hidden="false" customHeight="true" outlineLevel="0" collapsed="false">
      <c r="A9" s="72" t="s">
        <v>329</v>
      </c>
      <c r="B9" s="96" t="n">
        <v>455442</v>
      </c>
      <c r="C9" s="199" t="n">
        <v>34998</v>
      </c>
      <c r="D9" s="200" t="n">
        <v>8.3</v>
      </c>
      <c r="E9" s="96" t="n">
        <v>234538</v>
      </c>
      <c r="F9" s="96" t="n">
        <v>220904</v>
      </c>
      <c r="G9" s="181" t="n">
        <v>7</v>
      </c>
      <c r="H9" s="181" t="n">
        <v>8</v>
      </c>
    </row>
    <row r="10" customFormat="false" ht="17.1" hidden="false" customHeight="true" outlineLevel="0" collapsed="false">
      <c r="A10" s="72" t="s">
        <v>330</v>
      </c>
      <c r="B10" s="96" t="n">
        <v>304042</v>
      </c>
      <c r="C10" s="199" t="n">
        <v>15460</v>
      </c>
      <c r="D10" s="200" t="n">
        <v>5.4</v>
      </c>
      <c r="E10" s="96" t="n">
        <v>77991</v>
      </c>
      <c r="F10" s="96" t="n">
        <v>226051</v>
      </c>
      <c r="G10" s="181" t="n">
        <v>18.1</v>
      </c>
      <c r="H10" s="181" t="n">
        <v>20.7</v>
      </c>
    </row>
    <row r="11" s="74" customFormat="true" ht="17.1" hidden="false" customHeight="true" outlineLevel="0" collapsed="false">
      <c r="A11" s="72" t="s">
        <v>331</v>
      </c>
      <c r="B11" s="96" t="n">
        <v>222834</v>
      </c>
      <c r="C11" s="199" t="n">
        <v>-12651</v>
      </c>
      <c r="D11" s="200" t="n">
        <v>-5.4</v>
      </c>
      <c r="E11" s="96" t="n">
        <v>81821</v>
      </c>
      <c r="F11" s="96" t="n">
        <v>141013</v>
      </c>
      <c r="G11" s="181" t="n">
        <v>16.6</v>
      </c>
      <c r="H11" s="181" t="n">
        <v>18.2</v>
      </c>
    </row>
    <row r="12" customFormat="false" ht="17.1" hidden="false" customHeight="true" outlineLevel="0" collapsed="false">
      <c r="A12" s="72" t="s">
        <v>332</v>
      </c>
      <c r="B12" s="96" t="n">
        <v>49782</v>
      </c>
      <c r="C12" s="199" t="n">
        <v>8470</v>
      </c>
      <c r="D12" s="200" t="n">
        <v>20.5</v>
      </c>
      <c r="E12" s="96" t="n">
        <v>12173</v>
      </c>
      <c r="F12" s="96" t="n">
        <v>37609</v>
      </c>
      <c r="G12" s="181" t="n">
        <v>15.7</v>
      </c>
      <c r="H12" s="181" t="n">
        <v>17.2</v>
      </c>
    </row>
    <row r="13" customFormat="false" ht="17.1" hidden="false" customHeight="true" outlineLevel="0" collapsed="false">
      <c r="A13" s="72" t="s">
        <v>333</v>
      </c>
      <c r="B13" s="96" t="n">
        <v>99191</v>
      </c>
      <c r="C13" s="199" t="n">
        <v>17246</v>
      </c>
      <c r="D13" s="200" t="n">
        <v>21</v>
      </c>
      <c r="E13" s="96" t="n">
        <v>29797</v>
      </c>
      <c r="F13" s="96" t="n">
        <v>69394</v>
      </c>
      <c r="G13" s="181" t="n">
        <v>11.4</v>
      </c>
      <c r="H13" s="181" t="n">
        <v>13</v>
      </c>
    </row>
    <row r="14" customFormat="false" ht="17.1" hidden="false" customHeight="true" outlineLevel="0" collapsed="false">
      <c r="A14" s="72" t="s">
        <v>334</v>
      </c>
      <c r="B14" s="96" t="n">
        <v>290644</v>
      </c>
      <c r="C14" s="199" t="n">
        <v>47486</v>
      </c>
      <c r="D14" s="200" t="n">
        <v>19.5</v>
      </c>
      <c r="E14" s="96" t="n">
        <v>111208</v>
      </c>
      <c r="F14" s="96" t="n">
        <v>179436</v>
      </c>
      <c r="G14" s="181" t="n">
        <v>9.5</v>
      </c>
      <c r="H14" s="181" t="n">
        <v>10.7</v>
      </c>
    </row>
    <row r="15" customFormat="false" ht="17.1" hidden="false" customHeight="true" outlineLevel="0" collapsed="false">
      <c r="A15" s="72" t="s">
        <v>335</v>
      </c>
      <c r="B15" s="96" t="n">
        <v>153953</v>
      </c>
      <c r="C15" s="199" t="n">
        <v>-23021</v>
      </c>
      <c r="D15" s="200" t="n">
        <v>-13</v>
      </c>
      <c r="E15" s="96" t="n">
        <v>57177</v>
      </c>
      <c r="F15" s="96" t="n">
        <v>96776</v>
      </c>
      <c r="G15" s="181" t="n">
        <v>17.4</v>
      </c>
      <c r="H15" s="181" t="n">
        <v>18.9</v>
      </c>
    </row>
    <row r="16" customFormat="false" ht="17.1" hidden="false" customHeight="true" outlineLevel="0" collapsed="false">
      <c r="A16" s="72" t="s">
        <v>336</v>
      </c>
      <c r="B16" s="96" t="n">
        <v>428909</v>
      </c>
      <c r="C16" s="199" t="n">
        <v>63259</v>
      </c>
      <c r="D16" s="200" t="n">
        <v>17.3</v>
      </c>
      <c r="E16" s="96" t="n">
        <v>158701</v>
      </c>
      <c r="F16" s="96" t="n">
        <v>270208</v>
      </c>
      <c r="G16" s="181" t="n">
        <v>10.9</v>
      </c>
      <c r="H16" s="181" t="n">
        <v>12.2</v>
      </c>
    </row>
    <row r="17" customFormat="false" ht="17.1" hidden="false" customHeight="true" outlineLevel="0" collapsed="false">
      <c r="A17" s="72" t="s">
        <v>337</v>
      </c>
      <c r="B17" s="96" t="n">
        <v>1039396</v>
      </c>
      <c r="C17" s="202" t="n">
        <v>157688</v>
      </c>
      <c r="D17" s="200" t="n">
        <v>17.9</v>
      </c>
      <c r="E17" s="96" t="n">
        <v>363989</v>
      </c>
      <c r="F17" s="96" t="n">
        <v>675407</v>
      </c>
      <c r="G17" s="181" t="n">
        <v>11.8</v>
      </c>
      <c r="H17" s="181" t="n">
        <v>13</v>
      </c>
    </row>
    <row r="18" customFormat="false" ht="17.1" hidden="false" customHeight="true" outlineLevel="0" collapsed="false">
      <c r="A18" s="72" t="s">
        <v>338</v>
      </c>
      <c r="B18" s="96" t="n">
        <v>164610</v>
      </c>
      <c r="C18" s="199" t="n">
        <v>15435</v>
      </c>
      <c r="D18" s="200" t="n">
        <v>10.3</v>
      </c>
      <c r="E18" s="96" t="n">
        <v>73657</v>
      </c>
      <c r="F18" s="96" t="n">
        <v>90953</v>
      </c>
      <c r="G18" s="181" t="n">
        <v>8.1</v>
      </c>
      <c r="H18" s="181" t="n">
        <v>9.1</v>
      </c>
    </row>
    <row r="19" customFormat="false" ht="17.1" hidden="false" customHeight="true" outlineLevel="0" collapsed="false">
      <c r="A19" s="72" t="s">
        <v>339</v>
      </c>
      <c r="B19" s="96" t="n">
        <v>50010</v>
      </c>
      <c r="C19" s="199" t="n">
        <v>4726</v>
      </c>
      <c r="D19" s="200" t="n">
        <v>10.4</v>
      </c>
      <c r="E19" s="96" t="n">
        <v>18163</v>
      </c>
      <c r="F19" s="96" t="n">
        <v>31847</v>
      </c>
      <c r="G19" s="181" t="n">
        <v>10</v>
      </c>
      <c r="H19" s="181" t="n">
        <v>11</v>
      </c>
    </row>
    <row r="20" customFormat="false" ht="17.1" hidden="false" customHeight="true" outlineLevel="0" collapsed="false">
      <c r="A20" s="72" t="s">
        <v>340</v>
      </c>
      <c r="B20" s="96" t="n">
        <v>365455</v>
      </c>
      <c r="C20" s="199" t="n">
        <v>-8809</v>
      </c>
      <c r="D20" s="200" t="n">
        <v>-2.4</v>
      </c>
      <c r="E20" s="96" t="n">
        <v>147550</v>
      </c>
      <c r="F20" s="96" t="n">
        <v>217905</v>
      </c>
      <c r="G20" s="181" t="n">
        <v>16.6</v>
      </c>
      <c r="H20" s="181" t="n">
        <v>18.3</v>
      </c>
    </row>
    <row r="21" customFormat="false" ht="17.1" hidden="false" customHeight="true" outlineLevel="0" collapsed="false">
      <c r="A21" s="72" t="s">
        <v>341</v>
      </c>
      <c r="B21" s="96" t="n">
        <v>224354</v>
      </c>
      <c r="C21" s="199" t="n">
        <v>-22546</v>
      </c>
      <c r="D21" s="200" t="n">
        <v>-9.1</v>
      </c>
      <c r="E21" s="96" t="n">
        <v>82637</v>
      </c>
      <c r="F21" s="96" t="n">
        <v>141717</v>
      </c>
      <c r="G21" s="181" t="n">
        <v>17.6</v>
      </c>
      <c r="H21" s="181" t="n">
        <v>19</v>
      </c>
    </row>
    <row r="22" customFormat="false" ht="17.1" hidden="false" customHeight="true" outlineLevel="0" collapsed="false">
      <c r="A22" s="72" t="s">
        <v>342</v>
      </c>
      <c r="B22" s="96" t="n">
        <v>148539</v>
      </c>
      <c r="C22" s="199" t="n">
        <v>15989</v>
      </c>
      <c r="D22" s="200" t="n">
        <v>12.1</v>
      </c>
      <c r="E22" s="96" t="n">
        <v>52694</v>
      </c>
      <c r="F22" s="96" t="n">
        <v>95845</v>
      </c>
      <c r="G22" s="181" t="n">
        <v>10.6</v>
      </c>
      <c r="H22" s="181" t="n">
        <v>12</v>
      </c>
    </row>
    <row r="23" customFormat="false" ht="17.1" hidden="false" customHeight="true" outlineLevel="0" collapsed="false">
      <c r="A23" s="72" t="s">
        <v>343</v>
      </c>
      <c r="B23" s="96" t="n">
        <v>188597</v>
      </c>
      <c r="C23" s="199" t="n">
        <v>-1815</v>
      </c>
      <c r="D23" s="200" t="n">
        <v>-1</v>
      </c>
      <c r="E23" s="96" t="n">
        <v>82780</v>
      </c>
      <c r="F23" s="96" t="n">
        <v>105817</v>
      </c>
      <c r="G23" s="181" t="n">
        <v>15.4</v>
      </c>
      <c r="H23" s="181" t="n">
        <v>16.8</v>
      </c>
    </row>
    <row r="24" customFormat="false" ht="17.1" hidden="false" customHeight="true" outlineLevel="0" collapsed="false">
      <c r="A24" s="72"/>
      <c r="B24" s="96"/>
      <c r="C24" s="96"/>
      <c r="D24" s="181"/>
      <c r="E24" s="96"/>
      <c r="F24" s="96"/>
      <c r="G24" s="181"/>
      <c r="H24" s="181"/>
    </row>
    <row r="25" customFormat="false" ht="17.1" hidden="false" customHeight="true" outlineLevel="0" collapsed="false">
      <c r="A25" s="72" t="s">
        <v>344</v>
      </c>
      <c r="B25" s="96" t="n">
        <v>4555921</v>
      </c>
      <c r="C25" s="202" t="n">
        <v>349108</v>
      </c>
      <c r="D25" s="200" t="n">
        <v>8.3</v>
      </c>
      <c r="E25" s="96" t="n">
        <v>1764918</v>
      </c>
      <c r="F25" s="96" t="n">
        <v>2791003</v>
      </c>
      <c r="G25" s="181" t="n">
        <v>11</v>
      </c>
      <c r="H25" s="181" t="n">
        <v>12.2</v>
      </c>
    </row>
    <row r="26" customFormat="false" ht="17.1" hidden="false" customHeight="true" outlineLevel="0" collapsed="false">
      <c r="A26" s="72"/>
      <c r="B26" s="203"/>
      <c r="C26" s="202"/>
      <c r="D26" s="181"/>
      <c r="E26" s="96"/>
      <c r="F26" s="96"/>
      <c r="G26" s="204"/>
      <c r="H26" s="204"/>
    </row>
    <row r="27" customFormat="false" ht="17.1" hidden="false" customHeight="true" outlineLevel="0" collapsed="false">
      <c r="A27" s="72" t="s">
        <v>345</v>
      </c>
      <c r="B27" s="96" t="n">
        <v>1459235</v>
      </c>
      <c r="C27" s="199" t="n">
        <v>-53382</v>
      </c>
      <c r="D27" s="200" t="n">
        <v>-3.5</v>
      </c>
      <c r="E27" s="96" t="n">
        <v>529956</v>
      </c>
      <c r="F27" s="96" t="n">
        <v>929279</v>
      </c>
      <c r="G27" s="181" t="n">
        <v>17</v>
      </c>
      <c r="H27" s="181" t="n">
        <v>18.7</v>
      </c>
    </row>
    <row r="28" customFormat="false" ht="17.1" hidden="false" customHeight="true" outlineLevel="0" collapsed="false">
      <c r="A28" s="72" t="s">
        <v>346</v>
      </c>
      <c r="B28" s="96" t="n">
        <v>3096686</v>
      </c>
      <c r="C28" s="202" t="n">
        <v>402490</v>
      </c>
      <c r="D28" s="200" t="n">
        <v>14.9</v>
      </c>
      <c r="E28" s="96" t="n">
        <v>1234962</v>
      </c>
      <c r="F28" s="96" t="n">
        <v>1861724</v>
      </c>
      <c r="G28" s="181" t="n">
        <v>9.4</v>
      </c>
      <c r="H28" s="181" t="n">
        <v>10.5</v>
      </c>
    </row>
    <row r="29" customFormat="false" ht="15.95" hidden="false" customHeight="true" outlineLevel="0" collapsed="false">
      <c r="A29" s="146"/>
      <c r="B29" s="104"/>
      <c r="C29" s="104"/>
      <c r="D29" s="104"/>
      <c r="E29" s="104"/>
      <c r="F29" s="104"/>
      <c r="G29" s="123"/>
      <c r="H29" s="123"/>
    </row>
    <row r="30" customFormat="false" ht="11.25" hidden="false" customHeight="true" outlineLevel="0" collapsed="false">
      <c r="A30" s="88" t="s">
        <v>145</v>
      </c>
      <c r="B30" s="78"/>
      <c r="C30" s="78"/>
      <c r="D30" s="78"/>
      <c r="E30" s="78"/>
      <c r="F30" s="78"/>
      <c r="G30" s="123"/>
      <c r="H30" s="123"/>
    </row>
    <row r="31" customFormat="false" ht="11.25" hidden="false" customHeight="true" outlineLevel="0" collapsed="false">
      <c r="A31" s="74" t="s">
        <v>146</v>
      </c>
      <c r="B31" s="146"/>
      <c r="C31" s="146"/>
      <c r="D31" s="146"/>
      <c r="E31" s="146"/>
      <c r="F31" s="146"/>
      <c r="G31" s="123"/>
      <c r="H31" s="123"/>
    </row>
    <row r="32" customFormat="false" ht="11.25" hidden="false" customHeight="true" outlineLevel="0" collapsed="false">
      <c r="A32" s="89" t="s">
        <v>147</v>
      </c>
    </row>
    <row r="33" customFormat="false" ht="11.25" hidden="false" customHeight="true" outlineLevel="0" collapsed="false">
      <c r="A33" s="89" t="s">
        <v>148</v>
      </c>
    </row>
    <row r="34" customFormat="false" ht="13.35" hidden="false" customHeight="true" outlineLevel="0" collapsed="false">
      <c r="A34" s="146"/>
      <c r="B34" s="146"/>
      <c r="C34" s="146"/>
      <c r="D34" s="146"/>
      <c r="E34" s="146"/>
      <c r="F34" s="146"/>
      <c r="G34" s="123"/>
      <c r="H34" s="123"/>
    </row>
    <row r="35" customFormat="false" ht="13.35" hidden="false" customHeight="true" outlineLevel="0" collapsed="false">
      <c r="A35" s="146"/>
      <c r="B35" s="146"/>
      <c r="C35" s="146"/>
      <c r="D35" s="146"/>
      <c r="E35" s="146"/>
      <c r="F35" s="146"/>
      <c r="G35" s="123"/>
      <c r="H35" s="123"/>
    </row>
    <row r="36" customFormat="false" ht="13.35" hidden="false" customHeight="true" outlineLevel="0" collapsed="false">
      <c r="A36" s="146"/>
      <c r="B36" s="146"/>
      <c r="C36" s="146"/>
      <c r="D36" s="146"/>
      <c r="E36" s="146"/>
      <c r="F36" s="146"/>
      <c r="G36" s="123"/>
      <c r="H36" s="123"/>
    </row>
    <row r="37" customFormat="false" ht="13.35" hidden="false" customHeight="true" outlineLevel="0" collapsed="false">
      <c r="A37" s="146"/>
      <c r="B37" s="146"/>
      <c r="C37" s="146"/>
      <c r="D37" s="146"/>
      <c r="E37" s="146"/>
      <c r="F37" s="146"/>
      <c r="G37" s="123"/>
      <c r="H37" s="123"/>
    </row>
    <row r="38" customFormat="false" ht="13.35" hidden="false" customHeight="true" outlineLevel="0" collapsed="false">
      <c r="A38" s="146"/>
      <c r="B38" s="146"/>
      <c r="C38" s="146"/>
      <c r="D38" s="146"/>
      <c r="E38" s="146"/>
      <c r="F38" s="146"/>
      <c r="G38" s="123"/>
      <c r="H38" s="123"/>
    </row>
    <row r="39" customFormat="false" ht="13.35" hidden="false" customHeight="true" outlineLevel="0" collapsed="false">
      <c r="A39" s="146"/>
      <c r="B39" s="146"/>
      <c r="C39" s="146"/>
      <c r="D39" s="146"/>
      <c r="E39" s="146"/>
      <c r="F39" s="146"/>
      <c r="G39" s="123"/>
      <c r="H39" s="123"/>
    </row>
    <row r="40" customFormat="false" ht="13.35" hidden="false" customHeight="true" outlineLevel="0" collapsed="false">
      <c r="A40" s="146"/>
      <c r="B40" s="146"/>
      <c r="C40" s="146"/>
      <c r="D40" s="146"/>
      <c r="E40" s="146"/>
      <c r="F40" s="146"/>
      <c r="G40" s="123"/>
      <c r="H40" s="123"/>
    </row>
    <row r="41" customFormat="false" ht="13.35" hidden="false" customHeight="true" outlineLevel="0" collapsed="false">
      <c r="A41" s="146"/>
      <c r="B41" s="146"/>
      <c r="C41" s="146"/>
      <c r="D41" s="146"/>
      <c r="E41" s="146"/>
      <c r="F41" s="146"/>
      <c r="G41" s="123"/>
      <c r="H41" s="123"/>
    </row>
    <row r="42" customFormat="false" ht="13.35" hidden="false" customHeight="true" outlineLevel="0" collapsed="false">
      <c r="A42" s="146"/>
      <c r="B42" s="146"/>
      <c r="C42" s="146"/>
      <c r="D42" s="146"/>
      <c r="E42" s="146"/>
      <c r="F42" s="146"/>
      <c r="G42" s="123"/>
      <c r="H42" s="123"/>
    </row>
    <row r="43" customFormat="false" ht="13.35" hidden="false" customHeight="true" outlineLevel="0" collapsed="false">
      <c r="A43" s="146"/>
      <c r="B43" s="146"/>
      <c r="C43" s="146"/>
      <c r="D43" s="146"/>
      <c r="E43" s="146"/>
      <c r="F43" s="146"/>
      <c r="G43" s="123"/>
      <c r="H43" s="123"/>
    </row>
    <row r="44" customFormat="false" ht="13.35" hidden="false" customHeight="true" outlineLevel="0" collapsed="false">
      <c r="A44" s="146"/>
      <c r="B44" s="146"/>
      <c r="C44" s="146"/>
      <c r="D44" s="146"/>
      <c r="E44" s="146"/>
      <c r="F44" s="146"/>
      <c r="G44" s="123"/>
      <c r="H44" s="123"/>
    </row>
    <row r="45" customFormat="false" ht="13.35" hidden="false" customHeight="true" outlineLevel="0" collapsed="false">
      <c r="A45" s="146"/>
      <c r="B45" s="146"/>
      <c r="C45" s="146"/>
      <c r="D45" s="146"/>
      <c r="E45" s="146"/>
      <c r="F45" s="146"/>
      <c r="G45" s="123"/>
      <c r="H45" s="123"/>
    </row>
    <row r="46" customFormat="false" ht="13.35" hidden="false" customHeight="true" outlineLevel="0" collapsed="false">
      <c r="A46" s="146"/>
      <c r="B46" s="146"/>
      <c r="C46" s="146"/>
      <c r="D46" s="146"/>
      <c r="E46" s="146"/>
      <c r="F46" s="146"/>
      <c r="G46" s="123"/>
      <c r="H46" s="123"/>
    </row>
    <row r="47" customFormat="false" ht="13.35" hidden="false" customHeight="true" outlineLevel="0" collapsed="false">
      <c r="A47" s="146"/>
      <c r="B47" s="146"/>
      <c r="C47" s="146"/>
      <c r="D47" s="146"/>
      <c r="E47" s="146"/>
      <c r="F47" s="146"/>
      <c r="G47" s="123"/>
      <c r="H47" s="123"/>
    </row>
    <row r="48" customFormat="false" ht="13.35" hidden="false" customHeight="true" outlineLevel="0" collapsed="false">
      <c r="A48" s="146"/>
      <c r="B48" s="146"/>
      <c r="C48" s="146"/>
      <c r="D48" s="146"/>
      <c r="E48" s="146"/>
      <c r="F48" s="146"/>
      <c r="G48" s="123"/>
      <c r="H48" s="123"/>
    </row>
    <row r="49" customFormat="false" ht="13.35" hidden="false" customHeight="true" outlineLevel="0" collapsed="false">
      <c r="A49" s="146"/>
      <c r="B49" s="146"/>
      <c r="C49" s="146"/>
      <c r="D49" s="146"/>
      <c r="E49" s="146"/>
      <c r="F49" s="146"/>
      <c r="G49" s="123"/>
      <c r="H49" s="123"/>
    </row>
    <row r="50" customFormat="false" ht="13.35" hidden="false" customHeight="true" outlineLevel="0" collapsed="false">
      <c r="A50" s="146"/>
      <c r="B50" s="146"/>
      <c r="C50" s="146"/>
      <c r="D50" s="146"/>
      <c r="E50" s="146"/>
      <c r="F50" s="146"/>
      <c r="G50" s="123"/>
      <c r="H50" s="123"/>
    </row>
    <row r="51" customFormat="false" ht="13.35" hidden="false" customHeight="true" outlineLevel="0" collapsed="false">
      <c r="A51" s="146"/>
      <c r="B51" s="146"/>
      <c r="C51" s="146"/>
      <c r="D51" s="146"/>
      <c r="E51" s="146"/>
      <c r="F51" s="146"/>
      <c r="G51" s="123"/>
      <c r="H51" s="123"/>
    </row>
    <row r="52" customFormat="false" ht="13.35" hidden="false" customHeight="true" outlineLevel="0" collapsed="false">
      <c r="A52" s="146"/>
      <c r="B52" s="146"/>
      <c r="C52" s="146"/>
      <c r="D52" s="146"/>
      <c r="E52" s="146"/>
      <c r="F52" s="146"/>
      <c r="G52" s="123"/>
      <c r="H52" s="123"/>
    </row>
    <row r="53" customFormat="false" ht="13.35" hidden="false" customHeight="true" outlineLevel="0" collapsed="false">
      <c r="A53" s="146"/>
      <c r="B53" s="146"/>
      <c r="C53" s="146"/>
      <c r="D53" s="146"/>
      <c r="E53" s="146"/>
      <c r="F53" s="146"/>
      <c r="G53" s="123"/>
      <c r="H53" s="123"/>
    </row>
    <row r="54" customFormat="false" ht="13.35" hidden="false" customHeight="true" outlineLevel="0" collapsed="false">
      <c r="A54" s="146"/>
      <c r="B54" s="146"/>
      <c r="C54" s="146"/>
      <c r="D54" s="146"/>
      <c r="E54" s="146"/>
      <c r="F54" s="146"/>
      <c r="G54" s="123"/>
      <c r="H54" s="123"/>
    </row>
    <row r="55" customFormat="false" ht="13.35" hidden="false" customHeight="true" outlineLevel="0" collapsed="false">
      <c r="A55" s="146"/>
      <c r="B55" s="146"/>
      <c r="C55" s="146"/>
      <c r="D55" s="146"/>
      <c r="E55" s="146"/>
      <c r="F55" s="146"/>
      <c r="G55" s="123"/>
      <c r="H55" s="123"/>
    </row>
    <row r="56" customFormat="false" ht="13.35" hidden="false" customHeight="true" outlineLevel="0" collapsed="false">
      <c r="A56" s="146"/>
      <c r="B56" s="146"/>
      <c r="C56" s="146"/>
      <c r="D56" s="146"/>
      <c r="E56" s="146"/>
      <c r="F56" s="146"/>
      <c r="G56" s="123"/>
      <c r="H56" s="123"/>
    </row>
    <row r="57" customFormat="false" ht="13.35" hidden="false" customHeight="true" outlineLevel="0" collapsed="false">
      <c r="A57" s="146"/>
      <c r="B57" s="146"/>
      <c r="C57" s="146"/>
      <c r="D57" s="146"/>
      <c r="E57" s="146"/>
      <c r="F57" s="146"/>
      <c r="G57" s="123"/>
      <c r="H57" s="123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Oktober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65</v>
      </c>
      <c r="B1" s="58"/>
      <c r="C1" s="58"/>
      <c r="D1" s="58"/>
      <c r="E1" s="58"/>
      <c r="F1" s="58"/>
      <c r="G1" s="58"/>
    </row>
    <row r="61" customFormat="false" ht="12.75" hidden="false" customHeight="false" outlineLevel="0" collapsed="false">
      <c r="A61" s="59" t="s">
        <v>66</v>
      </c>
      <c r="B61" s="59"/>
      <c r="C61" s="59" t="s">
        <v>67</v>
      </c>
      <c r="D61" s="59" t="s">
        <v>68</v>
      </c>
      <c r="E61" s="59" t="s">
        <v>69</v>
      </c>
      <c r="F61" s="60" t="s">
        <v>70</v>
      </c>
    </row>
    <row r="62" customFormat="false" ht="12.75" hidden="false" customHeight="false" outlineLevel="0" collapsed="false">
      <c r="A62" s="61" t="s">
        <v>71</v>
      </c>
      <c r="B62" s="61"/>
      <c r="C62" s="59" t="n">
        <v>250065</v>
      </c>
      <c r="D62" s="59" t="n">
        <v>133271</v>
      </c>
      <c r="E62" s="59" t="n">
        <v>116794</v>
      </c>
      <c r="F62" s="60" t="n">
        <v>21.6</v>
      </c>
    </row>
    <row r="63" customFormat="false" ht="12.75" hidden="false" customHeight="false" outlineLevel="0" collapsed="false">
      <c r="A63" s="61" t="s">
        <v>72</v>
      </c>
      <c r="B63" s="61" t="s">
        <v>73</v>
      </c>
      <c r="C63" s="59" t="n">
        <v>209595</v>
      </c>
      <c r="D63" s="59" t="n">
        <v>114211</v>
      </c>
      <c r="E63" s="59" t="n">
        <v>95384</v>
      </c>
      <c r="F63" s="60" t="n">
        <v>17.8</v>
      </c>
    </row>
    <row r="64" customFormat="false" ht="12.75" hidden="false" customHeight="false" outlineLevel="0" collapsed="false">
      <c r="A64" s="61" t="s">
        <v>74</v>
      </c>
      <c r="B64" s="61"/>
      <c r="C64" s="59" t="n">
        <v>195233</v>
      </c>
      <c r="D64" s="59" t="n">
        <v>107310</v>
      </c>
      <c r="E64" s="59" t="n">
        <v>87923</v>
      </c>
      <c r="F64" s="60" t="n">
        <v>16.5</v>
      </c>
    </row>
    <row r="65" customFormat="false" ht="12.75" hidden="false" customHeight="false" outlineLevel="0" collapsed="false">
      <c r="A65" s="61" t="s">
        <v>75</v>
      </c>
      <c r="B65" s="61"/>
      <c r="C65" s="59" t="n">
        <v>209068</v>
      </c>
      <c r="D65" s="59" t="n">
        <v>110082</v>
      </c>
      <c r="E65" s="59" t="n">
        <v>98986</v>
      </c>
      <c r="F65" s="60" t="n">
        <v>17.7</v>
      </c>
    </row>
    <row r="66" customFormat="false" ht="12.75" hidden="false" customHeight="false" outlineLevel="0" collapsed="false">
      <c r="A66" s="61" t="s">
        <v>76</v>
      </c>
      <c r="B66" s="61"/>
      <c r="C66" s="59" t="n">
        <v>224665</v>
      </c>
      <c r="D66" s="59" t="n">
        <v>115308</v>
      </c>
      <c r="E66" s="59" t="n">
        <v>109357</v>
      </c>
      <c r="F66" s="60" t="n">
        <v>19</v>
      </c>
    </row>
    <row r="67" customFormat="false" ht="12.75" hidden="false" customHeight="false" outlineLevel="0" collapsed="false">
      <c r="A67" s="61" t="s">
        <v>77</v>
      </c>
      <c r="B67" s="61" t="s">
        <v>78</v>
      </c>
      <c r="C67" s="59" t="n">
        <v>218137</v>
      </c>
      <c r="D67" s="59" t="n">
        <v>118957</v>
      </c>
      <c r="E67" s="59" t="n">
        <v>99180</v>
      </c>
      <c r="F67" s="60" t="n">
        <v>18.1</v>
      </c>
    </row>
    <row r="68" customFormat="false" ht="12.75" hidden="false" customHeight="false" outlineLevel="0" collapsed="false">
      <c r="A68" s="61" t="s">
        <v>79</v>
      </c>
      <c r="B68" s="61"/>
      <c r="C68" s="59" t="n">
        <v>222471</v>
      </c>
      <c r="D68" s="59" t="n">
        <v>123957</v>
      </c>
      <c r="E68" s="59" t="n">
        <v>98514</v>
      </c>
      <c r="F68" s="60" t="n">
        <v>18.5</v>
      </c>
    </row>
    <row r="69" customFormat="false" ht="12.75" hidden="false" customHeight="false" outlineLevel="0" collapsed="false">
      <c r="A69" s="61" t="s">
        <v>80</v>
      </c>
      <c r="B69" s="61"/>
      <c r="C69" s="59" t="n">
        <v>229973</v>
      </c>
      <c r="D69" s="59" t="n">
        <v>123950</v>
      </c>
      <c r="E69" s="59" t="n">
        <v>106023</v>
      </c>
      <c r="F69" s="60" t="n">
        <v>19.1</v>
      </c>
    </row>
    <row r="70" customFormat="false" ht="12.75" hidden="false" customHeight="false" outlineLevel="0" collapsed="false">
      <c r="A70" s="61" t="s">
        <v>81</v>
      </c>
      <c r="B70" s="61"/>
      <c r="C70" s="59" t="n">
        <v>242905</v>
      </c>
      <c r="D70" s="59" t="n">
        <v>123603</v>
      </c>
      <c r="E70" s="59" t="n">
        <v>119302</v>
      </c>
      <c r="F70" s="60" t="n">
        <v>20.2</v>
      </c>
    </row>
    <row r="71" customFormat="false" ht="12.75" hidden="false" customHeight="false" outlineLevel="0" collapsed="false">
      <c r="A71" s="61" t="s">
        <v>82</v>
      </c>
      <c r="B71" s="61" t="s">
        <v>83</v>
      </c>
      <c r="C71" s="59" t="n">
        <v>218444</v>
      </c>
      <c r="D71" s="59" t="n">
        <v>114185</v>
      </c>
      <c r="E71" s="59" t="n">
        <v>104259</v>
      </c>
      <c r="F71" s="60" t="n">
        <v>17.6</v>
      </c>
    </row>
    <row r="72" customFormat="false" ht="12.75" hidden="false" customHeight="false" outlineLevel="0" collapsed="false">
      <c r="A72" s="61" t="s">
        <v>84</v>
      </c>
      <c r="B72" s="61"/>
      <c r="C72" s="59" t="n">
        <v>214872</v>
      </c>
      <c r="D72" s="59" t="n">
        <v>113479</v>
      </c>
      <c r="E72" s="59" t="n">
        <v>101393</v>
      </c>
      <c r="F72" s="60" t="n">
        <v>17.4</v>
      </c>
    </row>
    <row r="73" customFormat="false" ht="12.75" hidden="false" customHeight="false" outlineLevel="0" collapsed="false">
      <c r="A73" s="61" t="s">
        <v>85</v>
      </c>
      <c r="B73" s="61"/>
      <c r="C73" s="59" t="n">
        <v>223666</v>
      </c>
      <c r="D73" s="59" t="n">
        <v>113968</v>
      </c>
      <c r="E73" s="59" t="n">
        <v>109698</v>
      </c>
      <c r="F73" s="60" t="n">
        <v>18.1</v>
      </c>
    </row>
    <row r="74" customFormat="false" ht="12.75" hidden="false" customHeight="false" outlineLevel="0" collapsed="false">
      <c r="A74" s="61" t="s">
        <v>86</v>
      </c>
      <c r="B74" s="61"/>
      <c r="C74" s="59" t="n">
        <v>246637</v>
      </c>
      <c r="D74" s="59" t="n">
        <v>119536</v>
      </c>
      <c r="E74" s="59" t="n">
        <v>127101</v>
      </c>
      <c r="F74" s="60" t="n">
        <v>19.9</v>
      </c>
    </row>
    <row r="75" customFormat="false" ht="12.75" hidden="false" customHeight="false" outlineLevel="0" collapsed="false">
      <c r="A75" s="61" t="s">
        <v>87</v>
      </c>
      <c r="B75" s="61" t="s">
        <v>88</v>
      </c>
      <c r="C75" s="59" t="n">
        <v>227785</v>
      </c>
      <c r="D75" s="59" t="n">
        <v>114543</v>
      </c>
      <c r="E75" s="59" t="n">
        <v>113242</v>
      </c>
      <c r="F75" s="60" t="n">
        <v>18.3</v>
      </c>
    </row>
    <row r="76" customFormat="false" ht="12.75" hidden="false" customHeight="false" outlineLevel="0" collapsed="false">
      <c r="A76" s="61" t="s">
        <v>89</v>
      </c>
      <c r="B76" s="61"/>
      <c r="C76" s="59" t="n">
        <v>227379</v>
      </c>
      <c r="D76" s="59" t="n">
        <v>116710</v>
      </c>
      <c r="E76" s="59" t="n">
        <v>110669</v>
      </c>
      <c r="F76" s="60" t="n">
        <v>18.3</v>
      </c>
    </row>
    <row r="77" customFormat="false" ht="12.75" hidden="false" customHeight="false" outlineLevel="0" collapsed="false">
      <c r="A77" s="61" t="s">
        <v>90</v>
      </c>
      <c r="B77" s="61"/>
      <c r="C77" s="59" t="n">
        <v>231600</v>
      </c>
      <c r="D77" s="59" t="n">
        <v>114666</v>
      </c>
      <c r="E77" s="59" t="n">
        <v>116934</v>
      </c>
      <c r="F77" s="60" t="n">
        <v>18.6</v>
      </c>
    </row>
    <row r="78" customFormat="false" ht="12.75" hidden="false" customHeight="false" outlineLevel="0" collapsed="false">
      <c r="A78" s="61" t="s">
        <v>91</v>
      </c>
      <c r="C78" s="59" t="n">
        <v>247980</v>
      </c>
      <c r="D78" s="59" t="n">
        <v>116484</v>
      </c>
      <c r="E78" s="59" t="n">
        <v>131496</v>
      </c>
      <c r="F78" s="60" t="n">
        <v>19.9</v>
      </c>
    </row>
    <row r="79" customFormat="false" ht="12.75" hidden="false" customHeight="false" outlineLevel="0" collapsed="false">
      <c r="A79" s="61" t="s">
        <v>92</v>
      </c>
      <c r="B79" s="62" t="n">
        <v>2002</v>
      </c>
      <c r="C79" s="59" t="n">
        <v>231833</v>
      </c>
      <c r="D79" s="59" t="n">
        <v>112638</v>
      </c>
      <c r="E79" s="59" t="n">
        <v>119195</v>
      </c>
      <c r="F79" s="60" t="n">
        <v>18.6</v>
      </c>
    </row>
    <row r="80" customFormat="false" ht="12.75" hidden="false" customHeight="false" outlineLevel="0" collapsed="false">
      <c r="A80" s="61" t="s">
        <v>93</v>
      </c>
      <c r="C80" s="59" t="n">
        <v>230309</v>
      </c>
      <c r="D80" s="59" t="n">
        <v>114169</v>
      </c>
      <c r="E80" s="59" t="n">
        <v>116140</v>
      </c>
      <c r="F80" s="60" t="n">
        <v>18.4</v>
      </c>
    </row>
    <row r="81" customFormat="false" ht="12.75" hidden="false" customHeight="false" outlineLevel="0" collapsed="false">
      <c r="A81" s="61" t="s">
        <v>94</v>
      </c>
      <c r="C81" s="59" t="n">
        <v>242563</v>
      </c>
      <c r="D81" s="59" t="n">
        <v>116226</v>
      </c>
      <c r="E81" s="59" t="n">
        <v>126337</v>
      </c>
      <c r="F81" s="60" t="n">
        <v>19.4</v>
      </c>
    </row>
    <row r="82" customFormat="false" ht="12.75" hidden="false" customHeight="false" outlineLevel="0" collapsed="false">
      <c r="A82" s="61" t="s">
        <v>95</v>
      </c>
      <c r="C82" s="59" t="n">
        <v>268876</v>
      </c>
      <c r="D82" s="59" t="n">
        <v>123066</v>
      </c>
      <c r="E82" s="59" t="n">
        <v>145810</v>
      </c>
      <c r="F82" s="60" t="n">
        <v>21.5</v>
      </c>
    </row>
    <row r="83" customFormat="false" ht="12.75" hidden="false" customHeight="false" outlineLevel="0" collapsed="false">
      <c r="A83" s="61" t="s">
        <v>96</v>
      </c>
      <c r="B83" s="62" t="n">
        <v>2003</v>
      </c>
      <c r="C83" s="59" t="n">
        <v>249840</v>
      </c>
      <c r="D83" s="59" t="n">
        <v>120530</v>
      </c>
      <c r="E83" s="59" t="n">
        <v>129310</v>
      </c>
      <c r="F83" s="60" t="n">
        <v>20.2</v>
      </c>
    </row>
    <row r="84" customFormat="false" ht="12.75" hidden="false" customHeight="false" outlineLevel="0" collapsed="false">
      <c r="A84" s="61" t="s">
        <v>97</v>
      </c>
      <c r="C84" s="59" t="n">
        <v>242829</v>
      </c>
      <c r="D84" s="59" t="n">
        <v>120068</v>
      </c>
      <c r="E84" s="59" t="n">
        <v>122761</v>
      </c>
      <c r="F84" s="60" t="n">
        <v>19.7</v>
      </c>
    </row>
    <row r="85" customFormat="false" ht="12.75" hidden="false" customHeight="false" outlineLevel="0" collapsed="false">
      <c r="A85" s="61" t="s">
        <v>98</v>
      </c>
      <c r="C85" s="59" t="n">
        <v>244309</v>
      </c>
      <c r="D85" s="59" t="n">
        <v>116760</v>
      </c>
      <c r="E85" s="59" t="n">
        <v>127549</v>
      </c>
      <c r="F85" s="60" t="n">
        <v>19.8</v>
      </c>
    </row>
    <row r="86" customFormat="false" ht="12.75" hidden="false" customHeight="false" outlineLevel="0" collapsed="false">
      <c r="A86" s="61" t="s">
        <v>99</v>
      </c>
      <c r="C86" s="59" t="n">
        <v>262764</v>
      </c>
      <c r="D86" s="59" t="n">
        <v>120313</v>
      </c>
      <c r="E86" s="59" t="n">
        <v>142451</v>
      </c>
      <c r="F86" s="60" t="n">
        <v>21.3</v>
      </c>
    </row>
    <row r="87" customFormat="false" ht="12.75" hidden="false" customHeight="false" outlineLevel="0" collapsed="false">
      <c r="A87" s="61" t="s">
        <v>100</v>
      </c>
      <c r="B87" s="62" t="n">
        <v>2004</v>
      </c>
      <c r="C87" s="59" t="n">
        <v>249394</v>
      </c>
      <c r="D87" s="59" t="n">
        <v>118817</v>
      </c>
      <c r="E87" s="59" t="n">
        <v>130577</v>
      </c>
      <c r="F87" s="60" t="n">
        <v>20.2</v>
      </c>
    </row>
    <row r="88" customFormat="false" ht="12.75" hidden="false" customHeight="false" outlineLevel="0" collapsed="false">
      <c r="A88" s="61" t="s">
        <v>101</v>
      </c>
      <c r="C88" s="59" t="n">
        <v>243696</v>
      </c>
      <c r="D88" s="59" t="n">
        <v>118582</v>
      </c>
      <c r="E88" s="59" t="n">
        <v>125114</v>
      </c>
      <c r="F88" s="60" t="n">
        <v>19.8</v>
      </c>
    </row>
    <row r="89" customFormat="false" ht="12.75" hidden="false" customHeight="false" outlineLevel="0" collapsed="false">
      <c r="A89" s="61" t="s">
        <v>102</v>
      </c>
      <c r="C89" s="59" t="n">
        <v>249660</v>
      </c>
      <c r="D89" s="59" t="n">
        <v>116455</v>
      </c>
      <c r="E89" s="59" t="n">
        <v>133205</v>
      </c>
      <c r="F89" s="60" t="n">
        <v>20.3</v>
      </c>
    </row>
    <row r="90" customFormat="false" ht="12.75" hidden="false" customHeight="false" outlineLevel="0" collapsed="false">
      <c r="A90" s="61" t="s">
        <v>103</v>
      </c>
      <c r="C90" s="59" t="n">
        <v>269199</v>
      </c>
      <c r="D90" s="59" t="n">
        <v>118889</v>
      </c>
      <c r="E90" s="59" t="n">
        <v>150310</v>
      </c>
      <c r="F90" s="60" t="n">
        <v>21.9</v>
      </c>
    </row>
    <row r="91" customFormat="false" ht="12.75" hidden="false" customHeight="false" outlineLevel="0" collapsed="false">
      <c r="A91" s="61" t="s">
        <v>104</v>
      </c>
      <c r="B91" s="62" t="n">
        <v>2005</v>
      </c>
      <c r="C91" s="59" t="n">
        <v>238020</v>
      </c>
      <c r="D91" s="59" t="n">
        <v>110486</v>
      </c>
      <c r="E91" s="59" t="n">
        <v>127534</v>
      </c>
      <c r="F91" s="60" t="n">
        <v>19.4</v>
      </c>
    </row>
    <row r="92" customFormat="false" ht="12.75" hidden="false" customHeight="false" outlineLevel="0" collapsed="false">
      <c r="A92" s="61" t="s">
        <v>105</v>
      </c>
      <c r="C92" s="59" t="n">
        <v>226370</v>
      </c>
      <c r="D92" s="59" t="n">
        <v>108603</v>
      </c>
      <c r="E92" s="59" t="n">
        <v>117767</v>
      </c>
      <c r="F92" s="60" t="n">
        <v>18.5</v>
      </c>
    </row>
    <row r="93" customFormat="false" ht="12.75" hidden="false" customHeight="false" outlineLevel="0" collapsed="false">
      <c r="A93" s="61" t="s">
        <v>106</v>
      </c>
    </row>
  </sheetData>
  <mergeCells count="1">
    <mergeCell ref="A1:G1"/>
  </mergeCells>
  <hyperlinks>
    <hyperlink ref="A1" location="Inhaltsverzeichnis!A25" display="1. Arbeitslosenquote und Arbeitslose im Land Brandenburg 1998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63" t="s">
        <v>107</v>
      </c>
      <c r="B1" s="64"/>
      <c r="C1" s="64"/>
      <c r="D1" s="64"/>
      <c r="E1" s="64"/>
      <c r="F1" s="64"/>
    </row>
    <row r="2" customFormat="false" ht="12.75" hidden="false" customHeight="true" outlineLevel="0" collapsed="false">
      <c r="A2" s="65"/>
      <c r="D2" s="66"/>
      <c r="E2" s="65"/>
      <c r="F2" s="65"/>
    </row>
    <row r="3" customFormat="false" ht="15.95" hidden="false" customHeight="true" outlineLevel="0" collapsed="false">
      <c r="A3" s="67" t="s">
        <v>108</v>
      </c>
      <c r="B3" s="68" t="n">
        <v>2005</v>
      </c>
      <c r="C3" s="68"/>
      <c r="D3" s="68"/>
      <c r="E3" s="69" t="s">
        <v>109</v>
      </c>
      <c r="F3" s="69"/>
    </row>
    <row r="4" customFormat="false" ht="15.95" hidden="false" customHeight="true" outlineLevel="0" collapsed="false">
      <c r="A4" s="67"/>
      <c r="B4" s="68"/>
      <c r="C4" s="68"/>
      <c r="D4" s="68"/>
      <c r="E4" s="69"/>
      <c r="F4" s="69"/>
    </row>
    <row r="5" customFormat="false" ht="15.95" hidden="false" customHeight="true" outlineLevel="0" collapsed="false">
      <c r="A5" s="67"/>
      <c r="B5" s="70" t="s">
        <v>110</v>
      </c>
      <c r="C5" s="70" t="s">
        <v>111</v>
      </c>
      <c r="D5" s="68" t="s">
        <v>112</v>
      </c>
      <c r="E5" s="67" t="s">
        <v>113</v>
      </c>
      <c r="F5" s="71" t="s">
        <v>114</v>
      </c>
    </row>
    <row r="6" customFormat="false" ht="15" hidden="false" customHeight="true" outlineLevel="0" collapsed="false">
      <c r="A6" s="72"/>
      <c r="B6" s="73"/>
      <c r="C6" s="73"/>
      <c r="D6" s="73"/>
      <c r="E6" s="73"/>
      <c r="F6" s="74"/>
    </row>
    <row r="7" customFormat="false" ht="15" hidden="false" customHeight="true" outlineLevel="0" collapsed="false">
      <c r="A7" s="72" t="s">
        <v>115</v>
      </c>
      <c r="B7" s="75" t="n">
        <v>325398</v>
      </c>
      <c r="C7" s="75" t="n">
        <v>324275</v>
      </c>
      <c r="D7" s="75" t="n">
        <v>325957</v>
      </c>
      <c r="E7" s="76" t="n">
        <v>2391</v>
      </c>
      <c r="F7" s="77" t="n">
        <v>0.740231635846911</v>
      </c>
    </row>
    <row r="8" customFormat="false" ht="15" hidden="false" customHeight="true" outlineLevel="0" collapsed="false">
      <c r="A8" s="72" t="s">
        <v>116</v>
      </c>
      <c r="B8" s="75" t="n">
        <v>222834</v>
      </c>
      <c r="C8" s="75" t="n">
        <v>226370</v>
      </c>
      <c r="D8" s="75" t="n">
        <v>233454</v>
      </c>
      <c r="E8" s="76" t="n">
        <v>-12651</v>
      </c>
      <c r="F8" s="77" t="n">
        <v>-5.37231670807059</v>
      </c>
    </row>
    <row r="9" customFormat="false" ht="15" hidden="false" customHeight="true" outlineLevel="0" collapsed="false">
      <c r="A9" s="72" t="s">
        <v>117</v>
      </c>
      <c r="B9" s="75" t="n">
        <v>115086</v>
      </c>
      <c r="C9" s="75" t="n">
        <v>117767</v>
      </c>
      <c r="D9" s="75" t="n">
        <v>122573</v>
      </c>
      <c r="E9" s="76" t="n">
        <v>-5627</v>
      </c>
      <c r="F9" s="77" t="n">
        <v>-4.66146976713362</v>
      </c>
    </row>
    <row r="10" customFormat="false" ht="15" hidden="false" customHeight="true" outlineLevel="0" collapsed="false">
      <c r="A10" s="72" t="s">
        <v>118</v>
      </c>
      <c r="B10" s="75" t="n">
        <v>107748</v>
      </c>
      <c r="C10" s="75" t="n">
        <v>108603</v>
      </c>
      <c r="D10" s="75" t="n">
        <v>110881</v>
      </c>
      <c r="E10" s="76" t="n">
        <v>-7024</v>
      </c>
      <c r="F10" s="77" t="n">
        <v>-6.11995957202105</v>
      </c>
    </row>
    <row r="11" customFormat="false" ht="15" hidden="false" customHeight="true" outlineLevel="0" collapsed="false">
      <c r="A11" s="72" t="s">
        <v>119</v>
      </c>
      <c r="B11" s="75" t="n">
        <v>102564</v>
      </c>
      <c r="C11" s="75" t="n">
        <v>97905</v>
      </c>
      <c r="D11" s="75" t="n">
        <v>92503</v>
      </c>
      <c r="E11" s="76" t="n">
        <v>15042</v>
      </c>
      <c r="F11" s="77" t="n">
        <v>17.1865359566737</v>
      </c>
    </row>
    <row r="12" customFormat="false" ht="15" hidden="false" customHeight="true" outlineLevel="0" collapsed="false">
      <c r="A12" s="72"/>
      <c r="B12" s="75"/>
      <c r="C12" s="75"/>
      <c r="D12" s="75"/>
      <c r="E12" s="76"/>
      <c r="F12" s="77"/>
    </row>
    <row r="13" customFormat="false" ht="15" hidden="false" customHeight="true" outlineLevel="0" collapsed="false">
      <c r="A13" s="72" t="s">
        <v>120</v>
      </c>
      <c r="B13" s="75" t="n">
        <v>145710</v>
      </c>
      <c r="C13" s="75" t="n">
        <v>148200</v>
      </c>
      <c r="D13" s="75" t="n">
        <v>151955</v>
      </c>
      <c r="E13" s="76" t="n">
        <v>-5164</v>
      </c>
      <c r="F13" s="77" t="n">
        <v>-3.4227235971738</v>
      </c>
    </row>
    <row r="14" customFormat="false" ht="15" hidden="false" customHeight="true" outlineLevel="0" collapsed="false">
      <c r="A14" s="72" t="s">
        <v>121</v>
      </c>
      <c r="B14" s="75" t="n">
        <v>77629</v>
      </c>
      <c r="C14" s="75" t="n">
        <v>79205</v>
      </c>
      <c r="D14" s="75" t="n">
        <v>81499</v>
      </c>
      <c r="E14" s="76" t="n">
        <v>-6982</v>
      </c>
      <c r="F14" s="77" t="n">
        <v>-8.25188214298377</v>
      </c>
    </row>
    <row r="15" customFormat="false" ht="15" hidden="false" customHeight="true" outlineLevel="0" collapsed="false">
      <c r="A15" s="72" t="s">
        <v>122</v>
      </c>
      <c r="B15" s="75" t="n">
        <v>5288</v>
      </c>
      <c r="C15" s="75" t="n">
        <v>6215</v>
      </c>
      <c r="D15" s="75" t="n">
        <v>5707</v>
      </c>
      <c r="E15" s="76" t="n">
        <v>852</v>
      </c>
      <c r="F15" s="77" t="n">
        <v>19.2064923354373</v>
      </c>
    </row>
    <row r="16" customFormat="false" ht="15" hidden="false" customHeight="true" outlineLevel="0" collapsed="false">
      <c r="A16" s="72" t="s">
        <v>123</v>
      </c>
      <c r="B16" s="75" t="n">
        <v>29365</v>
      </c>
      <c r="C16" s="75" t="n">
        <v>32098</v>
      </c>
      <c r="D16" s="75" t="n">
        <v>31649</v>
      </c>
      <c r="E16" s="76" t="n">
        <v>-405</v>
      </c>
      <c r="F16" s="77" t="n">
        <v>-1.36042996305005</v>
      </c>
    </row>
    <row r="17" customFormat="false" ht="15" hidden="false" customHeight="true" outlineLevel="0" collapsed="false">
      <c r="A17" s="72" t="s">
        <v>124</v>
      </c>
      <c r="B17" s="75" t="n">
        <v>26138</v>
      </c>
      <c r="C17" s="75" t="n">
        <v>25697</v>
      </c>
      <c r="D17" s="75" t="n">
        <v>25602</v>
      </c>
      <c r="E17" s="76" t="n">
        <v>3343</v>
      </c>
      <c r="F17" s="77" t="n">
        <v>14.665496819478</v>
      </c>
    </row>
    <row r="18" customFormat="false" ht="15" hidden="false" customHeight="true" outlineLevel="0" collapsed="false">
      <c r="A18" s="72" t="s">
        <v>125</v>
      </c>
      <c r="B18" s="75" t="n">
        <v>110673</v>
      </c>
      <c r="C18" s="75" t="n">
        <v>110370</v>
      </c>
      <c r="D18" s="75" t="n">
        <v>111100</v>
      </c>
      <c r="E18" s="76" t="n">
        <v>3112</v>
      </c>
      <c r="F18" s="77" t="n">
        <v>2.89324197432154</v>
      </c>
    </row>
    <row r="19" customFormat="false" ht="15" hidden="false" customHeight="true" outlineLevel="0" collapsed="false">
      <c r="A19" s="72" t="s">
        <v>126</v>
      </c>
      <c r="B19" s="75" t="n">
        <v>6872</v>
      </c>
      <c r="C19" s="75" t="n">
        <v>6933</v>
      </c>
      <c r="D19" s="75" t="n">
        <v>7002</v>
      </c>
      <c r="E19" s="76" t="n">
        <v>438</v>
      </c>
      <c r="F19" s="77" t="n">
        <v>6.80758470624805</v>
      </c>
    </row>
    <row r="20" customFormat="false" ht="15" hidden="false" customHeight="true" outlineLevel="0" collapsed="false">
      <c r="A20" s="72" t="s">
        <v>127</v>
      </c>
      <c r="B20" s="75" t="n">
        <v>7747</v>
      </c>
      <c r="C20" s="75" t="n">
        <v>7643</v>
      </c>
      <c r="D20" s="75" t="n">
        <v>7616</v>
      </c>
      <c r="E20" s="76" t="n">
        <v>827</v>
      </c>
      <c r="F20" s="77" t="n">
        <v>11.9508670520231</v>
      </c>
    </row>
    <row r="21" customFormat="false" ht="15" hidden="false" customHeight="true" outlineLevel="0" collapsed="false">
      <c r="A21" s="72" t="s">
        <v>128</v>
      </c>
      <c r="B21" s="75" t="n">
        <v>5668</v>
      </c>
      <c r="C21" s="75" t="n">
        <v>5109</v>
      </c>
      <c r="D21" s="75" t="n">
        <v>5023</v>
      </c>
      <c r="E21" s="76" t="n">
        <v>806</v>
      </c>
      <c r="F21" s="77" t="n">
        <v>16.5775401069519</v>
      </c>
    </row>
    <row r="22" customFormat="false" ht="15" hidden="false" customHeight="true" outlineLevel="0" collapsed="false">
      <c r="A22" s="72"/>
      <c r="B22" s="75"/>
      <c r="C22" s="75"/>
      <c r="D22" s="78"/>
      <c r="E22" s="79"/>
      <c r="F22" s="80"/>
    </row>
    <row r="23" customFormat="false" ht="15" hidden="false" customHeight="true" outlineLevel="0" collapsed="false">
      <c r="A23" s="72" t="s">
        <v>116</v>
      </c>
      <c r="B23" s="75" t="n">
        <v>222834</v>
      </c>
      <c r="C23" s="75" t="n">
        <v>226370</v>
      </c>
      <c r="D23" s="75" t="n">
        <v>233454</v>
      </c>
      <c r="E23" s="76" t="n">
        <v>-12651</v>
      </c>
      <c r="F23" s="77" t="n">
        <v>-5.37231670807059</v>
      </c>
    </row>
    <row r="24" customFormat="false" ht="15" hidden="false" customHeight="true" outlineLevel="0" collapsed="false">
      <c r="A24" s="72" t="s">
        <v>129</v>
      </c>
      <c r="B24" s="75" t="n">
        <v>57305</v>
      </c>
      <c r="C24" s="75" t="n">
        <v>56024</v>
      </c>
      <c r="D24" s="75" t="n">
        <v>59054</v>
      </c>
      <c r="E24" s="76" t="n">
        <v>-2718</v>
      </c>
      <c r="F24" s="77" t="n">
        <v>-4.52826416540326</v>
      </c>
    </row>
    <row r="25" customFormat="false" ht="15" hidden="false" customHeight="true" outlineLevel="0" collapsed="false">
      <c r="A25" s="72" t="s">
        <v>130</v>
      </c>
      <c r="B25" s="75" t="n">
        <v>33382</v>
      </c>
      <c r="C25" s="75" t="n">
        <v>34645</v>
      </c>
      <c r="D25" s="75" t="n">
        <v>32547</v>
      </c>
      <c r="E25" s="76" t="n">
        <v>709</v>
      </c>
      <c r="F25" s="77" t="n">
        <v>2.16998745141248</v>
      </c>
    </row>
    <row r="26" customFormat="false" ht="15" hidden="false" customHeight="true" outlineLevel="0" collapsed="false">
      <c r="A26" s="72" t="s">
        <v>131</v>
      </c>
      <c r="B26" s="75" t="n">
        <v>38198</v>
      </c>
      <c r="C26" s="75" t="n">
        <v>39714</v>
      </c>
      <c r="D26" s="75" t="n">
        <v>41327</v>
      </c>
      <c r="E26" s="76" t="n">
        <v>-4912</v>
      </c>
      <c r="F26" s="77" t="n">
        <v>-11.3941080955695</v>
      </c>
    </row>
    <row r="27" customFormat="false" ht="15" hidden="false" customHeight="true" outlineLevel="0" collapsed="false">
      <c r="A27" s="72" t="s">
        <v>132</v>
      </c>
      <c r="B27" s="75" t="n">
        <v>46510</v>
      </c>
      <c r="C27" s="75" t="n">
        <v>48160</v>
      </c>
      <c r="D27" s="75" t="n">
        <v>51168</v>
      </c>
      <c r="E27" s="76" t="n">
        <v>-5059</v>
      </c>
      <c r="F27" s="77" t="n">
        <v>-9.81015726502356</v>
      </c>
    </row>
    <row r="28" customFormat="false" ht="15" hidden="false" customHeight="true" outlineLevel="0" collapsed="false">
      <c r="A28" s="72" t="s">
        <v>133</v>
      </c>
      <c r="B28" s="75" t="n">
        <v>47439</v>
      </c>
      <c r="C28" s="75" t="n">
        <v>47827</v>
      </c>
      <c r="D28" s="75" t="n">
        <v>49358</v>
      </c>
      <c r="E28" s="76" t="n">
        <v>-671</v>
      </c>
      <c r="F28" s="77" t="n">
        <v>-1.39472043234254</v>
      </c>
    </row>
    <row r="29" customFormat="false" ht="15" hidden="false" customHeight="true" outlineLevel="0" collapsed="false">
      <c r="A29" s="72"/>
      <c r="B29" s="78"/>
      <c r="C29" s="78"/>
      <c r="D29" s="75"/>
      <c r="E29" s="79"/>
      <c r="F29" s="80"/>
    </row>
    <row r="30" customFormat="false" ht="15" hidden="false" customHeight="true" outlineLevel="0" collapsed="false">
      <c r="A30" s="72" t="s">
        <v>134</v>
      </c>
      <c r="B30" s="75" t="n">
        <v>107748</v>
      </c>
      <c r="C30" s="75" t="n">
        <v>108603</v>
      </c>
      <c r="D30" s="75" t="n">
        <v>110881</v>
      </c>
      <c r="E30" s="76" t="n">
        <v>-7024</v>
      </c>
      <c r="F30" s="77" t="n">
        <v>-6.11995957202105</v>
      </c>
    </row>
    <row r="31" customFormat="false" ht="15" hidden="false" customHeight="true" outlineLevel="0" collapsed="false">
      <c r="A31" s="72" t="s">
        <v>129</v>
      </c>
      <c r="B31" s="75" t="n">
        <v>29062</v>
      </c>
      <c r="C31" s="75" t="n">
        <v>28371</v>
      </c>
      <c r="D31" s="75" t="n">
        <v>29624</v>
      </c>
      <c r="E31" s="76" t="n">
        <v>-1879</v>
      </c>
      <c r="F31" s="77" t="n">
        <v>-6.07284832422998</v>
      </c>
    </row>
    <row r="32" customFormat="false" ht="15" hidden="false" customHeight="true" outlineLevel="0" collapsed="false">
      <c r="A32" s="72" t="s">
        <v>130</v>
      </c>
      <c r="B32" s="75" t="n">
        <v>16107</v>
      </c>
      <c r="C32" s="75" t="n">
        <v>16615</v>
      </c>
      <c r="D32" s="75" t="n">
        <v>15591</v>
      </c>
      <c r="E32" s="81" t="n">
        <v>45</v>
      </c>
      <c r="F32" s="77" t="n">
        <v>0.280164363093022</v>
      </c>
    </row>
    <row r="33" customFormat="false" ht="15" hidden="false" customHeight="true" outlineLevel="0" collapsed="false">
      <c r="A33" s="72" t="s">
        <v>131</v>
      </c>
      <c r="B33" s="75" t="n">
        <v>17841</v>
      </c>
      <c r="C33" s="75" t="n">
        <v>18368</v>
      </c>
      <c r="D33" s="75" t="n">
        <v>18960</v>
      </c>
      <c r="E33" s="76" t="n">
        <v>-2612</v>
      </c>
      <c r="F33" s="77" t="n">
        <v>-12.7707426783357</v>
      </c>
    </row>
    <row r="34" customFormat="false" ht="15" hidden="false" customHeight="true" outlineLevel="0" collapsed="false">
      <c r="A34" s="72" t="s">
        <v>132</v>
      </c>
      <c r="B34" s="75" t="n">
        <v>23010</v>
      </c>
      <c r="C34" s="75" t="n">
        <v>23529</v>
      </c>
      <c r="D34" s="75" t="n">
        <v>24341</v>
      </c>
      <c r="E34" s="76" t="n">
        <v>-1937</v>
      </c>
      <c r="F34" s="77" t="n">
        <v>-7.76446065659198</v>
      </c>
    </row>
    <row r="35" customFormat="false" ht="15" hidden="false" customHeight="true" outlineLevel="0" collapsed="false">
      <c r="A35" s="72" t="s">
        <v>133</v>
      </c>
      <c r="B35" s="75" t="n">
        <v>21728</v>
      </c>
      <c r="C35" s="75" t="n">
        <v>21720</v>
      </c>
      <c r="D35" s="75" t="n">
        <v>22365</v>
      </c>
      <c r="E35" s="76" t="n">
        <v>-641</v>
      </c>
      <c r="F35" s="77" t="n">
        <v>-2.86557289105458</v>
      </c>
    </row>
    <row r="36" customFormat="false" ht="15" hidden="false" customHeight="true" outlineLevel="0" collapsed="false">
      <c r="A36" s="72"/>
      <c r="B36" s="82"/>
      <c r="C36" s="82"/>
      <c r="D36" s="83"/>
      <c r="E36" s="79"/>
      <c r="F36" s="84"/>
    </row>
    <row r="37" customFormat="false" ht="15" hidden="false" customHeight="true" outlineLevel="0" collapsed="false">
      <c r="A37" s="72" t="s">
        <v>135</v>
      </c>
      <c r="B37" s="82"/>
      <c r="C37" s="82"/>
      <c r="D37" s="83"/>
      <c r="E37" s="79"/>
      <c r="F37" s="84"/>
    </row>
    <row r="38" customFormat="false" ht="15" hidden="false" customHeight="true" outlineLevel="0" collapsed="false">
      <c r="A38" s="72" t="s">
        <v>136</v>
      </c>
      <c r="B38" s="85" t="n">
        <v>16.6</v>
      </c>
      <c r="C38" s="85" t="n">
        <v>16.9</v>
      </c>
      <c r="D38" s="85" t="n">
        <v>17.4</v>
      </c>
      <c r="E38" s="86" t="n">
        <v>-1</v>
      </c>
      <c r="F38" s="87" t="s">
        <v>137</v>
      </c>
    </row>
    <row r="39" customFormat="false" ht="15" hidden="false" customHeight="true" outlineLevel="0" collapsed="false">
      <c r="A39" s="72" t="s">
        <v>138</v>
      </c>
      <c r="B39" s="85"/>
      <c r="C39" s="85"/>
      <c r="D39" s="85"/>
      <c r="E39" s="80"/>
      <c r="F39" s="87"/>
    </row>
    <row r="40" customFormat="false" ht="15" hidden="false" customHeight="true" outlineLevel="0" collapsed="false">
      <c r="A40" s="72" t="s">
        <v>139</v>
      </c>
      <c r="B40" s="85" t="n">
        <v>18.2</v>
      </c>
      <c r="C40" s="85" t="n">
        <v>18.5</v>
      </c>
      <c r="D40" s="85" t="n">
        <v>19.1</v>
      </c>
      <c r="E40" s="86" t="n">
        <v>-0.900000000000002</v>
      </c>
      <c r="F40" s="87" t="s">
        <v>137</v>
      </c>
    </row>
    <row r="41" customFormat="false" ht="15" hidden="false" customHeight="true" outlineLevel="0" collapsed="false">
      <c r="A41" s="72" t="s">
        <v>140</v>
      </c>
      <c r="B41" s="85" t="n">
        <v>18.5</v>
      </c>
      <c r="C41" s="85" t="n">
        <v>18.9</v>
      </c>
      <c r="D41" s="85" t="n">
        <v>19.7</v>
      </c>
      <c r="E41" s="86" t="n">
        <v>-0.699999999999999</v>
      </c>
      <c r="F41" s="87" t="s">
        <v>137</v>
      </c>
    </row>
    <row r="42" customFormat="false" ht="15" hidden="false" customHeight="true" outlineLevel="0" collapsed="false">
      <c r="A42" s="72" t="s">
        <v>141</v>
      </c>
      <c r="B42" s="85" t="n">
        <v>17.9</v>
      </c>
      <c r="C42" s="85" t="n">
        <v>18.1</v>
      </c>
      <c r="D42" s="85" t="n">
        <v>18.4</v>
      </c>
      <c r="E42" s="86" t="n">
        <v>-1.1</v>
      </c>
      <c r="F42" s="87" t="s">
        <v>137</v>
      </c>
    </row>
    <row r="43" customFormat="false" ht="15" hidden="false" customHeight="true" outlineLevel="0" collapsed="false">
      <c r="A43" s="72" t="s">
        <v>142</v>
      </c>
      <c r="B43" s="85" t="n">
        <v>9.5</v>
      </c>
      <c r="C43" s="85" t="n">
        <v>11.2</v>
      </c>
      <c r="D43" s="85" t="n">
        <v>10.3</v>
      </c>
      <c r="E43" s="86" t="n">
        <v>1.8</v>
      </c>
      <c r="F43" s="87" t="s">
        <v>137</v>
      </c>
    </row>
    <row r="44" customFormat="false" ht="15" hidden="false" customHeight="true" outlineLevel="0" collapsed="false">
      <c r="A44" s="72" t="s">
        <v>143</v>
      </c>
      <c r="B44" s="85" t="n">
        <v>17.7</v>
      </c>
      <c r="C44" s="85" t="n">
        <v>19.3</v>
      </c>
      <c r="D44" s="85" t="n">
        <v>19.1</v>
      </c>
      <c r="E44" s="86" t="n">
        <v>0.300000000000001</v>
      </c>
      <c r="F44" s="87" t="s">
        <v>137</v>
      </c>
    </row>
    <row r="45" customFormat="false" ht="15" hidden="false" customHeight="true" outlineLevel="0" collapsed="false">
      <c r="A45" s="72" t="s">
        <v>144</v>
      </c>
      <c r="B45" s="85" t="n">
        <v>41.4</v>
      </c>
      <c r="C45" s="85" t="n">
        <v>37.3</v>
      </c>
      <c r="D45" s="85" t="n">
        <v>36.7</v>
      </c>
      <c r="E45" s="86" t="n">
        <v>2</v>
      </c>
      <c r="F45" s="87" t="s">
        <v>137</v>
      </c>
    </row>
    <row r="47" customFormat="false" ht="11.25" hidden="false" customHeight="true" outlineLevel="0" collapsed="false">
      <c r="A47" s="88" t="s">
        <v>145</v>
      </c>
    </row>
    <row r="48" customFormat="false" ht="11.25" hidden="false" customHeight="true" outlineLevel="0" collapsed="false">
      <c r="A48" s="74" t="s">
        <v>146</v>
      </c>
    </row>
    <row r="49" customFormat="false" ht="11.25" hidden="false" customHeight="true" outlineLevel="0" collapsed="false">
      <c r="A49" s="89" t="s">
        <v>147</v>
      </c>
    </row>
    <row r="50" customFormat="false" ht="11.25" hidden="false" customHeight="true" outlineLevel="0" collapsed="false">
      <c r="A50" s="89" t="s">
        <v>148</v>
      </c>
    </row>
    <row r="51" customFormat="false" ht="11.25" hidden="false" customHeight="true" outlineLevel="0" collapsed="false">
      <c r="A51" s="89" t="s">
        <v>149</v>
      </c>
    </row>
    <row r="52" customFormat="false" ht="11.25" hidden="false" customHeight="true" outlineLevel="0" collapsed="false">
      <c r="A52" s="89" t="s">
        <v>150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Oktobe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9.99"/>
    <col collapsed="false" customWidth="true" hidden="false" outlineLevel="0" max="8" min="7" style="89" width="9.99"/>
  </cols>
  <sheetData>
    <row r="1" customFormat="false" ht="15" hidden="false" customHeight="true" outlineLevel="0" collapsed="false">
      <c r="A1" s="63" t="s">
        <v>15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0" t="s">
        <v>152</v>
      </c>
      <c r="B3" s="91" t="s">
        <v>153</v>
      </c>
      <c r="C3" s="92" t="s">
        <v>154</v>
      </c>
      <c r="D3" s="92"/>
      <c r="E3" s="92"/>
      <c r="F3" s="92"/>
      <c r="G3" s="93" t="s">
        <v>155</v>
      </c>
      <c r="H3" s="93"/>
    </row>
    <row r="4" customFormat="false" ht="15.95" hidden="false" customHeight="true" outlineLevel="0" collapsed="false">
      <c r="A4" s="90"/>
      <c r="B4" s="91"/>
      <c r="C4" s="94" t="s">
        <v>156</v>
      </c>
      <c r="D4" s="94"/>
      <c r="E4" s="94" t="s">
        <v>157</v>
      </c>
      <c r="F4" s="94"/>
      <c r="G4" s="92" t="s">
        <v>158</v>
      </c>
      <c r="H4" s="93" t="s">
        <v>159</v>
      </c>
    </row>
    <row r="5" customFormat="false" ht="15.95" hidden="false" customHeight="true" outlineLevel="0" collapsed="false">
      <c r="A5" s="90"/>
      <c r="B5" s="91"/>
      <c r="C5" s="67" t="s">
        <v>113</v>
      </c>
      <c r="D5" s="68" t="s">
        <v>114</v>
      </c>
      <c r="E5" s="67" t="s">
        <v>113</v>
      </c>
      <c r="F5" s="68" t="s">
        <v>114</v>
      </c>
      <c r="G5" s="92"/>
      <c r="H5" s="93"/>
    </row>
    <row r="6" customFormat="false" ht="12.95" hidden="false" customHeight="true" outlineLevel="0" collapsed="false">
      <c r="A6" s="74"/>
      <c r="B6" s="95"/>
      <c r="C6" s="96"/>
      <c r="D6" s="96"/>
    </row>
    <row r="7" customFormat="false" ht="12.95" hidden="false" customHeight="true" outlineLevel="0" collapsed="false">
      <c r="A7" s="97" t="s">
        <v>160</v>
      </c>
      <c r="B7" s="78"/>
      <c r="C7" s="96"/>
      <c r="D7" s="96"/>
    </row>
    <row r="8" customFormat="false" ht="12.95" hidden="false" customHeight="true" outlineLevel="0" collapsed="false">
      <c r="A8" s="72"/>
      <c r="B8" s="78"/>
      <c r="C8" s="96"/>
      <c r="D8" s="96"/>
    </row>
    <row r="9" customFormat="false" ht="12.95" hidden="false" customHeight="true" outlineLevel="0" collapsed="false">
      <c r="A9" s="72" t="s">
        <v>129</v>
      </c>
      <c r="B9" s="98" t="n">
        <v>57305</v>
      </c>
      <c r="C9" s="99" t="n">
        <v>1281</v>
      </c>
      <c r="D9" s="100" t="n">
        <v>2.28652006283021</v>
      </c>
      <c r="E9" s="101" t="n">
        <v>-2718</v>
      </c>
      <c r="F9" s="100" t="n">
        <v>-4.52826416540326</v>
      </c>
      <c r="G9" s="98" t="n">
        <v>20847</v>
      </c>
      <c r="H9" s="98" t="n">
        <v>36458</v>
      </c>
    </row>
    <row r="10" customFormat="false" ht="12.95" hidden="false" customHeight="true" outlineLevel="0" collapsed="false">
      <c r="A10" s="74" t="s">
        <v>130</v>
      </c>
      <c r="B10" s="102" t="n">
        <v>33382</v>
      </c>
      <c r="C10" s="99" t="n">
        <v>-1263</v>
      </c>
      <c r="D10" s="100" t="n">
        <v>-3.64554769808053</v>
      </c>
      <c r="E10" s="101" t="n">
        <v>709</v>
      </c>
      <c r="F10" s="100" t="n">
        <v>2.16998745141248</v>
      </c>
      <c r="G10" s="98" t="n">
        <v>10748</v>
      </c>
      <c r="H10" s="98" t="n">
        <v>22634</v>
      </c>
    </row>
    <row r="11" customFormat="false" ht="12.95" hidden="false" customHeight="true" outlineLevel="0" collapsed="false">
      <c r="A11" s="74" t="s">
        <v>131</v>
      </c>
      <c r="B11" s="102" t="n">
        <v>38198</v>
      </c>
      <c r="C11" s="99" t="n">
        <v>-1516</v>
      </c>
      <c r="D11" s="100" t="n">
        <v>-3.8172936495946</v>
      </c>
      <c r="E11" s="101" t="n">
        <v>-4912</v>
      </c>
      <c r="F11" s="100" t="n">
        <v>-11.3941080955695</v>
      </c>
      <c r="G11" s="98" t="n">
        <v>14080</v>
      </c>
      <c r="H11" s="98" t="n">
        <v>24118</v>
      </c>
    </row>
    <row r="12" customFormat="false" ht="12.75" hidden="false" customHeight="true" outlineLevel="0" collapsed="false">
      <c r="A12" s="74" t="s">
        <v>132</v>
      </c>
      <c r="B12" s="102" t="n">
        <v>46510</v>
      </c>
      <c r="C12" s="99" t="n">
        <v>-1650</v>
      </c>
      <c r="D12" s="100" t="n">
        <v>-3.42607973421927</v>
      </c>
      <c r="E12" s="101" t="n">
        <v>-5059</v>
      </c>
      <c r="F12" s="100" t="n">
        <v>-9.81015726502356</v>
      </c>
      <c r="G12" s="98" t="n">
        <v>18052</v>
      </c>
      <c r="H12" s="98" t="n">
        <v>28458</v>
      </c>
    </row>
    <row r="13" customFormat="false" ht="12.95" hidden="false" customHeight="true" outlineLevel="0" collapsed="false">
      <c r="A13" s="74" t="s">
        <v>133</v>
      </c>
      <c r="B13" s="102" t="n">
        <v>47439</v>
      </c>
      <c r="C13" s="99" t="n">
        <v>-388</v>
      </c>
      <c r="D13" s="100" t="n">
        <v>-0.811257239634514</v>
      </c>
      <c r="E13" s="101" t="n">
        <v>-671</v>
      </c>
      <c r="F13" s="100" t="n">
        <v>-1.39472043234254</v>
      </c>
      <c r="G13" s="98" t="n">
        <v>18094</v>
      </c>
      <c r="H13" s="98" t="n">
        <v>29345</v>
      </c>
    </row>
    <row r="14" customFormat="false" ht="12.95" hidden="false" customHeight="true" outlineLevel="0" collapsed="false">
      <c r="A14" s="74"/>
      <c r="B14" s="103"/>
      <c r="C14" s="104"/>
      <c r="D14" s="105"/>
      <c r="E14" s="104"/>
      <c r="F14" s="105"/>
    </row>
    <row r="15" customFormat="false" ht="12.95" hidden="false" customHeight="true" outlineLevel="0" collapsed="false">
      <c r="A15" s="74"/>
      <c r="B15" s="103"/>
      <c r="C15" s="104"/>
      <c r="D15" s="105"/>
      <c r="E15" s="104"/>
      <c r="F15" s="105"/>
    </row>
    <row r="16" customFormat="false" ht="12.95" hidden="false" customHeight="true" outlineLevel="0" collapsed="false">
      <c r="A16" s="74"/>
      <c r="B16" s="103"/>
      <c r="C16" s="104"/>
      <c r="D16" s="105"/>
      <c r="E16" s="104"/>
      <c r="F16" s="105"/>
    </row>
    <row r="17" customFormat="false" ht="12.95" hidden="false" customHeight="true" outlineLevel="0" collapsed="false">
      <c r="A17" s="106" t="s">
        <v>161</v>
      </c>
      <c r="B17" s="103"/>
      <c r="C17" s="104"/>
      <c r="D17" s="105"/>
      <c r="E17" s="104"/>
      <c r="F17" s="105"/>
    </row>
    <row r="18" customFormat="false" ht="12.95" hidden="false" customHeight="true" outlineLevel="0" collapsed="false">
      <c r="A18" s="74"/>
      <c r="B18" s="103"/>
      <c r="C18" s="104"/>
      <c r="D18" s="105"/>
      <c r="E18" s="104"/>
      <c r="F18" s="105"/>
    </row>
    <row r="19" customFormat="false" ht="12.95" hidden="false" customHeight="true" outlineLevel="0" collapsed="false">
      <c r="A19" s="72" t="s">
        <v>162</v>
      </c>
      <c r="B19" s="102" t="n">
        <v>7208</v>
      </c>
      <c r="C19" s="99" t="n">
        <v>-167</v>
      </c>
      <c r="D19" s="100" t="n">
        <v>-2.3</v>
      </c>
      <c r="E19" s="101" t="n">
        <v>-774</v>
      </c>
      <c r="F19" s="100" t="n">
        <v>-9.7</v>
      </c>
      <c r="G19" s="98" t="n">
        <v>2153</v>
      </c>
      <c r="H19" s="98" t="n">
        <v>5055</v>
      </c>
    </row>
    <row r="20" customFormat="false" ht="12.95" hidden="false" customHeight="true" outlineLevel="0" collapsed="false">
      <c r="A20" s="72" t="s">
        <v>129</v>
      </c>
      <c r="B20" s="102" t="n">
        <v>9727</v>
      </c>
      <c r="C20" s="101" t="n">
        <v>-89</v>
      </c>
      <c r="D20" s="100" t="n">
        <v>-0.9</v>
      </c>
      <c r="E20" s="101" t="n">
        <v>-1187</v>
      </c>
      <c r="F20" s="100" t="n">
        <v>-10.9</v>
      </c>
      <c r="G20" s="98" t="n">
        <v>3134</v>
      </c>
      <c r="H20" s="98" t="n">
        <v>6593</v>
      </c>
    </row>
    <row r="21" customFormat="false" ht="12.95" hidden="false" customHeight="true" outlineLevel="0" collapsed="false">
      <c r="A21" s="72" t="s">
        <v>131</v>
      </c>
      <c r="B21" s="102" t="n">
        <v>6251</v>
      </c>
      <c r="C21" s="99" t="n">
        <v>-403</v>
      </c>
      <c r="D21" s="100" t="n">
        <v>-6.1</v>
      </c>
      <c r="E21" s="101" t="n">
        <v>-967</v>
      </c>
      <c r="F21" s="100" t="n">
        <v>-13.4</v>
      </c>
      <c r="G21" s="98" t="n">
        <v>1728</v>
      </c>
      <c r="H21" s="98" t="n">
        <v>4523</v>
      </c>
    </row>
    <row r="22" customFormat="false" ht="12.95" hidden="false" customHeight="true" outlineLevel="0" collapsed="false">
      <c r="A22" s="72" t="s">
        <v>133</v>
      </c>
      <c r="B22" s="102" t="n">
        <v>9830</v>
      </c>
      <c r="C22" s="99" t="n">
        <v>205</v>
      </c>
      <c r="D22" s="100" t="n">
        <v>2.1</v>
      </c>
      <c r="E22" s="101" t="n">
        <v>847</v>
      </c>
      <c r="F22" s="100" t="n">
        <v>9.4</v>
      </c>
      <c r="G22" s="98" t="n">
        <v>3283</v>
      </c>
      <c r="H22" s="98" t="n">
        <v>6547</v>
      </c>
    </row>
    <row r="23" customFormat="false" ht="12.95" hidden="false" customHeight="true" outlineLevel="0" collapsed="false">
      <c r="A23" s="72"/>
      <c r="B23" s="102"/>
      <c r="C23" s="98"/>
      <c r="D23" s="105"/>
      <c r="E23" s="98"/>
      <c r="F23" s="105"/>
      <c r="G23" s="98"/>
      <c r="H23" s="98" t="n">
        <v>0</v>
      </c>
    </row>
    <row r="24" customFormat="false" ht="12.95" hidden="false" customHeight="true" outlineLevel="0" collapsed="false">
      <c r="A24" s="97" t="s">
        <v>163</v>
      </c>
      <c r="B24" s="102"/>
      <c r="C24" s="98"/>
      <c r="D24" s="105"/>
      <c r="E24" s="98"/>
      <c r="F24" s="105"/>
      <c r="G24" s="98"/>
      <c r="H24" s="98" t="n">
        <v>0</v>
      </c>
    </row>
    <row r="25" customFormat="false" ht="12.95" hidden="false" customHeight="true" outlineLevel="0" collapsed="false">
      <c r="A25" s="72"/>
      <c r="B25" s="102"/>
      <c r="C25" s="98"/>
      <c r="D25" s="105"/>
      <c r="E25" s="98"/>
      <c r="F25" s="105"/>
      <c r="G25" s="98"/>
      <c r="H25" s="98" t="n">
        <v>0</v>
      </c>
    </row>
    <row r="26" customFormat="false" ht="12.95" hidden="false" customHeight="true" outlineLevel="0" collapsed="false">
      <c r="A26" s="72" t="s">
        <v>164</v>
      </c>
      <c r="B26" s="102" t="n">
        <v>14344</v>
      </c>
      <c r="C26" s="99" t="n">
        <v>-104</v>
      </c>
      <c r="D26" s="100" t="n">
        <v>-0.7</v>
      </c>
      <c r="E26" s="101" t="n">
        <v>-1075</v>
      </c>
      <c r="F26" s="100" t="n">
        <v>-7</v>
      </c>
      <c r="G26" s="98" t="n">
        <v>5729</v>
      </c>
      <c r="H26" s="98" t="n">
        <v>8615</v>
      </c>
    </row>
    <row r="27" customFormat="false" ht="12.95" hidden="false" customHeight="true" outlineLevel="0" collapsed="false">
      <c r="A27" s="72" t="s">
        <v>165</v>
      </c>
      <c r="B27" s="102" t="n">
        <v>9902</v>
      </c>
      <c r="C27" s="99" t="n">
        <v>-197</v>
      </c>
      <c r="D27" s="100" t="n">
        <v>-2</v>
      </c>
      <c r="E27" s="101" t="n">
        <v>-1422</v>
      </c>
      <c r="F27" s="100" t="n">
        <v>-12.6</v>
      </c>
      <c r="G27" s="98" t="n">
        <v>4576</v>
      </c>
      <c r="H27" s="98" t="n">
        <v>5326</v>
      </c>
    </row>
    <row r="28" customFormat="false" ht="12.95" hidden="false" customHeight="true" outlineLevel="0" collapsed="false">
      <c r="A28" s="72" t="s">
        <v>166</v>
      </c>
      <c r="B28" s="102" t="n">
        <v>12962</v>
      </c>
      <c r="C28" s="99" t="n">
        <v>-275</v>
      </c>
      <c r="D28" s="100" t="n">
        <v>-2.1</v>
      </c>
      <c r="E28" s="101" t="n">
        <v>-733</v>
      </c>
      <c r="F28" s="100" t="n">
        <v>-5.4</v>
      </c>
      <c r="G28" s="98" t="n">
        <v>5185</v>
      </c>
      <c r="H28" s="98" t="n">
        <v>7777</v>
      </c>
    </row>
    <row r="29" customFormat="false" ht="12.95" hidden="false" customHeight="true" outlineLevel="0" collapsed="false">
      <c r="A29" s="72" t="s">
        <v>167</v>
      </c>
      <c r="B29" s="102" t="n">
        <v>12922</v>
      </c>
      <c r="C29" s="99" t="n">
        <v>-287</v>
      </c>
      <c r="D29" s="100" t="n">
        <v>-2.2</v>
      </c>
      <c r="E29" s="101" t="n">
        <v>-980</v>
      </c>
      <c r="F29" s="100" t="n">
        <v>-7</v>
      </c>
      <c r="G29" s="98" t="n">
        <v>4822</v>
      </c>
      <c r="H29" s="98" t="n">
        <v>8100</v>
      </c>
    </row>
    <row r="30" customFormat="false" ht="12.95" hidden="false" customHeight="true" outlineLevel="0" collapsed="false">
      <c r="A30" s="72" t="s">
        <v>168</v>
      </c>
      <c r="B30" s="102" t="n">
        <v>15595</v>
      </c>
      <c r="C30" s="99" t="n">
        <v>-762</v>
      </c>
      <c r="D30" s="100" t="n">
        <v>-4.7</v>
      </c>
      <c r="E30" s="101" t="n">
        <v>-2826</v>
      </c>
      <c r="F30" s="100" t="n">
        <v>-15.3</v>
      </c>
      <c r="G30" s="98" t="n">
        <v>6331</v>
      </c>
      <c r="H30" s="98" t="n">
        <v>9264</v>
      </c>
    </row>
    <row r="31" customFormat="false" ht="12.95" hidden="false" customHeight="true" outlineLevel="0" collapsed="false">
      <c r="A31" s="72" t="s">
        <v>169</v>
      </c>
      <c r="B31" s="102" t="n">
        <v>14862</v>
      </c>
      <c r="C31" s="99" t="n">
        <v>-735</v>
      </c>
      <c r="D31" s="100" t="n">
        <v>-4.7</v>
      </c>
      <c r="E31" s="101" t="n">
        <v>-2554</v>
      </c>
      <c r="F31" s="100" t="n">
        <v>-14.7</v>
      </c>
      <c r="G31" s="98" t="n">
        <v>6458</v>
      </c>
      <c r="H31" s="98" t="n">
        <v>8404</v>
      </c>
    </row>
    <row r="32" customFormat="false" ht="12.95" hidden="false" customHeight="true" outlineLevel="0" collapsed="false">
      <c r="A32" s="72" t="s">
        <v>170</v>
      </c>
      <c r="B32" s="102" t="n">
        <v>15550</v>
      </c>
      <c r="C32" s="99" t="n">
        <v>-368</v>
      </c>
      <c r="D32" s="100" t="n">
        <v>-2.3</v>
      </c>
      <c r="E32" s="101" t="n">
        <v>-486</v>
      </c>
      <c r="F32" s="100" t="n">
        <v>-3</v>
      </c>
      <c r="G32" s="98" t="n">
        <v>5576</v>
      </c>
      <c r="H32" s="98" t="n">
        <v>9974</v>
      </c>
    </row>
    <row r="33" customFormat="false" ht="12.95" hidden="false" customHeight="true" outlineLevel="0" collapsed="false">
      <c r="A33" s="72" t="s">
        <v>171</v>
      </c>
      <c r="B33" s="102" t="n">
        <v>16352</v>
      </c>
      <c r="C33" s="99" t="n">
        <v>-351</v>
      </c>
      <c r="D33" s="100" t="n">
        <v>-2.1</v>
      </c>
      <c r="E33" s="101" t="n">
        <v>-1119</v>
      </c>
      <c r="F33" s="100" t="n">
        <v>-6.4</v>
      </c>
      <c r="G33" s="98" t="n">
        <v>6021</v>
      </c>
      <c r="H33" s="98" t="n">
        <v>10331</v>
      </c>
    </row>
    <row r="34" customFormat="false" ht="12.95" hidden="false" customHeight="true" outlineLevel="0" collapsed="false">
      <c r="A34" s="72" t="s">
        <v>172</v>
      </c>
      <c r="B34" s="102" t="n">
        <v>10004</v>
      </c>
      <c r="C34" s="99" t="n">
        <v>-208</v>
      </c>
      <c r="D34" s="100" t="n">
        <v>-2</v>
      </c>
      <c r="E34" s="101" t="n">
        <v>-1131</v>
      </c>
      <c r="F34" s="100" t="n">
        <v>-10.2</v>
      </c>
      <c r="G34" s="98" t="n">
        <v>3629</v>
      </c>
      <c r="H34" s="98" t="n">
        <v>6375</v>
      </c>
    </row>
    <row r="35" customFormat="false" ht="12.95" hidden="false" customHeight="true" outlineLevel="0" collapsed="false">
      <c r="A35" s="72" t="s">
        <v>173</v>
      </c>
      <c r="B35" s="102" t="n">
        <v>12568</v>
      </c>
      <c r="C35" s="99" t="n">
        <v>-197</v>
      </c>
      <c r="D35" s="100" t="n">
        <v>-1.5</v>
      </c>
      <c r="E35" s="107" t="n">
        <v>72</v>
      </c>
      <c r="F35" s="100" t="n">
        <v>0.6</v>
      </c>
      <c r="G35" s="98" t="n">
        <v>5124</v>
      </c>
      <c r="H35" s="98" t="n">
        <v>7444</v>
      </c>
    </row>
    <row r="36" customFormat="false" ht="12.95" hidden="false" customHeight="true" outlineLevel="0" collapsed="false">
      <c r="A36" s="72" t="s">
        <v>174</v>
      </c>
      <c r="B36" s="102" t="n">
        <v>8722</v>
      </c>
      <c r="C36" s="99" t="n">
        <v>-420</v>
      </c>
      <c r="D36" s="100" t="n">
        <v>-4.6</v>
      </c>
      <c r="E36" s="101" t="n">
        <v>-394</v>
      </c>
      <c r="F36" s="100" t="n">
        <v>-4.3</v>
      </c>
      <c r="G36" s="98" t="n">
        <v>3143</v>
      </c>
      <c r="H36" s="98" t="n">
        <v>5579</v>
      </c>
    </row>
    <row r="37" customFormat="false" ht="12.95" hidden="false" customHeight="true" outlineLevel="0" collapsed="false">
      <c r="A37" s="72" t="s">
        <v>175</v>
      </c>
      <c r="B37" s="102" t="n">
        <v>15157</v>
      </c>
      <c r="C37" s="99" t="n">
        <v>2087</v>
      </c>
      <c r="D37" s="100" t="n">
        <v>16</v>
      </c>
      <c r="E37" s="101" t="n">
        <v>430</v>
      </c>
      <c r="F37" s="100" t="n">
        <v>2.9</v>
      </c>
      <c r="G37" s="98" t="n">
        <v>5033</v>
      </c>
      <c r="H37" s="98" t="n">
        <v>10124</v>
      </c>
    </row>
    <row r="38" customFormat="false" ht="12.95" hidden="false" customHeight="true" outlineLevel="0" collapsed="false">
      <c r="A38" s="72" t="s">
        <v>176</v>
      </c>
      <c r="B38" s="102" t="n">
        <v>11840</v>
      </c>
      <c r="C38" s="99" t="n">
        <v>-106</v>
      </c>
      <c r="D38" s="100" t="n">
        <v>-0.9</v>
      </c>
      <c r="E38" s="101" t="n">
        <v>-136</v>
      </c>
      <c r="F38" s="100" t="n">
        <v>-1.1</v>
      </c>
      <c r="G38" s="98" t="n">
        <v>4877</v>
      </c>
      <c r="H38" s="98" t="n">
        <v>6963</v>
      </c>
    </row>
    <row r="39" customFormat="false" ht="12.95" hidden="false" customHeight="true" outlineLevel="0" collapsed="false">
      <c r="A39" s="72" t="s">
        <v>177</v>
      </c>
      <c r="B39" s="102" t="n">
        <v>19038</v>
      </c>
      <c r="C39" s="99" t="n">
        <v>-1159</v>
      </c>
      <c r="D39" s="100" t="n">
        <v>-5.7</v>
      </c>
      <c r="E39" s="101" t="n">
        <v>1784</v>
      </c>
      <c r="F39" s="100" t="n">
        <v>10.3</v>
      </c>
      <c r="G39" s="98" t="n">
        <v>5019</v>
      </c>
      <c r="H39" s="98" t="n">
        <v>14019</v>
      </c>
    </row>
    <row r="40" customFormat="false" ht="12.95" hidden="false" customHeight="true" outlineLevel="0" collapsed="false">
      <c r="A40" s="74"/>
      <c r="B40" s="102"/>
      <c r="C40" s="98"/>
      <c r="D40" s="105"/>
      <c r="E40" s="98"/>
      <c r="F40" s="108"/>
      <c r="G40" s="98"/>
      <c r="H40" s="98" t="n">
        <v>0</v>
      </c>
    </row>
    <row r="41" customFormat="false" ht="12.95" hidden="false" customHeight="true" outlineLevel="0" collapsed="false">
      <c r="A41" s="97" t="s">
        <v>32</v>
      </c>
      <c r="B41" s="109" t="n">
        <v>222834</v>
      </c>
      <c r="C41" s="110" t="n">
        <v>-3536</v>
      </c>
      <c r="D41" s="111" t="n">
        <v>-1.6</v>
      </c>
      <c r="E41" s="112" t="n">
        <v>-12651</v>
      </c>
      <c r="F41" s="111" t="n">
        <v>-5.4</v>
      </c>
      <c r="G41" s="113" t="n">
        <v>81821</v>
      </c>
      <c r="H41" s="113" t="n">
        <v>141013</v>
      </c>
    </row>
    <row r="43" customFormat="false" ht="11.25" hidden="false" customHeight="true" outlineLevel="0" collapsed="false">
      <c r="A43" s="88" t="s">
        <v>145</v>
      </c>
    </row>
    <row r="44" customFormat="false" ht="12.75" hidden="false" customHeight="false" outlineLevel="0" collapsed="false">
      <c r="A44" s="74" t="s">
        <v>146</v>
      </c>
    </row>
    <row r="45" customFormat="false" ht="11.25" hidden="false" customHeight="true" outlineLevel="0" collapsed="false">
      <c r="A45" s="89" t="s">
        <v>147</v>
      </c>
      <c r="G45" s="0"/>
      <c r="H45" s="0"/>
    </row>
    <row r="46" customFormat="false" ht="11.25" hidden="false" customHeight="true" outlineLevel="0" collapsed="false">
      <c r="A46" s="89" t="s">
        <v>148</v>
      </c>
      <c r="G46" s="0"/>
      <c r="H46" s="0"/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3. Arbeitslose im Oktober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13.56"/>
    <col collapsed="false" customWidth="true" hidden="false" outlineLevel="0" max="6" min="6" style="0" width="16.84"/>
  </cols>
  <sheetData>
    <row r="1" customFormat="false" ht="15" hidden="false" customHeight="true" outlineLevel="0" collapsed="false">
      <c r="A1" s="63" t="s">
        <v>178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0" t="s">
        <v>179</v>
      </c>
      <c r="B3" s="70" t="s">
        <v>180</v>
      </c>
      <c r="C3" s="70"/>
      <c r="D3" s="70"/>
      <c r="E3" s="70"/>
      <c r="F3" s="70"/>
    </row>
    <row r="4" customFormat="false" ht="15.95" hidden="false" customHeight="true" outlineLevel="0" collapsed="false">
      <c r="A4" s="90"/>
      <c r="B4" s="68" t="s">
        <v>181</v>
      </c>
      <c r="C4" s="68" t="s">
        <v>182</v>
      </c>
      <c r="D4" s="68" t="s">
        <v>183</v>
      </c>
      <c r="E4" s="68" t="s">
        <v>184</v>
      </c>
      <c r="F4" s="71" t="s">
        <v>185</v>
      </c>
    </row>
    <row r="5" customFormat="false" ht="12.75" hidden="false" customHeight="true" outlineLevel="0" collapsed="false">
      <c r="A5" s="74"/>
      <c r="B5" s="95"/>
      <c r="C5" s="96"/>
      <c r="D5" s="96"/>
    </row>
    <row r="6" customFormat="false" ht="12.75" hidden="false" customHeight="true" outlineLevel="0" collapsed="false">
      <c r="A6" s="72" t="s">
        <v>186</v>
      </c>
      <c r="B6" s="114" t="n">
        <v>57305</v>
      </c>
      <c r="C6" s="104" t="n">
        <v>28243</v>
      </c>
      <c r="D6" s="115" t="n">
        <v>29062</v>
      </c>
      <c r="E6" s="104" t="n">
        <v>36985</v>
      </c>
      <c r="F6" s="104" t="n">
        <v>29740</v>
      </c>
    </row>
    <row r="7" customFormat="false" ht="12.75" hidden="false" customHeight="true" outlineLevel="0" collapsed="false">
      <c r="A7" s="74" t="s">
        <v>129</v>
      </c>
      <c r="B7" s="116" t="s">
        <v>187</v>
      </c>
      <c r="C7" s="117" t="s">
        <v>187</v>
      </c>
      <c r="D7" s="117" t="s">
        <v>187</v>
      </c>
      <c r="E7" s="117" t="s">
        <v>187</v>
      </c>
      <c r="F7" s="117" t="s">
        <v>187</v>
      </c>
    </row>
    <row r="8" customFormat="false" ht="12.75" hidden="false" customHeight="true" outlineLevel="0" collapsed="false">
      <c r="A8" s="74" t="s">
        <v>188</v>
      </c>
      <c r="B8" s="114" t="n">
        <v>4766</v>
      </c>
      <c r="C8" s="104" t="n">
        <v>2169</v>
      </c>
      <c r="D8" s="115" t="n">
        <v>2597</v>
      </c>
      <c r="E8" s="104" t="n">
        <v>3189</v>
      </c>
      <c r="F8" s="104" t="n">
        <v>2412</v>
      </c>
    </row>
    <row r="9" customFormat="false" ht="12.75" hidden="false" customHeight="true" outlineLevel="0" collapsed="false">
      <c r="A9" s="74" t="s">
        <v>189</v>
      </c>
      <c r="B9" s="114" t="n">
        <v>4028</v>
      </c>
      <c r="C9" s="104" t="n">
        <v>2113</v>
      </c>
      <c r="D9" s="115" t="n">
        <v>1915</v>
      </c>
      <c r="E9" s="104" t="n">
        <v>2721</v>
      </c>
      <c r="F9" s="104" t="n">
        <v>1625</v>
      </c>
    </row>
    <row r="10" customFormat="false" ht="12.75" hidden="false" customHeight="true" outlineLevel="0" collapsed="false">
      <c r="A10" s="74" t="s">
        <v>190</v>
      </c>
      <c r="B10" s="114" t="n">
        <v>5212</v>
      </c>
      <c r="C10" s="104" t="n">
        <v>2457</v>
      </c>
      <c r="D10" s="115" t="n">
        <v>2755</v>
      </c>
      <c r="E10" s="104" t="n">
        <v>3496</v>
      </c>
      <c r="F10" s="104" t="n">
        <v>2496</v>
      </c>
    </row>
    <row r="11" customFormat="false" ht="12.75" hidden="false" customHeight="true" outlineLevel="0" collapsed="false">
      <c r="A11" s="74" t="s">
        <v>191</v>
      </c>
      <c r="B11" s="116" t="s">
        <v>187</v>
      </c>
      <c r="C11" s="117" t="s">
        <v>187</v>
      </c>
      <c r="D11" s="117" t="s">
        <v>187</v>
      </c>
      <c r="E11" s="117" t="s">
        <v>187</v>
      </c>
      <c r="F11" s="117" t="s">
        <v>187</v>
      </c>
    </row>
    <row r="12" customFormat="false" ht="12.75" hidden="false" customHeight="true" outlineLevel="0" collapsed="false">
      <c r="A12" s="74" t="s">
        <v>192</v>
      </c>
      <c r="B12" s="116" t="s">
        <v>187</v>
      </c>
      <c r="C12" s="117" t="s">
        <v>187</v>
      </c>
      <c r="D12" s="117" t="s">
        <v>187</v>
      </c>
      <c r="E12" s="117" t="s">
        <v>187</v>
      </c>
      <c r="F12" s="117" t="s">
        <v>187</v>
      </c>
    </row>
    <row r="13" customFormat="false" ht="12.75" hidden="false" customHeight="true" outlineLevel="0" collapsed="false">
      <c r="A13" s="74" t="s">
        <v>193</v>
      </c>
      <c r="B13" s="114" t="n">
        <v>2984</v>
      </c>
      <c r="C13" s="104" t="n">
        <v>1399</v>
      </c>
      <c r="D13" s="115" t="n">
        <v>1585</v>
      </c>
      <c r="E13" s="104" t="n">
        <v>1927</v>
      </c>
      <c r="F13" s="104" t="n">
        <v>1247</v>
      </c>
    </row>
    <row r="14" customFormat="false" ht="12.75" hidden="false" customHeight="true" outlineLevel="0" collapsed="false">
      <c r="A14" s="74" t="s">
        <v>194</v>
      </c>
      <c r="B14" s="114" t="n">
        <v>1377</v>
      </c>
      <c r="C14" s="104" t="n">
        <v>678</v>
      </c>
      <c r="D14" s="115" t="n">
        <v>699</v>
      </c>
      <c r="E14" s="104" t="n">
        <v>932</v>
      </c>
      <c r="F14" s="104" t="n">
        <v>402</v>
      </c>
    </row>
    <row r="15" customFormat="false" ht="12.75" hidden="false" customHeight="true" outlineLevel="0" collapsed="false">
      <c r="A15" s="74" t="s">
        <v>195</v>
      </c>
      <c r="B15" s="114" t="n">
        <v>2532</v>
      </c>
      <c r="C15" s="104" t="n">
        <v>1303</v>
      </c>
      <c r="D15" s="115" t="n">
        <v>1229</v>
      </c>
      <c r="E15" s="104" t="n">
        <v>1705</v>
      </c>
      <c r="F15" s="104" t="n">
        <v>1022</v>
      </c>
    </row>
    <row r="16" customFormat="false" ht="12.75" hidden="false" customHeight="true" outlineLevel="0" collapsed="false">
      <c r="A16" s="74" t="s">
        <v>196</v>
      </c>
      <c r="B16" s="114" t="n">
        <v>11522</v>
      </c>
      <c r="C16" s="104" t="n">
        <v>5491</v>
      </c>
      <c r="D16" s="115" t="n">
        <v>6031</v>
      </c>
      <c r="E16" s="104" t="n">
        <v>7787</v>
      </c>
      <c r="F16" s="104" t="n">
        <v>6573</v>
      </c>
    </row>
    <row r="17" customFormat="false" ht="12.75" hidden="false" customHeight="true" outlineLevel="0" collapsed="false">
      <c r="A17" s="74" t="s">
        <v>197</v>
      </c>
      <c r="B17" s="116" t="s">
        <v>187</v>
      </c>
      <c r="C17" s="117" t="s">
        <v>187</v>
      </c>
      <c r="D17" s="117" t="s">
        <v>187</v>
      </c>
      <c r="E17" s="117" t="s">
        <v>187</v>
      </c>
      <c r="F17" s="117" t="s">
        <v>187</v>
      </c>
    </row>
    <row r="18" customFormat="false" ht="9.95" hidden="false" customHeight="true" outlineLevel="0" collapsed="false">
      <c r="A18" s="74"/>
      <c r="B18" s="95"/>
      <c r="C18" s="104" t="n">
        <v>0</v>
      </c>
      <c r="D18" s="96"/>
    </row>
    <row r="19" customFormat="false" ht="12.75" hidden="false" customHeight="true" outlineLevel="0" collapsed="false">
      <c r="A19" s="74" t="s">
        <v>198</v>
      </c>
      <c r="B19" s="114" t="n">
        <v>33382</v>
      </c>
      <c r="C19" s="104" t="n">
        <v>17275</v>
      </c>
      <c r="D19" s="115" t="n">
        <v>16107</v>
      </c>
      <c r="E19" s="104" t="n">
        <v>20957</v>
      </c>
      <c r="F19" s="104" t="n">
        <v>18098</v>
      </c>
    </row>
    <row r="20" customFormat="false" ht="12.75" hidden="false" customHeight="true" outlineLevel="0" collapsed="false">
      <c r="A20" s="74" t="s">
        <v>130</v>
      </c>
      <c r="B20" s="114" t="n">
        <v>7561</v>
      </c>
      <c r="C20" s="104" t="n">
        <v>4049</v>
      </c>
      <c r="D20" s="115" t="n">
        <v>3512</v>
      </c>
      <c r="E20" s="104" t="n">
        <v>5045</v>
      </c>
      <c r="F20" s="104" t="n">
        <v>3732</v>
      </c>
    </row>
    <row r="21" customFormat="false" ht="12.75" hidden="false" customHeight="true" outlineLevel="0" collapsed="false">
      <c r="A21" s="74" t="s">
        <v>199</v>
      </c>
      <c r="B21" s="116" t="s">
        <v>187</v>
      </c>
      <c r="C21" s="117" t="s">
        <v>187</v>
      </c>
      <c r="D21" s="117" t="s">
        <v>187</v>
      </c>
      <c r="E21" s="117" t="s">
        <v>187</v>
      </c>
      <c r="F21" s="117" t="s">
        <v>187</v>
      </c>
    </row>
    <row r="22" customFormat="false" ht="12.75" hidden="false" customHeight="true" outlineLevel="0" collapsed="false">
      <c r="A22" s="74" t="s">
        <v>200</v>
      </c>
      <c r="B22" s="114" t="n">
        <v>6783</v>
      </c>
      <c r="C22" s="104" t="n">
        <v>3776</v>
      </c>
      <c r="D22" s="115" t="n">
        <v>3007</v>
      </c>
      <c r="E22" s="104" t="n">
        <v>4044</v>
      </c>
      <c r="F22" s="104" t="n">
        <v>2445</v>
      </c>
    </row>
    <row r="23" customFormat="false" ht="12.75" hidden="false" customHeight="true" outlineLevel="0" collapsed="false">
      <c r="A23" s="74" t="s">
        <v>201</v>
      </c>
      <c r="B23" s="116" t="s">
        <v>187</v>
      </c>
      <c r="C23" s="117" t="s">
        <v>187</v>
      </c>
      <c r="D23" s="117" t="s">
        <v>187</v>
      </c>
      <c r="E23" s="117" t="s">
        <v>187</v>
      </c>
      <c r="F23" s="117" t="s">
        <v>187</v>
      </c>
    </row>
    <row r="24" customFormat="false" ht="12.75" hidden="false" customHeight="true" outlineLevel="0" collapsed="false">
      <c r="A24" s="74" t="s">
        <v>202</v>
      </c>
      <c r="B24" s="116" t="s">
        <v>187</v>
      </c>
      <c r="C24" s="117" t="s">
        <v>187</v>
      </c>
      <c r="D24" s="117" t="s">
        <v>187</v>
      </c>
      <c r="E24" s="117" t="s">
        <v>187</v>
      </c>
      <c r="F24" s="117" t="s">
        <v>187</v>
      </c>
    </row>
    <row r="25" customFormat="false" ht="12.75" hidden="false" customHeight="true" outlineLevel="0" collapsed="false">
      <c r="A25" s="74" t="s">
        <v>203</v>
      </c>
      <c r="B25" s="116" t="s">
        <v>187</v>
      </c>
      <c r="C25" s="117" t="s">
        <v>187</v>
      </c>
      <c r="D25" s="117" t="s">
        <v>187</v>
      </c>
      <c r="E25" s="117" t="s">
        <v>187</v>
      </c>
      <c r="F25" s="117" t="s">
        <v>187</v>
      </c>
    </row>
    <row r="26" customFormat="false" ht="9.95" hidden="false" customHeight="true" outlineLevel="0" collapsed="false">
      <c r="A26" s="74"/>
      <c r="B26" s="95"/>
      <c r="C26" s="104" t="n">
        <v>0</v>
      </c>
      <c r="D26" s="96"/>
    </row>
    <row r="27" customFormat="false" ht="12.75" hidden="false" customHeight="true" outlineLevel="0" collapsed="false">
      <c r="A27" s="74" t="s">
        <v>204</v>
      </c>
      <c r="B27" s="114" t="n">
        <v>38198</v>
      </c>
      <c r="C27" s="104" t="n">
        <v>20357</v>
      </c>
      <c r="D27" s="115" t="n">
        <v>17841</v>
      </c>
      <c r="E27" s="104" t="n">
        <v>25233</v>
      </c>
      <c r="F27" s="104" t="n">
        <v>18234</v>
      </c>
    </row>
    <row r="28" customFormat="false" ht="12.75" hidden="false" customHeight="true" outlineLevel="0" collapsed="false">
      <c r="A28" s="74" t="s">
        <v>131</v>
      </c>
      <c r="B28" s="114" t="n">
        <v>6251</v>
      </c>
      <c r="C28" s="104" t="n">
        <v>3550</v>
      </c>
      <c r="D28" s="115" t="n">
        <v>2701</v>
      </c>
      <c r="E28" s="104" t="n">
        <v>4102</v>
      </c>
      <c r="F28" s="104" t="n">
        <v>2413</v>
      </c>
    </row>
    <row r="29" customFormat="false" ht="12.75" hidden="false" customHeight="true" outlineLevel="0" collapsed="false">
      <c r="A29" s="74" t="s">
        <v>205</v>
      </c>
      <c r="B29" s="114" t="n">
        <v>3618</v>
      </c>
      <c r="C29" s="104" t="n">
        <v>1876</v>
      </c>
      <c r="D29" s="115" t="n">
        <v>1742</v>
      </c>
      <c r="E29" s="104" t="n">
        <v>2573</v>
      </c>
      <c r="F29" s="104" t="n">
        <v>1489</v>
      </c>
    </row>
    <row r="30" customFormat="false" ht="12.75" hidden="false" customHeight="true" outlineLevel="0" collapsed="false">
      <c r="A30" s="74" t="s">
        <v>206</v>
      </c>
      <c r="B30" s="116" t="s">
        <v>187</v>
      </c>
      <c r="C30" s="117" t="s">
        <v>187</v>
      </c>
      <c r="D30" s="117" t="s">
        <v>187</v>
      </c>
      <c r="E30" s="117" t="s">
        <v>187</v>
      </c>
      <c r="F30" s="117" t="s">
        <v>187</v>
      </c>
    </row>
    <row r="31" customFormat="false" ht="12.75" hidden="false" customHeight="true" outlineLevel="0" collapsed="false">
      <c r="A31" s="74" t="s">
        <v>207</v>
      </c>
      <c r="B31" s="116" t="s">
        <v>187</v>
      </c>
      <c r="C31" s="117" t="s">
        <v>187</v>
      </c>
      <c r="D31" s="117" t="s">
        <v>187</v>
      </c>
      <c r="E31" s="117" t="s">
        <v>187</v>
      </c>
      <c r="F31" s="117" t="s">
        <v>187</v>
      </c>
    </row>
    <row r="32" customFormat="false" ht="12.75" hidden="false" customHeight="true" outlineLevel="0" collapsed="false">
      <c r="A32" s="74" t="s">
        <v>208</v>
      </c>
      <c r="B32" s="114" t="n">
        <v>3832</v>
      </c>
      <c r="C32" s="104" t="n">
        <v>1999</v>
      </c>
      <c r="D32" s="115" t="n">
        <v>1833</v>
      </c>
      <c r="E32" s="104" t="n">
        <v>2753</v>
      </c>
      <c r="F32" s="104" t="n">
        <v>1702</v>
      </c>
    </row>
    <row r="33" customFormat="false" ht="12.75" hidden="false" customHeight="true" outlineLevel="0" collapsed="false">
      <c r="A33" s="74" t="s">
        <v>209</v>
      </c>
      <c r="B33" s="114" t="n">
        <v>8145</v>
      </c>
      <c r="C33" s="104" t="n">
        <v>4454</v>
      </c>
      <c r="D33" s="115" t="n">
        <v>3691</v>
      </c>
      <c r="E33" s="104" t="n">
        <v>4755</v>
      </c>
      <c r="F33" s="104" t="n">
        <v>2874</v>
      </c>
    </row>
    <row r="34" customFormat="false" ht="9.95" hidden="false" customHeight="true" outlineLevel="0" collapsed="false">
      <c r="A34" s="74"/>
      <c r="B34" s="95"/>
      <c r="C34" s="104" t="n">
        <v>0</v>
      </c>
      <c r="D34" s="96"/>
    </row>
    <row r="35" customFormat="false" ht="12.75" hidden="false" customHeight="true" outlineLevel="0" collapsed="false">
      <c r="A35" s="72" t="s">
        <v>210</v>
      </c>
      <c r="B35" s="114" t="n">
        <v>46510</v>
      </c>
      <c r="C35" s="104" t="n">
        <v>23500</v>
      </c>
      <c r="D35" s="115" t="n">
        <v>23010</v>
      </c>
      <c r="E35" s="104" t="n">
        <v>33044</v>
      </c>
      <c r="F35" s="104" t="n">
        <v>26892</v>
      </c>
    </row>
    <row r="36" customFormat="false" ht="12.75" hidden="false" customHeight="true" outlineLevel="0" collapsed="false">
      <c r="A36" s="74" t="s">
        <v>132</v>
      </c>
      <c r="B36" s="116" t="s">
        <v>187</v>
      </c>
      <c r="C36" s="117" t="s">
        <v>187</v>
      </c>
      <c r="D36" s="117" t="s">
        <v>187</v>
      </c>
      <c r="E36" s="117" t="s">
        <v>187</v>
      </c>
      <c r="F36" s="117" t="s">
        <v>187</v>
      </c>
    </row>
    <row r="37" customFormat="false" ht="12.75" hidden="false" customHeight="true" outlineLevel="0" collapsed="false">
      <c r="A37" s="74" t="s">
        <v>211</v>
      </c>
      <c r="B37" s="116" t="s">
        <v>187</v>
      </c>
      <c r="C37" s="117" t="s">
        <v>187</v>
      </c>
      <c r="D37" s="117" t="s">
        <v>187</v>
      </c>
      <c r="E37" s="117" t="s">
        <v>187</v>
      </c>
      <c r="F37" s="117" t="s">
        <v>187</v>
      </c>
    </row>
    <row r="38" customFormat="false" ht="12.75" hidden="false" customHeight="true" outlineLevel="0" collapsed="false">
      <c r="A38" s="74" t="s">
        <v>212</v>
      </c>
      <c r="B38" s="116" t="s">
        <v>187</v>
      </c>
      <c r="C38" s="117" t="s">
        <v>187</v>
      </c>
      <c r="D38" s="117" t="s">
        <v>187</v>
      </c>
      <c r="E38" s="117" t="s">
        <v>187</v>
      </c>
      <c r="F38" s="117" t="s">
        <v>187</v>
      </c>
    </row>
    <row r="39" customFormat="false" ht="12.75" hidden="false" customHeight="true" outlineLevel="0" collapsed="false">
      <c r="A39" s="74" t="s">
        <v>213</v>
      </c>
      <c r="B39" s="116" t="n">
        <v>6591</v>
      </c>
      <c r="C39" s="117" t="n">
        <v>3454</v>
      </c>
      <c r="D39" s="117" t="n">
        <v>3137</v>
      </c>
      <c r="E39" s="117" t="n">
        <v>4151</v>
      </c>
      <c r="F39" s="117" t="n">
        <v>2525</v>
      </c>
    </row>
    <row r="40" customFormat="false" ht="12.75" hidden="false" customHeight="true" outlineLevel="0" collapsed="false">
      <c r="A40" s="74" t="s">
        <v>214</v>
      </c>
      <c r="B40" s="116" t="s">
        <v>187</v>
      </c>
      <c r="C40" s="117" t="s">
        <v>187</v>
      </c>
      <c r="D40" s="117" t="s">
        <v>187</v>
      </c>
      <c r="E40" s="117" t="s">
        <v>187</v>
      </c>
      <c r="F40" s="117" t="s">
        <v>187</v>
      </c>
    </row>
    <row r="41" customFormat="false" ht="12.75" hidden="false" customHeight="true" outlineLevel="0" collapsed="false">
      <c r="A41" s="74" t="s">
        <v>215</v>
      </c>
      <c r="B41" s="116" t="n">
        <v>6165</v>
      </c>
      <c r="C41" s="117" t="n">
        <v>3098</v>
      </c>
      <c r="D41" s="117" t="n">
        <v>3067</v>
      </c>
      <c r="E41" s="117" t="n">
        <v>4400</v>
      </c>
      <c r="F41" s="117" t="n">
        <v>2788</v>
      </c>
    </row>
    <row r="42" customFormat="false" ht="12.75" hidden="false" customHeight="true" outlineLevel="0" collapsed="false">
      <c r="A42" s="74" t="s">
        <v>216</v>
      </c>
      <c r="B42" s="116" t="n">
        <v>2557</v>
      </c>
      <c r="C42" s="117" t="n">
        <v>1223</v>
      </c>
      <c r="D42" s="117" t="n">
        <v>1334</v>
      </c>
      <c r="E42" s="117" t="n">
        <v>1706</v>
      </c>
      <c r="F42" s="117" t="n">
        <v>1098</v>
      </c>
    </row>
    <row r="43" customFormat="false" ht="12.75" hidden="false" customHeight="true" outlineLevel="0" collapsed="false">
      <c r="A43" s="74" t="s">
        <v>217</v>
      </c>
      <c r="B43" s="116" t="n">
        <v>6331</v>
      </c>
      <c r="C43" s="117" t="n">
        <v>3167</v>
      </c>
      <c r="D43" s="117" t="n">
        <v>3164</v>
      </c>
      <c r="E43" s="117" t="n">
        <v>4320</v>
      </c>
      <c r="F43" s="117" t="n">
        <v>3240</v>
      </c>
    </row>
    <row r="44" customFormat="false" ht="12.75" hidden="false" customHeight="true" outlineLevel="0" collapsed="false">
      <c r="A44" s="74" t="s">
        <v>218</v>
      </c>
      <c r="B44" s="116" t="s">
        <v>187</v>
      </c>
      <c r="C44" s="117" t="s">
        <v>187</v>
      </c>
      <c r="D44" s="117" t="s">
        <v>187</v>
      </c>
      <c r="E44" s="117" t="s">
        <v>187</v>
      </c>
      <c r="F44" s="117" t="s">
        <v>187</v>
      </c>
    </row>
    <row r="45" customFormat="false" ht="9.95" hidden="false" customHeight="true" outlineLevel="0" collapsed="false">
      <c r="A45" s="74"/>
      <c r="B45" s="95"/>
      <c r="C45" s="104" t="n">
        <v>0</v>
      </c>
      <c r="D45" s="96"/>
    </row>
    <row r="46" customFormat="false" ht="12.75" hidden="false" customHeight="true" outlineLevel="0" collapsed="false">
      <c r="A46" s="72" t="s">
        <v>219</v>
      </c>
      <c r="B46" s="104" t="n">
        <v>47439</v>
      </c>
      <c r="C46" s="104" t="n">
        <v>25711</v>
      </c>
      <c r="D46" s="104" t="n">
        <v>21728</v>
      </c>
      <c r="E46" s="104" t="n">
        <v>29491</v>
      </c>
      <c r="F46" s="104" t="n">
        <v>17709</v>
      </c>
    </row>
    <row r="47" customFormat="false" ht="12.75" hidden="false" customHeight="true" outlineLevel="0" collapsed="false">
      <c r="A47" s="74" t="s">
        <v>133</v>
      </c>
      <c r="B47" s="114" t="n">
        <v>15515</v>
      </c>
      <c r="C47" s="104" t="n">
        <v>8642</v>
      </c>
      <c r="D47" s="115" t="n">
        <v>6873</v>
      </c>
      <c r="E47" s="104" t="n">
        <v>8667</v>
      </c>
      <c r="F47" s="104" t="n">
        <v>4772</v>
      </c>
    </row>
    <row r="48" customFormat="false" ht="12.75" hidden="false" customHeight="true" outlineLevel="0" collapsed="false">
      <c r="A48" s="74" t="s">
        <v>220</v>
      </c>
      <c r="B48" s="114" t="n">
        <v>3514</v>
      </c>
      <c r="C48" s="104" t="n">
        <v>1910</v>
      </c>
      <c r="D48" s="115" t="n">
        <v>1604</v>
      </c>
      <c r="E48" s="104" t="n">
        <v>2433</v>
      </c>
      <c r="F48" s="104" t="n">
        <v>1426</v>
      </c>
    </row>
    <row r="49" customFormat="false" ht="12.75" hidden="false" customHeight="true" outlineLevel="0" collapsed="false">
      <c r="A49" s="74" t="s">
        <v>221</v>
      </c>
      <c r="B49" s="114" t="n">
        <v>10577</v>
      </c>
      <c r="C49" s="104" t="n">
        <v>5656</v>
      </c>
      <c r="D49" s="115" t="n">
        <v>4921</v>
      </c>
      <c r="E49" s="104" t="n">
        <v>7172</v>
      </c>
      <c r="F49" s="104" t="n">
        <v>4499</v>
      </c>
    </row>
    <row r="50" customFormat="false" ht="12.75" hidden="false" customHeight="true" outlineLevel="0" collapsed="false">
      <c r="A50" s="74" t="s">
        <v>222</v>
      </c>
      <c r="B50" s="114" t="n">
        <v>5993</v>
      </c>
      <c r="C50" s="104" t="n">
        <v>3336</v>
      </c>
      <c r="D50" s="115" t="n">
        <v>2657</v>
      </c>
      <c r="E50" s="104" t="n">
        <v>3541</v>
      </c>
      <c r="F50" s="104" t="n">
        <v>2268</v>
      </c>
    </row>
    <row r="51" customFormat="false" ht="12.75" hidden="false" customHeight="true" outlineLevel="0" collapsed="false">
      <c r="A51" s="74" t="s">
        <v>223</v>
      </c>
      <c r="B51" s="114" t="n">
        <v>5920</v>
      </c>
      <c r="C51" s="104" t="n">
        <v>3044</v>
      </c>
      <c r="D51" s="115" t="n">
        <v>2876</v>
      </c>
      <c r="E51" s="104" t="n">
        <v>4056</v>
      </c>
      <c r="F51" s="104" t="n">
        <v>2495</v>
      </c>
    </row>
    <row r="52" customFormat="false" ht="12.75" hidden="false" customHeight="true" outlineLevel="0" collapsed="false">
      <c r="A52" s="74" t="s">
        <v>224</v>
      </c>
      <c r="B52" s="114" t="n">
        <v>5920</v>
      </c>
      <c r="C52" s="104" t="n">
        <v>3123</v>
      </c>
      <c r="D52" s="115" t="n">
        <v>2797</v>
      </c>
      <c r="E52" s="104" t="n">
        <v>3622</v>
      </c>
      <c r="F52" s="104" t="n">
        <v>2249</v>
      </c>
    </row>
    <row r="53" customFormat="false" ht="9.95" hidden="false" customHeight="true" outlineLevel="0" collapsed="false">
      <c r="A53" s="74"/>
      <c r="B53" s="95"/>
      <c r="C53" s="104"/>
      <c r="D53" s="96"/>
    </row>
    <row r="54" customFormat="false" ht="12.75" hidden="false" customHeight="true" outlineLevel="0" collapsed="false">
      <c r="A54" s="97" t="s">
        <v>32</v>
      </c>
      <c r="B54" s="118" t="n">
        <v>222834</v>
      </c>
      <c r="C54" s="118" t="n">
        <v>115086</v>
      </c>
      <c r="D54" s="118" t="n">
        <v>107748</v>
      </c>
      <c r="E54" s="118" t="n">
        <v>145710</v>
      </c>
      <c r="F54" s="118" t="n">
        <v>110673</v>
      </c>
    </row>
    <row r="55" customFormat="false" ht="10.5" hidden="false" customHeight="true" outlineLevel="0" collapsed="false"/>
    <row r="56" customFormat="false" ht="11.25" hidden="false" customHeight="true" outlineLevel="0" collapsed="false">
      <c r="A56" s="88" t="s">
        <v>145</v>
      </c>
    </row>
    <row r="57" customFormat="false" ht="11.25" hidden="false" customHeight="true" outlineLevel="0" collapsed="false">
      <c r="A57" s="119" t="s">
        <v>225</v>
      </c>
    </row>
    <row r="58" customFormat="false" ht="11.25" hidden="false" customHeight="true" outlineLevel="0" collapsed="false">
      <c r="A58" s="89" t="s">
        <v>226</v>
      </c>
    </row>
    <row r="59" customFormat="false" ht="11.25" hidden="false" customHeight="true" outlineLevel="0" collapsed="false">
      <c r="A59" s="89" t="s">
        <v>148</v>
      </c>
    </row>
    <row r="60" customFormat="false" ht="11.25" hidden="false" customHeight="true" outlineLevel="0" collapsed="false">
      <c r="A60" s="89" t="s">
        <v>227</v>
      </c>
    </row>
    <row r="61" customFormat="false" ht="11.25" hidden="false" customHeight="true" outlineLevel="0" collapsed="false">
      <c r="A61" s="89" t="s">
        <v>150</v>
      </c>
    </row>
  </sheetData>
  <mergeCells count="2">
    <mergeCell ref="A3:A4"/>
    <mergeCell ref="B3:F3"/>
  </mergeCells>
  <hyperlinks>
    <hyperlink ref="A1" location="Inhaltsverzeichnis!A28" display="4. Arbeitslose im Okto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63" t="s">
        <v>228</v>
      </c>
      <c r="B1" s="64"/>
      <c r="C1" s="64"/>
      <c r="D1" s="64"/>
      <c r="E1" s="64"/>
    </row>
    <row r="2" customFormat="false" ht="12.75" hidden="false" customHeight="true" outlineLevel="0" collapsed="false">
      <c r="A2" s="63"/>
      <c r="B2" s="64"/>
      <c r="C2" s="64"/>
      <c r="D2" s="64"/>
      <c r="E2" s="64"/>
    </row>
    <row r="3" customFormat="false" ht="15" hidden="false" customHeight="true" outlineLevel="0" collapsed="false">
      <c r="A3" s="90" t="s">
        <v>229</v>
      </c>
      <c r="B3" s="70" t="s">
        <v>230</v>
      </c>
      <c r="C3" s="70"/>
      <c r="D3" s="70"/>
      <c r="E3" s="70"/>
    </row>
    <row r="4" customFormat="false" ht="15" hidden="false" customHeight="true" outlineLevel="0" collapsed="false">
      <c r="A4" s="90"/>
      <c r="B4" s="91" t="s">
        <v>231</v>
      </c>
      <c r="C4" s="70" t="s">
        <v>232</v>
      </c>
      <c r="D4" s="70"/>
      <c r="E4" s="70"/>
    </row>
    <row r="5" customFormat="false" ht="15" hidden="false" customHeight="true" outlineLevel="0" collapsed="false">
      <c r="A5" s="90"/>
      <c r="B5" s="91"/>
      <c r="C5" s="68" t="s">
        <v>67</v>
      </c>
      <c r="D5" s="68" t="s">
        <v>69</v>
      </c>
      <c r="E5" s="71" t="s">
        <v>68</v>
      </c>
    </row>
    <row r="6" customFormat="false" ht="12.6" hidden="false" customHeight="true" outlineLevel="0" collapsed="false">
      <c r="A6" s="120"/>
      <c r="B6" s="64"/>
      <c r="C6" s="64"/>
      <c r="D6" s="64"/>
      <c r="E6" s="64"/>
    </row>
    <row r="7" customFormat="false" ht="12.6" hidden="false" customHeight="true" outlineLevel="0" collapsed="false">
      <c r="A7" s="72" t="s">
        <v>186</v>
      </c>
      <c r="B7" s="121" t="n">
        <v>19.7</v>
      </c>
      <c r="C7" s="121" t="n">
        <v>21.4</v>
      </c>
      <c r="D7" s="121" t="n">
        <v>20.6</v>
      </c>
      <c r="E7" s="121" t="n">
        <v>22.3</v>
      </c>
    </row>
    <row r="8" customFormat="false" ht="12.6" hidden="false" customHeight="true" outlineLevel="0" collapsed="false">
      <c r="A8" s="72" t="s">
        <v>129</v>
      </c>
      <c r="B8" s="122" t="s">
        <v>187</v>
      </c>
      <c r="C8" s="122" t="s">
        <v>187</v>
      </c>
      <c r="D8" s="122" t="s">
        <v>187</v>
      </c>
      <c r="E8" s="122" t="s">
        <v>187</v>
      </c>
    </row>
    <row r="9" customFormat="false" ht="12.6" hidden="false" customHeight="true" outlineLevel="0" collapsed="false">
      <c r="A9" s="72" t="s">
        <v>188</v>
      </c>
      <c r="B9" s="121" t="n">
        <v>20</v>
      </c>
      <c r="C9" s="121" t="n">
        <v>21.9</v>
      </c>
      <c r="D9" s="121" t="n">
        <v>18.9</v>
      </c>
      <c r="E9" s="121" t="n">
        <v>25.2</v>
      </c>
    </row>
    <row r="10" customFormat="false" ht="12.6" hidden="false" customHeight="true" outlineLevel="0" collapsed="false">
      <c r="A10" s="72" t="s">
        <v>189</v>
      </c>
      <c r="B10" s="121" t="n">
        <v>18.2</v>
      </c>
      <c r="C10" s="121" t="n">
        <v>19.9</v>
      </c>
      <c r="D10" s="121" t="n">
        <v>20.1</v>
      </c>
      <c r="E10" s="121" t="n">
        <v>19.7</v>
      </c>
    </row>
    <row r="11" customFormat="false" ht="12.6" hidden="false" customHeight="true" outlineLevel="0" collapsed="false">
      <c r="A11" s="72" t="s">
        <v>190</v>
      </c>
      <c r="B11" s="121" t="n">
        <v>21.8</v>
      </c>
      <c r="C11" s="121" t="n">
        <v>24</v>
      </c>
      <c r="D11" s="121" t="n">
        <v>21.9</v>
      </c>
      <c r="E11" s="121" t="n">
        <v>26.3</v>
      </c>
    </row>
    <row r="12" customFormat="false" ht="12.6" hidden="false" customHeight="true" outlineLevel="0" collapsed="false">
      <c r="A12" s="72" t="s">
        <v>191</v>
      </c>
      <c r="B12" s="122" t="s">
        <v>187</v>
      </c>
      <c r="C12" s="122" t="s">
        <v>187</v>
      </c>
      <c r="D12" s="122" t="s">
        <v>187</v>
      </c>
      <c r="E12" s="122" t="s">
        <v>187</v>
      </c>
    </row>
    <row r="13" customFormat="false" ht="12.6" hidden="false" customHeight="true" outlineLevel="0" collapsed="false">
      <c r="A13" s="72" t="s">
        <v>192</v>
      </c>
      <c r="B13" s="122" t="s">
        <v>187</v>
      </c>
      <c r="C13" s="122" t="s">
        <v>187</v>
      </c>
      <c r="D13" s="122" t="s">
        <v>187</v>
      </c>
      <c r="E13" s="122" t="s">
        <v>187</v>
      </c>
    </row>
    <row r="14" customFormat="false" ht="12.6" hidden="false" customHeight="true" outlineLevel="0" collapsed="false">
      <c r="A14" s="72" t="s">
        <v>193</v>
      </c>
      <c r="B14" s="121" t="n">
        <v>17.6</v>
      </c>
      <c r="C14" s="121" t="n">
        <v>19.7</v>
      </c>
      <c r="D14" s="121" t="n">
        <v>17.7</v>
      </c>
      <c r="E14" s="121" t="n">
        <v>21.9</v>
      </c>
    </row>
    <row r="15" customFormat="false" ht="12.6" hidden="false" customHeight="true" outlineLevel="0" collapsed="false">
      <c r="A15" s="72" t="s">
        <v>194</v>
      </c>
      <c r="B15" s="121" t="n">
        <v>12.6</v>
      </c>
      <c r="C15" s="121" t="n">
        <v>14</v>
      </c>
      <c r="D15" s="121" t="n">
        <v>13.2</v>
      </c>
      <c r="E15" s="121" t="n">
        <v>14.8</v>
      </c>
    </row>
    <row r="16" customFormat="false" ht="12.6" hidden="false" customHeight="true" outlineLevel="0" collapsed="false">
      <c r="A16" s="72" t="s">
        <v>195</v>
      </c>
      <c r="B16" s="121" t="n">
        <v>14.5</v>
      </c>
      <c r="C16" s="121" t="n">
        <v>16.1</v>
      </c>
      <c r="D16" s="121" t="n">
        <v>16.1</v>
      </c>
      <c r="E16" s="121" t="n">
        <v>16.1</v>
      </c>
    </row>
    <row r="17" customFormat="false" ht="12.6" hidden="false" customHeight="true" outlineLevel="0" collapsed="false">
      <c r="A17" s="72" t="s">
        <v>196</v>
      </c>
      <c r="B17" s="121" t="n">
        <v>24.8</v>
      </c>
      <c r="C17" s="121" t="n">
        <v>26.4</v>
      </c>
      <c r="D17" s="121" t="n">
        <v>24.2</v>
      </c>
      <c r="E17" s="121" t="n">
        <v>28.8</v>
      </c>
    </row>
    <row r="18" customFormat="false" ht="12.6" hidden="false" customHeight="true" outlineLevel="0" collapsed="false">
      <c r="A18" s="72" t="s">
        <v>197</v>
      </c>
      <c r="B18" s="122" t="s">
        <v>187</v>
      </c>
      <c r="C18" s="122" t="s">
        <v>187</v>
      </c>
      <c r="D18" s="122" t="s">
        <v>187</v>
      </c>
      <c r="E18" s="122" t="s">
        <v>187</v>
      </c>
    </row>
    <row r="19" customFormat="false" ht="12.6" hidden="false" customHeight="true" outlineLevel="0" collapsed="false">
      <c r="A19" s="72"/>
      <c r="B19" s="123"/>
      <c r="C19" s="123"/>
      <c r="D19" s="123"/>
      <c r="E19" s="123"/>
    </row>
    <row r="20" customFormat="false" ht="12.6" hidden="false" customHeight="true" outlineLevel="0" collapsed="false">
      <c r="A20" s="72" t="s">
        <v>198</v>
      </c>
      <c r="B20" s="121" t="n">
        <v>20.5</v>
      </c>
      <c r="C20" s="121" t="n">
        <v>22.4</v>
      </c>
      <c r="D20" s="121" t="n">
        <v>22.8</v>
      </c>
      <c r="E20" s="121" t="n">
        <v>22</v>
      </c>
    </row>
    <row r="21" customFormat="false" ht="12.6" hidden="false" customHeight="true" outlineLevel="0" collapsed="false">
      <c r="A21" s="72" t="s">
        <v>130</v>
      </c>
      <c r="B21" s="121" t="n">
        <v>20.6</v>
      </c>
      <c r="C21" s="121" t="n">
        <v>22.5</v>
      </c>
      <c r="D21" s="121" t="n">
        <v>23.7</v>
      </c>
      <c r="E21" s="121" t="n">
        <v>21.3</v>
      </c>
    </row>
    <row r="22" customFormat="false" ht="12.6" hidden="false" customHeight="true" outlineLevel="0" collapsed="false">
      <c r="A22" s="72" t="s">
        <v>199</v>
      </c>
      <c r="B22" s="122" t="s">
        <v>187</v>
      </c>
      <c r="C22" s="122" t="s">
        <v>187</v>
      </c>
      <c r="D22" s="122" t="s">
        <v>187</v>
      </c>
      <c r="E22" s="122" t="s">
        <v>187</v>
      </c>
    </row>
    <row r="23" customFormat="false" ht="12.6" hidden="false" customHeight="true" outlineLevel="0" collapsed="false">
      <c r="A23" s="72" t="s">
        <v>200</v>
      </c>
      <c r="B23" s="121" t="n">
        <v>12.6</v>
      </c>
      <c r="C23" s="121" t="n">
        <v>13.8</v>
      </c>
      <c r="D23" s="121" t="n">
        <v>15.5</v>
      </c>
      <c r="E23" s="121" t="n">
        <v>12.2</v>
      </c>
    </row>
    <row r="24" customFormat="false" ht="12.6" hidden="false" customHeight="true" outlineLevel="0" collapsed="false">
      <c r="A24" s="72" t="s">
        <v>201</v>
      </c>
      <c r="B24" s="122" t="s">
        <v>187</v>
      </c>
      <c r="C24" s="122" t="s">
        <v>187</v>
      </c>
      <c r="D24" s="122" t="s">
        <v>187</v>
      </c>
      <c r="E24" s="122" t="s">
        <v>187</v>
      </c>
    </row>
    <row r="25" customFormat="false" ht="12.6" hidden="false" customHeight="true" outlineLevel="0" collapsed="false">
      <c r="A25" s="72" t="s">
        <v>202</v>
      </c>
      <c r="B25" s="122" t="s">
        <v>187</v>
      </c>
      <c r="C25" s="122" t="s">
        <v>187</v>
      </c>
      <c r="D25" s="122" t="s">
        <v>187</v>
      </c>
      <c r="E25" s="122" t="s">
        <v>187</v>
      </c>
    </row>
    <row r="26" customFormat="false" ht="12.6" hidden="false" customHeight="true" outlineLevel="0" collapsed="false">
      <c r="A26" s="72" t="s">
        <v>203</v>
      </c>
      <c r="B26" s="122" t="s">
        <v>187</v>
      </c>
      <c r="C26" s="122" t="s">
        <v>187</v>
      </c>
      <c r="D26" s="122" t="s">
        <v>187</v>
      </c>
      <c r="E26" s="122" t="s">
        <v>187</v>
      </c>
    </row>
    <row r="27" customFormat="false" ht="12.6" hidden="false" customHeight="true" outlineLevel="0" collapsed="false">
      <c r="A27" s="72"/>
      <c r="B27" s="123"/>
      <c r="C27" s="123"/>
      <c r="D27" s="123"/>
      <c r="E27" s="123"/>
    </row>
    <row r="28" customFormat="false" ht="12.6" hidden="false" customHeight="true" outlineLevel="0" collapsed="false">
      <c r="A28" s="72" t="s">
        <v>204</v>
      </c>
      <c r="B28" s="121" t="n">
        <v>16.1</v>
      </c>
      <c r="C28" s="121" t="n">
        <v>17.6</v>
      </c>
      <c r="D28" s="121" t="n">
        <v>18.6</v>
      </c>
      <c r="E28" s="121" t="n">
        <v>16.7</v>
      </c>
    </row>
    <row r="29" customFormat="false" ht="12.6" hidden="false" customHeight="true" outlineLevel="0" collapsed="false">
      <c r="A29" s="72" t="s">
        <v>131</v>
      </c>
      <c r="B29" s="121" t="n">
        <v>17.8</v>
      </c>
      <c r="C29" s="121" t="n">
        <v>19.4</v>
      </c>
      <c r="D29" s="121" t="n">
        <v>22.2</v>
      </c>
      <c r="E29" s="121" t="n">
        <v>16.7</v>
      </c>
    </row>
    <row r="30" customFormat="false" ht="12.6" hidden="false" customHeight="true" outlineLevel="0" collapsed="false">
      <c r="A30" s="72" t="s">
        <v>205</v>
      </c>
      <c r="B30" s="121" t="n">
        <v>21.7</v>
      </c>
      <c r="C30" s="121" t="n">
        <v>23.8</v>
      </c>
      <c r="D30" s="121" t="n">
        <v>23.8</v>
      </c>
      <c r="E30" s="121" t="n">
        <v>23.7</v>
      </c>
    </row>
    <row r="31" customFormat="false" ht="12.6" hidden="false" customHeight="true" outlineLevel="0" collapsed="false">
      <c r="A31" s="72" t="s">
        <v>206</v>
      </c>
      <c r="B31" s="122" t="s">
        <v>187</v>
      </c>
      <c r="C31" s="122" t="s">
        <v>187</v>
      </c>
      <c r="D31" s="122" t="s">
        <v>187</v>
      </c>
      <c r="E31" s="122" t="s">
        <v>187</v>
      </c>
    </row>
    <row r="32" customFormat="false" ht="12.6" hidden="false" customHeight="true" outlineLevel="0" collapsed="false">
      <c r="A32" s="72" t="s">
        <v>207</v>
      </c>
      <c r="B32" s="122" t="s">
        <v>187</v>
      </c>
      <c r="C32" s="122" t="s">
        <v>187</v>
      </c>
      <c r="D32" s="122" t="s">
        <v>187</v>
      </c>
      <c r="E32" s="122" t="s">
        <v>187</v>
      </c>
    </row>
    <row r="33" customFormat="false" ht="12.6" hidden="false" customHeight="true" outlineLevel="0" collapsed="false">
      <c r="A33" s="72" t="s">
        <v>208</v>
      </c>
      <c r="B33" s="121" t="n">
        <v>20.2</v>
      </c>
      <c r="C33" s="121" t="n">
        <v>22.2</v>
      </c>
      <c r="D33" s="121" t="n">
        <v>22.2</v>
      </c>
      <c r="E33" s="121" t="n">
        <v>22.1</v>
      </c>
    </row>
    <row r="34" customFormat="false" ht="12.6" hidden="false" customHeight="true" outlineLevel="0" collapsed="false">
      <c r="A34" s="72" t="s">
        <v>209</v>
      </c>
      <c r="B34" s="121" t="n">
        <v>12.3</v>
      </c>
      <c r="C34" s="121" t="n">
        <v>13.6</v>
      </c>
      <c r="D34" s="121" t="n">
        <v>14.9</v>
      </c>
      <c r="E34" s="121" t="n">
        <v>12.3</v>
      </c>
    </row>
    <row r="35" customFormat="false" ht="12.6" hidden="false" customHeight="true" outlineLevel="0" collapsed="false">
      <c r="A35" s="72"/>
      <c r="B35" s="123"/>
      <c r="C35" s="123"/>
      <c r="D35" s="123"/>
      <c r="E35" s="123"/>
    </row>
    <row r="36" customFormat="false" ht="12.6" hidden="false" customHeight="true" outlineLevel="0" collapsed="false">
      <c r="A36" s="72" t="s">
        <v>210</v>
      </c>
      <c r="B36" s="121" t="n">
        <v>16.2</v>
      </c>
      <c r="C36" s="121" t="n">
        <v>17.8</v>
      </c>
      <c r="D36" s="121" t="n">
        <v>17.7</v>
      </c>
      <c r="E36" s="121" t="n">
        <v>18</v>
      </c>
    </row>
    <row r="37" customFormat="false" ht="12.6" hidden="false" customHeight="true" outlineLevel="0" collapsed="false">
      <c r="A37" s="72" t="s">
        <v>132</v>
      </c>
      <c r="B37" s="122" t="s">
        <v>187</v>
      </c>
      <c r="C37" s="122" t="s">
        <v>187</v>
      </c>
      <c r="D37" s="122" t="s">
        <v>187</v>
      </c>
      <c r="E37" s="122" t="s">
        <v>187</v>
      </c>
    </row>
    <row r="38" customFormat="false" ht="12.6" hidden="false" customHeight="true" outlineLevel="0" collapsed="false">
      <c r="A38" s="72" t="s">
        <v>211</v>
      </c>
      <c r="B38" s="122" t="s">
        <v>187</v>
      </c>
      <c r="C38" s="122" t="s">
        <v>187</v>
      </c>
      <c r="D38" s="122" t="s">
        <v>187</v>
      </c>
      <c r="E38" s="122" t="s">
        <v>187</v>
      </c>
    </row>
    <row r="39" customFormat="false" ht="12.6" hidden="false" customHeight="true" outlineLevel="0" collapsed="false">
      <c r="A39" s="72" t="s">
        <v>212</v>
      </c>
      <c r="B39" s="122" t="s">
        <v>187</v>
      </c>
      <c r="C39" s="122" t="s">
        <v>187</v>
      </c>
      <c r="D39" s="122" t="s">
        <v>187</v>
      </c>
      <c r="E39" s="122" t="s">
        <v>187</v>
      </c>
    </row>
    <row r="40" customFormat="false" ht="12.6" hidden="false" customHeight="true" outlineLevel="0" collapsed="false">
      <c r="A40" s="72" t="s">
        <v>213</v>
      </c>
      <c r="B40" s="122" t="n">
        <v>12.6</v>
      </c>
      <c r="C40" s="122" t="n">
        <v>13.8</v>
      </c>
      <c r="D40" s="122" t="n">
        <v>14.3</v>
      </c>
      <c r="E40" s="122" t="n">
        <v>13.3</v>
      </c>
    </row>
    <row r="41" customFormat="false" ht="12.6" hidden="false" customHeight="true" outlineLevel="0" collapsed="false">
      <c r="A41" s="72" t="s">
        <v>214</v>
      </c>
      <c r="B41" s="122" t="s">
        <v>187</v>
      </c>
      <c r="C41" s="122" t="s">
        <v>187</v>
      </c>
      <c r="D41" s="122" t="s">
        <v>187</v>
      </c>
      <c r="E41" s="122" t="s">
        <v>187</v>
      </c>
    </row>
    <row r="42" customFormat="false" ht="12.6" hidden="false" customHeight="true" outlineLevel="0" collapsed="false">
      <c r="A42" s="72" t="s">
        <v>215</v>
      </c>
      <c r="B42" s="122" t="n">
        <v>19.6</v>
      </c>
      <c r="C42" s="122" t="n">
        <v>21.6</v>
      </c>
      <c r="D42" s="122" t="n">
        <v>21.1</v>
      </c>
      <c r="E42" s="122" t="n">
        <v>22.2</v>
      </c>
    </row>
    <row r="43" customFormat="false" ht="12.6" hidden="false" customHeight="true" outlineLevel="0" collapsed="false">
      <c r="A43" s="72" t="s">
        <v>216</v>
      </c>
      <c r="B43" s="122" t="n">
        <v>17.2</v>
      </c>
      <c r="C43" s="122" t="n">
        <v>19.1</v>
      </c>
      <c r="D43" s="122" t="n">
        <v>17.4</v>
      </c>
      <c r="E43" s="122" t="n">
        <v>21</v>
      </c>
    </row>
    <row r="44" customFormat="false" ht="12.6" hidden="false" customHeight="true" outlineLevel="0" collapsed="false">
      <c r="A44" s="72" t="s">
        <v>217</v>
      </c>
      <c r="B44" s="122" t="n">
        <v>23.3</v>
      </c>
      <c r="C44" s="122" t="n">
        <v>25.6</v>
      </c>
      <c r="D44" s="122" t="n">
        <v>25.2</v>
      </c>
      <c r="E44" s="122" t="n">
        <v>26.1</v>
      </c>
    </row>
    <row r="45" customFormat="false" ht="12.6" hidden="false" customHeight="true" outlineLevel="0" collapsed="false">
      <c r="A45" s="72" t="s">
        <v>218</v>
      </c>
      <c r="B45" s="122" t="s">
        <v>187</v>
      </c>
      <c r="C45" s="122" t="s">
        <v>187</v>
      </c>
      <c r="D45" s="122" t="s">
        <v>187</v>
      </c>
      <c r="E45" s="122" t="s">
        <v>187</v>
      </c>
    </row>
    <row r="46" customFormat="false" ht="12.6" hidden="false" customHeight="true" outlineLevel="0" collapsed="false">
      <c r="A46" s="72"/>
      <c r="B46" s="123"/>
      <c r="C46" s="123"/>
      <c r="D46" s="123"/>
      <c r="E46" s="123"/>
    </row>
    <row r="47" customFormat="false" ht="12.6" hidden="false" customHeight="true" outlineLevel="0" collapsed="false">
      <c r="A47" s="72" t="s">
        <v>219</v>
      </c>
      <c r="B47" s="121" t="n">
        <v>13.1</v>
      </c>
      <c r="C47" s="121" t="n">
        <v>14.4</v>
      </c>
      <c r="D47" s="121" t="n">
        <v>15.4</v>
      </c>
      <c r="E47" s="121" t="n">
        <v>13.3</v>
      </c>
    </row>
    <row r="48" customFormat="false" ht="12.6" hidden="false" customHeight="true" outlineLevel="0" collapsed="false">
      <c r="A48" s="72" t="s">
        <v>133</v>
      </c>
      <c r="B48" s="121" t="n">
        <v>11.1</v>
      </c>
      <c r="C48" s="121" t="n">
        <v>12.3</v>
      </c>
      <c r="D48" s="121" t="n">
        <v>13.8</v>
      </c>
      <c r="E48" s="121" t="n">
        <v>10.8</v>
      </c>
    </row>
    <row r="49" customFormat="false" ht="12.6" hidden="false" customHeight="true" outlineLevel="0" collapsed="false">
      <c r="A49" s="72" t="s">
        <v>220</v>
      </c>
      <c r="B49" s="121" t="n">
        <v>15.7</v>
      </c>
      <c r="C49" s="121" t="n">
        <v>17.5</v>
      </c>
      <c r="D49" s="121" t="n">
        <v>18.4</v>
      </c>
      <c r="E49" s="121" t="n">
        <v>16.5</v>
      </c>
    </row>
    <row r="50" customFormat="false" ht="12.6" hidden="false" customHeight="true" outlineLevel="0" collapsed="false">
      <c r="A50" s="72" t="s">
        <v>221</v>
      </c>
      <c r="B50" s="121" t="n">
        <v>17.4</v>
      </c>
      <c r="C50" s="121" t="n">
        <v>18.9</v>
      </c>
      <c r="D50" s="121" t="n">
        <v>19.7</v>
      </c>
      <c r="E50" s="121" t="n">
        <v>18</v>
      </c>
    </row>
    <row r="51" customFormat="false" ht="12.6" hidden="false" customHeight="true" outlineLevel="0" collapsed="false">
      <c r="A51" s="72" t="s">
        <v>222</v>
      </c>
      <c r="B51" s="121" t="n">
        <v>11</v>
      </c>
      <c r="C51" s="121" t="n">
        <v>12.1</v>
      </c>
      <c r="D51" s="121" t="n">
        <v>13.3</v>
      </c>
      <c r="E51" s="121" t="n">
        <v>10.8</v>
      </c>
    </row>
    <row r="52" customFormat="false" ht="12.6" hidden="false" customHeight="true" outlineLevel="0" collapsed="false">
      <c r="A52" s="72" t="s">
        <v>223</v>
      </c>
      <c r="B52" s="121" t="n">
        <v>16.9</v>
      </c>
      <c r="C52" s="121" t="n">
        <v>18.7</v>
      </c>
      <c r="D52" s="121" t="n">
        <v>18.6</v>
      </c>
      <c r="E52" s="121" t="n">
        <v>18.7</v>
      </c>
    </row>
    <row r="53" customFormat="false" ht="12.6" hidden="false" customHeight="true" outlineLevel="0" collapsed="false">
      <c r="A53" s="72" t="s">
        <v>224</v>
      </c>
      <c r="B53" s="121" t="n">
        <v>11.7</v>
      </c>
      <c r="C53" s="121" t="n">
        <v>12.8</v>
      </c>
      <c r="D53" s="121" t="n">
        <v>13.1</v>
      </c>
      <c r="E53" s="121" t="n">
        <v>12.4</v>
      </c>
    </row>
    <row r="54" customFormat="false" ht="12.6" hidden="false" customHeight="true" outlineLevel="0" collapsed="false">
      <c r="A54" s="72"/>
      <c r="B54" s="121"/>
      <c r="C54" s="121"/>
      <c r="D54" s="121"/>
      <c r="E54" s="121"/>
    </row>
    <row r="55" customFormat="false" ht="12.6" hidden="false" customHeight="true" outlineLevel="0" collapsed="false">
      <c r="A55" s="97" t="s">
        <v>32</v>
      </c>
      <c r="B55" s="124" t="n">
        <v>16.6</v>
      </c>
      <c r="C55" s="124" t="n">
        <v>18.2</v>
      </c>
      <c r="D55" s="124" t="n">
        <v>18.5</v>
      </c>
      <c r="E55" s="124" t="n">
        <v>17.9</v>
      </c>
    </row>
    <row r="57" customFormat="false" ht="11.25" hidden="false" customHeight="true" outlineLevel="0" collapsed="false">
      <c r="A57" s="88" t="s">
        <v>145</v>
      </c>
    </row>
    <row r="58" customFormat="false" ht="11.25" hidden="false" customHeight="true" outlineLevel="0" collapsed="false">
      <c r="A58" s="119" t="s">
        <v>225</v>
      </c>
    </row>
    <row r="59" customFormat="false" ht="11.25" hidden="false" customHeight="true" outlineLevel="0" collapsed="false">
      <c r="A59" s="89" t="s">
        <v>226</v>
      </c>
    </row>
    <row r="60" customFormat="false" ht="11.25" hidden="false" customHeight="true" outlineLevel="0" collapsed="false">
      <c r="A60" s="89" t="s">
        <v>148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5. Arbeitslosenquoten im Okto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3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34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325398</v>
      </c>
      <c r="C8" s="130" t="n">
        <v>323007</v>
      </c>
      <c r="D8" s="131" t="n">
        <v>324275</v>
      </c>
      <c r="E8" s="77" t="n">
        <v>0.346311001464812</v>
      </c>
      <c r="F8" s="77" t="n">
        <v>0.740231635846911</v>
      </c>
    </row>
    <row r="9" customFormat="false" ht="17.1" hidden="false" customHeight="true" outlineLevel="0" collapsed="false">
      <c r="A9" s="72" t="s">
        <v>116</v>
      </c>
      <c r="B9" s="130" t="n">
        <v>222834</v>
      </c>
      <c r="C9" s="130" t="n">
        <v>235485</v>
      </c>
      <c r="D9" s="131" t="n">
        <v>226370</v>
      </c>
      <c r="E9" s="77" t="n">
        <v>-1.56204444051774</v>
      </c>
      <c r="F9" s="77" t="n">
        <v>-5.37231670807059</v>
      </c>
    </row>
    <row r="10" customFormat="false" ht="17.1" hidden="false" customHeight="true" outlineLevel="0" collapsed="false">
      <c r="A10" s="72" t="s">
        <v>117</v>
      </c>
      <c r="B10" s="130" t="n">
        <v>115086</v>
      </c>
      <c r="C10" s="130" t="n">
        <v>120713</v>
      </c>
      <c r="D10" s="131" t="n">
        <v>117767</v>
      </c>
      <c r="E10" s="77" t="n">
        <v>-2.27652907860436</v>
      </c>
      <c r="F10" s="77" t="n">
        <v>-4.66146976713362</v>
      </c>
    </row>
    <row r="11" customFormat="false" ht="17.1" hidden="false" customHeight="true" outlineLevel="0" collapsed="false">
      <c r="A11" s="72" t="s">
        <v>118</v>
      </c>
      <c r="B11" s="130" t="n">
        <v>107748</v>
      </c>
      <c r="C11" s="130" t="n">
        <v>114772</v>
      </c>
      <c r="D11" s="131" t="n">
        <v>108603</v>
      </c>
      <c r="E11" s="77" t="n">
        <v>-0.787271069859955</v>
      </c>
      <c r="F11" s="77" t="n">
        <v>-6.11995957202105</v>
      </c>
    </row>
    <row r="12" customFormat="false" ht="17.25" hidden="false" customHeight="true" outlineLevel="0" collapsed="false">
      <c r="A12" s="72" t="s">
        <v>238</v>
      </c>
      <c r="B12" s="130" t="n">
        <v>102564</v>
      </c>
      <c r="C12" s="130" t="n">
        <v>87522</v>
      </c>
      <c r="D12" s="131" t="n">
        <v>97905</v>
      </c>
      <c r="E12" s="77" t="n">
        <v>4.75869465297993</v>
      </c>
      <c r="F12" s="77" t="n">
        <v>17.1865359566737</v>
      </c>
    </row>
    <row r="13" customFormat="false" ht="17.25" hidden="false" customHeight="true" outlineLevel="0" collapsed="false">
      <c r="A13" s="72"/>
      <c r="B13" s="130"/>
      <c r="C13" s="130"/>
      <c r="D13" s="131"/>
      <c r="E13" s="130"/>
      <c r="F13" s="130"/>
    </row>
    <row r="14" customFormat="false" ht="17.1" hidden="false" customHeight="true" outlineLevel="0" collapsed="false">
      <c r="A14" s="72" t="s">
        <v>120</v>
      </c>
      <c r="B14" s="130" t="n">
        <v>145710</v>
      </c>
      <c r="C14" s="130" t="n">
        <v>150874</v>
      </c>
      <c r="D14" s="131" t="n">
        <v>148200</v>
      </c>
      <c r="E14" s="77" t="n">
        <v>-1.68016194331983</v>
      </c>
      <c r="F14" s="77" t="n">
        <v>-3.4227235971738</v>
      </c>
    </row>
    <row r="15" customFormat="false" ht="17.1" hidden="false" customHeight="true" outlineLevel="0" collapsed="false">
      <c r="A15" s="72" t="s">
        <v>121</v>
      </c>
      <c r="B15" s="130" t="n">
        <v>77629</v>
      </c>
      <c r="C15" s="130" t="n">
        <v>84611</v>
      </c>
      <c r="D15" s="131" t="n">
        <v>79205</v>
      </c>
      <c r="E15" s="77" t="n">
        <v>-1.98977337289313</v>
      </c>
      <c r="F15" s="77" t="n">
        <v>-8.25188214298377</v>
      </c>
    </row>
    <row r="16" customFormat="false" ht="17.1" hidden="false" customHeight="true" outlineLevel="0" collapsed="false">
      <c r="A16" s="72" t="s">
        <v>122</v>
      </c>
      <c r="B16" s="130" t="n">
        <v>5288</v>
      </c>
      <c r="C16" s="130" t="n">
        <v>4436</v>
      </c>
      <c r="D16" s="131" t="n">
        <v>6215</v>
      </c>
      <c r="E16" s="77" t="n">
        <v>-14.9155269509252</v>
      </c>
      <c r="F16" s="77" t="n">
        <v>19.2064923354373</v>
      </c>
    </row>
    <row r="17" customFormat="false" ht="17.1" hidden="false" customHeight="true" outlineLevel="0" collapsed="false">
      <c r="A17" s="72" t="s">
        <v>123</v>
      </c>
      <c r="B17" s="130" t="n">
        <v>29365</v>
      </c>
      <c r="C17" s="130" t="n">
        <v>29770</v>
      </c>
      <c r="D17" s="131" t="n">
        <v>32098</v>
      </c>
      <c r="E17" s="77" t="n">
        <v>-8.51454919309614</v>
      </c>
      <c r="F17" s="77" t="n">
        <v>-1.36042996305005</v>
      </c>
    </row>
    <row r="18" customFormat="false" ht="17.1" hidden="false" customHeight="true" outlineLevel="0" collapsed="false">
      <c r="A18" s="72" t="s">
        <v>124</v>
      </c>
      <c r="B18" s="130" t="n">
        <v>26138</v>
      </c>
      <c r="C18" s="130" t="n">
        <v>22795</v>
      </c>
      <c r="D18" s="131" t="n">
        <v>25697</v>
      </c>
      <c r="E18" s="77" t="n">
        <v>1.71615363661128</v>
      </c>
      <c r="F18" s="77" t="n">
        <v>14.665496819478</v>
      </c>
    </row>
    <row r="19" customFormat="false" ht="17.1" hidden="false" customHeight="true" outlineLevel="0" collapsed="false">
      <c r="A19" s="72" t="s">
        <v>125</v>
      </c>
      <c r="B19" s="130" t="n">
        <v>110673</v>
      </c>
      <c r="C19" s="130" t="n">
        <v>107561</v>
      </c>
      <c r="D19" s="131" t="n">
        <v>110370</v>
      </c>
      <c r="E19" s="77" t="n">
        <v>0.274531122587661</v>
      </c>
      <c r="F19" s="77" t="n">
        <v>2.89324197432154</v>
      </c>
    </row>
    <row r="20" customFormat="false" ht="17.1" hidden="false" customHeight="true" outlineLevel="0" collapsed="false">
      <c r="A20" s="72" t="s">
        <v>126</v>
      </c>
      <c r="B20" s="130" t="n">
        <v>6872</v>
      </c>
      <c r="C20" s="130" t="n">
        <v>6434</v>
      </c>
      <c r="D20" s="131" t="n">
        <v>6933</v>
      </c>
      <c r="E20" s="77" t="n">
        <v>-0.879849992788124</v>
      </c>
      <c r="F20" s="77" t="n">
        <v>6.80758470624805</v>
      </c>
    </row>
    <row r="21" customFormat="false" ht="17.1" hidden="false" customHeight="true" outlineLevel="0" collapsed="false">
      <c r="A21" s="72" t="s">
        <v>127</v>
      </c>
      <c r="B21" s="130" t="n">
        <v>7747</v>
      </c>
      <c r="C21" s="130" t="n">
        <v>6920</v>
      </c>
      <c r="D21" s="131" t="n">
        <v>7643</v>
      </c>
      <c r="E21" s="77" t="n">
        <v>1.36072222949105</v>
      </c>
      <c r="F21" s="77" t="n">
        <v>11.9508670520231</v>
      </c>
    </row>
    <row r="22" customFormat="false" ht="17.1" hidden="false" customHeight="true" outlineLevel="0" collapsed="false">
      <c r="A22" s="72" t="s">
        <v>128</v>
      </c>
      <c r="B22" s="130" t="n">
        <v>5668</v>
      </c>
      <c r="C22" s="130" t="n">
        <v>4862</v>
      </c>
      <c r="D22" s="131" t="n">
        <v>5109</v>
      </c>
      <c r="E22" s="77" t="n">
        <v>10.941475826972</v>
      </c>
      <c r="F22" s="77" t="n">
        <v>16.5775401069519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6.6</v>
      </c>
      <c r="C25" s="133" t="n">
        <v>17.6</v>
      </c>
      <c r="D25" s="134" t="n">
        <v>16.9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18.2</v>
      </c>
      <c r="C27" s="133" t="n">
        <v>19.1</v>
      </c>
      <c r="D27" s="134" t="n">
        <v>18.5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18.5</v>
      </c>
      <c r="C28" s="133" t="n">
        <v>19.2</v>
      </c>
      <c r="D28" s="134" t="n">
        <v>18.9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17.9</v>
      </c>
      <c r="C29" s="133" t="n">
        <v>19</v>
      </c>
      <c r="D29" s="134" t="n">
        <v>18.1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9.5</v>
      </c>
      <c r="C30" s="133" t="n">
        <v>7.7</v>
      </c>
      <c r="D30" s="134" t="n">
        <v>11.2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7.7</v>
      </c>
      <c r="C31" s="133" t="n">
        <v>17.4</v>
      </c>
      <c r="D31" s="134" t="n">
        <v>19.3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41.4</v>
      </c>
      <c r="C32" s="133" t="n">
        <v>39.4</v>
      </c>
      <c r="D32" s="134" t="n">
        <v>37.3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Oktober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9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80804</v>
      </c>
      <c r="C8" s="130" t="n">
        <v>81752</v>
      </c>
      <c r="D8" s="131" t="n">
        <v>80343</v>
      </c>
      <c r="E8" s="77" t="n">
        <v>0.573789875907039</v>
      </c>
      <c r="F8" s="77" t="n">
        <v>-1.15960465799002</v>
      </c>
    </row>
    <row r="9" customFormat="false" ht="17.1" hidden="false" customHeight="true" outlineLevel="0" collapsed="false">
      <c r="A9" s="72" t="s">
        <v>116</v>
      </c>
      <c r="B9" s="130" t="n">
        <v>57305</v>
      </c>
      <c r="C9" s="130" t="n">
        <v>60023</v>
      </c>
      <c r="D9" s="131" t="n">
        <v>56024</v>
      </c>
      <c r="E9" s="77" t="n">
        <v>2.28652006283021</v>
      </c>
      <c r="F9" s="77" t="n">
        <v>-4.52826416540326</v>
      </c>
    </row>
    <row r="10" customFormat="false" ht="17.1" hidden="false" customHeight="true" outlineLevel="0" collapsed="false">
      <c r="A10" s="72" t="s">
        <v>117</v>
      </c>
      <c r="B10" s="130" t="n">
        <v>28243</v>
      </c>
      <c r="C10" s="130" t="n">
        <v>29082</v>
      </c>
      <c r="D10" s="131" t="n">
        <v>27653</v>
      </c>
      <c r="E10" s="77" t="n">
        <v>2.13358405959569</v>
      </c>
      <c r="F10" s="77" t="n">
        <v>-2.884946014717</v>
      </c>
    </row>
    <row r="11" customFormat="false" ht="17.1" hidden="false" customHeight="true" outlineLevel="0" collapsed="false">
      <c r="A11" s="72" t="s">
        <v>118</v>
      </c>
      <c r="B11" s="130" t="n">
        <v>29062</v>
      </c>
      <c r="C11" s="130" t="n">
        <v>30941</v>
      </c>
      <c r="D11" s="131" t="n">
        <v>28371</v>
      </c>
      <c r="E11" s="77" t="n">
        <v>2.43558563321702</v>
      </c>
      <c r="F11" s="77" t="n">
        <v>-6.07284832422998</v>
      </c>
    </row>
    <row r="12" customFormat="false" ht="17.25" hidden="false" customHeight="true" outlineLevel="0" collapsed="false">
      <c r="A12" s="72" t="s">
        <v>238</v>
      </c>
      <c r="B12" s="130" t="n">
        <v>23499</v>
      </c>
      <c r="C12" s="130" t="n">
        <v>21729</v>
      </c>
      <c r="D12" s="131" t="n">
        <v>24319</v>
      </c>
      <c r="E12" s="77" t="n">
        <v>-3.37184917142974</v>
      </c>
      <c r="F12" s="77" t="n">
        <v>8.14579594090847</v>
      </c>
    </row>
    <row r="13" customFormat="false" ht="17.25" hidden="false" customHeight="true" outlineLevel="0" collapsed="false">
      <c r="A13" s="72"/>
      <c r="B13" s="130"/>
      <c r="C13" s="130"/>
      <c r="D13" s="131"/>
      <c r="E13" s="130"/>
      <c r="F13" s="130"/>
    </row>
    <row r="14" customFormat="false" ht="17.1" hidden="false" customHeight="true" outlineLevel="0" collapsed="false">
      <c r="A14" s="72" t="s">
        <v>120</v>
      </c>
      <c r="B14" s="130" t="n">
        <v>36985</v>
      </c>
      <c r="C14" s="130" t="n">
        <v>38575</v>
      </c>
      <c r="D14" s="131" t="n">
        <v>37621</v>
      </c>
      <c r="E14" s="77" t="n">
        <v>-1.69054517423778</v>
      </c>
      <c r="F14" s="77" t="n">
        <v>-4.12184057031756</v>
      </c>
    </row>
    <row r="15" customFormat="false" ht="17.1" hidden="false" customHeight="true" outlineLevel="0" collapsed="false">
      <c r="A15" s="72" t="s">
        <v>121</v>
      </c>
      <c r="B15" s="130" t="n">
        <v>19613</v>
      </c>
      <c r="C15" s="130" t="n">
        <v>21448</v>
      </c>
      <c r="D15" s="131" t="n">
        <v>19989</v>
      </c>
      <c r="E15" s="77" t="n">
        <v>-1.88103456901297</v>
      </c>
      <c r="F15" s="77" t="n">
        <v>-8.55557627750839</v>
      </c>
    </row>
    <row r="16" customFormat="false" ht="17.1" hidden="false" customHeight="true" outlineLevel="0" collapsed="false">
      <c r="A16" s="72" t="s">
        <v>122</v>
      </c>
      <c r="B16" s="130" t="n">
        <v>1354</v>
      </c>
      <c r="C16" s="130" t="n">
        <v>1039</v>
      </c>
      <c r="D16" s="131" t="n">
        <v>1476</v>
      </c>
      <c r="E16" s="77" t="n">
        <v>-8.26558265582655</v>
      </c>
      <c r="F16" s="77" t="n">
        <v>30.3176130895092</v>
      </c>
    </row>
    <row r="17" customFormat="false" ht="17.1" hidden="false" customHeight="true" outlineLevel="0" collapsed="false">
      <c r="A17" s="72" t="s">
        <v>123</v>
      </c>
      <c r="B17" s="130" t="n">
        <v>7173</v>
      </c>
      <c r="C17" s="130" t="n">
        <v>6900</v>
      </c>
      <c r="D17" s="131" t="n">
        <v>7291</v>
      </c>
      <c r="E17" s="77" t="n">
        <v>-1.61843368536552</v>
      </c>
      <c r="F17" s="77" t="n">
        <v>3.95652173913044</v>
      </c>
    </row>
    <row r="18" customFormat="false" ht="17.1" hidden="false" customHeight="true" outlineLevel="0" collapsed="false">
      <c r="A18" s="72" t="s">
        <v>124</v>
      </c>
      <c r="B18" s="130" t="n">
        <v>7393</v>
      </c>
      <c r="C18" s="130" t="n">
        <v>6448</v>
      </c>
      <c r="D18" s="131" t="n">
        <v>6880</v>
      </c>
      <c r="E18" s="77" t="n">
        <v>7.45639534883722</v>
      </c>
      <c r="F18" s="77" t="n">
        <v>14.6557071960298</v>
      </c>
    </row>
    <row r="19" customFormat="false" ht="17.1" hidden="false" customHeight="true" outlineLevel="0" collapsed="false">
      <c r="A19" s="72" t="s">
        <v>125</v>
      </c>
      <c r="B19" s="130" t="n">
        <v>29740</v>
      </c>
      <c r="C19" s="130" t="n">
        <v>30156</v>
      </c>
      <c r="D19" s="131" t="n">
        <v>29800</v>
      </c>
      <c r="E19" s="77" t="n">
        <v>-0.201342281879192</v>
      </c>
      <c r="F19" s="77" t="n">
        <v>-1.37949330149887</v>
      </c>
    </row>
    <row r="20" customFormat="false" ht="17.1" hidden="false" customHeight="true" outlineLevel="0" collapsed="false">
      <c r="A20" s="72" t="s">
        <v>126</v>
      </c>
      <c r="B20" s="130" t="n">
        <v>1690</v>
      </c>
      <c r="C20" s="130" t="n">
        <v>1600</v>
      </c>
      <c r="D20" s="131" t="n">
        <v>1712</v>
      </c>
      <c r="E20" s="77" t="n">
        <v>-1.28504672897196</v>
      </c>
      <c r="F20" s="77" t="n">
        <v>5.62499999999999</v>
      </c>
    </row>
    <row r="21" customFormat="false" ht="17.1" hidden="false" customHeight="true" outlineLevel="0" collapsed="false">
      <c r="A21" s="72" t="s">
        <v>127</v>
      </c>
      <c r="B21" s="130" t="n">
        <v>1563</v>
      </c>
      <c r="C21" s="130" t="n">
        <v>1340</v>
      </c>
      <c r="D21" s="131" t="n">
        <v>1567</v>
      </c>
      <c r="E21" s="77" t="n">
        <v>-0.255264837268669</v>
      </c>
      <c r="F21" s="77" t="n">
        <v>16.6417910447761</v>
      </c>
    </row>
    <row r="22" customFormat="false" ht="17.1" hidden="false" customHeight="true" outlineLevel="0" collapsed="false">
      <c r="A22" s="72" t="s">
        <v>128</v>
      </c>
      <c r="B22" s="75" t="n">
        <v>1074</v>
      </c>
      <c r="C22" s="75" t="n">
        <v>1135</v>
      </c>
      <c r="D22" s="132" t="n">
        <v>893</v>
      </c>
      <c r="E22" s="77" t="n">
        <v>20.2687569988802</v>
      </c>
      <c r="F22" s="77" t="n">
        <v>-5.37444933920705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9.7</v>
      </c>
      <c r="C25" s="133" t="n">
        <v>20.4</v>
      </c>
      <c r="D25" s="134" t="n">
        <v>19.3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21.4</v>
      </c>
      <c r="C27" s="133" t="n">
        <v>22.1</v>
      </c>
      <c r="D27" s="134" t="n">
        <v>20.9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20.6</v>
      </c>
      <c r="C28" s="133" t="n">
        <v>20.9</v>
      </c>
      <c r="D28" s="134" t="n">
        <v>20.1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22.3</v>
      </c>
      <c r="C29" s="133" t="n">
        <v>23.4</v>
      </c>
      <c r="D29" s="134" t="n">
        <v>21.8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10.5</v>
      </c>
      <c r="C30" s="133" t="n">
        <v>8</v>
      </c>
      <c r="D30" s="134" t="n">
        <v>11.5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9.2</v>
      </c>
      <c r="C31" s="133" t="n">
        <v>18</v>
      </c>
      <c r="D31" s="134" t="n">
        <v>19.5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35.7</v>
      </c>
      <c r="C32" s="133" t="n">
        <v>41.7</v>
      </c>
      <c r="D32" s="134" t="n">
        <v>29.7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Oktober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11-21T07:09:29Z</cp:lastPrinted>
  <dcterms:modified xsi:type="dcterms:W3CDTF">2005-11-21T07:10:14Z</dcterms:modified>
  <cp:revision>0</cp:revision>
  <dc:subject/>
  <dc:title/>
</cp:coreProperties>
</file>