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8"/>
  </bookViews>
  <sheets>
    <sheet name="Inhaltsverzeichnis" sheetId="1" state="visible" r:id="rId2"/>
    <sheet name="Vorbemerkungen" sheetId="2" state="visible" r:id="rId3"/>
    <sheet name="Grafik-Seite6" sheetId="3" state="visible" r:id="rId4"/>
    <sheet name="Tab2" sheetId="4" state="visible" r:id="rId5"/>
    <sheet name="Tab3" sheetId="5" state="visible" r:id="rId6"/>
    <sheet name="Tab4" sheetId="6" state="visible" r:id="rId7"/>
    <sheet name="Tab5" sheetId="7" state="visible" r:id="rId8"/>
    <sheet name="Tab6" sheetId="8" state="visible" r:id="rId9"/>
    <sheet name="Tab7" sheetId="9" state="visible" r:id="rId10"/>
    <sheet name="Tab8" sheetId="10" state="visible" r:id="rId11"/>
    <sheet name="Tab9" sheetId="11" state="visible" r:id="rId12"/>
    <sheet name="Tab10" sheetId="12" state="visible" r:id="rId13"/>
    <sheet name="Tab11" sheetId="13" state="visible" r:id="rId14"/>
    <sheet name="Tab12" sheetId="14" state="visible" r:id="rId15"/>
    <sheet name="Tab13" sheetId="15" state="visible" r:id="rId16"/>
    <sheet name="Tab14" sheetId="16" state="visible" r:id="rId17"/>
    <sheet name="15.Kreise" sheetId="17" state="visible" r:id="rId18"/>
    <sheet name="16.Kreise" sheetId="18" state="visible" r:id="rId19"/>
    <sheet name="17.Kreise" sheetId="19" state="visible" r:id="rId20"/>
    <sheet name="18.Bundesgebiet" sheetId="20" state="visible" r:id="rId21"/>
  </sheets>
  <definedNames>
    <definedName function="false" hidden="false" localSheetId="16" name="_xlnm.Print_Titles" vbProcedure="false">'15.Kreise'!$1:$7</definedName>
    <definedName function="false" hidden="false" localSheetId="17" name="_xlnm.Print_Titles" vbProcedure="false">'16.Kreise'!$1:$7</definedName>
    <definedName function="false" hidden="false" localSheetId="18" name="_xlnm.Print_Titles" vbProcedure="false">'17.Kreise'!$1:$7</definedName>
    <definedName function="false" hidden="false" localSheetId="2" name="_xlnm.Print_Area" vbProcedure="false">'Grafik-Seite6'!$A$1:$G$54</definedName>
    <definedName function="false" hidden="false" localSheetId="3" name="Z_3CD0F744_CE98_11D5_AE3D_FBE48D404910__wvu_Cols" vbProcedure="false">#REF!</definedName>
    <definedName function="false" hidden="false" localSheetId="3" name="Z_3CD0F744_CE98_11D5_AE3D_FBE48D404910__wvu_PrintArea" vbProcedure="false">Tab2!$A$1:$F$45</definedName>
    <definedName function="false" hidden="false" localSheetId="3" name="Z_717833B3_87EF_11D5_AD9E_DB20F6D75710__wvu_Cols" vbProcedure="false">#REF!</definedName>
    <definedName function="false" hidden="false" localSheetId="3" name="Z_717833B3_87EF_11D5_AD9E_DB20F6D75710__wvu_PrintArea" vbProcedure="false">Tab2!$A$1:$F$45</definedName>
    <definedName function="false" hidden="false" localSheetId="3" name="Z_7871B9E3_8199_11D5_A506_00001CD971DC__wvu_PrintArea" vbProcedure="false">Tab2!$A$1:$F$45</definedName>
    <definedName function="false" hidden="false" localSheetId="7" name="Z_3CD0F744_CE98_11D5_AE3D_FBE48D404910__wvu_PrintArea" vbProcedure="false">Tab6!$A$1:$F$32</definedName>
    <definedName function="false" hidden="false" localSheetId="7" name="Z_717833B3_87EF_11D5_AD9E_DB20F6D75710__wvu_PrintArea" vbProcedure="false">Tab6!$A$1:$F$32</definedName>
    <definedName function="false" hidden="false" localSheetId="7" name="Z_7871B9E3_8199_11D5_A506_00001CD971DC__wvu_PrintArea" vbProcedure="false">Tab6!$A$1:$F$32</definedName>
    <definedName function="false" hidden="false" localSheetId="8" name="Z_3CD0F744_CE98_11D5_AE3D_FBE48D404910__wvu_PrintArea" vbProcedure="false">Tab7!$A$1:$F$32</definedName>
    <definedName function="false" hidden="false" localSheetId="8" name="Z_717833B3_87EF_11D5_AD9E_DB20F6D75710__wvu_PrintArea" vbProcedure="false">Tab7!$A$1:$F$32</definedName>
    <definedName function="false" hidden="false" localSheetId="8" name="Z_7871B9E3_8199_11D5_A506_00001CD971DC__wvu_PrintArea" vbProcedure="false">Tab7!$A$1:$F$32</definedName>
    <definedName function="false" hidden="false" localSheetId="9" name="Z_3CD0F744_CE98_11D5_AE3D_FBE48D404910__wvu_PrintArea" vbProcedure="false">Tab8!$A$1:$F$32</definedName>
    <definedName function="false" hidden="false" localSheetId="9" name="Z_717833B3_87EF_11D5_AD9E_DB20F6D75710__wvu_PrintArea" vbProcedure="false">Tab8!$A$1:$F$32</definedName>
    <definedName function="false" hidden="false" localSheetId="9" name="Z_7871B9E3_8199_11D5_A506_00001CD971DC__wvu_PrintArea" vbProcedure="false">Tab8!$A$1:$F$32</definedName>
    <definedName function="false" hidden="false" localSheetId="10" name="Z_3CD0F744_CE98_11D5_AE3D_FBE48D404910__wvu_PrintArea" vbProcedure="false">Tab9!$A$1:$F$32</definedName>
    <definedName function="false" hidden="false" localSheetId="10" name="Z_717833B3_87EF_11D5_AD9E_DB20F6D75710__wvu_PrintArea" vbProcedure="false">Tab9!$A$1:$F$32</definedName>
    <definedName function="false" hidden="false" localSheetId="10" name="Z_7871B9E3_8199_11D5_A506_00001CD971DC__wvu_PrintArea" vbProcedure="false">Tab9!$A$1:$F$32</definedName>
    <definedName function="false" hidden="false" localSheetId="11" name="Z_3CD0F744_CE98_11D5_AE3D_FBE48D404910__wvu_PrintArea" vbProcedure="false">Tab10!$A$1:$F$32</definedName>
    <definedName function="false" hidden="false" localSheetId="11" name="Z_717833B3_87EF_11D5_AD9E_DB20F6D75710__wvu_PrintArea" vbProcedure="false">Tab10!$A$1:$F$32</definedName>
    <definedName function="false" hidden="false" localSheetId="11" name="Z_7871B9E3_8199_11D5_A506_00001CD971DC__wvu_PrintArea" vbProcedure="false">Tab10!$A$1:$F$32</definedName>
    <definedName function="false" hidden="false" localSheetId="12" name="Z_3CD0F744_CE98_11D5_AE3D_FBE48D404910__wvu_PrintArea" vbProcedure="false">Tab11!$A$1:$F$32</definedName>
    <definedName function="false" hidden="false" localSheetId="12" name="Z_717833B3_87EF_11D5_AD9E_DB20F6D75710__wvu_PrintArea" vbProcedure="false">Tab11!$A$1:$F$32</definedName>
    <definedName function="false" hidden="false" localSheetId="12" name="Z_7871B9E3_8199_11D5_A506_00001CD971DC__wvu_PrintArea" vbProcedure="false">Tab11!$A$1:$F$32</definedName>
    <definedName function="false" hidden="false" localSheetId="13" name="Z_3CD0F744_CE98_11D5_AE3D_FBE48D404910__wvu_Cols" vbProcedure="false">#REF!</definedName>
    <definedName function="false" hidden="false" localSheetId="13" name="Z_3CD0F744_CE98_11D5_AE3D_FBE48D404910__wvu_PrintArea" vbProcedure="false">Tab12!$A$1:$D$45</definedName>
    <definedName function="false" hidden="false" localSheetId="13" name="Z_717833B3_87EF_11D5_AD9E_DB20F6D75710__wvu_Cols" vbProcedure="false">#REF!</definedName>
    <definedName function="false" hidden="false" localSheetId="13" name="Z_717833B3_87EF_11D5_AD9E_DB20F6D75710__wvu_PrintArea" vbProcedure="false">Tab12!$A$1:$D$45</definedName>
    <definedName function="false" hidden="false" localSheetId="13" name="Z_7871B9E3_8199_11D5_A506_00001CD971DC__wvu_PrintArea" vbProcedure="false">Tab12!$A$1:$D$45</definedName>
    <definedName function="false" hidden="false" localSheetId="14" name="Z_3CD0F744_CE98_11D5_AE3D_FBE48D404910__wvu_PrintArea" vbProcedure="false">Tab13!$A$1:$F$43</definedName>
    <definedName function="false" hidden="false" localSheetId="14" name="Z_717833B3_87EF_11D5_AD9E_DB20F6D75710__wvu_PrintArea" vbProcedure="false">Tab13!$A$1:$F$43</definedName>
    <definedName function="false" hidden="false" localSheetId="14" name="Z_7871B9E3_8199_11D5_A506_00001CD971DC__wvu_PrintArea" vbProcedure="false">Tab13!$A$1:$F$43</definedName>
    <definedName function="false" hidden="false" localSheetId="15" name="Z_3CD0F744_CE98_11D5_AE3D_FBE48D404910__wvu_PrintArea" vbProcedure="false">Tab14!$A$1:$G$30</definedName>
    <definedName function="false" hidden="false" localSheetId="15" name="Z_717833B3_87EF_11D5_AD9E_DB20F6D75710__wvu_PrintArea" vbProcedure="false">Tab14!$A$1:$G$30</definedName>
    <definedName function="false" hidden="false" localSheetId="15" name="Z_7871B9E3_8199_11D5_A506_00001CD971DC__wvu_PrintArea" vbProcedure="false">Tab14!$A$1:$G$30</definedName>
    <definedName function="false" hidden="false" localSheetId="16" name="Z_3CD0F744_CE98_11D5_AE3D_FBE48D404910__wvu_PrintArea" vbProcedure="false">'15.Kreise'!$B$1:$G$34</definedName>
    <definedName function="false" hidden="false" localSheetId="16" name="Z_717833B3_87EF_11D5_AD9E_DB20F6D75710__wvu_PrintArea" vbProcedure="false">'15.Kreise'!$B$1:$G$34</definedName>
    <definedName function="false" hidden="false" localSheetId="16" name="Z_7871B9E3_8199_11D5_A506_00001CD971DC__wvu_PrintArea" vbProcedure="false">'15.Kreise'!$B$1:$G$34</definedName>
    <definedName function="false" hidden="false" localSheetId="17" name="Z_3CD0F744_CE98_11D5_AE3D_FBE48D404910__wvu_PrintArea" vbProcedure="false">'16.Kreise'!$B$1:$H$34</definedName>
    <definedName function="false" hidden="false" localSheetId="17" name="Z_717833B3_87EF_11D5_AD9E_DB20F6D75710__wvu_PrintArea" vbProcedure="false">'16.Kreise'!$B$1:$H$34</definedName>
    <definedName function="false" hidden="false" localSheetId="17" name="Z_7871B9E3_8199_11D5_A506_00001CD971DC__wvu_PrintArea" vbProcedure="false">'16.Kreise'!$B$1:$H$34</definedName>
    <definedName function="false" hidden="false" localSheetId="18" name="Z_3CD0F744_CE98_11D5_AE3D_FBE48D404910__wvu_PrintArea" vbProcedure="false">'17.Kreise'!$B$1:$H$34</definedName>
    <definedName function="false" hidden="false" localSheetId="18" name="Z_717833B3_87EF_11D5_AD9E_DB20F6D75710__wvu_PrintArea" vbProcedure="false">'17.Kreise'!$B$1:$H$34</definedName>
    <definedName function="false" hidden="false" localSheetId="18" name="Z_7871B9E3_8199_11D5_A506_00001CD971DC__wvu_PrintArea" vbProcedure="false">'17.Kreise'!$B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2" uniqueCount="347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A VI 7 - m</t>
    </r>
    <r>
      <rPr>
        <b val="true"/>
        <sz val="14"/>
        <color rgb="FFFF0000"/>
        <rFont val="Arial"/>
        <family val="2"/>
      </rPr>
      <t xml:space="preserve"> 09/05</t>
    </r>
  </si>
  <si>
    <t xml:space="preserve">Arbeitsmarkt im Land Brandenburg</t>
  </si>
  <si>
    <t xml:space="preserve">September 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November 2005</t>
    </r>
  </si>
  <si>
    <t xml:space="preserve">Preis Printversion: 6,3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Wichtige Hinweise zur Interpretation Arbeitsmarktdaten</t>
  </si>
  <si>
    <t xml:space="preserve">Definitionen</t>
  </si>
  <si>
    <t xml:space="preserve">1.</t>
  </si>
  <si>
    <t xml:space="preserve">Arbeitslosenquote und Arbeitslose im Land Brandenburg 1998 bis 2005 (Grafik)</t>
  </si>
  <si>
    <t xml:space="preserve">2.</t>
  </si>
  <si>
    <t xml:space="preserve">Arbeitslose und Arbeitslosenquoten im September 2005</t>
  </si>
  <si>
    <t xml:space="preserve">3.</t>
  </si>
  <si>
    <t xml:space="preserve">Arbeitslose im September 2005 nach Arbeitsagenturen, Verwaltungsbezirken und Rechtskreis</t>
  </si>
  <si>
    <t xml:space="preserve">4.</t>
  </si>
  <si>
    <t xml:space="preserve">Arbeitslose im September 2005 nach Arbeitsagenturen und Geschäftsstellen</t>
  </si>
  <si>
    <t xml:space="preserve">5.</t>
  </si>
  <si>
    <t xml:space="preserve">Arbeitslosenquoten im September 2005 nach Arbeitsagenturen und Geschäftsstellen</t>
  </si>
  <si>
    <t xml:space="preserve">Arbeitslose und Arbeitslosenquoten im September 2001 bis 2005 nach Personengruppen</t>
  </si>
  <si>
    <t xml:space="preserve">6.</t>
  </si>
  <si>
    <t xml:space="preserve">Land Brandenburg</t>
  </si>
  <si>
    <t xml:space="preserve">7.</t>
  </si>
  <si>
    <t xml:space="preserve">Agenturbezirk Cottbus</t>
  </si>
  <si>
    <t xml:space="preserve">8.</t>
  </si>
  <si>
    <t xml:space="preserve">Agenturbezirk Eberswalde</t>
  </si>
  <si>
    <t xml:space="preserve">9.</t>
  </si>
  <si>
    <t xml:space="preserve">Agenturbezirk Frankfurt (Oder)</t>
  </si>
  <si>
    <t xml:space="preserve">10.</t>
  </si>
  <si>
    <t xml:space="preserve">Agenturbezirk Neuruppin</t>
  </si>
  <si>
    <t xml:space="preserve">11.</t>
  </si>
  <si>
    <t xml:space="preserve">Agenturbezirk Potsdam</t>
  </si>
  <si>
    <t xml:space="preserve">12.</t>
  </si>
  <si>
    <t xml:space="preserve">Kurzarbeiter im August 2005</t>
  </si>
  <si>
    <t xml:space="preserve">13.</t>
  </si>
  <si>
    <t xml:space="preserve">Kurzarbeiter im August 2001 bis 2005</t>
  </si>
  <si>
    <t xml:space="preserve">14.</t>
  </si>
  <si>
    <t xml:space="preserve">Wichtige Eckdaten zum Arbeitsmarkt im September 2005 nach Arbeitsagenturen</t>
  </si>
  <si>
    <t xml:space="preserve">15.</t>
  </si>
  <si>
    <t xml:space="preserve">Arbeitslose insgesamt im September 2005 nach Verwaltungsbezirken, ausgewählten Personen-</t>
  </si>
  <si>
    <t xml:space="preserve">gruppen und Arbeitslosenquoten </t>
  </si>
  <si>
    <t xml:space="preserve">16.</t>
  </si>
  <si>
    <t xml:space="preserve">Arbeitslose Frauen im September 2005 nach Verwaltungsbezirken, ausgewählten Personen-</t>
  </si>
  <si>
    <t xml:space="preserve">gruppen und Arbeitslosenquote </t>
  </si>
  <si>
    <t xml:space="preserve">17.</t>
  </si>
  <si>
    <t xml:space="preserve">Arbeitslose Männer im September 2005 nach Verwaltungsbezirken, ausgewählten Personen-</t>
  </si>
  <si>
    <t xml:space="preserve">gruppen und Arbeitslosenquote</t>
  </si>
  <si>
    <t xml:space="preserve">18.</t>
  </si>
  <si>
    <t xml:space="preserve">Arbeitslose und Arbeitslosenquoten im September 2005 nach Bundesländern</t>
  </si>
  <si>
    <t xml:space="preserve">Zeichenerklärung (nach DIN 55 301)</t>
  </si>
  <si>
    <t xml:space="preserve">X   Tabellenfach gesperrt, weil Aussage nicht sinnvoll</t>
  </si>
  <si>
    <t xml:space="preserve">…  Zahlenwert lag bei Redaktionsschluss noch nicht vor</t>
  </si>
  <si>
    <t xml:space="preserve">0   Weniger als die Hälfte von 1 in der letzten besetzten Stelle, jedoch mehr als nichts</t>
  </si>
  <si>
    <t xml:space="preserve">Wichtige Hinweise zur Interpretation der Arbeitsmarktdaten</t>
  </si>
  <si>
    <t xml:space="preserve">1. Arbeitslosenquote und Arbeitslose im Land Brandenburg 1998 bis 2005</t>
  </si>
  <si>
    <t xml:space="preserve">QUARTAL</t>
  </si>
  <si>
    <t xml:space="preserve">insgesamt</t>
  </si>
  <si>
    <t xml:space="preserve">Frauen</t>
  </si>
  <si>
    <t xml:space="preserve">Männer</t>
  </si>
  <si>
    <t xml:space="preserve">ARL_QU_INS</t>
  </si>
  <si>
    <t xml:space="preserve">199803</t>
  </si>
  <si>
    <t xml:space="preserve">199806</t>
  </si>
  <si>
    <t xml:space="preserve">1998</t>
  </si>
  <si>
    <t xml:space="preserve">199809</t>
  </si>
  <si>
    <t xml:space="preserve">199812</t>
  </si>
  <si>
    <t xml:space="preserve">199903</t>
  </si>
  <si>
    <t xml:space="preserve">199906</t>
  </si>
  <si>
    <t xml:space="preserve">1999</t>
  </si>
  <si>
    <t xml:space="preserve">199909</t>
  </si>
  <si>
    <t xml:space="preserve">199912</t>
  </si>
  <si>
    <t xml:space="preserve">200003</t>
  </si>
  <si>
    <t xml:space="preserve">200006</t>
  </si>
  <si>
    <t xml:space="preserve">2000</t>
  </si>
  <si>
    <t xml:space="preserve">200009</t>
  </si>
  <si>
    <t xml:space="preserve">200012</t>
  </si>
  <si>
    <t xml:space="preserve">200103</t>
  </si>
  <si>
    <t xml:space="preserve">200106</t>
  </si>
  <si>
    <t xml:space="preserve">2001</t>
  </si>
  <si>
    <t xml:space="preserve">200109</t>
  </si>
  <si>
    <t xml:space="preserve">200112</t>
  </si>
  <si>
    <t xml:space="preserve">200203</t>
  </si>
  <si>
    <t xml:space="preserve">200206</t>
  </si>
  <si>
    <t xml:space="preserve">200209</t>
  </si>
  <si>
    <t xml:space="preserve">200212</t>
  </si>
  <si>
    <t xml:space="preserve">200303</t>
  </si>
  <si>
    <t xml:space="preserve">200306</t>
  </si>
  <si>
    <t xml:space="preserve">200309</t>
  </si>
  <si>
    <t xml:space="preserve">200312</t>
  </si>
  <si>
    <t xml:space="preserve">200403</t>
  </si>
  <si>
    <t xml:space="preserve">200406</t>
  </si>
  <si>
    <t xml:space="preserve">200409</t>
  </si>
  <si>
    <t xml:space="preserve">200412</t>
  </si>
  <si>
    <t xml:space="preserve">200503</t>
  </si>
  <si>
    <t xml:space="preserve">200506</t>
  </si>
  <si>
    <t xml:space="preserve">200509</t>
  </si>
  <si>
    <t xml:space="preserve">200512</t>
  </si>
  <si>
    <t xml:space="preserve">2. Arbeitslose und Arbeitslosenquoten im September 2005*)</t>
  </si>
  <si>
    <t xml:space="preserve">Merkmal</t>
  </si>
  <si>
    <t xml:space="preserve">Veränderung 
gegenüber Vorjahresmonat</t>
  </si>
  <si>
    <t xml:space="preserve">September</t>
  </si>
  <si>
    <t xml:space="preserve">August</t>
  </si>
  <si>
    <t xml:space="preserve">Juli</t>
  </si>
  <si>
    <t xml:space="preserve">absolut</t>
  </si>
  <si>
    <t xml:space="preserve">Prozent</t>
  </si>
  <si>
    <t xml:space="preserve">Arbeit Suchende insgesamt</t>
  </si>
  <si>
    <r>
      <rPr>
        <sz val="8"/>
        <rFont val="Arial"/>
        <family val="2"/>
      </rPr>
      <t xml:space="preserve">Arbeitslose insgesamt</t>
    </r>
    <r>
      <rPr>
        <vertAlign val="superscript"/>
        <sz val="8"/>
        <rFont val="Arial"/>
        <family val="2"/>
      </rPr>
      <t xml:space="preserve">1)</t>
    </r>
  </si>
  <si>
    <t xml:space="preserve">  davon Männer</t>
  </si>
  <si>
    <t xml:space="preserve">             Frauen</t>
  </si>
  <si>
    <t xml:space="preserve">  nicht arbeitslose Arbeit Suchende</t>
  </si>
  <si>
    <r>
      <rPr>
        <sz val="8"/>
        <rFont val="Arial"/>
        <family val="2"/>
      </rPr>
      <t xml:space="preserve">  Arbeite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ngestellt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Jugendliche unter 20 Jahr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Jüngere unter 25 Jahr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55 Jahre und älte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Langzeitarbeitslos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chwerbehindert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Teilzeitarbeit Suchend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usländer</t>
    </r>
    <r>
      <rPr>
        <vertAlign val="superscript"/>
        <sz val="8"/>
        <rFont val="Arial"/>
        <family val="2"/>
      </rPr>
      <t xml:space="preserve">1)</t>
    </r>
  </si>
  <si>
    <t xml:space="preserve">  Cottbus</t>
  </si>
  <si>
    <t xml:space="preserve">  Eberswalde</t>
  </si>
  <si>
    <t xml:space="preserve">  Frankfurt (Oder)</t>
  </si>
  <si>
    <t xml:space="preserve">  Neuruppin</t>
  </si>
  <si>
    <t xml:space="preserve">  Potsdam</t>
  </si>
  <si>
    <r>
      <rPr>
        <sz val="8"/>
        <rFont val="Arial"/>
        <family val="2"/>
      </rPr>
      <t xml:space="preserve">Arbeitslose Frau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rbeitslosenquote</t>
    </r>
    <r>
      <rPr>
        <vertAlign val="superscript"/>
        <sz val="8"/>
        <rFont val="Arial"/>
        <family val="2"/>
      </rPr>
      <t xml:space="preserve">1)</t>
    </r>
  </si>
  <si>
    <t xml:space="preserve">  alle zivilen Erwerbspersonen</t>
  </si>
  <si>
    <t xml:space="preserve">X</t>
  </si>
  <si>
    <t xml:space="preserve">  abhängig zivile Erwerbspersonen</t>
  </si>
  <si>
    <t xml:space="preserve">    insgesamt</t>
  </si>
  <si>
    <t xml:space="preserve">    Männer</t>
  </si>
  <si>
    <t xml:space="preserve">    Frauen</t>
  </si>
  <si>
    <t xml:space="preserve">    Jugendliche unter 20 Jahren</t>
  </si>
  <si>
    <t xml:space="preserve">    Jüngere unter 25 Jahren</t>
  </si>
  <si>
    <t xml:space="preserve">    Ausländer</t>
  </si>
  <si>
    <t xml:space="preserve">_____</t>
  </si>
  <si>
    <t xml:space="preserve">*) Vorjahresvergleiche wegen gesetzlicher Änderungen nur eingeschränkt möglich</t>
  </si>
  <si>
    <t xml:space="preserve">1) Daten ermittelt aus IT-Fachverfahren der BA, aus als plausibel bewerteten Datenlieferungen zugelassener kommunaler</t>
  </si>
  <si>
    <t xml:space="preserve">    Träger und sofern keine plausiblen Daten geliefert wurden aus ergänzenden Schätzungen der BA.</t>
  </si>
  <si>
    <t xml:space="preserve">2) Daten ausschließlich aus dem IT-Fachverfahren der BA gewonnen, nicht enthalten sind Daten der kommunalen</t>
  </si>
  <si>
    <t xml:space="preserve">    Träger, soweit sie andere IT-Verfahren genutzt haben.</t>
  </si>
  <si>
    <t xml:space="preserve">3. Arbeitslose im September 2005*) nach Arbeitsagenturen, Verwaltungsbezirken und Rechtskreis</t>
  </si>
  <si>
    <r>
      <rPr>
        <u val="single"/>
        <sz val="8"/>
        <rFont val="Arial"/>
        <family val="2"/>
      </rPr>
      <t xml:space="preserve">Arbeitsagentur
</t>
    </r>
    <r>
      <rPr>
        <sz val="8"/>
        <rFont val="Arial"/>
        <family val="2"/>
      </rPr>
      <t xml:space="preserve">Verwaltungsbezirk</t>
    </r>
  </si>
  <si>
    <r>
      <rPr>
        <sz val="8"/>
        <rFont val="Arial"/>
        <family val="2"/>
      </rPr>
      <t xml:space="preserve">Arbeitslose
insgesamt</t>
    </r>
    <r>
      <rPr>
        <vertAlign val="superscript"/>
        <sz val="8"/>
        <rFont val="Arial"/>
        <family val="2"/>
      </rPr>
      <t xml:space="preserve">1)</t>
    </r>
  </si>
  <si>
    <t xml:space="preserve">Veränderung gegenüber</t>
  </si>
  <si>
    <t xml:space="preserve">Arbeitslose nach</t>
  </si>
  <si>
    <t xml:space="preserve">Vormonat</t>
  </si>
  <si>
    <t xml:space="preserve">Vorjahresmonat</t>
  </si>
  <si>
    <t xml:space="preserve">SGB III</t>
  </si>
  <si>
    <t xml:space="preserve">SGB II</t>
  </si>
  <si>
    <t xml:space="preserve">Arbeitsagenturen</t>
  </si>
  <si>
    <t xml:space="preserve">Kreisfreie Städte</t>
  </si>
  <si>
    <t xml:space="preserve">  Brandenburg an der Havel</t>
  </si>
  <si>
    <t xml:space="preserve">Landkreise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4. Arbeitslose im September 2005 nach Arbeitsagenturen und Geschäftsstellen</t>
  </si>
  <si>
    <r>
      <rPr>
        <u val="single"/>
        <sz val="8"/>
        <rFont val="Arial"/>
        <family val="2"/>
      </rPr>
      <t xml:space="preserve">Arbeitsagentur</t>
    </r>
    <r>
      <rPr>
        <sz val="8"/>
        <rFont val="Arial"/>
        <family val="2"/>
      </rPr>
      <t xml:space="preserve"> 
Geschäftsstelle</t>
    </r>
  </si>
  <si>
    <t xml:space="preserve">Arbeitslose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Männe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Frauen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Arbeiter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Langzeitarbeitslose</t>
    </r>
    <r>
      <rPr>
        <vertAlign val="superscript"/>
        <sz val="8"/>
        <rFont val="Arial"/>
        <family val="2"/>
      </rPr>
      <t xml:space="preserve">3)</t>
    </r>
  </si>
  <si>
    <t xml:space="preserve">Cottbus</t>
  </si>
  <si>
    <t xml:space="preserve">...</t>
  </si>
  <si>
    <t xml:space="preserve">  Bad Liebenwerda</t>
  </si>
  <si>
    <t xml:space="preserve">  Lübbenau</t>
  </si>
  <si>
    <t xml:space="preserve">  Finsterwalde</t>
  </si>
  <si>
    <t xml:space="preserve">  Forst</t>
  </si>
  <si>
    <t xml:space="preserve">  Guben</t>
  </si>
  <si>
    <t xml:space="preserve">  Herzberg</t>
  </si>
  <si>
    <t xml:space="preserve">  Luckau</t>
  </si>
  <si>
    <t xml:space="preserve">  Lübben</t>
  </si>
  <si>
    <t xml:space="preserve">  Senftenberg</t>
  </si>
  <si>
    <t xml:space="preserve">  Spremberg</t>
  </si>
  <si>
    <t xml:space="preserve">Eberswalde</t>
  </si>
  <si>
    <t xml:space="preserve">  Angermünde</t>
  </si>
  <si>
    <t xml:space="preserve">  Bernau</t>
  </si>
  <si>
    <t xml:space="preserve">  Prenzlau</t>
  </si>
  <si>
    <t xml:space="preserve">  Schwedt</t>
  </si>
  <si>
    <t xml:space="preserve">  Templin</t>
  </si>
  <si>
    <t xml:space="preserve">Frankfurt (Oder)</t>
  </si>
  <si>
    <t xml:space="preserve">  Bad Freienwalde</t>
  </si>
  <si>
    <r>
      <rPr>
        <sz val="8"/>
        <rFont val="Arial"/>
        <family val="2"/>
      </rPr>
      <t xml:space="preserve">  Eisenhüttenstadt</t>
    </r>
    <r>
      <rPr>
        <vertAlign val="superscript"/>
        <sz val="8"/>
        <rFont val="Arial"/>
        <family val="2"/>
      </rPr>
      <t xml:space="preserve">1)</t>
    </r>
  </si>
  <si>
    <t xml:space="preserve">  Fürstenwalde</t>
  </si>
  <si>
    <t xml:space="preserve">  Seelow</t>
  </si>
  <si>
    <t xml:space="preserve">  Strausberg</t>
  </si>
  <si>
    <t xml:space="preserve">Neuruppin</t>
  </si>
  <si>
    <t xml:space="preserve">  Gransee</t>
  </si>
  <si>
    <t xml:space="preserve">  Kyritz</t>
  </si>
  <si>
    <t xml:space="preserve">  Nauen</t>
  </si>
  <si>
    <t xml:space="preserve">  Oranienburg</t>
  </si>
  <si>
    <t xml:space="preserve">  Perleberg</t>
  </si>
  <si>
    <t xml:space="preserve">  Pritzwalk</t>
  </si>
  <si>
    <t xml:space="preserve">  Rathenow</t>
  </si>
  <si>
    <t xml:space="preserve">  Wittstock</t>
  </si>
  <si>
    <t xml:space="preserve">Potsdam</t>
  </si>
  <si>
    <t xml:space="preserve">  Belzig</t>
  </si>
  <si>
    <t xml:space="preserve">  Brandenburg</t>
  </si>
  <si>
    <t xml:space="preserve">  Königs Wusterhausen</t>
  </si>
  <si>
    <t xml:space="preserve">  Luckenwalde</t>
  </si>
  <si>
    <t xml:space="preserve">  Zossen</t>
  </si>
  <si>
    <t xml:space="preserve">1) Die Geschäftsstellen Eisenhüttenstadt und Beeskow wurden zusammengelegt, mit Sitz in Eisenhüttenstadt.</t>
  </si>
  <si>
    <t xml:space="preserve">2) Daten ermittelt aus IT-Fachverfahren der BA, aus als plausibel bewerteten Datenlieferungen zugelassener kommunaler</t>
  </si>
  <si>
    <t xml:space="preserve">3) Daten ausschließlich aus dem IT-Fachverfahren der BA gewonnen, nicht enthalten sind Daten der kommunalen</t>
  </si>
  <si>
    <t xml:space="preserve">5. Arbeitslosenquoten im September 2005 nach Arbeitsagenturen und Geschäftsstellen</t>
  </si>
  <si>
    <r>
      <rPr>
        <u val="single"/>
        <sz val="8"/>
        <rFont val="Arial"/>
        <family val="2"/>
      </rPr>
      <t xml:space="preserve">Arbeitsagentur
</t>
    </r>
    <r>
      <rPr>
        <sz val="8"/>
        <rFont val="Arial"/>
        <family val="2"/>
      </rPr>
      <t xml:space="preserve">Geschäftsstelle</t>
    </r>
  </si>
  <si>
    <r>
      <rPr>
        <sz val="8"/>
        <rFont val="Arial"/>
        <family val="2"/>
      </rPr>
      <t xml:space="preserve">Arbeitslosenquoten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bezogen auf</t>
    </r>
  </si>
  <si>
    <t xml:space="preserve">alle zivilen 
Erwerbspersonen</t>
  </si>
  <si>
    <t xml:space="preserve">abhängige zivile Erwerbspersonen</t>
  </si>
  <si>
    <t xml:space="preserve">6. Arbeitslose und Arbeitslosenquoten im September 2001 bis 2005*) im Land Brandenburg nach</t>
  </si>
  <si>
    <t xml:space="preserve">    Personengruppen</t>
  </si>
  <si>
    <t xml:space="preserve">August
2005</t>
  </si>
  <si>
    <t xml:space="preserve">Veränderung zum</t>
  </si>
  <si>
    <t xml:space="preserve"> Vorjahresmonat</t>
  </si>
  <si>
    <t xml:space="preserve">nicht arbeitslose Arbeit Suchende</t>
  </si>
  <si>
    <t xml:space="preserve">7. Arbeitslose und Arbeitslosenquoten im September 2001 bis 2005*) im Agenturbezirk Cottbus </t>
  </si>
  <si>
    <t xml:space="preserve">    nach Personengruppen</t>
  </si>
  <si>
    <t xml:space="preserve">8. Arbeitslose und Arbeitslosenquoten im September 2001 bis 2005*) im Agenturbezirk Eberswalde</t>
  </si>
  <si>
    <t xml:space="preserve">9. Arbeitslose und Arbeitslosenquoten im September 2001 bis 2005*) im Agenturbezirk Frankfurt </t>
  </si>
  <si>
    <t xml:space="preserve">    (Oder) nach Personengruppen</t>
  </si>
  <si>
    <t xml:space="preserve">10. Arbeitslose und Arbeitslosenquoten im September 2001 bis 2005*) im Agenturbezirk Neuruppin</t>
  </si>
  <si>
    <t xml:space="preserve">     nach Personengruppen</t>
  </si>
  <si>
    <t xml:space="preserve">11. Arbeitslose und Arbeitslosenquoten im September 2001 bis 2005*) im Agenturbezirk Potsdam</t>
  </si>
  <si>
    <t xml:space="preserve">      nach Personengruppen</t>
  </si>
  <si>
    <t xml:space="preserve">12. Kurzarbeiter im August 2005*)</t>
  </si>
  <si>
    <r>
      <rPr>
        <sz val="8"/>
        <rFont val="Arial"/>
        <family val="2"/>
      </rPr>
      <t xml:space="preserve">Merkmal
</t>
    </r>
    <r>
      <rPr>
        <vertAlign val="superscript"/>
        <sz val="8"/>
        <rFont val="Arial"/>
        <family val="2"/>
      </rPr>
      <t xml:space="preserve">____________
</t>
    </r>
    <r>
      <rPr>
        <sz val="8"/>
        <rFont val="Arial"/>
        <family val="2"/>
      </rPr>
      <t xml:space="preserve">Arbeitsagentur</t>
    </r>
  </si>
  <si>
    <t xml:space="preserve">August 2005</t>
  </si>
  <si>
    <t xml:space="preserve">Kurzarbeiter insgesamt</t>
  </si>
  <si>
    <t xml:space="preserve">  davon</t>
  </si>
  <si>
    <t xml:space="preserve">  Männer</t>
  </si>
  <si>
    <t xml:space="preserve">  Frauen</t>
  </si>
  <si>
    <t xml:space="preserve">Kurzarbeiter mit einem</t>
  </si>
  <si>
    <t xml:space="preserve">  Arbeitsausfall von</t>
  </si>
  <si>
    <t xml:space="preserve">               bis   25 %</t>
  </si>
  <si>
    <t xml:space="preserve">  über 25 bis   50 %</t>
  </si>
  <si>
    <t xml:space="preserve">  über 50 bis   75 %</t>
  </si>
  <si>
    <t xml:space="preserve">  über 75 bis 100 %</t>
  </si>
  <si>
    <t xml:space="preserve">davon</t>
  </si>
  <si>
    <t xml:space="preserve">Kurzarbeitende Betriebe</t>
  </si>
  <si>
    <t xml:space="preserve">*) Daten zu Kurzarbeitern für den Berichtsmonat lagen bei Redaktionsschluss noch nicht vor.</t>
  </si>
  <si>
    <t xml:space="preserve">13. Kurzarbeiter im August 2001 bis 2005*)</t>
  </si>
  <si>
    <t xml:space="preserve">14. Wichtige Eckdaten zum Arbeitsmarkt im September 2005 nach Arbeitsagenturen</t>
  </si>
  <si>
    <t xml:space="preserve">Land insgesamt</t>
  </si>
  <si>
    <t xml:space="preserve">Frankfurt (O.)</t>
  </si>
  <si>
    <t xml:space="preserve">  darunter</t>
  </si>
  <si>
    <t xml:space="preserve">Gemeldete Stellen</t>
  </si>
  <si>
    <t xml:space="preserve">  Zugang im Monat</t>
  </si>
  <si>
    <t xml:space="preserve">  Zugang seit Jahresbeginn</t>
  </si>
  <si>
    <t xml:space="preserve">  Bestand am Monatsende</t>
  </si>
  <si>
    <t xml:space="preserve">Teilnehmer an Maßnahmen der </t>
  </si>
  <si>
    <r>
      <rPr>
        <sz val="8"/>
        <rFont val="Arial"/>
        <family val="2"/>
      </rPr>
      <t xml:space="preserve">  beruflichen Weiterbildung insgesamt</t>
    </r>
    <r>
      <rPr>
        <vertAlign val="superscript"/>
        <sz val="8"/>
        <rFont val="Arial"/>
        <family val="2"/>
      </rPr>
      <t xml:space="preserve">1)</t>
    </r>
  </si>
  <si>
    <t xml:space="preserve">Beschäftigte in Arbeitsbeschaffungs-</t>
  </si>
  <si>
    <r>
      <rPr>
        <sz val="8"/>
        <rFont val="Arial"/>
        <family val="2"/>
      </rPr>
      <t xml:space="preserve">  maßnahmen insgesamt</t>
    </r>
    <r>
      <rPr>
        <vertAlign val="superscript"/>
        <sz val="8"/>
        <rFont val="Arial"/>
        <family val="2"/>
      </rPr>
      <t xml:space="preserve">1)</t>
    </r>
  </si>
  <si>
    <t xml:space="preserve">Beschäftigte in Strukturanpassungs-</t>
  </si>
  <si>
    <t xml:space="preserve">Beschäftige in </t>
  </si>
  <si>
    <t xml:space="preserve">  Personal-Service-Agenturen</t>
  </si>
  <si>
    <r>
      <rPr>
        <sz val="8"/>
        <rFont val="Arial"/>
        <family val="2"/>
      </rPr>
      <t xml:space="preserve">  Eintritte</t>
    </r>
    <r>
      <rPr>
        <vertAlign val="superscript"/>
        <sz val="8"/>
        <rFont val="Arial"/>
        <family val="2"/>
      </rPr>
      <t xml:space="preserve">2)  </t>
    </r>
  </si>
  <si>
    <t xml:space="preserve">  Bestand</t>
  </si>
  <si>
    <r>
      <rPr>
        <sz val="8"/>
        <rFont val="Arial"/>
        <family val="2"/>
      </rPr>
      <t xml:space="preserve">  Austritte</t>
    </r>
    <r>
      <rPr>
        <vertAlign val="superscript"/>
        <sz val="8"/>
        <rFont val="Arial"/>
        <family val="2"/>
      </rPr>
      <t xml:space="preserve">2)  </t>
    </r>
  </si>
  <si>
    <t xml:space="preserve">    dar. Austritte in sv-pflichtige</t>
  </si>
  <si>
    <r>
      <rPr>
        <sz val="8"/>
        <rFont val="Arial"/>
        <family val="2"/>
      </rPr>
      <t xml:space="preserve">            Beschäftigung</t>
    </r>
    <r>
      <rPr>
        <vertAlign val="superscript"/>
        <sz val="8"/>
        <rFont val="Arial"/>
        <family val="2"/>
      </rPr>
      <t xml:space="preserve">2)  </t>
    </r>
  </si>
  <si>
    <t xml:space="preserve">1) Vorläufige Werte</t>
  </si>
  <si>
    <t xml:space="preserve">2) Kumulierte Werte</t>
  </si>
  <si>
    <t xml:space="preserve">15. Arbeitslose insgesamt im September 2005 nach Verwaltungs-</t>
  </si>
  <si>
    <t xml:space="preserve">bezirken, ausgewählten Personengruppen und Arbeitslosenquoten</t>
  </si>
  <si>
    <t xml:space="preserve">Lf. 
Nr.</t>
  </si>
  <si>
    <t xml:space="preserve">Verwaltungsbezirk</t>
  </si>
  <si>
    <r>
      <rPr>
        <sz val="8"/>
        <rFont val="Arial"/>
        <family val="0"/>
      </rPr>
      <t xml:space="preserve">Arbeitslosenquot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rbeite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Angestellt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Auslände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Schwer-
behindert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Langzeit-
arbeitslos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unter 
20 Jahr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unter 
25 Jahr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55 Jahre
und älte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Teilzeitarbeit
Suchende</t>
    </r>
    <r>
      <rPr>
        <vertAlign val="superscript"/>
        <sz val="8"/>
        <rFont val="Arial"/>
        <family val="2"/>
      </rPr>
      <t xml:space="preserve">2)</t>
    </r>
  </si>
  <si>
    <t xml:space="preserve">alle zivilen
Erwerbs-
personen</t>
  </si>
  <si>
    <t xml:space="preserve">abhängig zivile
Erwerbs-
personen</t>
  </si>
  <si>
    <t xml:space="preserve">Arbeiter</t>
  </si>
  <si>
    <r>
      <rPr>
        <sz val="8"/>
        <rFont val="Arial"/>
        <family val="2"/>
      </rPr>
      <t xml:space="preserve">  Brandenburg an der Havel </t>
    </r>
    <r>
      <rPr>
        <vertAlign val="superscript"/>
        <sz val="8"/>
        <rFont val="Arial"/>
        <family val="2"/>
      </rPr>
      <t xml:space="preserve"> </t>
    </r>
  </si>
  <si>
    <t xml:space="preserve">…</t>
  </si>
  <si>
    <t xml:space="preserve">16. Arbeitslose Frauen im September 2005 nach Verwaltungsbezirken,</t>
  </si>
  <si>
    <t xml:space="preserve">ausgewählten Personengruppen und Arbeitslosenquote</t>
  </si>
  <si>
    <r>
      <rPr>
        <sz val="8"/>
        <rFont val="Arial"/>
        <family val="0"/>
      </rPr>
      <t xml:space="preserve">Arbeitslosenquote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0"/>
      </rPr>
      <t xml:space="preserve">abhängig zivile
Erwerbspersonen</t>
    </r>
  </si>
  <si>
    <r>
      <rPr>
        <sz val="8"/>
        <rFont val="Arial"/>
        <family val="2"/>
      </rPr>
      <t xml:space="preserve">nach SGB II
u. SGB III
insgesamt</t>
    </r>
    <r>
      <rPr>
        <vertAlign val="superscript"/>
        <sz val="8"/>
        <rFont val="Arial"/>
        <family val="2"/>
      </rPr>
      <t xml:space="preserve">1)</t>
    </r>
  </si>
  <si>
    <t xml:space="preserve">nach</t>
  </si>
  <si>
    <t xml:space="preserve">Angestellte</t>
  </si>
  <si>
    <t xml:space="preserve">Ausländer</t>
  </si>
  <si>
    <t xml:space="preserve">Schwer-
behinderte</t>
  </si>
  <si>
    <t xml:space="preserve">Langzeit-
arbeitslose</t>
  </si>
  <si>
    <t xml:space="preserve">unter 
20 Jahre</t>
  </si>
  <si>
    <t xml:space="preserve">unter 
25 Jahre</t>
  </si>
  <si>
    <t xml:space="preserve">55 Jahre
und älter</t>
  </si>
  <si>
    <t xml:space="preserve">Teilzeitarbeit
Suchende</t>
  </si>
  <si>
    <t xml:space="preserve">17. Arbeitslose Männer im September 2005 nach Verwaltungsbezirken,</t>
  </si>
  <si>
    <t xml:space="preserve">18. Arbeitslose und Arbeitslosenquoten im September 2005*) nach Bundesländern</t>
  </si>
  <si>
    <t xml:space="preserve">Bundesland</t>
  </si>
  <si>
    <r>
      <rPr>
        <sz val="8"/>
        <rFont val="Arial"/>
        <family val="2"/>
      </rPr>
      <t xml:space="preserve">Arbeitslose</t>
    </r>
    <r>
      <rPr>
        <vertAlign val="superscript"/>
        <sz val="8"/>
        <rFont val="Arial"/>
        <family val="2"/>
      </rPr>
      <t xml:space="preserve">1)</t>
    </r>
  </si>
  <si>
    <t xml:space="preserve">Veränderung gegen-
über Vorjahresmonat</t>
  </si>
  <si>
    <t xml:space="preserve">Arbeitslosenquote 
im Berichtsmonat</t>
  </si>
  <si>
    <t xml:space="preserve">alle 
zivilen EP</t>
  </si>
  <si>
    <t xml:space="preserve">abhängig 
zivile EP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undesrepublik Deutschland</t>
  </si>
  <si>
    <t xml:space="preserve">  Bundesgebiet Ost</t>
  </si>
  <si>
    <t xml:space="preserve">  Bundesgebiet West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@"/>
    <numFmt numFmtId="166" formatCode="0"/>
    <numFmt numFmtId="167" formatCode="0.0"/>
    <numFmt numFmtId="168" formatCode="#,##0"/>
    <numFmt numFmtId="169" formatCode="0\ ###"/>
    <numFmt numFmtId="170" formatCode="#\ ###"/>
    <numFmt numFmtId="171" formatCode="#\ ###\ ###&quot;     &quot;"/>
    <numFmt numFmtId="172" formatCode="\+???\ ###&quot;    &quot;;\-???\ ###&quot;    &quot;"/>
    <numFmt numFmtId="173" formatCode="\+??0.0&quot;      &quot;;\-??0.0&quot;      &quot;"/>
    <numFmt numFmtId="174" formatCode="#\ ###\ ###&quot;   &quot;"/>
    <numFmt numFmtId="175" formatCode="\ #\ ###"/>
    <numFmt numFmtId="176" formatCode="\ 0.0&quot;   &quot;"/>
    <numFmt numFmtId="177" formatCode="\+????\ ###&quot;    &quot;;\-????\ ###&quot;    &quot;"/>
    <numFmt numFmtId="178" formatCode="0.0&quot;     &quot;"/>
    <numFmt numFmtId="179" formatCode="\+???0.0&quot;    &quot;;\-???0.0&quot;    &quot;"/>
    <numFmt numFmtId="180" formatCode="@&quot;      &quot;"/>
    <numFmt numFmtId="181" formatCode="#\ ###&quot;    &quot;"/>
    <numFmt numFmtId="182" formatCode="\+??\ ###&quot;    &quot;;\-??\ ###&quot;    &quot;"/>
    <numFmt numFmtId="183" formatCode="#\ ###\ ###&quot;        &quot;"/>
    <numFmt numFmtId="184" formatCode="\+??0.0&quot;        &quot;;\-??0.0&quot;        &quot;"/>
    <numFmt numFmtId="185" formatCode="0.0&quot;        &quot;"/>
    <numFmt numFmtId="186" formatCode="#\ ###&quot;        &quot;"/>
    <numFmt numFmtId="187" formatCode="#\ ###&quot;        &quot;;@&quot;        &quot;"/>
    <numFmt numFmtId="188" formatCode="#\ ###\ ###&quot;             &quot;"/>
    <numFmt numFmtId="189" formatCode="0.0&quot;          &quot;"/>
    <numFmt numFmtId="190" formatCode="0.0&quot;          &quot;;@&quot;          &quot;"/>
    <numFmt numFmtId="191" formatCode="0.0&quot;   &quot;"/>
    <numFmt numFmtId="192" formatCode="##\ ###&quot;      &quot;"/>
    <numFmt numFmtId="193" formatCode="0.0&quot;      &quot;;@&quot;      &quot;"/>
    <numFmt numFmtId="194" formatCode="#\ ###&quot;                  &quot;"/>
    <numFmt numFmtId="195" formatCode="\+??\ ###&quot;                &quot;;\-??\ ###&quot;                &quot;"/>
    <numFmt numFmtId="196" formatCode="\+??0.0&quot;                  &quot;;\-??0.0&quot;                  &quot;"/>
    <numFmt numFmtId="197" formatCode="#\ ###&quot;  &quot;"/>
    <numFmt numFmtId="198" formatCode="\+???\ ###&quot;                &quot;;\-???\ ###&quot;                &quot;"/>
    <numFmt numFmtId="199" formatCode="\+??0.0&quot;            &quot;;\-??0.0&quot;            &quot;"/>
    <numFmt numFmtId="200" formatCode="##\ ###&quot;     &quot;"/>
    <numFmt numFmtId="201" formatCode="##\ ###&quot;     &quot;;@&quot;     &quot;"/>
    <numFmt numFmtId="202" formatCode="0.0&quot;      &quot;"/>
    <numFmt numFmtId="203" formatCode="#\ ###&quot;          &quot;"/>
    <numFmt numFmtId="204" formatCode="0.0&quot;           &quot;"/>
    <numFmt numFmtId="205" formatCode="#\ ###&quot;            &quot;"/>
    <numFmt numFmtId="206" formatCode="&quot;+ &quot;???\ ###&quot;   &quot;;&quot;- &quot;???\ ###&quot;   &quot;"/>
    <numFmt numFmtId="207" formatCode="&quot;+ &quot;?0.0&quot;      &quot;;&quot;- &quot;?0.0&quot;      &quot;"/>
    <numFmt numFmtId="208" formatCode="&quot;+ &quot;??\ ###&quot;   &quot;;&quot;- &quot;??\ ###&quot;   &quot;"/>
    <numFmt numFmtId="209" formatCode="0.0&quot;            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0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VI7_m11-04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slosenquote</a:t>
            </a:r>
          </a:p>
        </c:rich>
      </c:tx>
      <c:layout>
        <c:manualLayout>
          <c:xMode val="edge"/>
          <c:yMode val="edge"/>
          <c:x val="0.38618443606445"/>
          <c:y val="0.03162055335968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3641869500629"/>
          <c:y val="0.12860310421286"/>
          <c:w val="0.81304993715004"/>
          <c:h val="0.8449821652366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B$62:$B$91</c:f>
              <c:strCache>
                <c:ptCount val="30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</c:strCache>
            </c:strRef>
          </c:cat>
          <c:val>
            <c:numRef>
              <c:f>'Grafik-Seite6'!$F$62:$F$92</c:f>
              <c:numCache>
                <c:formatCode>General</c:formatCode>
                <c:ptCount val="31"/>
                <c:pt idx="0">
                  <c:v>21.6</c:v>
                </c:pt>
                <c:pt idx="1">
                  <c:v>17.8</c:v>
                </c:pt>
                <c:pt idx="2">
                  <c:v>16.5</c:v>
                </c:pt>
                <c:pt idx="3">
                  <c:v>17.7</c:v>
                </c:pt>
                <c:pt idx="4">
                  <c:v>19</c:v>
                </c:pt>
                <c:pt idx="5">
                  <c:v>18.1</c:v>
                </c:pt>
                <c:pt idx="6">
                  <c:v>18.5</c:v>
                </c:pt>
                <c:pt idx="7">
                  <c:v>19.1</c:v>
                </c:pt>
                <c:pt idx="8">
                  <c:v>20.2</c:v>
                </c:pt>
                <c:pt idx="9">
                  <c:v>17.6</c:v>
                </c:pt>
                <c:pt idx="10">
                  <c:v>17.4</c:v>
                </c:pt>
                <c:pt idx="11">
                  <c:v>18.1</c:v>
                </c:pt>
                <c:pt idx="12">
                  <c:v>19.9</c:v>
                </c:pt>
                <c:pt idx="13">
                  <c:v>18.3</c:v>
                </c:pt>
                <c:pt idx="14">
                  <c:v>18.3</c:v>
                </c:pt>
                <c:pt idx="15">
                  <c:v>18.6</c:v>
                </c:pt>
                <c:pt idx="16">
                  <c:v>19.9</c:v>
                </c:pt>
                <c:pt idx="17">
                  <c:v>18.6</c:v>
                </c:pt>
                <c:pt idx="18">
                  <c:v>18.4</c:v>
                </c:pt>
                <c:pt idx="19">
                  <c:v>19.4</c:v>
                </c:pt>
                <c:pt idx="20">
                  <c:v>21.5</c:v>
                </c:pt>
                <c:pt idx="21">
                  <c:v>20.2</c:v>
                </c:pt>
                <c:pt idx="22">
                  <c:v>19.7</c:v>
                </c:pt>
                <c:pt idx="23">
                  <c:v>19.8</c:v>
                </c:pt>
                <c:pt idx="24">
                  <c:v>21.3</c:v>
                </c:pt>
                <c:pt idx="25">
                  <c:v>20.2</c:v>
                </c:pt>
                <c:pt idx="26">
                  <c:v>19.8</c:v>
                </c:pt>
                <c:pt idx="27">
                  <c:v>20.3</c:v>
                </c:pt>
                <c:pt idx="28">
                  <c:v>21.9</c:v>
                </c:pt>
                <c:pt idx="29">
                  <c:v>19.4</c:v>
                </c:pt>
                <c:pt idx="30">
                  <c:v>18.5</c:v>
                </c:pt>
              </c:numCache>
            </c:numRef>
          </c:val>
        </c:ser>
        <c:gapWidth val="75"/>
        <c:overlap val="0"/>
        <c:axId val="70548529"/>
        <c:axId val="6641280"/>
      </c:barChart>
      <c:catAx>
        <c:axId val="70548529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280"/>
        <c:auto val="1"/>
        <c:lblAlgn val="ctr"/>
        <c:lblOffset val="100"/>
        <c:noMultiLvlLbl val="0"/>
      </c:catAx>
      <c:valAx>
        <c:axId val="664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852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Arbeitslose</a:t>
            </a:r>
          </a:p>
        </c:rich>
      </c:tx>
      <c:layout>
        <c:manualLayout>
          <c:xMode val="edge"/>
          <c:yMode val="edge"/>
          <c:x val="0.403168407760303"/>
          <c:y val="0.0673879443585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635288715417"/>
          <c:y val="0.141190108191654"/>
          <c:w val="0.848926644472506"/>
          <c:h val="0.748531684698609"/>
        </c:manualLayout>
      </c:layout>
      <c:lineChart>
        <c:grouping val="standard"/>
        <c:varyColors val="0"/>
        <c:ser>
          <c:idx val="0"/>
          <c:order val="0"/>
          <c:tx>
            <c:strRef>
              <c:f>"insgesamt"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B$62:$B$91</c:f>
              <c:strCache>
                <c:ptCount val="30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</c:strCache>
            </c:strRef>
          </c:cat>
          <c:val>
            <c:numRef>
              <c:f>'Grafik-Seite6'!$C$62:$C$92</c:f>
              <c:numCache>
                <c:formatCode>General</c:formatCode>
                <c:ptCount val="31"/>
                <c:pt idx="0">
                  <c:v>250065</c:v>
                </c:pt>
                <c:pt idx="1">
                  <c:v>209595</c:v>
                </c:pt>
                <c:pt idx="2">
                  <c:v>195233</c:v>
                </c:pt>
                <c:pt idx="3">
                  <c:v>209068</c:v>
                </c:pt>
                <c:pt idx="4">
                  <c:v>224665</c:v>
                </c:pt>
                <c:pt idx="5">
                  <c:v>218137</c:v>
                </c:pt>
                <c:pt idx="6">
                  <c:v>222471</c:v>
                </c:pt>
                <c:pt idx="7">
                  <c:v>229973</c:v>
                </c:pt>
                <c:pt idx="8">
                  <c:v>242905</c:v>
                </c:pt>
                <c:pt idx="9">
                  <c:v>218444</c:v>
                </c:pt>
                <c:pt idx="10">
                  <c:v>214872</c:v>
                </c:pt>
                <c:pt idx="11">
                  <c:v>223666</c:v>
                </c:pt>
                <c:pt idx="12">
                  <c:v>246637</c:v>
                </c:pt>
                <c:pt idx="13">
                  <c:v>227785</c:v>
                </c:pt>
                <c:pt idx="14">
                  <c:v>227379</c:v>
                </c:pt>
                <c:pt idx="15">
                  <c:v>231600</c:v>
                </c:pt>
                <c:pt idx="16">
                  <c:v>247980</c:v>
                </c:pt>
                <c:pt idx="17">
                  <c:v>231833</c:v>
                </c:pt>
                <c:pt idx="18">
                  <c:v>230309</c:v>
                </c:pt>
                <c:pt idx="19">
                  <c:v>242563</c:v>
                </c:pt>
                <c:pt idx="20">
                  <c:v>268876</c:v>
                </c:pt>
                <c:pt idx="21">
                  <c:v>249840</c:v>
                </c:pt>
                <c:pt idx="22">
                  <c:v>242829</c:v>
                </c:pt>
                <c:pt idx="23">
                  <c:v>244309</c:v>
                </c:pt>
                <c:pt idx="24">
                  <c:v>262764</c:v>
                </c:pt>
                <c:pt idx="25">
                  <c:v>249394</c:v>
                </c:pt>
                <c:pt idx="26">
                  <c:v>243696</c:v>
                </c:pt>
                <c:pt idx="27">
                  <c:v>249660</c:v>
                </c:pt>
                <c:pt idx="28">
                  <c:v>269199</c:v>
                </c:pt>
                <c:pt idx="29">
                  <c:v>238020</c:v>
                </c:pt>
                <c:pt idx="30">
                  <c:v>2263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rauen"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424242"/>
            </a:solidFill>
            <a:ln w="25200">
              <a:solidFill>
                <a:srgbClr val="42424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B$62:$B$91</c:f>
              <c:strCache>
                <c:ptCount val="30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</c:strCache>
            </c:strRef>
          </c:cat>
          <c:val>
            <c:numRef>
              <c:f>'Grafik-Seite6'!$D$62:$D$92</c:f>
              <c:numCache>
                <c:formatCode>General</c:formatCode>
                <c:ptCount val="31"/>
                <c:pt idx="0">
                  <c:v>133271</c:v>
                </c:pt>
                <c:pt idx="1">
                  <c:v>114211</c:v>
                </c:pt>
                <c:pt idx="2">
                  <c:v>107310</c:v>
                </c:pt>
                <c:pt idx="3">
                  <c:v>110082</c:v>
                </c:pt>
                <c:pt idx="4">
                  <c:v>115308</c:v>
                </c:pt>
                <c:pt idx="5">
                  <c:v>118957</c:v>
                </c:pt>
                <c:pt idx="6">
                  <c:v>123957</c:v>
                </c:pt>
                <c:pt idx="7">
                  <c:v>123950</c:v>
                </c:pt>
                <c:pt idx="8">
                  <c:v>123603</c:v>
                </c:pt>
                <c:pt idx="9">
                  <c:v>114185</c:v>
                </c:pt>
                <c:pt idx="10">
                  <c:v>113479</c:v>
                </c:pt>
                <c:pt idx="11">
                  <c:v>113968</c:v>
                </c:pt>
                <c:pt idx="12">
                  <c:v>119536</c:v>
                </c:pt>
                <c:pt idx="13">
                  <c:v>114543</c:v>
                </c:pt>
                <c:pt idx="14">
                  <c:v>116710</c:v>
                </c:pt>
                <c:pt idx="15">
                  <c:v>114666</c:v>
                </c:pt>
                <c:pt idx="16">
                  <c:v>116484</c:v>
                </c:pt>
                <c:pt idx="17">
                  <c:v>112638</c:v>
                </c:pt>
                <c:pt idx="18">
                  <c:v>114169</c:v>
                </c:pt>
                <c:pt idx="19">
                  <c:v>116226</c:v>
                </c:pt>
                <c:pt idx="20">
                  <c:v>123066</c:v>
                </c:pt>
                <c:pt idx="21">
                  <c:v>120530</c:v>
                </c:pt>
                <c:pt idx="22">
                  <c:v>120068</c:v>
                </c:pt>
                <c:pt idx="23">
                  <c:v>116760</c:v>
                </c:pt>
                <c:pt idx="24">
                  <c:v>120313</c:v>
                </c:pt>
                <c:pt idx="25">
                  <c:v>118817</c:v>
                </c:pt>
                <c:pt idx="26">
                  <c:v>118582</c:v>
                </c:pt>
                <c:pt idx="27">
                  <c:v>116455</c:v>
                </c:pt>
                <c:pt idx="28">
                  <c:v>118889</c:v>
                </c:pt>
                <c:pt idx="29">
                  <c:v>110486</c:v>
                </c:pt>
                <c:pt idx="30">
                  <c:v>1086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änner"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B$62:$B$91</c:f>
              <c:strCache>
                <c:ptCount val="30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</c:strCache>
            </c:strRef>
          </c:cat>
          <c:val>
            <c:numRef>
              <c:f>'Grafik-Seite6'!$E$62:$E$92</c:f>
              <c:numCache>
                <c:formatCode>General</c:formatCode>
                <c:ptCount val="31"/>
                <c:pt idx="0">
                  <c:v>116794</c:v>
                </c:pt>
                <c:pt idx="1">
                  <c:v>95384</c:v>
                </c:pt>
                <c:pt idx="2">
                  <c:v>87923</c:v>
                </c:pt>
                <c:pt idx="3">
                  <c:v>98986</c:v>
                </c:pt>
                <c:pt idx="4">
                  <c:v>109357</c:v>
                </c:pt>
                <c:pt idx="5">
                  <c:v>99180</c:v>
                </c:pt>
                <c:pt idx="6">
                  <c:v>98514</c:v>
                </c:pt>
                <c:pt idx="7">
                  <c:v>106023</c:v>
                </c:pt>
                <c:pt idx="8">
                  <c:v>119302</c:v>
                </c:pt>
                <c:pt idx="9">
                  <c:v>104259</c:v>
                </c:pt>
                <c:pt idx="10">
                  <c:v>101393</c:v>
                </c:pt>
                <c:pt idx="11">
                  <c:v>109698</c:v>
                </c:pt>
                <c:pt idx="12">
                  <c:v>127101</c:v>
                </c:pt>
                <c:pt idx="13">
                  <c:v>113242</c:v>
                </c:pt>
                <c:pt idx="14">
                  <c:v>110669</c:v>
                </c:pt>
                <c:pt idx="15">
                  <c:v>116934</c:v>
                </c:pt>
                <c:pt idx="16">
                  <c:v>131496</c:v>
                </c:pt>
                <c:pt idx="17">
                  <c:v>119195</c:v>
                </c:pt>
                <c:pt idx="18">
                  <c:v>116140</c:v>
                </c:pt>
                <c:pt idx="19">
                  <c:v>126337</c:v>
                </c:pt>
                <c:pt idx="20">
                  <c:v>145810</c:v>
                </c:pt>
                <c:pt idx="21">
                  <c:v>129310</c:v>
                </c:pt>
                <c:pt idx="22">
                  <c:v>122761</c:v>
                </c:pt>
                <c:pt idx="23">
                  <c:v>127549</c:v>
                </c:pt>
                <c:pt idx="24">
                  <c:v>142451</c:v>
                </c:pt>
                <c:pt idx="25">
                  <c:v>130577</c:v>
                </c:pt>
                <c:pt idx="26">
                  <c:v>125114</c:v>
                </c:pt>
                <c:pt idx="27">
                  <c:v>133205</c:v>
                </c:pt>
                <c:pt idx="28">
                  <c:v>150310</c:v>
                </c:pt>
                <c:pt idx="29">
                  <c:v>127534</c:v>
                </c:pt>
                <c:pt idx="30">
                  <c:v>1177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26590"/>
        <c:axId val="75531284"/>
      </c:lineChart>
      <c:catAx>
        <c:axId val="61726590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1284"/>
        <c:auto val="1"/>
        <c:lblAlgn val="ctr"/>
        <c:lblOffset val="100"/>
        <c:noMultiLvlLbl val="0"/>
      </c:catAx>
      <c:valAx>
        <c:axId val="75531284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6590"/>
        <c:crossesAt val="1"/>
        <c:crossBetween val="midCat"/>
        <c:majorUnit val="50000"/>
        <c:minorUnit val="602.40963855421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7</xdr:col>
      <xdr:colOff>759960</xdr:colOff>
      <xdr:row>25</xdr:row>
      <xdr:rowOff>47520</xdr:rowOff>
    </xdr:to>
    <xdr:graphicFrame>
      <xdr:nvGraphicFramePr>
        <xdr:cNvPr id="1" name="Chart 1"/>
        <xdr:cNvGraphicFramePr/>
      </xdr:nvGraphicFramePr>
      <xdr:xfrm>
        <a:off x="0" y="361800"/>
        <a:ext cx="630036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28</xdr:row>
      <xdr:rowOff>28440</xdr:rowOff>
    </xdr:from>
    <xdr:to>
      <xdr:col>7</xdr:col>
      <xdr:colOff>759960</xdr:colOff>
      <xdr:row>56</xdr:row>
      <xdr:rowOff>152640</xdr:rowOff>
    </xdr:to>
    <xdr:graphicFrame>
      <xdr:nvGraphicFramePr>
        <xdr:cNvPr id="2" name="Chart 2"/>
        <xdr:cNvGraphicFramePr/>
      </xdr:nvGraphicFramePr>
      <xdr:xfrm>
        <a:off x="28800" y="4562280"/>
        <a:ext cx="6271560" cy="46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6160</xdr:colOff>
      <xdr:row>3</xdr:row>
      <xdr:rowOff>95760</xdr:rowOff>
    </xdr:from>
    <xdr:to>
      <xdr:col>0</xdr:col>
      <xdr:colOff>575280</xdr:colOff>
      <xdr:row>4</xdr:row>
      <xdr:rowOff>95400</xdr:rowOff>
    </xdr:to>
    <xdr:sp>
      <xdr:nvSpPr>
        <xdr:cNvPr id="4" name="Text 3"/>
        <xdr:cNvSpPr/>
      </xdr:nvSpPr>
      <xdr:spPr>
        <a:xfrm>
          <a:off x="146160" y="581400"/>
          <a:ext cx="4291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4840</xdr:colOff>
      <xdr:row>30</xdr:row>
      <xdr:rowOff>142920</xdr:rowOff>
    </xdr:from>
    <xdr:to>
      <xdr:col>0</xdr:col>
      <xdr:colOff>595080</xdr:colOff>
      <xdr:row>31</xdr:row>
      <xdr:rowOff>142920</xdr:rowOff>
    </xdr:to>
    <xdr:sp>
      <xdr:nvSpPr>
        <xdr:cNvPr id="5" name="Text 4"/>
        <xdr:cNvSpPr/>
      </xdr:nvSpPr>
      <xdr:spPr>
        <a:xfrm>
          <a:off x="204840" y="5000760"/>
          <a:ext cx="3902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080</xdr:colOff>
      <xdr:row>36</xdr:row>
      <xdr:rowOff>28440</xdr:rowOff>
    </xdr:from>
    <xdr:to>
      <xdr:col>2</xdr:col>
      <xdr:colOff>477720</xdr:colOff>
      <xdr:row>37</xdr:row>
      <xdr:rowOff>28440</xdr:rowOff>
    </xdr:to>
    <xdr:sp>
      <xdr:nvSpPr>
        <xdr:cNvPr id="6" name="Text 5"/>
        <xdr:cNvSpPr/>
      </xdr:nvSpPr>
      <xdr:spPr>
        <a:xfrm>
          <a:off x="1383120" y="5857920"/>
          <a:ext cx="6530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1840</xdr:colOff>
      <xdr:row>42</xdr:row>
      <xdr:rowOff>142920</xdr:rowOff>
    </xdr:from>
    <xdr:to>
      <xdr:col>2</xdr:col>
      <xdr:colOff>556200</xdr:colOff>
      <xdr:row>43</xdr:row>
      <xdr:rowOff>142920</xdr:rowOff>
    </xdr:to>
    <xdr:sp>
      <xdr:nvSpPr>
        <xdr:cNvPr id="7" name="Text 6"/>
        <xdr:cNvSpPr/>
      </xdr:nvSpPr>
      <xdr:spPr>
        <a:xfrm>
          <a:off x="1460880" y="6943680"/>
          <a:ext cx="6537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Frau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2240</xdr:colOff>
      <xdr:row>47</xdr:row>
      <xdr:rowOff>38160</xdr:rowOff>
    </xdr:from>
    <xdr:to>
      <xdr:col>3</xdr:col>
      <xdr:colOff>156600</xdr:colOff>
      <xdr:row>48</xdr:row>
      <xdr:rowOff>37800</xdr:rowOff>
    </xdr:to>
    <xdr:sp>
      <xdr:nvSpPr>
        <xdr:cNvPr id="8" name="Text 7"/>
        <xdr:cNvSpPr/>
      </xdr:nvSpPr>
      <xdr:spPr>
        <a:xfrm>
          <a:off x="1840680" y="7648560"/>
          <a:ext cx="653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Männ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2040</xdr:colOff>
      <xdr:row>24</xdr:row>
      <xdr:rowOff>114480</xdr:rowOff>
    </xdr:from>
    <xdr:to>
      <xdr:col>7</xdr:col>
      <xdr:colOff>263880</xdr:colOff>
      <xdr:row>26</xdr:row>
      <xdr:rowOff>18720</xdr:rowOff>
    </xdr:to>
    <xdr:sp>
      <xdr:nvSpPr>
        <xdr:cNvPr id="9" name="Text 8"/>
        <xdr:cNvSpPr/>
      </xdr:nvSpPr>
      <xdr:spPr>
        <a:xfrm>
          <a:off x="662040" y="4000680"/>
          <a:ext cx="5142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  </a:t>
          </a:r>
          <a:r>
            <a:rPr b="0" lang="en-US" sz="800" spc="-1" strike="noStrike">
              <a:latin typeface="Arial"/>
            </a:rPr>
            <a:t>1998               1999               2000               2001               2002               2003               2004          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77625990127425</cdr:x>
      <cdr:y>0.892503863987635</cdr:y>
    </cdr:from>
    <cdr:to>
      <cdr:x>0.961485478131099</cdr:x>
      <cdr:y>0.942503863987635</cdr:y>
    </cdr:to>
    <cdr:sp>
      <cdr:nvSpPr>
        <cdr:cNvPr id="3" name="Text 1"/>
        <cdr:cNvSpPr/>
      </cdr:nvSpPr>
      <cdr:spPr>
        <a:xfrm>
          <a:off x="550440" y="4157640"/>
          <a:ext cx="5479920" cy="23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   </a:t>
          </a:r>
          <a:r>
            <a:rPr b="0" sz="800" spc="-1" strike="noStrike">
              <a:latin typeface="Arial"/>
            </a:rPr>
            <a:t>1998               1999               2000               2001              2002              2003               2004            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2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2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3" t="s">
        <v>5</v>
      </c>
      <c r="B9" s="14"/>
      <c r="C9" s="14"/>
      <c r="D9" s="14"/>
      <c r="E9" s="14"/>
      <c r="F9" s="15"/>
    </row>
    <row r="10" customFormat="false" ht="12" hidden="false" customHeight="true" outlineLevel="0" collapsed="false">
      <c r="A10" s="16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9" hidden="false" customHeight="true" outlineLevel="0" collapsed="false">
      <c r="A12" s="16"/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7" t="s">
        <v>8</v>
      </c>
      <c r="B13" s="18"/>
      <c r="C13" s="18"/>
      <c r="D13" s="19"/>
      <c r="E13" s="20" t="s">
        <v>9</v>
      </c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21" t="s">
        <v>10</v>
      </c>
      <c r="B15" s="14"/>
      <c r="C15" s="14"/>
      <c r="D15" s="14"/>
      <c r="E15" s="14"/>
      <c r="F15" s="22"/>
      <c r="G15" s="23"/>
    </row>
    <row r="16" customFormat="false" ht="11.1" hidden="false" customHeight="true" outlineLevel="0" collapsed="false">
      <c r="A16" s="24" t="s">
        <v>11</v>
      </c>
      <c r="B16" s="24"/>
      <c r="C16" s="24"/>
      <c r="D16" s="24"/>
      <c r="E16" s="24"/>
      <c r="F16" s="24"/>
    </row>
    <row r="17" customFormat="false" ht="11.1" hidden="false" customHeight="true" outlineLevel="0" collapsed="false">
      <c r="A17" s="24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30" hidden="false" customHeight="true" outlineLevel="0" collapsed="false">
      <c r="A19" s="26"/>
      <c r="B19" s="26"/>
      <c r="C19" s="26"/>
      <c r="D19" s="26"/>
      <c r="E19" s="26"/>
      <c r="F19" s="26"/>
    </row>
    <row r="20" customFormat="false" ht="12.75" hidden="false" customHeight="false" outlineLevel="0" collapsed="false">
      <c r="A20" s="27" t="s">
        <v>14</v>
      </c>
      <c r="B20" s="27"/>
      <c r="C20" s="28"/>
      <c r="D20" s="29"/>
      <c r="E20" s="28"/>
      <c r="F20" s="30" t="s">
        <v>15</v>
      </c>
      <c r="G20" s="23"/>
      <c r="L20" s="1" t="s">
        <v>16</v>
      </c>
    </row>
    <row r="21" s="37" customFormat="true" ht="12.75" hidden="false" customHeight="false" outlineLevel="0" collapsed="false">
      <c r="A21" s="31"/>
      <c r="B21" s="32"/>
      <c r="C21" s="33"/>
      <c r="D21" s="33"/>
      <c r="E21" s="34"/>
      <c r="F21" s="35"/>
      <c r="G21" s="36"/>
    </row>
    <row r="22" s="41" customFormat="true" ht="18" hidden="false" customHeight="true" outlineLevel="0" collapsed="false">
      <c r="A22" s="38" t="s">
        <v>17</v>
      </c>
      <c r="B22" s="38"/>
      <c r="C22" s="39"/>
      <c r="D22" s="39"/>
      <c r="E22" s="38"/>
      <c r="F22" s="38" t="n">
        <v>3</v>
      </c>
      <c r="G22" s="40"/>
    </row>
    <row r="23" s="41" customFormat="true" ht="18" hidden="false" customHeight="true" outlineLevel="0" collapsed="false">
      <c r="A23" s="38" t="s">
        <v>18</v>
      </c>
      <c r="B23" s="38"/>
      <c r="C23" s="39"/>
      <c r="D23" s="39"/>
      <c r="E23" s="38"/>
      <c r="F23" s="38" t="n">
        <v>3</v>
      </c>
      <c r="G23" s="40"/>
    </row>
    <row r="24" s="41" customFormat="true" ht="18" hidden="false" customHeight="true" outlineLevel="0" collapsed="false">
      <c r="A24" s="38" t="s">
        <v>19</v>
      </c>
      <c r="B24" s="38"/>
      <c r="C24" s="39"/>
      <c r="D24" s="39"/>
      <c r="E24" s="38"/>
      <c r="F24" s="38" t="n">
        <v>4</v>
      </c>
      <c r="G24" s="40"/>
    </row>
    <row r="25" s="41" customFormat="true" ht="18" hidden="false" customHeight="true" outlineLevel="0" collapsed="false">
      <c r="A25" s="42" t="s">
        <v>20</v>
      </c>
      <c r="B25" s="38" t="s">
        <v>21</v>
      </c>
      <c r="C25" s="38"/>
      <c r="D25" s="38"/>
      <c r="E25" s="38"/>
      <c r="F25" s="38" t="n">
        <v>6</v>
      </c>
    </row>
    <row r="26" s="41" customFormat="true" ht="18" hidden="false" customHeight="true" outlineLevel="0" collapsed="false">
      <c r="A26" s="42" t="s">
        <v>22</v>
      </c>
      <c r="B26" s="38" t="s">
        <v>23</v>
      </c>
      <c r="C26" s="38"/>
      <c r="D26" s="38"/>
      <c r="E26" s="38"/>
      <c r="F26" s="38" t="n">
        <v>7</v>
      </c>
      <c r="G26" s="40"/>
    </row>
    <row r="27" s="41" customFormat="true" ht="18" hidden="false" customHeight="true" outlineLevel="0" collapsed="false">
      <c r="A27" s="42" t="s">
        <v>24</v>
      </c>
      <c r="B27" s="38" t="s">
        <v>25</v>
      </c>
      <c r="C27" s="38"/>
      <c r="D27" s="38"/>
      <c r="E27" s="38"/>
      <c r="F27" s="38" t="n">
        <v>8</v>
      </c>
      <c r="G27" s="40"/>
    </row>
    <row r="28" s="41" customFormat="true" ht="18" hidden="false" customHeight="true" outlineLevel="0" collapsed="false">
      <c r="A28" s="42" t="s">
        <v>26</v>
      </c>
      <c r="B28" s="38" t="s">
        <v>27</v>
      </c>
      <c r="C28" s="38"/>
      <c r="D28" s="38"/>
      <c r="E28" s="38"/>
      <c r="F28" s="38" t="n">
        <v>9</v>
      </c>
      <c r="G28" s="40"/>
    </row>
    <row r="29" s="41" customFormat="true" ht="18" hidden="false" customHeight="true" outlineLevel="0" collapsed="false">
      <c r="A29" s="42" t="s">
        <v>28</v>
      </c>
      <c r="B29" s="38" t="s">
        <v>29</v>
      </c>
      <c r="C29" s="38"/>
      <c r="D29" s="38"/>
      <c r="E29" s="38"/>
      <c r="F29" s="38" t="n">
        <v>10</v>
      </c>
      <c r="G29" s="40"/>
    </row>
    <row r="30" s="41" customFormat="true" ht="18" hidden="false" customHeight="true" outlineLevel="0" collapsed="false">
      <c r="A30" s="43" t="s">
        <v>30</v>
      </c>
      <c r="B30" s="43"/>
      <c r="C30" s="43"/>
      <c r="D30" s="43"/>
      <c r="E30" s="43"/>
      <c r="F30" s="38"/>
      <c r="G30" s="44"/>
    </row>
    <row r="31" s="41" customFormat="true" ht="18" hidden="false" customHeight="true" outlineLevel="0" collapsed="false">
      <c r="A31" s="42" t="s">
        <v>31</v>
      </c>
      <c r="B31" s="38" t="s">
        <v>32</v>
      </c>
      <c r="C31" s="38"/>
      <c r="D31" s="38"/>
      <c r="E31" s="38"/>
      <c r="F31" s="38" t="n">
        <v>11</v>
      </c>
      <c r="G31" s="45"/>
    </row>
    <row r="32" s="41" customFormat="true" ht="18" hidden="false" customHeight="true" outlineLevel="0" collapsed="false">
      <c r="A32" s="42" t="s">
        <v>33</v>
      </c>
      <c r="B32" s="38" t="s">
        <v>34</v>
      </c>
      <c r="C32" s="38"/>
      <c r="D32" s="38"/>
      <c r="E32" s="38"/>
      <c r="F32" s="38" t="n">
        <v>12</v>
      </c>
      <c r="G32" s="44"/>
    </row>
    <row r="33" s="41" customFormat="true" ht="18" hidden="false" customHeight="true" outlineLevel="0" collapsed="false">
      <c r="A33" s="42" t="s">
        <v>35</v>
      </c>
      <c r="B33" s="38" t="s">
        <v>36</v>
      </c>
      <c r="C33" s="38"/>
      <c r="D33" s="38"/>
      <c r="E33" s="38"/>
      <c r="F33" s="38" t="n">
        <v>13</v>
      </c>
      <c r="G33" s="44"/>
    </row>
    <row r="34" s="41" customFormat="true" ht="18" hidden="false" customHeight="true" outlineLevel="0" collapsed="false">
      <c r="A34" s="42" t="s">
        <v>37</v>
      </c>
      <c r="B34" s="38" t="s">
        <v>38</v>
      </c>
      <c r="C34" s="38"/>
      <c r="D34" s="38"/>
      <c r="E34" s="38"/>
      <c r="F34" s="38" t="n">
        <v>14</v>
      </c>
      <c r="G34" s="40"/>
      <c r="K34" s="46"/>
    </row>
    <row r="35" s="41" customFormat="true" ht="18" hidden="false" customHeight="true" outlineLevel="0" collapsed="false">
      <c r="A35" s="42" t="s">
        <v>39</v>
      </c>
      <c r="B35" s="38" t="s">
        <v>40</v>
      </c>
      <c r="C35" s="38"/>
      <c r="D35" s="38"/>
      <c r="E35" s="38"/>
      <c r="F35" s="38" t="n">
        <v>15</v>
      </c>
      <c r="G35" s="40"/>
    </row>
    <row r="36" s="41" customFormat="true" ht="18" hidden="false" customHeight="true" outlineLevel="0" collapsed="false">
      <c r="A36" s="42" t="s">
        <v>41</v>
      </c>
      <c r="B36" s="38" t="s">
        <v>42</v>
      </c>
      <c r="C36" s="38"/>
      <c r="D36" s="38"/>
      <c r="E36" s="38"/>
      <c r="F36" s="38" t="n">
        <v>16</v>
      </c>
      <c r="G36" s="40"/>
    </row>
    <row r="37" s="41" customFormat="true" ht="18" hidden="false" customHeight="true" outlineLevel="0" collapsed="false">
      <c r="A37" s="42" t="s">
        <v>43</v>
      </c>
      <c r="B37" s="38" t="s">
        <v>44</v>
      </c>
      <c r="C37" s="38"/>
      <c r="D37" s="38"/>
      <c r="E37" s="38"/>
      <c r="F37" s="38" t="n">
        <v>17</v>
      </c>
      <c r="G37" s="40"/>
    </row>
    <row r="38" s="41" customFormat="true" ht="18" hidden="false" customHeight="true" outlineLevel="0" collapsed="false">
      <c r="A38" s="42" t="s">
        <v>45</v>
      </c>
      <c r="B38" s="38" t="s">
        <v>46</v>
      </c>
      <c r="C38" s="38"/>
      <c r="D38" s="38"/>
      <c r="E38" s="38"/>
      <c r="F38" s="38" t="n">
        <v>18</v>
      </c>
      <c r="G38" s="40"/>
    </row>
    <row r="39" s="41" customFormat="true" ht="18" hidden="false" customHeight="true" outlineLevel="0" collapsed="false">
      <c r="A39" s="42" t="s">
        <v>47</v>
      </c>
      <c r="B39" s="38" t="s">
        <v>48</v>
      </c>
      <c r="C39" s="38"/>
      <c r="D39" s="38"/>
      <c r="E39" s="38"/>
      <c r="F39" s="38" t="n">
        <v>19</v>
      </c>
      <c r="G39" s="44"/>
    </row>
    <row r="40" s="41" customFormat="true" ht="18" hidden="false" customHeight="true" outlineLevel="0" collapsed="false">
      <c r="A40" s="42" t="s">
        <v>49</v>
      </c>
      <c r="B40" s="38" t="s">
        <v>50</v>
      </c>
      <c r="C40" s="38"/>
      <c r="D40" s="38"/>
      <c r="E40" s="38"/>
      <c r="F40" s="38"/>
      <c r="G40" s="40"/>
    </row>
    <row r="41" s="41" customFormat="true" ht="12.75" hidden="false" customHeight="true" outlineLevel="0" collapsed="false">
      <c r="A41" s="42"/>
      <c r="B41" s="38" t="s">
        <v>51</v>
      </c>
      <c r="C41" s="38"/>
      <c r="D41" s="38"/>
      <c r="E41" s="38"/>
      <c r="F41" s="38" t="n">
        <v>20</v>
      </c>
      <c r="G41" s="40"/>
    </row>
    <row r="42" s="41" customFormat="true" ht="18" hidden="false" customHeight="true" outlineLevel="0" collapsed="false">
      <c r="A42" s="42" t="s">
        <v>52</v>
      </c>
      <c r="B42" s="38" t="s">
        <v>53</v>
      </c>
      <c r="C42" s="38"/>
      <c r="D42" s="38"/>
      <c r="E42" s="38"/>
      <c r="F42" s="38"/>
      <c r="G42" s="44"/>
    </row>
    <row r="43" s="41" customFormat="true" ht="12.75" hidden="false" customHeight="true" outlineLevel="0" collapsed="false">
      <c r="A43" s="42"/>
      <c r="B43" s="38" t="s">
        <v>54</v>
      </c>
      <c r="C43" s="38"/>
      <c r="D43" s="38"/>
      <c r="E43" s="38"/>
      <c r="F43" s="38" t="n">
        <v>22</v>
      </c>
      <c r="G43" s="40"/>
    </row>
    <row r="44" s="47" customFormat="true" ht="12.75" hidden="false" customHeight="false" outlineLevel="0" collapsed="false"/>
    <row r="45" s="47" customFormat="true" ht="12.75" hidden="false" customHeight="false" outlineLevel="0" collapsed="false"/>
    <row r="46" s="41" customFormat="true" ht="12.75" hidden="false" customHeight="true" outlineLevel="0" collapsed="false">
      <c r="A46" s="42"/>
      <c r="B46" s="38"/>
      <c r="C46" s="38"/>
      <c r="D46" s="38"/>
      <c r="E46" s="38"/>
      <c r="F46" s="38"/>
      <c r="G46" s="40"/>
    </row>
    <row r="47" s="41" customFormat="true" ht="30.75" hidden="false" customHeight="true" outlineLevel="0" collapsed="false">
      <c r="A47" s="42"/>
      <c r="B47" s="38"/>
      <c r="C47" s="38"/>
      <c r="D47" s="38"/>
      <c r="E47" s="38"/>
      <c r="F47" s="48" t="s">
        <v>15</v>
      </c>
      <c r="G47" s="40"/>
    </row>
    <row r="48" s="47" customFormat="true" ht="12.75" hidden="false" customHeight="false" outlineLevel="0" collapsed="false"/>
    <row r="49" s="41" customFormat="true" ht="18" hidden="false" customHeight="true" outlineLevel="0" collapsed="false">
      <c r="A49" s="42" t="s">
        <v>55</v>
      </c>
      <c r="B49" s="38" t="s">
        <v>56</v>
      </c>
      <c r="C49" s="38"/>
      <c r="D49" s="38"/>
      <c r="E49" s="38"/>
      <c r="F49" s="38"/>
      <c r="G49" s="40"/>
    </row>
    <row r="50" s="41" customFormat="true" ht="12.75" hidden="false" customHeight="true" outlineLevel="0" collapsed="false">
      <c r="A50" s="42"/>
      <c r="B50" s="38" t="s">
        <v>57</v>
      </c>
      <c r="C50" s="38"/>
      <c r="D50" s="38"/>
      <c r="E50" s="38"/>
      <c r="F50" s="38" t="n">
        <v>24</v>
      </c>
      <c r="G50" s="40"/>
    </row>
    <row r="51" s="41" customFormat="true" ht="18" hidden="false" customHeight="true" outlineLevel="0" collapsed="false">
      <c r="A51" s="42" t="s">
        <v>58</v>
      </c>
      <c r="B51" s="38" t="s">
        <v>59</v>
      </c>
      <c r="C51" s="38"/>
      <c r="D51" s="38"/>
      <c r="E51" s="38"/>
      <c r="F51" s="38" t="n">
        <v>26</v>
      </c>
    </row>
    <row r="52" s="41" customFormat="true" ht="18" hidden="false" customHeight="true" outlineLevel="0" collapsed="false"/>
    <row r="53" s="41" customFormat="true" ht="18" hidden="false" customHeight="true" outlineLevel="0" collapsed="false"/>
    <row r="54" s="41" customFormat="true" ht="18" hidden="false" customHeight="true" outlineLevel="0" collapsed="false"/>
    <row r="55" s="41" customFormat="true" ht="18" hidden="false" customHeight="true" outlineLevel="0" collapsed="false">
      <c r="A55" s="42"/>
      <c r="B55" s="38"/>
      <c r="C55" s="38"/>
      <c r="D55" s="38"/>
      <c r="E55" s="38"/>
      <c r="F55" s="38"/>
    </row>
    <row r="56" s="41" customFormat="true" ht="18" hidden="false" customHeight="true" outlineLevel="0" collapsed="false"/>
    <row r="57" s="41" customFormat="true" ht="18" hidden="false" customHeight="true" outlineLevel="0" collapsed="false"/>
    <row r="58" s="41" customFormat="true" ht="18" hidden="false" customHeight="true" outlineLevel="0" collapsed="false">
      <c r="A58" s="42"/>
      <c r="B58" s="38"/>
      <c r="C58" s="38"/>
      <c r="D58" s="38"/>
      <c r="E58" s="38"/>
      <c r="F58" s="38"/>
    </row>
    <row r="59" s="41" customFormat="true" ht="18" hidden="false" customHeight="true" outlineLevel="0" collapsed="false">
      <c r="A59" s="42"/>
      <c r="B59" s="38"/>
      <c r="C59" s="38"/>
      <c r="D59" s="38"/>
      <c r="E59" s="38"/>
      <c r="F59" s="38"/>
    </row>
    <row r="60" s="41" customFormat="true" ht="18" hidden="false" customHeight="true" outlineLevel="0" collapsed="false">
      <c r="A60" s="42"/>
      <c r="B60" s="38"/>
      <c r="C60" s="38"/>
      <c r="D60" s="38"/>
      <c r="E60" s="38"/>
      <c r="F60" s="38"/>
    </row>
    <row r="61" s="41" customFormat="true" ht="18" hidden="false" customHeight="true" outlineLevel="0" collapsed="false">
      <c r="A61" s="49" t="s">
        <v>60</v>
      </c>
      <c r="B61" s="38"/>
      <c r="C61" s="38"/>
      <c r="D61" s="38"/>
      <c r="E61" s="38"/>
      <c r="F61" s="38"/>
    </row>
    <row r="62" s="41" customFormat="true" ht="18" hidden="false" customHeight="true" outlineLevel="0" collapsed="false">
      <c r="A62" s="50" t="s">
        <v>61</v>
      </c>
      <c r="B62" s="38"/>
      <c r="C62" s="38"/>
      <c r="D62" s="38"/>
      <c r="E62" s="38"/>
      <c r="F62" s="38"/>
    </row>
    <row r="63" s="41" customFormat="true" ht="18" hidden="false" customHeight="true" outlineLevel="0" collapsed="false">
      <c r="A63" s="41" t="s">
        <v>62</v>
      </c>
      <c r="B63" s="38"/>
      <c r="C63" s="38"/>
      <c r="D63" s="38"/>
      <c r="E63" s="38"/>
      <c r="F63" s="38"/>
    </row>
    <row r="64" s="41" customFormat="true" ht="18" hidden="false" customHeight="true" outlineLevel="0" collapsed="false">
      <c r="A64" s="51" t="s">
        <v>63</v>
      </c>
    </row>
    <row r="65" s="47" customFormat="true" ht="12.75" hidden="false" customHeight="false" outlineLevel="0" collapsed="false">
      <c r="A65" s="52"/>
    </row>
    <row r="66" s="47" customFormat="true" ht="12.75" hidden="false" customHeight="false" outlineLevel="0" collapsed="false">
      <c r="A66" s="52"/>
    </row>
    <row r="67" s="47" customFormat="true" ht="12.75" hidden="false" customHeight="false" outlineLevel="0" collapsed="false">
      <c r="A67" s="52"/>
    </row>
    <row r="68" s="47" customFormat="true" ht="12.75" hidden="false" customHeight="false" outlineLevel="0" collapsed="false">
      <c r="A68" s="52"/>
    </row>
    <row r="69" s="47" customFormat="true" ht="12.75" hidden="false" customHeight="false" outlineLevel="0" collapsed="false">
      <c r="A69" s="52"/>
    </row>
    <row r="70" s="47" customFormat="true" ht="12.75" hidden="false" customHeight="false" outlineLevel="0" collapsed="false">
      <c r="A70" s="52"/>
    </row>
    <row r="71" s="47" customFormat="true" ht="12.75" hidden="false" customHeight="false" outlineLevel="0" collapsed="false">
      <c r="A71" s="52"/>
    </row>
    <row r="72" s="47" customFormat="true" ht="12.75" hidden="false" customHeight="false" outlineLevel="0" collapsed="false">
      <c r="A72" s="52"/>
    </row>
    <row r="73" s="47" customFormat="true" ht="12.75" hidden="false" customHeight="false" outlineLevel="0" collapsed="false">
      <c r="A73" s="52"/>
    </row>
    <row r="74" customFormat="false" ht="12.75" hidden="false" customHeight="false" outlineLevel="0" collapsed="false">
      <c r="A74" s="53"/>
    </row>
    <row r="75" customFormat="false" ht="12.75" hidden="false" customHeight="false" outlineLevel="0" collapsed="false">
      <c r="A75" s="53"/>
    </row>
    <row r="76" customFormat="false" ht="12.75" hidden="false" customHeight="false" outlineLevel="0" collapsed="false">
      <c r="A76" s="53"/>
    </row>
    <row r="77" customFormat="false" ht="12.75" hidden="false" customHeight="false" outlineLevel="0" collapsed="false">
      <c r="A77" s="53"/>
    </row>
    <row r="78" customFormat="false" ht="12.75" hidden="false" customHeight="false" outlineLevel="0" collapsed="false">
      <c r="A78" s="53"/>
    </row>
    <row r="79" customFormat="false" ht="12.75" hidden="false" customHeight="false" outlineLevel="0" collapsed="false">
      <c r="A79" s="53"/>
    </row>
    <row r="80" customFormat="false" ht="12.75" hidden="false" customHeight="false" outlineLevel="0" collapsed="false">
      <c r="A80" s="53"/>
    </row>
    <row r="81" customFormat="false" ht="12.75" hidden="false" customHeight="false" outlineLevel="0" collapsed="false">
      <c r="A81" s="53"/>
    </row>
    <row r="82" customFormat="false" ht="12.75" hidden="false" customHeight="false" outlineLevel="0" collapsed="false">
      <c r="A82" s="53"/>
    </row>
    <row r="83" customFormat="false" ht="12.75" hidden="false" customHeight="false" outlineLevel="0" collapsed="false">
      <c r="A83" s="53"/>
    </row>
    <row r="84" customFormat="false" ht="12.75" hidden="false" customHeight="false" outlineLevel="0" collapsed="false">
      <c r="A84" s="53"/>
    </row>
    <row r="85" customFormat="false" ht="12.75" hidden="false" customHeight="false" outlineLevel="0" collapsed="false">
      <c r="A85" s="53"/>
    </row>
    <row r="86" customFormat="false" ht="12.75" hidden="false" customHeight="false" outlineLevel="0" collapsed="false">
      <c r="A86" s="53"/>
    </row>
    <row r="87" customFormat="false" ht="12.75" hidden="false" customHeight="false" outlineLevel="0" collapsed="false">
      <c r="A87" s="53"/>
    </row>
    <row r="88" customFormat="false" ht="12.75" hidden="false" customHeight="false" outlineLevel="0" collapsed="false">
      <c r="A88" s="53"/>
    </row>
    <row r="89" customFormat="false" ht="12.75" hidden="false" customHeight="false" outlineLevel="0" collapsed="false">
      <c r="A89" s="53"/>
    </row>
    <row r="90" customFormat="false" ht="12.75" hidden="false" customHeight="false" outlineLevel="0" collapsed="false">
      <c r="A90" s="53"/>
    </row>
    <row r="91" customFormat="false" ht="12.75" hidden="false" customHeight="false" outlineLevel="0" collapsed="false">
      <c r="A91" s="53"/>
    </row>
    <row r="92" customFormat="false" ht="12.75" hidden="false" customHeight="false" outlineLevel="0" collapsed="false">
      <c r="A92" s="53"/>
    </row>
    <row r="93" customFormat="false" ht="12.75" hidden="false" customHeight="false" outlineLevel="0" collapsed="false">
      <c r="A93" s="53"/>
    </row>
    <row r="94" customFormat="false" ht="12.75" hidden="false" customHeight="false" outlineLevel="0" collapsed="false">
      <c r="A94" s="53"/>
    </row>
    <row r="95" customFormat="false" ht="12.75" hidden="false" customHeight="false" outlineLevel="0" collapsed="false">
      <c r="A95" s="53"/>
    </row>
    <row r="96" customFormat="false" ht="12.75" hidden="false" customHeight="false" outlineLevel="0" collapsed="false">
      <c r="A96" s="53"/>
    </row>
    <row r="97" customFormat="false" ht="12.75" hidden="false" customHeight="false" outlineLevel="0" collapsed="false">
      <c r="A97" s="53"/>
    </row>
    <row r="98" customFormat="false" ht="12.75" hidden="false" customHeight="false" outlineLevel="0" collapsed="false">
      <c r="A98" s="53"/>
    </row>
    <row r="99" customFormat="false" ht="12.75" hidden="false" customHeight="false" outlineLevel="0" collapsed="false">
      <c r="A99" s="53"/>
    </row>
    <row r="100" customFormat="false" ht="12.75" hidden="false" customHeight="false" outlineLevel="0" collapsed="false">
      <c r="A100" s="53"/>
    </row>
    <row r="101" customFormat="false" ht="12.75" hidden="false" customHeight="false" outlineLevel="0" collapsed="false">
      <c r="A101" s="53"/>
    </row>
    <row r="102" customFormat="false" ht="12.75" hidden="false" customHeight="false" outlineLevel="0" collapsed="false">
      <c r="A102" s="53"/>
    </row>
    <row r="103" customFormat="false" ht="12.75" hidden="false" customHeight="false" outlineLevel="0" collapsed="false">
      <c r="A103" s="53"/>
    </row>
    <row r="104" customFormat="false" ht="12.75" hidden="false" customHeight="false" outlineLevel="0" collapsed="false">
      <c r="A104" s="53"/>
    </row>
    <row r="105" customFormat="false" ht="12.75" hidden="false" customHeight="false" outlineLevel="0" collapsed="false">
      <c r="A105" s="53"/>
    </row>
    <row r="106" customFormat="false" ht="12.75" hidden="false" customHeight="false" outlineLevel="0" collapsed="false">
      <c r="A106" s="53"/>
    </row>
    <row r="107" customFormat="false" ht="12.75" hidden="false" customHeight="false" outlineLevel="0" collapsed="false">
      <c r="A107" s="53"/>
    </row>
    <row r="108" customFormat="false" ht="12.75" hidden="false" customHeight="false" outlineLevel="0" collapsed="false">
      <c r="A108" s="53"/>
    </row>
    <row r="109" customFormat="false" ht="12.75" hidden="false" customHeight="false" outlineLevel="0" collapsed="false">
      <c r="A109" s="53"/>
    </row>
    <row r="110" customFormat="false" ht="12.75" hidden="false" customHeight="false" outlineLevel="0" collapsed="false">
      <c r="A110" s="53"/>
    </row>
    <row r="111" customFormat="false" ht="12.75" hidden="false" customHeight="false" outlineLevel="0" collapsed="false">
      <c r="A111" s="53"/>
    </row>
    <row r="112" customFormat="false" ht="12.75" hidden="false" customHeight="false" outlineLevel="0" collapsed="false">
      <c r="A112" s="53"/>
    </row>
    <row r="113" customFormat="false" ht="12.75" hidden="false" customHeight="false" outlineLevel="0" collapsed="false">
      <c r="A113" s="53"/>
    </row>
    <row r="114" customFormat="false" ht="12.75" hidden="false" customHeight="false" outlineLevel="0" collapsed="false">
      <c r="A114" s="53"/>
    </row>
    <row r="115" customFormat="false" ht="12.75" hidden="false" customHeight="false" outlineLevel="0" collapsed="false">
      <c r="A115" s="53"/>
    </row>
    <row r="116" customFormat="false" ht="12.75" hidden="false" customHeight="false" outlineLevel="0" collapsed="false">
      <c r="A116" s="53"/>
    </row>
    <row r="117" customFormat="false" ht="12.75" hidden="false" customHeight="false" outlineLevel="0" collapsed="false">
      <c r="A117" s="53"/>
    </row>
    <row r="118" customFormat="false" ht="12.75" hidden="false" customHeight="false" outlineLevel="0" collapsed="false">
      <c r="A118" s="53"/>
    </row>
    <row r="119" customFormat="false" ht="12.75" hidden="false" customHeight="false" outlineLevel="0" collapsed="false">
      <c r="A119" s="53"/>
    </row>
    <row r="120" customFormat="false" ht="12.75" hidden="false" customHeight="false" outlineLevel="0" collapsed="false">
      <c r="A120" s="53"/>
    </row>
    <row r="121" customFormat="false" ht="12.75" hidden="false" customHeight="false" outlineLevel="0" collapsed="false">
      <c r="A121" s="53"/>
    </row>
    <row r="122" customFormat="false" ht="12.75" hidden="false" customHeight="false" outlineLevel="0" collapsed="false">
      <c r="A122" s="53"/>
    </row>
    <row r="123" customFormat="false" ht="12.75" hidden="false" customHeight="false" outlineLevel="0" collapsed="false">
      <c r="A123" s="53"/>
    </row>
    <row r="124" customFormat="false" ht="12.75" hidden="false" customHeight="false" outlineLevel="0" collapsed="false">
      <c r="A124" s="53"/>
    </row>
    <row r="125" customFormat="false" ht="12.75" hidden="false" customHeight="false" outlineLevel="0" collapsed="false">
      <c r="A125" s="53"/>
    </row>
    <row r="126" customFormat="false" ht="12.75" hidden="false" customHeight="false" outlineLevel="0" collapsed="false">
      <c r="A126" s="53"/>
    </row>
    <row r="127" customFormat="false" ht="12.75" hidden="false" customHeight="false" outlineLevel="0" collapsed="false">
      <c r="A127" s="53"/>
    </row>
    <row r="128" customFormat="false" ht="12.75" hidden="false" customHeight="false" outlineLevel="0" collapsed="false">
      <c r="A128" s="53"/>
    </row>
    <row r="129" customFormat="false" ht="12.75" hidden="false" customHeight="false" outlineLevel="0" collapsed="false">
      <c r="A129" s="53"/>
    </row>
    <row r="130" customFormat="false" ht="12.75" hidden="false" customHeight="false" outlineLevel="0" collapsed="false">
      <c r="A130" s="53"/>
    </row>
    <row r="131" customFormat="false" ht="12.75" hidden="false" customHeight="false" outlineLevel="0" collapsed="false">
      <c r="A131" s="53"/>
    </row>
    <row r="132" customFormat="false" ht="12.75" hidden="false" customHeight="false" outlineLevel="0" collapsed="false">
      <c r="A132" s="53"/>
    </row>
    <row r="133" customFormat="false" ht="12.75" hidden="false" customHeight="false" outlineLevel="0" collapsed="false">
      <c r="A133" s="53"/>
    </row>
    <row r="134" customFormat="false" ht="12.75" hidden="false" customHeight="false" outlineLevel="0" collapsed="false">
      <c r="A134" s="53"/>
    </row>
    <row r="135" customFormat="false" ht="12.75" hidden="false" customHeight="false" outlineLevel="0" collapsed="false">
      <c r="A135" s="53"/>
    </row>
    <row r="136" customFormat="false" ht="12.75" hidden="false" customHeight="false" outlineLevel="0" collapsed="false">
      <c r="A136" s="53"/>
    </row>
    <row r="137" customFormat="false" ht="12.75" hidden="false" customHeight="false" outlineLevel="0" collapsed="false">
      <c r="A137" s="53"/>
    </row>
    <row r="138" customFormat="false" ht="12.75" hidden="false" customHeight="false" outlineLevel="0" collapsed="false">
      <c r="A138" s="53"/>
    </row>
    <row r="139" customFormat="false" ht="12.75" hidden="false" customHeight="false" outlineLevel="0" collapsed="false">
      <c r="A139" s="53"/>
    </row>
    <row r="140" customFormat="false" ht="12.75" hidden="false" customHeight="false" outlineLevel="0" collapsed="false">
      <c r="A140" s="53"/>
    </row>
    <row r="141" customFormat="false" ht="12.75" hidden="false" customHeight="false" outlineLevel="0" collapsed="false">
      <c r="A141" s="53"/>
    </row>
    <row r="142" customFormat="false" ht="12.75" hidden="false" customHeight="false" outlineLevel="0" collapsed="false">
      <c r="A142" s="53"/>
    </row>
    <row r="143" customFormat="false" ht="12.75" hidden="false" customHeight="false" outlineLevel="0" collapsed="false">
      <c r="A143" s="53"/>
    </row>
    <row r="144" customFormat="false" ht="12.75" hidden="false" customHeight="false" outlineLevel="0" collapsed="false">
      <c r="A144" s="53"/>
    </row>
    <row r="145" customFormat="false" ht="12.75" hidden="false" customHeight="false" outlineLevel="0" collapsed="false">
      <c r="A145" s="53"/>
    </row>
    <row r="146" customFormat="false" ht="12.75" hidden="false" customHeight="false" outlineLevel="0" collapsed="false">
      <c r="A146" s="53"/>
    </row>
    <row r="147" customFormat="false" ht="12.75" hidden="false" customHeight="false" outlineLevel="0" collapsed="false">
      <c r="A147" s="53"/>
    </row>
    <row r="148" customFormat="false" ht="12.75" hidden="false" customHeight="false" outlineLevel="0" collapsed="false">
      <c r="A148" s="53"/>
    </row>
    <row r="149" customFormat="false" ht="12.75" hidden="false" customHeight="false" outlineLevel="0" collapsed="false">
      <c r="A149" s="53"/>
    </row>
    <row r="150" customFormat="false" ht="12.75" hidden="false" customHeight="false" outlineLevel="0" collapsed="false">
      <c r="A150" s="53"/>
    </row>
    <row r="151" customFormat="false" ht="12.75" hidden="false" customHeight="false" outlineLevel="0" collapsed="false">
      <c r="A151" s="53"/>
    </row>
    <row r="152" customFormat="false" ht="12.75" hidden="false" customHeight="false" outlineLevel="0" collapsed="false">
      <c r="A152" s="53"/>
    </row>
    <row r="153" customFormat="false" ht="12.75" hidden="false" customHeight="false" outlineLevel="0" collapsed="false">
      <c r="A153" s="53"/>
    </row>
    <row r="154" customFormat="false" ht="12.75" hidden="false" customHeight="false" outlineLevel="0" collapsed="false">
      <c r="A154" s="53"/>
    </row>
    <row r="155" customFormat="false" ht="12.75" hidden="false" customHeight="false" outlineLevel="0" collapsed="false">
      <c r="A155" s="53"/>
    </row>
    <row r="156" customFormat="false" ht="12.75" hidden="false" customHeight="false" outlineLevel="0" collapsed="false">
      <c r="A156" s="53"/>
    </row>
    <row r="157" customFormat="false" ht="12.75" hidden="false" customHeight="false" outlineLevel="0" collapsed="false">
      <c r="A157" s="53"/>
    </row>
    <row r="158" customFormat="false" ht="12.75" hidden="false" customHeight="false" outlineLevel="0" collapsed="false">
      <c r="A158" s="53"/>
    </row>
    <row r="159" customFormat="false" ht="12.75" hidden="false" customHeight="false" outlineLevel="0" collapsed="false">
      <c r="A159" s="53"/>
    </row>
    <row r="160" customFormat="false" ht="12.75" hidden="false" customHeight="false" outlineLevel="0" collapsed="false">
      <c r="A160" s="53"/>
    </row>
    <row r="161" customFormat="false" ht="12.75" hidden="false" customHeight="false" outlineLevel="0" collapsed="false">
      <c r="A161" s="53"/>
    </row>
    <row r="162" customFormat="false" ht="12.75" hidden="false" customHeight="false" outlineLevel="0" collapsed="false">
      <c r="A162" s="53"/>
    </row>
    <row r="163" customFormat="false" ht="12.75" hidden="false" customHeight="false" outlineLevel="0" collapsed="false">
      <c r="A163" s="53"/>
    </row>
    <row r="164" customFormat="false" ht="12.75" hidden="false" customHeight="false" outlineLevel="0" collapsed="false">
      <c r="A164" s="53"/>
    </row>
    <row r="165" customFormat="false" ht="12.75" hidden="false" customHeight="false" outlineLevel="0" collapsed="false">
      <c r="A165" s="53"/>
    </row>
    <row r="166" customFormat="false" ht="12.75" hidden="false" customHeight="false" outlineLevel="0" collapsed="false">
      <c r="A166" s="53"/>
    </row>
    <row r="167" customFormat="false" ht="12.75" hidden="false" customHeight="false" outlineLevel="0" collapsed="false">
      <c r="A167" s="53"/>
    </row>
    <row r="168" customFormat="false" ht="12.75" hidden="false" customHeight="false" outlineLevel="0" collapsed="false">
      <c r="A168" s="53"/>
    </row>
    <row r="169" customFormat="false" ht="12.75" hidden="false" customHeight="false" outlineLevel="0" collapsed="false">
      <c r="A169" s="53"/>
    </row>
    <row r="170" customFormat="false" ht="12.75" hidden="false" customHeight="false" outlineLevel="0" collapsed="false">
      <c r="A170" s="53"/>
    </row>
    <row r="171" customFormat="false" ht="12.75" hidden="false" customHeight="false" outlineLevel="0" collapsed="false">
      <c r="A171" s="53"/>
    </row>
    <row r="172" customFormat="false" ht="12.75" hidden="false" customHeight="false" outlineLevel="0" collapsed="false">
      <c r="A172" s="53"/>
    </row>
    <row r="173" customFormat="false" ht="12.75" hidden="false" customHeight="false" outlineLevel="0" collapsed="false">
      <c r="A173" s="53"/>
    </row>
    <row r="174" customFormat="false" ht="12.75" hidden="false" customHeight="false" outlineLevel="0" collapsed="false">
      <c r="A174" s="53"/>
    </row>
    <row r="175" customFormat="false" ht="12.75" hidden="false" customHeight="false" outlineLevel="0" collapsed="false">
      <c r="A175" s="53"/>
    </row>
    <row r="176" customFormat="false" ht="12.75" hidden="false" customHeight="false" outlineLevel="0" collapsed="false">
      <c r="A176" s="53"/>
    </row>
    <row r="177" customFormat="false" ht="12.75" hidden="false" customHeight="false" outlineLevel="0" collapsed="false">
      <c r="A177" s="53"/>
    </row>
    <row r="178" customFormat="false" ht="12.75" hidden="false" customHeight="false" outlineLevel="0" collapsed="false">
      <c r="A178" s="53"/>
    </row>
    <row r="179" customFormat="false" ht="12.75" hidden="false" customHeight="false" outlineLevel="0" collapsed="false">
      <c r="A179" s="53"/>
    </row>
    <row r="180" customFormat="false" ht="12.75" hidden="false" customHeight="false" outlineLevel="0" collapsed="false">
      <c r="A180" s="53"/>
    </row>
    <row r="181" customFormat="false" ht="12.75" hidden="false" customHeight="false" outlineLevel="0" collapsed="false">
      <c r="A181" s="53"/>
    </row>
    <row r="182" customFormat="false" ht="12.75" hidden="false" customHeight="false" outlineLevel="0" collapsed="false">
      <c r="A182" s="53"/>
    </row>
    <row r="183" customFormat="false" ht="12.75" hidden="false" customHeight="false" outlineLevel="0" collapsed="false">
      <c r="A183" s="53"/>
    </row>
    <row r="184" customFormat="false" ht="12.75" hidden="false" customHeight="false" outlineLevel="0" collapsed="false">
      <c r="A184" s="53"/>
    </row>
    <row r="185" customFormat="false" ht="12.75" hidden="false" customHeight="false" outlineLevel="0" collapsed="false">
      <c r="A185" s="53"/>
    </row>
    <row r="186" customFormat="false" ht="12.75" hidden="false" customHeight="false" outlineLevel="0" collapsed="false">
      <c r="A186" s="53"/>
    </row>
    <row r="187" customFormat="false" ht="12.75" hidden="false" customHeight="false" outlineLevel="0" collapsed="false">
      <c r="A187" s="53"/>
    </row>
    <row r="188" customFormat="false" ht="12.75" hidden="false" customHeight="false" outlineLevel="0" collapsed="false">
      <c r="A188" s="53"/>
    </row>
    <row r="189" customFormat="false" ht="12.75" hidden="false" customHeight="false" outlineLevel="0" collapsed="false">
      <c r="A189" s="53"/>
    </row>
    <row r="190" customFormat="false" ht="12.75" hidden="false" customHeight="false" outlineLevel="0" collapsed="false">
      <c r="A190" s="53"/>
    </row>
    <row r="191" customFormat="false" ht="12.75" hidden="false" customHeight="false" outlineLevel="0" collapsed="false">
      <c r="A191" s="53"/>
    </row>
    <row r="192" customFormat="false" ht="12.75" hidden="false" customHeight="false" outlineLevel="0" collapsed="false">
      <c r="A192" s="53"/>
    </row>
    <row r="193" customFormat="false" ht="12.75" hidden="false" customHeight="false" outlineLevel="0" collapsed="false">
      <c r="A193" s="53"/>
    </row>
    <row r="194" customFormat="false" ht="12.75" hidden="false" customHeight="false" outlineLevel="0" collapsed="false">
      <c r="A194" s="53"/>
    </row>
    <row r="195" customFormat="false" ht="12.75" hidden="false" customHeight="false" outlineLevel="0" collapsed="false">
      <c r="A195" s="53"/>
    </row>
    <row r="196" customFormat="false" ht="12.75" hidden="false" customHeight="false" outlineLevel="0" collapsed="false">
      <c r="A196" s="53"/>
    </row>
    <row r="197" customFormat="false" ht="12.75" hidden="false" customHeight="false" outlineLevel="0" collapsed="false">
      <c r="A197" s="53"/>
    </row>
    <row r="198" customFormat="false" ht="12.75" hidden="false" customHeight="false" outlineLevel="0" collapsed="false">
      <c r="A198" s="53"/>
    </row>
    <row r="199" customFormat="false" ht="12.75" hidden="false" customHeight="false" outlineLevel="0" collapsed="false">
      <c r="A199" s="53"/>
    </row>
    <row r="200" customFormat="false" ht="12.75" hidden="false" customHeight="false" outlineLevel="0" collapsed="false">
      <c r="A200" s="53"/>
    </row>
    <row r="201" customFormat="false" ht="12.75" hidden="false" customHeight="false" outlineLevel="0" collapsed="false">
      <c r="A201" s="53"/>
    </row>
    <row r="202" customFormat="false" ht="12.75" hidden="false" customHeight="false" outlineLevel="0" collapsed="false">
      <c r="A202" s="53"/>
    </row>
    <row r="203" customFormat="false" ht="12.75" hidden="false" customHeight="false" outlineLevel="0" collapsed="false">
      <c r="A203" s="53"/>
    </row>
    <row r="204" customFormat="false" ht="12.75" hidden="false" customHeight="false" outlineLevel="0" collapsed="false">
      <c r="A204" s="53"/>
    </row>
    <row r="205" customFormat="false" ht="12.75" hidden="false" customHeight="false" outlineLevel="0" collapsed="false">
      <c r="A205" s="53"/>
    </row>
    <row r="206" customFormat="false" ht="12.75" hidden="false" customHeight="false" outlineLevel="0" collapsed="false">
      <c r="A206" s="53"/>
    </row>
    <row r="207" customFormat="false" ht="12.75" hidden="false" customHeight="false" outlineLevel="0" collapsed="false">
      <c r="A207" s="53"/>
    </row>
    <row r="208" customFormat="false" ht="12.75" hidden="false" customHeight="false" outlineLevel="0" collapsed="false">
      <c r="A208" s="53"/>
    </row>
    <row r="209" customFormat="false" ht="12.75" hidden="false" customHeight="false" outlineLevel="0" collapsed="false">
      <c r="A209" s="53"/>
    </row>
    <row r="210" customFormat="false" ht="12.75" hidden="false" customHeight="false" outlineLevel="0" collapsed="false">
      <c r="A210" s="53"/>
    </row>
    <row r="211" customFormat="false" ht="12.75" hidden="false" customHeight="false" outlineLevel="0" collapsed="false">
      <c r="A211" s="53"/>
    </row>
    <row r="212" customFormat="false" ht="12.75" hidden="false" customHeight="false" outlineLevel="0" collapsed="false">
      <c r="A212" s="53"/>
    </row>
    <row r="213" customFormat="false" ht="12.75" hidden="false" customHeight="false" outlineLevel="0" collapsed="false">
      <c r="A213" s="53"/>
    </row>
    <row r="214" customFormat="false" ht="12.75" hidden="false" customHeight="false" outlineLevel="0" collapsed="false">
      <c r="A214" s="53"/>
    </row>
    <row r="215" customFormat="false" ht="12.75" hidden="false" customHeight="false" outlineLevel="0" collapsed="false">
      <c r="A215" s="53"/>
    </row>
    <row r="216" customFormat="false" ht="12.75" hidden="false" customHeight="false" outlineLevel="0" collapsed="false">
      <c r="A216" s="53"/>
    </row>
    <row r="217" customFormat="false" ht="12.75" hidden="false" customHeight="false" outlineLevel="0" collapsed="false">
      <c r="A217" s="53"/>
    </row>
    <row r="218" customFormat="false" ht="12.75" hidden="false" customHeight="false" outlineLevel="0" collapsed="false">
      <c r="A218" s="53"/>
    </row>
    <row r="219" customFormat="false" ht="12.75" hidden="false" customHeight="false" outlineLevel="0" collapsed="false">
      <c r="A219" s="53"/>
    </row>
    <row r="220" customFormat="false" ht="12.75" hidden="false" customHeight="false" outlineLevel="0" collapsed="false">
      <c r="A220" s="53"/>
    </row>
    <row r="221" customFormat="false" ht="12.75" hidden="false" customHeight="false" outlineLevel="0" collapsed="false">
      <c r="A221" s="53"/>
    </row>
    <row r="222" customFormat="false" ht="12.75" hidden="false" customHeight="false" outlineLevel="0" collapsed="false">
      <c r="A222" s="53"/>
    </row>
    <row r="223" customFormat="false" ht="12.75" hidden="false" customHeight="false" outlineLevel="0" collapsed="false">
      <c r="A223" s="53"/>
    </row>
    <row r="224" customFormat="false" ht="12.75" hidden="false" customHeight="false" outlineLevel="0" collapsed="false">
      <c r="A224" s="53"/>
    </row>
    <row r="225" customFormat="false" ht="12.75" hidden="false" customHeight="false" outlineLevel="0" collapsed="false">
      <c r="A225" s="53"/>
    </row>
    <row r="226" customFormat="false" ht="12.75" hidden="false" customHeight="false" outlineLevel="0" collapsed="false">
      <c r="A226" s="53"/>
    </row>
    <row r="227" customFormat="false" ht="12.75" hidden="false" customHeight="false" outlineLevel="0" collapsed="false">
      <c r="A227" s="53"/>
    </row>
    <row r="228" customFormat="false" ht="12.75" hidden="false" customHeight="false" outlineLevel="0" collapsed="false">
      <c r="A228" s="53"/>
    </row>
    <row r="229" customFormat="false" ht="12.75" hidden="false" customHeight="false" outlineLevel="0" collapsed="false">
      <c r="A229" s="53"/>
    </row>
    <row r="230" customFormat="false" ht="12.75" hidden="false" customHeight="false" outlineLevel="0" collapsed="false">
      <c r="A230" s="53"/>
    </row>
    <row r="231" customFormat="false" ht="12.75" hidden="false" customHeight="false" outlineLevel="0" collapsed="false">
      <c r="A231" s="53"/>
    </row>
    <row r="232" customFormat="false" ht="12.75" hidden="false" customHeight="false" outlineLevel="0" collapsed="false">
      <c r="A232" s="53"/>
    </row>
    <row r="233" customFormat="false" ht="12.75" hidden="false" customHeight="false" outlineLevel="0" collapsed="false">
      <c r="A233" s="53"/>
    </row>
    <row r="234" customFormat="false" ht="12.75" hidden="false" customHeight="false" outlineLevel="0" collapsed="false">
      <c r="A234" s="53"/>
    </row>
    <row r="235" customFormat="false" ht="12.75" hidden="false" customHeight="false" outlineLevel="0" collapsed="false">
      <c r="A235" s="53"/>
    </row>
    <row r="236" customFormat="false" ht="12.75" hidden="false" customHeight="false" outlineLevel="0" collapsed="false">
      <c r="A236" s="53"/>
    </row>
    <row r="237" customFormat="false" ht="12.75" hidden="false" customHeight="false" outlineLevel="0" collapsed="false">
      <c r="A237" s="53"/>
    </row>
    <row r="238" customFormat="false" ht="12.75" hidden="false" customHeight="false" outlineLevel="0" collapsed="false">
      <c r="A238" s="53"/>
    </row>
    <row r="239" customFormat="false" ht="12.75" hidden="false" customHeight="false" outlineLevel="0" collapsed="false">
      <c r="A239" s="53"/>
    </row>
    <row r="240" customFormat="false" ht="12.75" hidden="false" customHeight="false" outlineLevel="0" collapsed="false">
      <c r="A240" s="53"/>
    </row>
    <row r="241" customFormat="false" ht="12.75" hidden="false" customHeight="false" outlineLevel="0" collapsed="false">
      <c r="A241" s="53"/>
    </row>
    <row r="242" customFormat="false" ht="12.75" hidden="false" customHeight="false" outlineLevel="0" collapsed="false">
      <c r="A242" s="53"/>
    </row>
    <row r="243" customFormat="false" ht="12.75" hidden="false" customHeight="false" outlineLevel="0" collapsed="false">
      <c r="A243" s="53"/>
    </row>
    <row r="244" customFormat="false" ht="12.75" hidden="false" customHeight="false" outlineLevel="0" collapsed="false">
      <c r="A244" s="53"/>
    </row>
    <row r="245" customFormat="false" ht="12.75" hidden="false" customHeight="false" outlineLevel="0" collapsed="false">
      <c r="A245" s="53"/>
    </row>
    <row r="246" customFormat="false" ht="12.75" hidden="false" customHeight="false" outlineLevel="0" collapsed="false">
      <c r="A246" s="53"/>
    </row>
    <row r="247" customFormat="false" ht="12.75" hidden="false" customHeight="false" outlineLevel="0" collapsed="false">
      <c r="A247" s="53"/>
    </row>
    <row r="248" customFormat="false" ht="12.75" hidden="false" customHeight="false" outlineLevel="0" collapsed="false">
      <c r="A248" s="53"/>
    </row>
    <row r="249" customFormat="false" ht="12.75" hidden="false" customHeight="false" outlineLevel="0" collapsed="false">
      <c r="A249" s="53"/>
    </row>
    <row r="250" customFormat="false" ht="12.75" hidden="false" customHeight="false" outlineLevel="0" collapsed="false">
      <c r="A250" s="53"/>
    </row>
    <row r="251" customFormat="false" ht="12.75" hidden="false" customHeight="false" outlineLevel="0" collapsed="false">
      <c r="A251" s="53"/>
    </row>
    <row r="252" customFormat="false" ht="12.75" hidden="false" customHeight="false" outlineLevel="0" collapsed="false">
      <c r="A252" s="53"/>
    </row>
    <row r="253" customFormat="false" ht="12.75" hidden="false" customHeight="false" outlineLevel="0" collapsed="false">
      <c r="A253" s="53"/>
    </row>
    <row r="254" customFormat="false" ht="12.75" hidden="false" customHeight="false" outlineLevel="0" collapsed="false">
      <c r="A254" s="53"/>
    </row>
    <row r="255" customFormat="false" ht="12.75" hidden="false" customHeight="false" outlineLevel="0" collapsed="false">
      <c r="A255" s="53"/>
    </row>
    <row r="256" customFormat="false" ht="12.75" hidden="false" customHeight="false" outlineLevel="0" collapsed="false">
      <c r="A256" s="53"/>
    </row>
    <row r="257" customFormat="false" ht="12.75" hidden="false" customHeight="false" outlineLevel="0" collapsed="false">
      <c r="A257" s="53"/>
    </row>
    <row r="258" customFormat="false" ht="12.75" hidden="false" customHeight="false" outlineLevel="0" collapsed="false">
      <c r="A258" s="53"/>
    </row>
    <row r="259" customFormat="false" ht="12.75" hidden="false" customHeight="false" outlineLevel="0" collapsed="false">
      <c r="A259" s="53"/>
    </row>
    <row r="260" customFormat="false" ht="12.75" hidden="false" customHeight="false" outlineLevel="0" collapsed="false">
      <c r="A260" s="53"/>
    </row>
    <row r="261" customFormat="false" ht="12.75" hidden="false" customHeight="false" outlineLevel="0" collapsed="false">
      <c r="A261" s="53"/>
    </row>
    <row r="262" customFormat="false" ht="12.75" hidden="false" customHeight="false" outlineLevel="0" collapsed="false">
      <c r="A262" s="53"/>
    </row>
    <row r="263" customFormat="false" ht="12.75" hidden="false" customHeight="false" outlineLevel="0" collapsed="false">
      <c r="A263" s="53"/>
    </row>
    <row r="264" customFormat="false" ht="12.75" hidden="false" customHeight="false" outlineLevel="0" collapsed="false">
      <c r="A264" s="53"/>
    </row>
    <row r="265" customFormat="false" ht="12.75" hidden="false" customHeight="false" outlineLevel="0" collapsed="false">
      <c r="A265" s="53"/>
    </row>
    <row r="266" customFormat="false" ht="12.75" hidden="false" customHeight="false" outlineLevel="0" collapsed="false">
      <c r="A266" s="53"/>
    </row>
    <row r="267" customFormat="false" ht="12.75" hidden="false" customHeight="false" outlineLevel="0" collapsed="false">
      <c r="A267" s="53"/>
    </row>
    <row r="268" customFormat="false" ht="12.75" hidden="false" customHeight="false" outlineLevel="0" collapsed="false">
      <c r="A268" s="53"/>
    </row>
    <row r="269" customFormat="false" ht="12.75" hidden="false" customHeight="false" outlineLevel="0" collapsed="false">
      <c r="A269" s="53"/>
    </row>
    <row r="270" customFormat="false" ht="12.75" hidden="false" customHeight="false" outlineLevel="0" collapsed="false">
      <c r="A270" s="53"/>
    </row>
    <row r="271" customFormat="false" ht="12.75" hidden="false" customHeight="false" outlineLevel="0" collapsed="false">
      <c r="A271" s="53"/>
    </row>
    <row r="272" customFormat="false" ht="12.75" hidden="false" customHeight="false" outlineLevel="0" collapsed="false">
      <c r="A272" s="53"/>
    </row>
    <row r="273" customFormat="false" ht="12.75" hidden="false" customHeight="false" outlineLevel="0" collapsed="false">
      <c r="A273" s="53"/>
    </row>
    <row r="274" customFormat="false" ht="12.75" hidden="false" customHeight="false" outlineLevel="0" collapsed="false">
      <c r="A274" s="53"/>
    </row>
    <row r="275" customFormat="false" ht="12.75" hidden="false" customHeight="false" outlineLevel="0" collapsed="false">
      <c r="A275" s="53"/>
    </row>
    <row r="276" customFormat="false" ht="12.75" hidden="false" customHeight="false" outlineLevel="0" collapsed="false">
      <c r="A276" s="53"/>
    </row>
    <row r="277" customFormat="false" ht="12.75" hidden="false" customHeight="false" outlineLevel="0" collapsed="false">
      <c r="A277" s="53"/>
    </row>
    <row r="278" customFormat="false" ht="12.75" hidden="false" customHeight="false" outlineLevel="0" collapsed="false">
      <c r="A278" s="53"/>
    </row>
    <row r="279" customFormat="false" ht="12.75" hidden="false" customHeight="false" outlineLevel="0" collapsed="false">
      <c r="A279" s="53"/>
    </row>
    <row r="280" customFormat="false" ht="12.75" hidden="false" customHeight="false" outlineLevel="0" collapsed="false">
      <c r="A280" s="53"/>
    </row>
    <row r="281" customFormat="false" ht="12.75" hidden="false" customHeight="false" outlineLevel="0" collapsed="false">
      <c r="A281" s="53"/>
    </row>
    <row r="282" customFormat="false" ht="12.75" hidden="false" customHeight="false" outlineLevel="0" collapsed="false">
      <c r="A282" s="53"/>
    </row>
    <row r="283" customFormat="false" ht="12.75" hidden="false" customHeight="false" outlineLevel="0" collapsed="false">
      <c r="A283" s="53"/>
    </row>
    <row r="284" customFormat="false" ht="12.75" hidden="false" customHeight="false" outlineLevel="0" collapsed="false">
      <c r="A284" s="53"/>
    </row>
    <row r="285" customFormat="false" ht="12.75" hidden="false" customHeight="false" outlineLevel="0" collapsed="false">
      <c r="A285" s="53"/>
    </row>
    <row r="286" customFormat="false" ht="12.75" hidden="false" customHeight="false" outlineLevel="0" collapsed="false">
      <c r="A286" s="53"/>
    </row>
    <row r="287" customFormat="false" ht="12.75" hidden="false" customHeight="false" outlineLevel="0" collapsed="false">
      <c r="A287" s="53"/>
    </row>
    <row r="288" customFormat="false" ht="12.75" hidden="false" customHeight="false" outlineLevel="0" collapsed="false">
      <c r="A288" s="53"/>
    </row>
    <row r="289" customFormat="false" ht="12.75" hidden="false" customHeight="false" outlineLevel="0" collapsed="false">
      <c r="A289" s="53"/>
    </row>
    <row r="290" customFormat="false" ht="12.75" hidden="false" customHeight="false" outlineLevel="0" collapsed="false">
      <c r="A290" s="53"/>
    </row>
    <row r="291" customFormat="false" ht="12.75" hidden="false" customHeight="false" outlineLevel="0" collapsed="false">
      <c r="A291" s="53"/>
    </row>
    <row r="292" customFormat="false" ht="12.75" hidden="false" customHeight="false" outlineLevel="0" collapsed="false">
      <c r="A292" s="53"/>
    </row>
    <row r="293" customFormat="false" ht="12.75" hidden="false" customHeight="false" outlineLevel="0" collapsed="false">
      <c r="A293" s="53"/>
    </row>
    <row r="294" customFormat="false" ht="12.75" hidden="false" customHeight="false" outlineLevel="0" collapsed="false">
      <c r="A294" s="53"/>
    </row>
    <row r="295" customFormat="false" ht="12.75" hidden="false" customHeight="false" outlineLevel="0" collapsed="false">
      <c r="A295" s="53"/>
    </row>
    <row r="296" customFormat="false" ht="12.75" hidden="false" customHeight="false" outlineLevel="0" collapsed="false">
      <c r="A296" s="53"/>
    </row>
    <row r="297" customFormat="false" ht="12.75" hidden="false" customHeight="false" outlineLevel="0" collapsed="false">
      <c r="A297" s="53"/>
    </row>
    <row r="298" customFormat="false" ht="12.75" hidden="false" customHeight="false" outlineLevel="0" collapsed="false">
      <c r="A298" s="53"/>
    </row>
    <row r="299" customFormat="false" ht="12.75" hidden="false" customHeight="false" outlineLevel="0" collapsed="false">
      <c r="A299" s="53"/>
    </row>
    <row r="300" customFormat="false" ht="12.75" hidden="false" customHeight="false" outlineLevel="0" collapsed="false">
      <c r="A300" s="53"/>
    </row>
    <row r="301" customFormat="false" ht="12.75" hidden="false" customHeight="false" outlineLevel="0" collapsed="false">
      <c r="A301" s="53"/>
    </row>
    <row r="302" customFormat="false" ht="12.75" hidden="false" customHeight="false" outlineLevel="0" collapsed="false">
      <c r="A302" s="53"/>
    </row>
    <row r="303" customFormat="false" ht="12.75" hidden="false" customHeight="false" outlineLevel="0" collapsed="false">
      <c r="A303" s="53"/>
    </row>
    <row r="304" customFormat="false" ht="12.75" hidden="false" customHeight="false" outlineLevel="0" collapsed="false">
      <c r="A304" s="53"/>
    </row>
    <row r="305" customFormat="false" ht="12.75" hidden="false" customHeight="false" outlineLevel="0" collapsed="false">
      <c r="A305" s="53"/>
    </row>
    <row r="306" customFormat="false" ht="12.75" hidden="false" customHeight="false" outlineLevel="0" collapsed="false">
      <c r="A306" s="53"/>
    </row>
    <row r="307" customFormat="false" ht="12.75" hidden="false" customHeight="false" outlineLevel="0" collapsed="false">
      <c r="A307" s="53"/>
    </row>
    <row r="308" customFormat="false" ht="12.75" hidden="false" customHeight="false" outlineLevel="0" collapsed="false">
      <c r="A308" s="53"/>
    </row>
    <row r="309" customFormat="false" ht="12.75" hidden="false" customHeight="false" outlineLevel="0" collapsed="false">
      <c r="A309" s="53"/>
    </row>
    <row r="310" customFormat="false" ht="12.75" hidden="false" customHeight="false" outlineLevel="0" collapsed="false">
      <c r="A310" s="53"/>
    </row>
    <row r="311" customFormat="false" ht="12.75" hidden="false" customHeight="false" outlineLevel="0" collapsed="false">
      <c r="A311" s="53"/>
    </row>
    <row r="312" customFormat="false" ht="12.75" hidden="false" customHeight="false" outlineLevel="0" collapsed="false">
      <c r="A312" s="53"/>
    </row>
    <row r="313" customFormat="false" ht="12.75" hidden="false" customHeight="false" outlineLevel="0" collapsed="false">
      <c r="A313" s="53"/>
    </row>
    <row r="314" customFormat="false" ht="12.75" hidden="false" customHeight="false" outlineLevel="0" collapsed="false">
      <c r="A314" s="53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3"/>
    </row>
    <row r="319" customFormat="false" ht="12.75" hidden="false" customHeight="false" outlineLevel="0" collapsed="false">
      <c r="A319" s="53"/>
    </row>
    <row r="320" customFormat="false" ht="12.75" hidden="false" customHeight="false" outlineLevel="0" collapsed="false">
      <c r="A320" s="53"/>
    </row>
    <row r="321" customFormat="false" ht="12.75" hidden="false" customHeight="false" outlineLevel="0" collapsed="false">
      <c r="A321" s="53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3"/>
    </row>
    <row r="326" customFormat="false" ht="12.75" hidden="false" customHeight="false" outlineLevel="0" collapsed="false">
      <c r="A326" s="53"/>
    </row>
    <row r="327" customFormat="false" ht="12.75" hidden="false" customHeight="false" outlineLevel="0" collapsed="false">
      <c r="A327" s="53"/>
    </row>
    <row r="328" customFormat="false" ht="12.75" hidden="false" customHeight="false" outlineLevel="0" collapsed="false">
      <c r="A328" s="53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3"/>
    </row>
    <row r="333" customFormat="false" ht="12.75" hidden="false" customHeight="false" outlineLevel="0" collapsed="false">
      <c r="A333" s="53"/>
    </row>
    <row r="334" customFormat="false" ht="12.75" hidden="false" customHeight="false" outlineLevel="0" collapsed="false">
      <c r="A334" s="53"/>
    </row>
    <row r="335" customFormat="false" ht="12.75" hidden="false" customHeight="false" outlineLevel="0" collapsed="false">
      <c r="A335" s="53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3"/>
    </row>
    <row r="340" customFormat="false" ht="12.75" hidden="false" customHeight="false" outlineLevel="0" collapsed="false">
      <c r="A340" s="53"/>
    </row>
    <row r="341" customFormat="false" ht="12.75" hidden="false" customHeight="false" outlineLevel="0" collapsed="false">
      <c r="A341" s="53"/>
    </row>
    <row r="342" customFormat="false" ht="12.75" hidden="false" customHeight="false" outlineLevel="0" collapsed="false">
      <c r="A342" s="53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3"/>
    </row>
    <row r="347" customFormat="false" ht="12.75" hidden="false" customHeight="false" outlineLevel="0" collapsed="false">
      <c r="A347" s="53"/>
    </row>
    <row r="348" customFormat="false" ht="12.75" hidden="false" customHeight="false" outlineLevel="0" collapsed="false">
      <c r="A348" s="53"/>
    </row>
    <row r="349" customFormat="false" ht="12.75" hidden="false" customHeight="false" outlineLevel="0" collapsed="false">
      <c r="A349" s="53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3"/>
    </row>
    <row r="354" customFormat="false" ht="12.75" hidden="false" customHeight="false" outlineLevel="0" collapsed="false">
      <c r="A354" s="53"/>
    </row>
    <row r="355" customFormat="false" ht="12.75" hidden="false" customHeight="false" outlineLevel="0" collapsed="false">
      <c r="A355" s="53"/>
    </row>
    <row r="356" customFormat="false" ht="12.75" hidden="false" customHeight="false" outlineLevel="0" collapsed="false">
      <c r="A356" s="53"/>
    </row>
    <row r="357" customFormat="false" ht="12.75" hidden="false" customHeight="false" outlineLevel="0" collapsed="false">
      <c r="A357" s="53"/>
    </row>
    <row r="358" customFormat="false" ht="12.75" hidden="false" customHeight="false" outlineLevel="0" collapsed="false">
      <c r="A358" s="53"/>
    </row>
    <row r="359" customFormat="false" ht="12.75" hidden="false" customHeight="false" outlineLevel="0" collapsed="false">
      <c r="A359" s="53"/>
    </row>
    <row r="360" customFormat="false" ht="12.75" hidden="false" customHeight="false" outlineLevel="0" collapsed="false">
      <c r="A360" s="53"/>
    </row>
    <row r="361" customFormat="false" ht="12.75" hidden="false" customHeight="false" outlineLevel="0" collapsed="false">
      <c r="A361" s="53"/>
    </row>
    <row r="362" customFormat="false" ht="12.75" hidden="false" customHeight="false" outlineLevel="0" collapsed="false">
      <c r="A362" s="53"/>
    </row>
    <row r="363" customFormat="false" ht="12.75" hidden="false" customHeight="false" outlineLevel="0" collapsed="false">
      <c r="A363" s="53"/>
    </row>
    <row r="364" customFormat="false" ht="12.75" hidden="false" customHeight="false" outlineLevel="0" collapsed="false">
      <c r="A364" s="53"/>
    </row>
    <row r="365" customFormat="false" ht="12.75" hidden="false" customHeight="false" outlineLevel="0" collapsed="false">
      <c r="A365" s="53"/>
    </row>
    <row r="366" customFormat="false" ht="12.75" hidden="false" customHeight="false" outlineLevel="0" collapsed="false">
      <c r="A366" s="53"/>
    </row>
    <row r="367" customFormat="false" ht="12.75" hidden="false" customHeight="false" outlineLevel="0" collapsed="false">
      <c r="A367" s="53"/>
    </row>
    <row r="368" customFormat="false" ht="12.75" hidden="false" customHeight="false" outlineLevel="0" collapsed="false">
      <c r="A368" s="53"/>
    </row>
    <row r="369" customFormat="false" ht="12.75" hidden="false" customHeight="false" outlineLevel="0" collapsed="false">
      <c r="A369" s="53"/>
    </row>
    <row r="370" customFormat="false" ht="12.75" hidden="false" customHeight="false" outlineLevel="0" collapsed="false">
      <c r="A370" s="53"/>
    </row>
    <row r="371" customFormat="false" ht="12.75" hidden="false" customHeight="false" outlineLevel="0" collapsed="false">
      <c r="A371" s="53"/>
    </row>
    <row r="372" customFormat="false" ht="12.75" hidden="false" customHeight="false" outlineLevel="0" collapsed="false">
      <c r="A372" s="53"/>
    </row>
    <row r="373" customFormat="false" ht="12.75" hidden="false" customHeight="false" outlineLevel="0" collapsed="false">
      <c r="A373" s="53"/>
    </row>
    <row r="374" customFormat="false" ht="12.75" hidden="false" customHeight="false" outlineLevel="0" collapsed="false">
      <c r="A374" s="53"/>
    </row>
    <row r="375" customFormat="false" ht="12.75" hidden="false" customHeight="false" outlineLevel="0" collapsed="false">
      <c r="A375" s="53"/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3"/>
    </row>
    <row r="378" customFormat="false" ht="12.75" hidden="false" customHeight="false" outlineLevel="0" collapsed="false">
      <c r="A378" s="53"/>
    </row>
    <row r="379" customFormat="false" ht="12.75" hidden="false" customHeight="false" outlineLevel="0" collapsed="false">
      <c r="A379" s="53"/>
    </row>
    <row r="380" customFormat="false" ht="12.75" hidden="false" customHeight="false" outlineLevel="0" collapsed="false">
      <c r="A380" s="53"/>
    </row>
    <row r="381" customFormat="false" ht="12.75" hidden="false" customHeight="false" outlineLevel="0" collapsed="false">
      <c r="A381" s="53"/>
    </row>
    <row r="382" customFormat="false" ht="12.75" hidden="false" customHeight="false" outlineLevel="0" collapsed="false">
      <c r="A382" s="53"/>
    </row>
    <row r="383" customFormat="false" ht="12.75" hidden="false" customHeight="false" outlineLevel="0" collapsed="false">
      <c r="A383" s="53"/>
    </row>
    <row r="384" customFormat="false" ht="12.75" hidden="false" customHeight="false" outlineLevel="0" collapsed="false">
      <c r="A384" s="53"/>
    </row>
    <row r="385" customFormat="false" ht="12.75" hidden="false" customHeight="false" outlineLevel="0" collapsed="false">
      <c r="A385" s="53"/>
    </row>
    <row r="386" customFormat="false" ht="12.75" hidden="false" customHeight="false" outlineLevel="0" collapsed="false">
      <c r="A386" s="53"/>
    </row>
    <row r="387" customFormat="false" ht="12.75" hidden="false" customHeight="false" outlineLevel="0" collapsed="false">
      <c r="A387" s="53"/>
    </row>
    <row r="388" customFormat="false" ht="12.75" hidden="false" customHeight="false" outlineLevel="0" collapsed="false">
      <c r="A388" s="53"/>
    </row>
    <row r="389" customFormat="false" ht="12.75" hidden="false" customHeight="false" outlineLevel="0" collapsed="false">
      <c r="A389" s="53"/>
    </row>
    <row r="390" customFormat="false" ht="12.75" hidden="false" customHeight="false" outlineLevel="0" collapsed="false">
      <c r="A390" s="53"/>
    </row>
    <row r="391" customFormat="false" ht="12.75" hidden="false" customHeight="false" outlineLevel="0" collapsed="false">
      <c r="A391" s="53"/>
    </row>
    <row r="392" customFormat="false" ht="12.75" hidden="false" customHeight="false" outlineLevel="0" collapsed="false">
      <c r="A392" s="53"/>
    </row>
    <row r="393" customFormat="false" ht="12.75" hidden="false" customHeight="false" outlineLevel="0" collapsed="false">
      <c r="A393" s="53"/>
    </row>
    <row r="394" customFormat="false" ht="12.75" hidden="false" customHeight="false" outlineLevel="0" collapsed="false">
      <c r="A394" s="53"/>
    </row>
    <row r="395" customFormat="false" ht="12.75" hidden="false" customHeight="false" outlineLevel="0" collapsed="false">
      <c r="A395" s="53"/>
    </row>
    <row r="396" customFormat="false" ht="12.75" hidden="false" customHeight="false" outlineLevel="0" collapsed="false">
      <c r="A396" s="53"/>
    </row>
    <row r="397" customFormat="false" ht="12.75" hidden="false" customHeight="false" outlineLevel="0" collapsed="false">
      <c r="A397" s="53"/>
    </row>
    <row r="398" customFormat="false" ht="12.75" hidden="false" customHeight="false" outlineLevel="0" collapsed="false">
      <c r="A398" s="53"/>
    </row>
    <row r="399" customFormat="false" ht="12.75" hidden="false" customHeight="false" outlineLevel="0" collapsed="false">
      <c r="A399" s="53"/>
    </row>
    <row r="400" customFormat="false" ht="12.75" hidden="false" customHeight="false" outlineLevel="0" collapsed="false">
      <c r="A400" s="53"/>
    </row>
    <row r="401" customFormat="false" ht="12.75" hidden="false" customHeight="false" outlineLevel="0" collapsed="false">
      <c r="A401" s="53"/>
    </row>
    <row r="402" customFormat="false" ht="12.75" hidden="false" customHeight="false" outlineLevel="0" collapsed="false">
      <c r="A402" s="53"/>
    </row>
    <row r="403" customFormat="false" ht="12.75" hidden="false" customHeight="false" outlineLevel="0" collapsed="false">
      <c r="A403" s="53"/>
    </row>
    <row r="404" customFormat="false" ht="12.75" hidden="false" customHeight="false" outlineLevel="0" collapsed="false">
      <c r="A404" s="53"/>
    </row>
    <row r="405" customFormat="false" ht="12.75" hidden="false" customHeight="false" outlineLevel="0" collapsed="false">
      <c r="A405" s="53"/>
    </row>
    <row r="406" customFormat="false" ht="12.75" hidden="false" customHeight="false" outlineLevel="0" collapsed="false">
      <c r="A406" s="53"/>
    </row>
    <row r="407" customFormat="false" ht="12.75" hidden="false" customHeight="false" outlineLevel="0" collapsed="false">
      <c r="A407" s="53"/>
    </row>
    <row r="408" customFormat="false" ht="12.75" hidden="false" customHeight="false" outlineLevel="0" collapsed="false">
      <c r="A408" s="53"/>
    </row>
    <row r="409" customFormat="false" ht="12.75" hidden="false" customHeight="false" outlineLevel="0" collapsed="false">
      <c r="A409" s="53"/>
    </row>
    <row r="410" customFormat="false" ht="12.75" hidden="false" customHeight="false" outlineLevel="0" collapsed="false">
      <c r="A410" s="53"/>
    </row>
    <row r="411" customFormat="false" ht="12.75" hidden="false" customHeight="false" outlineLevel="0" collapsed="false">
      <c r="A411" s="53"/>
    </row>
    <row r="412" customFormat="false" ht="12.75" hidden="false" customHeight="false" outlineLevel="0" collapsed="false">
      <c r="A412" s="53"/>
    </row>
    <row r="413" customFormat="false" ht="12.75" hidden="false" customHeight="false" outlineLevel="0" collapsed="false">
      <c r="A413" s="53"/>
    </row>
    <row r="414" customFormat="false" ht="12.75" hidden="false" customHeight="false" outlineLevel="0" collapsed="false">
      <c r="A414" s="53"/>
    </row>
    <row r="415" customFormat="false" ht="12.75" hidden="false" customHeight="false" outlineLevel="0" collapsed="false">
      <c r="A415" s="53"/>
    </row>
    <row r="416" customFormat="false" ht="12.75" hidden="false" customHeight="false" outlineLevel="0" collapsed="false">
      <c r="A416" s="53"/>
    </row>
    <row r="417" customFormat="false" ht="12.75" hidden="false" customHeight="false" outlineLevel="0" collapsed="false">
      <c r="A417" s="53"/>
    </row>
    <row r="418" customFormat="false" ht="12.75" hidden="false" customHeight="false" outlineLevel="0" collapsed="false">
      <c r="A418" s="53"/>
    </row>
    <row r="419" customFormat="false" ht="12.75" hidden="false" customHeight="false" outlineLevel="0" collapsed="false">
      <c r="A419" s="53"/>
    </row>
    <row r="420" customFormat="false" ht="12.75" hidden="false" customHeight="false" outlineLevel="0" collapsed="false">
      <c r="A420" s="53"/>
    </row>
    <row r="421" customFormat="false" ht="12.75" hidden="false" customHeight="false" outlineLevel="0" collapsed="false">
      <c r="A421" s="53"/>
    </row>
    <row r="422" customFormat="false" ht="12.75" hidden="false" customHeight="false" outlineLevel="0" collapsed="false">
      <c r="A422" s="53"/>
    </row>
    <row r="423" customFormat="false" ht="12.75" hidden="false" customHeight="false" outlineLevel="0" collapsed="false">
      <c r="A423" s="53"/>
    </row>
    <row r="424" customFormat="false" ht="12.75" hidden="false" customHeight="false" outlineLevel="0" collapsed="false">
      <c r="A424" s="53"/>
    </row>
    <row r="425" customFormat="false" ht="12.75" hidden="false" customHeight="false" outlineLevel="0" collapsed="false">
      <c r="A425" s="53"/>
    </row>
    <row r="426" customFormat="false" ht="12.75" hidden="false" customHeight="false" outlineLevel="0" collapsed="false">
      <c r="A426" s="53"/>
    </row>
    <row r="427" customFormat="false" ht="12.75" hidden="false" customHeight="false" outlineLevel="0" collapsed="false">
      <c r="A427" s="53"/>
    </row>
    <row r="428" customFormat="false" ht="12.75" hidden="false" customHeight="false" outlineLevel="0" collapsed="false">
      <c r="A428" s="53"/>
    </row>
    <row r="429" customFormat="false" ht="12.75" hidden="false" customHeight="false" outlineLevel="0" collapsed="false">
      <c r="A429" s="53"/>
    </row>
    <row r="430" customFormat="false" ht="12.75" hidden="false" customHeight="false" outlineLevel="0" collapsed="false">
      <c r="A430" s="53"/>
    </row>
    <row r="431" customFormat="false" ht="12.75" hidden="false" customHeight="false" outlineLevel="0" collapsed="false">
      <c r="A431" s="53"/>
    </row>
    <row r="432" customFormat="false" ht="12.75" hidden="false" customHeight="false" outlineLevel="0" collapsed="false">
      <c r="A432" s="53"/>
    </row>
    <row r="433" customFormat="false" ht="12.75" hidden="false" customHeight="false" outlineLevel="0" collapsed="false">
      <c r="A433" s="53"/>
    </row>
    <row r="434" customFormat="false" ht="12.75" hidden="false" customHeight="false" outlineLevel="0" collapsed="false">
      <c r="A434" s="53"/>
    </row>
    <row r="435" customFormat="false" ht="12.75" hidden="false" customHeight="false" outlineLevel="0" collapsed="false">
      <c r="A435" s="53"/>
    </row>
    <row r="436" customFormat="false" ht="12.75" hidden="false" customHeight="false" outlineLevel="0" collapsed="false">
      <c r="A436" s="53"/>
    </row>
    <row r="437" customFormat="false" ht="12.75" hidden="false" customHeight="false" outlineLevel="0" collapsed="false">
      <c r="A437" s="53"/>
    </row>
    <row r="438" customFormat="false" ht="12.75" hidden="false" customHeight="false" outlineLevel="0" collapsed="false">
      <c r="A438" s="53"/>
    </row>
    <row r="439" customFormat="false" ht="12.75" hidden="false" customHeight="false" outlineLevel="0" collapsed="false">
      <c r="A439" s="53"/>
    </row>
    <row r="440" customFormat="false" ht="12.75" hidden="false" customHeight="false" outlineLevel="0" collapsed="false">
      <c r="A440" s="53"/>
    </row>
    <row r="441" customFormat="false" ht="12.75" hidden="false" customHeight="false" outlineLevel="0" collapsed="false">
      <c r="A441" s="53"/>
    </row>
    <row r="442" customFormat="false" ht="12.75" hidden="false" customHeight="false" outlineLevel="0" collapsed="false">
      <c r="A442" s="53"/>
    </row>
    <row r="443" customFormat="false" ht="12.75" hidden="false" customHeight="false" outlineLevel="0" collapsed="false">
      <c r="A443" s="53"/>
    </row>
    <row r="444" customFormat="false" ht="12.75" hidden="false" customHeight="false" outlineLevel="0" collapsed="false">
      <c r="A444" s="53"/>
    </row>
    <row r="445" customFormat="false" ht="12.75" hidden="false" customHeight="false" outlineLevel="0" collapsed="false">
      <c r="A445" s="53"/>
    </row>
    <row r="446" customFormat="false" ht="12.75" hidden="false" customHeight="false" outlineLevel="0" collapsed="false">
      <c r="A446" s="53"/>
    </row>
    <row r="447" customFormat="false" ht="12.75" hidden="false" customHeight="false" outlineLevel="0" collapsed="false">
      <c r="A447" s="53"/>
    </row>
    <row r="448" customFormat="false" ht="12.75" hidden="false" customHeight="false" outlineLevel="0" collapsed="false">
      <c r="A448" s="53"/>
    </row>
    <row r="449" customFormat="false" ht="12.75" hidden="false" customHeight="false" outlineLevel="0" collapsed="false">
      <c r="A449" s="53"/>
    </row>
    <row r="450" customFormat="false" ht="12.75" hidden="false" customHeight="false" outlineLevel="0" collapsed="false">
      <c r="A450" s="53"/>
    </row>
    <row r="451" customFormat="false" ht="12.75" hidden="false" customHeight="false" outlineLevel="0" collapsed="false">
      <c r="A451" s="53"/>
    </row>
    <row r="452" customFormat="false" ht="12.75" hidden="false" customHeight="false" outlineLevel="0" collapsed="false">
      <c r="A452" s="53"/>
    </row>
    <row r="453" customFormat="false" ht="12.75" hidden="false" customHeight="false" outlineLevel="0" collapsed="false">
      <c r="A453" s="53"/>
    </row>
    <row r="454" customFormat="false" ht="12.75" hidden="false" customHeight="false" outlineLevel="0" collapsed="false">
      <c r="A454" s="53"/>
    </row>
    <row r="455" customFormat="false" ht="12.75" hidden="false" customHeight="false" outlineLevel="0" collapsed="false">
      <c r="A455" s="53"/>
    </row>
    <row r="456" customFormat="false" ht="12.75" hidden="false" customHeight="false" outlineLevel="0" collapsed="false">
      <c r="A456" s="53"/>
    </row>
    <row r="457" customFormat="false" ht="12.75" hidden="false" customHeight="false" outlineLevel="0" collapsed="false">
      <c r="A457" s="53"/>
    </row>
    <row r="458" customFormat="false" ht="12.75" hidden="false" customHeight="false" outlineLevel="0" collapsed="false">
      <c r="A458" s="53"/>
    </row>
    <row r="459" customFormat="false" ht="12.75" hidden="false" customHeight="false" outlineLevel="0" collapsed="false">
      <c r="A459" s="53"/>
    </row>
    <row r="460" customFormat="false" ht="12.75" hidden="false" customHeight="false" outlineLevel="0" collapsed="false">
      <c r="A460" s="53"/>
    </row>
    <row r="461" customFormat="false" ht="12.75" hidden="false" customHeight="false" outlineLevel="0" collapsed="false">
      <c r="A461" s="53"/>
    </row>
    <row r="462" customFormat="false" ht="12.75" hidden="false" customHeight="false" outlineLevel="0" collapsed="false">
      <c r="A462" s="53"/>
    </row>
    <row r="463" customFormat="false" ht="12.75" hidden="false" customHeight="false" outlineLevel="0" collapsed="false">
      <c r="A463" s="53"/>
    </row>
    <row r="464" customFormat="false" ht="12.75" hidden="false" customHeight="false" outlineLevel="0" collapsed="false">
      <c r="A464" s="53"/>
    </row>
    <row r="465" customFormat="false" ht="12.75" hidden="false" customHeight="false" outlineLevel="0" collapsed="false">
      <c r="A465" s="53"/>
    </row>
    <row r="466" customFormat="false" ht="12.75" hidden="false" customHeight="false" outlineLevel="0" collapsed="false">
      <c r="A466" s="53"/>
    </row>
    <row r="467" customFormat="false" ht="12.75" hidden="false" customHeight="false" outlineLevel="0" collapsed="false">
      <c r="A467" s="53"/>
    </row>
    <row r="468" customFormat="false" ht="12.75" hidden="false" customHeight="false" outlineLevel="0" collapsed="false">
      <c r="A468" s="53"/>
    </row>
    <row r="469" customFormat="false" ht="12.75" hidden="false" customHeight="false" outlineLevel="0" collapsed="false">
      <c r="A469" s="53"/>
    </row>
    <row r="470" customFormat="false" ht="12.75" hidden="false" customHeight="false" outlineLevel="0" collapsed="false">
      <c r="A470" s="53"/>
    </row>
    <row r="471" customFormat="false" ht="12.75" hidden="false" customHeight="false" outlineLevel="0" collapsed="false">
      <c r="A471" s="53"/>
    </row>
    <row r="472" customFormat="false" ht="12.75" hidden="false" customHeight="false" outlineLevel="0" collapsed="false">
      <c r="A472" s="53"/>
    </row>
    <row r="473" customFormat="false" ht="12.75" hidden="false" customHeight="false" outlineLevel="0" collapsed="false">
      <c r="A473" s="53"/>
    </row>
    <row r="474" customFormat="false" ht="12.75" hidden="false" customHeight="false" outlineLevel="0" collapsed="false">
      <c r="A474" s="53"/>
    </row>
    <row r="475" customFormat="false" ht="12.75" hidden="false" customHeight="false" outlineLevel="0" collapsed="false">
      <c r="A475" s="53"/>
    </row>
    <row r="476" customFormat="false" ht="12.75" hidden="false" customHeight="false" outlineLevel="0" collapsed="false">
      <c r="A476" s="53"/>
    </row>
    <row r="477" customFormat="false" ht="12.75" hidden="false" customHeight="false" outlineLevel="0" collapsed="false">
      <c r="A477" s="53"/>
    </row>
    <row r="478" customFormat="false" ht="12.75" hidden="false" customHeight="false" outlineLevel="0" collapsed="false">
      <c r="A478" s="53"/>
    </row>
    <row r="479" customFormat="false" ht="12.75" hidden="false" customHeight="false" outlineLevel="0" collapsed="false">
      <c r="A479" s="53"/>
    </row>
    <row r="480" customFormat="false" ht="12.75" hidden="false" customHeight="false" outlineLevel="0" collapsed="false">
      <c r="A480" s="53"/>
    </row>
    <row r="481" customFormat="false" ht="12.75" hidden="false" customHeight="false" outlineLevel="0" collapsed="false">
      <c r="A481" s="53"/>
    </row>
    <row r="482" customFormat="false" ht="12.75" hidden="false" customHeight="false" outlineLevel="0" collapsed="false">
      <c r="A482" s="53"/>
    </row>
    <row r="483" customFormat="false" ht="12.75" hidden="false" customHeight="false" outlineLevel="0" collapsed="false">
      <c r="A483" s="53"/>
    </row>
    <row r="484" customFormat="false" ht="12.75" hidden="false" customHeight="false" outlineLevel="0" collapsed="false">
      <c r="A484" s="53"/>
    </row>
    <row r="485" customFormat="false" ht="12.75" hidden="false" customHeight="false" outlineLevel="0" collapsed="false">
      <c r="A485" s="53"/>
    </row>
    <row r="486" customFormat="false" ht="12.75" hidden="false" customHeight="false" outlineLevel="0" collapsed="false">
      <c r="A486" s="53"/>
    </row>
    <row r="487" customFormat="false" ht="12.75" hidden="false" customHeight="false" outlineLevel="0" collapsed="false">
      <c r="A487" s="53"/>
    </row>
    <row r="488" customFormat="false" ht="12.75" hidden="false" customHeight="false" outlineLevel="0" collapsed="false">
      <c r="A488" s="53"/>
    </row>
    <row r="489" customFormat="false" ht="12.75" hidden="false" customHeight="false" outlineLevel="0" collapsed="false">
      <c r="A489" s="53"/>
    </row>
    <row r="490" customFormat="false" ht="12.75" hidden="false" customHeight="false" outlineLevel="0" collapsed="false">
      <c r="A490" s="53"/>
    </row>
    <row r="491" customFormat="false" ht="12.75" hidden="false" customHeight="false" outlineLevel="0" collapsed="false">
      <c r="A491" s="53"/>
    </row>
    <row r="492" customFormat="false" ht="12.75" hidden="false" customHeight="false" outlineLevel="0" collapsed="false">
      <c r="A492" s="53"/>
    </row>
    <row r="493" customFormat="false" ht="12.75" hidden="false" customHeight="false" outlineLevel="0" collapsed="false">
      <c r="A493" s="53"/>
    </row>
    <row r="494" customFormat="false" ht="12.75" hidden="false" customHeight="false" outlineLevel="0" collapsed="false">
      <c r="A494" s="53"/>
    </row>
    <row r="495" customFormat="false" ht="12.75" hidden="false" customHeight="false" outlineLevel="0" collapsed="false">
      <c r="A495" s="53"/>
    </row>
    <row r="496" customFormat="false" ht="12.75" hidden="false" customHeight="false" outlineLevel="0" collapsed="false">
      <c r="A496" s="53"/>
    </row>
    <row r="497" customFormat="false" ht="12.75" hidden="false" customHeight="false" outlineLevel="0" collapsed="false">
      <c r="A497" s="53"/>
    </row>
    <row r="498" customFormat="false" ht="12.75" hidden="false" customHeight="false" outlineLevel="0" collapsed="false">
      <c r="A498" s="53"/>
    </row>
    <row r="499" customFormat="false" ht="12.75" hidden="false" customHeight="false" outlineLevel="0" collapsed="false">
      <c r="A499" s="53"/>
    </row>
    <row r="500" customFormat="false" ht="12.75" hidden="false" customHeight="false" outlineLevel="0" collapsed="false">
      <c r="A500" s="53"/>
    </row>
    <row r="501" customFormat="false" ht="12.75" hidden="false" customHeight="false" outlineLevel="0" collapsed="false">
      <c r="A501" s="53"/>
    </row>
    <row r="502" customFormat="false" ht="12.75" hidden="false" customHeight="false" outlineLevel="0" collapsed="false">
      <c r="A502" s="53"/>
    </row>
    <row r="503" customFormat="false" ht="12.75" hidden="false" customHeight="false" outlineLevel="0" collapsed="false">
      <c r="A503" s="53"/>
    </row>
    <row r="504" customFormat="false" ht="12.75" hidden="false" customHeight="false" outlineLevel="0" collapsed="false">
      <c r="A504" s="53"/>
    </row>
    <row r="505" customFormat="false" ht="12.75" hidden="false" customHeight="false" outlineLevel="0" collapsed="false">
      <c r="A505" s="53"/>
    </row>
    <row r="506" customFormat="false" ht="12.75" hidden="false" customHeight="false" outlineLevel="0" collapsed="false">
      <c r="A506" s="53"/>
    </row>
    <row r="507" customFormat="false" ht="12.75" hidden="false" customHeight="false" outlineLevel="0" collapsed="false">
      <c r="A507" s="53"/>
    </row>
    <row r="508" customFormat="false" ht="12.75" hidden="false" customHeight="false" outlineLevel="0" collapsed="false">
      <c r="A508" s="53"/>
    </row>
    <row r="509" customFormat="false" ht="12.75" hidden="false" customHeight="false" outlineLevel="0" collapsed="false">
      <c r="A509" s="53"/>
    </row>
    <row r="510" customFormat="false" ht="12.75" hidden="false" customHeight="false" outlineLevel="0" collapsed="false">
      <c r="A510" s="53"/>
    </row>
    <row r="511" customFormat="false" ht="12.75" hidden="false" customHeight="false" outlineLevel="0" collapsed="false">
      <c r="A511" s="53"/>
    </row>
    <row r="512" customFormat="false" ht="12.75" hidden="false" customHeight="false" outlineLevel="0" collapsed="false">
      <c r="A512" s="53"/>
    </row>
    <row r="513" customFormat="false" ht="12.75" hidden="false" customHeight="false" outlineLevel="0" collapsed="false">
      <c r="A513" s="53"/>
    </row>
    <row r="514" customFormat="false" ht="12.75" hidden="false" customHeight="false" outlineLevel="0" collapsed="false">
      <c r="A514" s="53"/>
    </row>
    <row r="515" customFormat="false" ht="12.75" hidden="false" customHeight="false" outlineLevel="0" collapsed="false">
      <c r="A515" s="53"/>
    </row>
    <row r="516" customFormat="false" ht="12.75" hidden="false" customHeight="false" outlineLevel="0" collapsed="false">
      <c r="A516" s="53"/>
    </row>
    <row r="517" customFormat="false" ht="12.75" hidden="false" customHeight="false" outlineLevel="0" collapsed="false">
      <c r="A517" s="53"/>
    </row>
    <row r="518" customFormat="false" ht="12.75" hidden="false" customHeight="false" outlineLevel="0" collapsed="false">
      <c r="A518" s="53"/>
    </row>
    <row r="519" customFormat="false" ht="12.75" hidden="false" customHeight="false" outlineLevel="0" collapsed="false">
      <c r="A519" s="53"/>
    </row>
    <row r="520" customFormat="false" ht="12.75" hidden="false" customHeight="false" outlineLevel="0" collapsed="false">
      <c r="A520" s="53"/>
    </row>
    <row r="521" customFormat="false" ht="12.75" hidden="false" customHeight="false" outlineLevel="0" collapsed="false">
      <c r="A521" s="53"/>
    </row>
    <row r="522" customFormat="false" ht="12.75" hidden="false" customHeight="false" outlineLevel="0" collapsed="false">
      <c r="A522" s="53"/>
    </row>
    <row r="523" customFormat="false" ht="12.75" hidden="false" customHeight="false" outlineLevel="0" collapsed="false">
      <c r="A523" s="53"/>
    </row>
    <row r="524" customFormat="false" ht="12.75" hidden="false" customHeight="false" outlineLevel="0" collapsed="false">
      <c r="A524" s="53"/>
    </row>
    <row r="525" customFormat="false" ht="12.75" hidden="false" customHeight="false" outlineLevel="0" collapsed="false">
      <c r="A525" s="53"/>
    </row>
    <row r="526" customFormat="false" ht="12.75" hidden="false" customHeight="false" outlineLevel="0" collapsed="false">
      <c r="A526" s="53"/>
    </row>
    <row r="527" customFormat="false" ht="12.75" hidden="false" customHeight="false" outlineLevel="0" collapsed="false">
      <c r="A527" s="53"/>
    </row>
    <row r="528" customFormat="false" ht="12.75" hidden="false" customHeight="false" outlineLevel="0" collapsed="false">
      <c r="A528" s="53"/>
    </row>
    <row r="529" customFormat="false" ht="12.75" hidden="false" customHeight="false" outlineLevel="0" collapsed="false">
      <c r="A529" s="53"/>
    </row>
    <row r="530" customFormat="false" ht="12.75" hidden="false" customHeight="false" outlineLevel="0" collapsed="false">
      <c r="A530" s="53"/>
    </row>
    <row r="531" customFormat="false" ht="12.75" hidden="false" customHeight="false" outlineLevel="0" collapsed="false">
      <c r="A531" s="53"/>
    </row>
    <row r="532" customFormat="false" ht="12.75" hidden="false" customHeight="false" outlineLevel="0" collapsed="false">
      <c r="A532" s="53"/>
    </row>
    <row r="533" customFormat="false" ht="12.75" hidden="false" customHeight="false" outlineLevel="0" collapsed="false">
      <c r="A533" s="53"/>
    </row>
    <row r="534" customFormat="false" ht="12.75" hidden="false" customHeight="false" outlineLevel="0" collapsed="false">
      <c r="A534" s="53"/>
    </row>
    <row r="535" customFormat="false" ht="12.75" hidden="false" customHeight="false" outlineLevel="0" collapsed="false">
      <c r="A535" s="53"/>
    </row>
    <row r="536" customFormat="false" ht="12.75" hidden="false" customHeight="false" outlineLevel="0" collapsed="false">
      <c r="A536" s="53"/>
    </row>
    <row r="537" customFormat="false" ht="12.75" hidden="false" customHeight="false" outlineLevel="0" collapsed="false">
      <c r="A537" s="53"/>
    </row>
    <row r="538" customFormat="false" ht="12.75" hidden="false" customHeight="false" outlineLevel="0" collapsed="false">
      <c r="A538" s="53"/>
    </row>
    <row r="539" customFormat="false" ht="12.75" hidden="false" customHeight="false" outlineLevel="0" collapsed="false">
      <c r="A539" s="53"/>
    </row>
    <row r="540" customFormat="false" ht="12.75" hidden="false" customHeight="false" outlineLevel="0" collapsed="false">
      <c r="A540" s="53"/>
    </row>
    <row r="541" customFormat="false" ht="12.75" hidden="false" customHeight="false" outlineLevel="0" collapsed="false">
      <c r="A541" s="53"/>
    </row>
    <row r="542" customFormat="false" ht="12.75" hidden="false" customHeight="false" outlineLevel="0" collapsed="false">
      <c r="A542" s="53"/>
    </row>
    <row r="543" customFormat="false" ht="12.75" hidden="false" customHeight="false" outlineLevel="0" collapsed="false">
      <c r="A543" s="53"/>
    </row>
    <row r="544" customFormat="false" ht="12.75" hidden="false" customHeight="false" outlineLevel="0" collapsed="false">
      <c r="A544" s="53"/>
    </row>
    <row r="545" customFormat="false" ht="12.75" hidden="false" customHeight="false" outlineLevel="0" collapsed="false">
      <c r="A545" s="53"/>
    </row>
    <row r="546" customFormat="false" ht="12.75" hidden="false" customHeight="false" outlineLevel="0" collapsed="false">
      <c r="A546" s="53"/>
    </row>
    <row r="547" customFormat="false" ht="12.75" hidden="false" customHeight="false" outlineLevel="0" collapsed="false">
      <c r="A547" s="53"/>
    </row>
    <row r="548" customFormat="false" ht="12.75" hidden="false" customHeight="false" outlineLevel="0" collapsed="false">
      <c r="A548" s="53"/>
    </row>
    <row r="549" customFormat="false" ht="12.75" hidden="false" customHeight="false" outlineLevel="0" collapsed="false">
      <c r="A549" s="53"/>
    </row>
    <row r="550" customFormat="false" ht="12.75" hidden="false" customHeight="false" outlineLevel="0" collapsed="false">
      <c r="A550" s="53"/>
    </row>
    <row r="551" customFormat="false" ht="12.75" hidden="false" customHeight="false" outlineLevel="0" collapsed="false">
      <c r="A551" s="53"/>
    </row>
    <row r="552" customFormat="false" ht="12.75" hidden="false" customHeight="false" outlineLevel="0" collapsed="false">
      <c r="A552" s="53"/>
    </row>
    <row r="553" customFormat="false" ht="12.75" hidden="false" customHeight="false" outlineLevel="0" collapsed="false">
      <c r="A553" s="53"/>
    </row>
    <row r="554" customFormat="false" ht="12.75" hidden="false" customHeight="false" outlineLevel="0" collapsed="false">
      <c r="A554" s="53"/>
    </row>
    <row r="555" customFormat="false" ht="12.75" hidden="false" customHeight="false" outlineLevel="0" collapsed="false">
      <c r="A555" s="53"/>
    </row>
    <row r="556" customFormat="false" ht="12.75" hidden="false" customHeight="false" outlineLevel="0" collapsed="false">
      <c r="A556" s="53"/>
    </row>
    <row r="557" customFormat="false" ht="12.75" hidden="false" customHeight="false" outlineLevel="0" collapsed="false">
      <c r="A557" s="53"/>
    </row>
    <row r="558" customFormat="false" ht="12.75" hidden="false" customHeight="false" outlineLevel="0" collapsed="false">
      <c r="A558" s="53"/>
    </row>
    <row r="559" customFormat="false" ht="12.75" hidden="false" customHeight="false" outlineLevel="0" collapsed="false">
      <c r="A559" s="53"/>
    </row>
    <row r="560" customFormat="false" ht="12.75" hidden="false" customHeight="false" outlineLevel="0" collapsed="false">
      <c r="A560" s="53"/>
    </row>
    <row r="561" customFormat="false" ht="12.75" hidden="false" customHeight="false" outlineLevel="0" collapsed="false">
      <c r="A561" s="53"/>
    </row>
    <row r="562" customFormat="false" ht="12.75" hidden="false" customHeight="false" outlineLevel="0" collapsed="false">
      <c r="A562" s="53"/>
    </row>
    <row r="563" customFormat="false" ht="12.75" hidden="false" customHeight="false" outlineLevel="0" collapsed="false">
      <c r="A563" s="53"/>
    </row>
    <row r="564" customFormat="false" ht="12.75" hidden="false" customHeight="false" outlineLevel="0" collapsed="false">
      <c r="A564" s="53"/>
    </row>
    <row r="565" customFormat="false" ht="12.75" hidden="false" customHeight="false" outlineLevel="0" collapsed="false">
      <c r="A565" s="53"/>
    </row>
    <row r="566" customFormat="false" ht="12.75" hidden="false" customHeight="false" outlineLevel="0" collapsed="false">
      <c r="A566" s="53"/>
    </row>
    <row r="567" customFormat="false" ht="12.75" hidden="false" customHeight="false" outlineLevel="0" collapsed="false">
      <c r="A567" s="53"/>
    </row>
    <row r="568" customFormat="false" ht="12.75" hidden="false" customHeight="false" outlineLevel="0" collapsed="false">
      <c r="A568" s="53"/>
    </row>
    <row r="569" customFormat="false" ht="12.75" hidden="false" customHeight="false" outlineLevel="0" collapsed="false">
      <c r="A569" s="53"/>
    </row>
    <row r="570" customFormat="false" ht="12.75" hidden="false" customHeight="false" outlineLevel="0" collapsed="false">
      <c r="A570" s="53"/>
    </row>
    <row r="571" customFormat="false" ht="12.75" hidden="false" customHeight="false" outlineLevel="0" collapsed="false">
      <c r="A571" s="53"/>
    </row>
    <row r="572" customFormat="false" ht="12.75" hidden="false" customHeight="false" outlineLevel="0" collapsed="false">
      <c r="A572" s="53"/>
    </row>
    <row r="573" customFormat="false" ht="12.75" hidden="false" customHeight="false" outlineLevel="0" collapsed="false">
      <c r="A573" s="53"/>
    </row>
    <row r="574" customFormat="false" ht="12.75" hidden="false" customHeight="false" outlineLevel="0" collapsed="false">
      <c r="A574" s="53"/>
    </row>
    <row r="575" customFormat="false" ht="12.75" hidden="false" customHeight="false" outlineLevel="0" collapsed="false">
      <c r="A575" s="53"/>
    </row>
    <row r="576" customFormat="false" ht="12.75" hidden="false" customHeight="false" outlineLevel="0" collapsed="false">
      <c r="A576" s="53"/>
    </row>
    <row r="577" customFormat="false" ht="12.75" hidden="false" customHeight="false" outlineLevel="0" collapsed="false">
      <c r="A577" s="53"/>
    </row>
    <row r="578" customFormat="false" ht="12.75" hidden="false" customHeight="false" outlineLevel="0" collapsed="false">
      <c r="A578" s="53"/>
    </row>
    <row r="579" customFormat="false" ht="12.75" hidden="false" customHeight="false" outlineLevel="0" collapsed="false">
      <c r="A579" s="53"/>
    </row>
    <row r="580" customFormat="false" ht="12.75" hidden="false" customHeight="false" outlineLevel="0" collapsed="false">
      <c r="A580" s="53"/>
    </row>
    <row r="581" customFormat="false" ht="12.75" hidden="false" customHeight="false" outlineLevel="0" collapsed="false">
      <c r="A581" s="53"/>
    </row>
    <row r="582" customFormat="false" ht="12.75" hidden="false" customHeight="false" outlineLevel="0" collapsed="false">
      <c r="A582" s="53"/>
    </row>
    <row r="583" customFormat="false" ht="12.75" hidden="false" customHeight="false" outlineLevel="0" collapsed="false">
      <c r="A583" s="53"/>
    </row>
    <row r="584" customFormat="false" ht="12.75" hidden="false" customHeight="false" outlineLevel="0" collapsed="false">
      <c r="A584" s="53"/>
    </row>
    <row r="585" customFormat="false" ht="12.75" hidden="false" customHeight="false" outlineLevel="0" collapsed="false">
      <c r="A585" s="53"/>
    </row>
    <row r="586" customFormat="false" ht="12.75" hidden="false" customHeight="false" outlineLevel="0" collapsed="false">
      <c r="A586" s="53"/>
    </row>
    <row r="587" customFormat="false" ht="12.75" hidden="false" customHeight="false" outlineLevel="0" collapsed="false">
      <c r="A587" s="53"/>
    </row>
    <row r="588" customFormat="false" ht="12.75" hidden="false" customHeight="false" outlineLevel="0" collapsed="false">
      <c r="A588" s="53"/>
    </row>
    <row r="589" customFormat="false" ht="12.75" hidden="false" customHeight="false" outlineLevel="0" collapsed="false">
      <c r="A589" s="53"/>
    </row>
    <row r="590" customFormat="false" ht="12.75" hidden="false" customHeight="false" outlineLevel="0" collapsed="false">
      <c r="A590" s="53"/>
    </row>
    <row r="591" customFormat="false" ht="12.75" hidden="false" customHeight="false" outlineLevel="0" collapsed="false">
      <c r="A591" s="53"/>
    </row>
    <row r="592" customFormat="false" ht="12.75" hidden="false" customHeight="false" outlineLevel="0" collapsed="false">
      <c r="A592" s="53"/>
    </row>
    <row r="593" customFormat="false" ht="12.75" hidden="false" customHeight="false" outlineLevel="0" collapsed="false">
      <c r="A593" s="53"/>
    </row>
    <row r="594" customFormat="false" ht="12.75" hidden="false" customHeight="false" outlineLevel="0" collapsed="false">
      <c r="A594" s="53"/>
    </row>
    <row r="595" customFormat="false" ht="12.75" hidden="false" customHeight="false" outlineLevel="0" collapsed="false">
      <c r="A595" s="53"/>
    </row>
    <row r="596" customFormat="false" ht="12.75" hidden="false" customHeight="false" outlineLevel="0" collapsed="false">
      <c r="A596" s="53"/>
    </row>
    <row r="597" customFormat="false" ht="12.75" hidden="false" customHeight="false" outlineLevel="0" collapsed="false">
      <c r="A597" s="53"/>
    </row>
    <row r="598" customFormat="false" ht="12.75" hidden="false" customHeight="false" outlineLevel="0" collapsed="false">
      <c r="A598" s="53"/>
    </row>
    <row r="599" customFormat="false" ht="12.75" hidden="false" customHeight="false" outlineLevel="0" collapsed="false">
      <c r="A599" s="53"/>
    </row>
    <row r="600" customFormat="false" ht="12.75" hidden="false" customHeight="false" outlineLevel="0" collapsed="false">
      <c r="A600" s="53"/>
    </row>
    <row r="601" customFormat="false" ht="12.75" hidden="false" customHeight="false" outlineLevel="0" collapsed="false">
      <c r="A601" s="53"/>
    </row>
    <row r="602" customFormat="false" ht="12.75" hidden="false" customHeight="false" outlineLevel="0" collapsed="false">
      <c r="A602" s="53"/>
    </row>
    <row r="603" customFormat="false" ht="12.75" hidden="false" customHeight="false" outlineLevel="0" collapsed="false">
      <c r="A603" s="53"/>
    </row>
    <row r="604" customFormat="false" ht="12.75" hidden="false" customHeight="false" outlineLevel="0" collapsed="false">
      <c r="A604" s="53"/>
    </row>
    <row r="605" customFormat="false" ht="12.75" hidden="false" customHeight="false" outlineLevel="0" collapsed="false">
      <c r="A605" s="53"/>
    </row>
    <row r="606" customFormat="false" ht="12.75" hidden="false" customHeight="false" outlineLevel="0" collapsed="false">
      <c r="A606" s="53"/>
    </row>
    <row r="607" customFormat="false" ht="12.75" hidden="false" customHeight="false" outlineLevel="0" collapsed="false">
      <c r="A607" s="53"/>
    </row>
    <row r="608" customFormat="false" ht="12.75" hidden="false" customHeight="false" outlineLevel="0" collapsed="false">
      <c r="A608" s="53"/>
    </row>
    <row r="609" customFormat="false" ht="12.75" hidden="false" customHeight="false" outlineLevel="0" collapsed="false">
      <c r="A609" s="53"/>
    </row>
    <row r="610" customFormat="false" ht="12.75" hidden="false" customHeight="false" outlineLevel="0" collapsed="false">
      <c r="A610" s="53"/>
    </row>
    <row r="611" customFormat="false" ht="12.75" hidden="false" customHeight="false" outlineLevel="0" collapsed="false">
      <c r="A611" s="53"/>
    </row>
    <row r="612" customFormat="false" ht="12.75" hidden="false" customHeight="false" outlineLevel="0" collapsed="false">
      <c r="A612" s="53"/>
    </row>
    <row r="613" customFormat="false" ht="12.75" hidden="false" customHeight="false" outlineLevel="0" collapsed="false">
      <c r="A613" s="53"/>
    </row>
    <row r="614" customFormat="false" ht="12.75" hidden="false" customHeight="false" outlineLevel="0" collapsed="false">
      <c r="A614" s="53"/>
    </row>
    <row r="615" customFormat="false" ht="12.75" hidden="false" customHeight="false" outlineLevel="0" collapsed="false">
      <c r="A615" s="53"/>
    </row>
    <row r="616" customFormat="false" ht="12.75" hidden="false" customHeight="false" outlineLevel="0" collapsed="false">
      <c r="A616" s="53"/>
    </row>
    <row r="617" customFormat="false" ht="12.75" hidden="false" customHeight="false" outlineLevel="0" collapsed="false">
      <c r="A617" s="53"/>
    </row>
    <row r="618" customFormat="false" ht="12.75" hidden="false" customHeight="false" outlineLevel="0" collapsed="false">
      <c r="A618" s="53"/>
    </row>
    <row r="619" customFormat="false" ht="12.75" hidden="false" customHeight="false" outlineLevel="0" collapsed="false">
      <c r="A619" s="53"/>
    </row>
    <row r="620" customFormat="false" ht="12.75" hidden="false" customHeight="false" outlineLevel="0" collapsed="false">
      <c r="A620" s="53"/>
    </row>
    <row r="621" customFormat="false" ht="12.75" hidden="false" customHeight="false" outlineLevel="0" collapsed="false">
      <c r="A621" s="53"/>
    </row>
    <row r="622" customFormat="false" ht="12.75" hidden="false" customHeight="false" outlineLevel="0" collapsed="false">
      <c r="A622" s="53"/>
    </row>
    <row r="623" customFormat="false" ht="12.75" hidden="false" customHeight="false" outlineLevel="0" collapsed="false">
      <c r="A623" s="53"/>
    </row>
    <row r="624" customFormat="false" ht="12.75" hidden="false" customHeight="false" outlineLevel="0" collapsed="false">
      <c r="A624" s="53"/>
    </row>
    <row r="625" customFormat="false" ht="12.75" hidden="false" customHeight="false" outlineLevel="0" collapsed="false">
      <c r="A625" s="53"/>
    </row>
    <row r="626" customFormat="false" ht="12.75" hidden="false" customHeight="false" outlineLevel="0" collapsed="false">
      <c r="A626" s="53"/>
    </row>
    <row r="627" customFormat="false" ht="12.75" hidden="false" customHeight="false" outlineLevel="0" collapsed="false">
      <c r="A627" s="53"/>
    </row>
    <row r="628" customFormat="false" ht="12.75" hidden="false" customHeight="false" outlineLevel="0" collapsed="false">
      <c r="A628" s="53"/>
    </row>
    <row r="629" customFormat="false" ht="12.75" hidden="false" customHeight="false" outlineLevel="0" collapsed="false">
      <c r="A629" s="53"/>
    </row>
    <row r="630" customFormat="false" ht="12.75" hidden="false" customHeight="false" outlineLevel="0" collapsed="false">
      <c r="A630" s="53"/>
    </row>
    <row r="631" customFormat="false" ht="12.75" hidden="false" customHeight="false" outlineLevel="0" collapsed="false">
      <c r="A631" s="53"/>
    </row>
    <row r="632" customFormat="false" ht="12.75" hidden="false" customHeight="false" outlineLevel="0" collapsed="false">
      <c r="A632" s="53"/>
    </row>
    <row r="633" customFormat="false" ht="12.75" hidden="false" customHeight="false" outlineLevel="0" collapsed="false">
      <c r="A633" s="53"/>
    </row>
    <row r="634" customFormat="false" ht="12.75" hidden="false" customHeight="false" outlineLevel="0" collapsed="false">
      <c r="A634" s="53"/>
    </row>
    <row r="635" customFormat="false" ht="12.75" hidden="false" customHeight="false" outlineLevel="0" collapsed="false">
      <c r="A635" s="53"/>
    </row>
    <row r="636" customFormat="false" ht="12.75" hidden="false" customHeight="false" outlineLevel="0" collapsed="false">
      <c r="A636" s="53"/>
    </row>
    <row r="637" customFormat="false" ht="12.75" hidden="false" customHeight="false" outlineLevel="0" collapsed="false">
      <c r="A637" s="53"/>
    </row>
    <row r="638" customFormat="false" ht="12.75" hidden="false" customHeight="false" outlineLevel="0" collapsed="false">
      <c r="A638" s="53"/>
    </row>
    <row r="639" customFormat="false" ht="12.75" hidden="false" customHeight="false" outlineLevel="0" collapsed="false">
      <c r="A639" s="53"/>
    </row>
    <row r="640" customFormat="false" ht="12.75" hidden="false" customHeight="false" outlineLevel="0" collapsed="false">
      <c r="A640" s="53"/>
    </row>
    <row r="641" customFormat="false" ht="12.75" hidden="false" customHeight="false" outlineLevel="0" collapsed="false">
      <c r="A641" s="53"/>
    </row>
    <row r="642" customFormat="false" ht="12.75" hidden="false" customHeight="false" outlineLevel="0" collapsed="false">
      <c r="A642" s="53"/>
    </row>
    <row r="643" customFormat="false" ht="12.75" hidden="false" customHeight="false" outlineLevel="0" collapsed="false">
      <c r="A643" s="53"/>
    </row>
    <row r="644" customFormat="false" ht="12.75" hidden="false" customHeight="false" outlineLevel="0" collapsed="false">
      <c r="A644" s="53"/>
    </row>
    <row r="645" customFormat="false" ht="12.75" hidden="false" customHeight="false" outlineLevel="0" collapsed="false">
      <c r="A645" s="53"/>
    </row>
    <row r="646" customFormat="false" ht="12.75" hidden="false" customHeight="false" outlineLevel="0" collapsed="false">
      <c r="A646" s="53"/>
    </row>
    <row r="647" customFormat="false" ht="12.75" hidden="false" customHeight="false" outlineLevel="0" collapsed="false">
      <c r="A647" s="53"/>
    </row>
    <row r="648" customFormat="false" ht="12.75" hidden="false" customHeight="false" outlineLevel="0" collapsed="false">
      <c r="A648" s="53"/>
    </row>
    <row r="649" customFormat="false" ht="12.75" hidden="false" customHeight="false" outlineLevel="0" collapsed="false">
      <c r="A649" s="53"/>
    </row>
    <row r="650" customFormat="false" ht="12.75" hidden="false" customHeight="false" outlineLevel="0" collapsed="false">
      <c r="A650" s="53"/>
    </row>
    <row r="651" customFormat="false" ht="12.75" hidden="false" customHeight="false" outlineLevel="0" collapsed="false">
      <c r="A651" s="53"/>
    </row>
    <row r="652" customFormat="false" ht="12.75" hidden="false" customHeight="false" outlineLevel="0" collapsed="false">
      <c r="A652" s="53"/>
    </row>
    <row r="653" customFormat="false" ht="12.75" hidden="false" customHeight="false" outlineLevel="0" collapsed="false">
      <c r="A653" s="53"/>
    </row>
    <row r="654" customFormat="false" ht="12.75" hidden="false" customHeight="false" outlineLevel="0" collapsed="false">
      <c r="A654" s="53"/>
    </row>
    <row r="655" customFormat="false" ht="12.75" hidden="false" customHeight="false" outlineLevel="0" collapsed="false">
      <c r="A655" s="53"/>
    </row>
    <row r="656" customFormat="false" ht="12.75" hidden="false" customHeight="false" outlineLevel="0" collapsed="false">
      <c r="A656" s="53"/>
    </row>
    <row r="657" customFormat="false" ht="12.75" hidden="false" customHeight="false" outlineLevel="0" collapsed="false">
      <c r="A657" s="53"/>
    </row>
    <row r="658" customFormat="false" ht="12.75" hidden="false" customHeight="false" outlineLevel="0" collapsed="false">
      <c r="A658" s="53"/>
    </row>
    <row r="659" customFormat="false" ht="12.75" hidden="false" customHeight="false" outlineLevel="0" collapsed="false">
      <c r="A659" s="53"/>
    </row>
    <row r="660" customFormat="false" ht="12.75" hidden="false" customHeight="false" outlineLevel="0" collapsed="false">
      <c r="A660" s="53"/>
    </row>
    <row r="661" customFormat="false" ht="12.75" hidden="false" customHeight="false" outlineLevel="0" collapsed="false">
      <c r="A661" s="53"/>
    </row>
    <row r="662" customFormat="false" ht="12.75" hidden="false" customHeight="false" outlineLevel="0" collapsed="false">
      <c r="A662" s="53"/>
    </row>
    <row r="663" customFormat="false" ht="12.75" hidden="false" customHeight="false" outlineLevel="0" collapsed="false">
      <c r="A663" s="53"/>
    </row>
    <row r="664" customFormat="false" ht="12.75" hidden="false" customHeight="false" outlineLevel="0" collapsed="false">
      <c r="A664" s="53"/>
    </row>
    <row r="665" customFormat="false" ht="12.75" hidden="false" customHeight="false" outlineLevel="0" collapsed="false">
      <c r="A665" s="53"/>
    </row>
    <row r="666" customFormat="false" ht="12.75" hidden="false" customHeight="false" outlineLevel="0" collapsed="false">
      <c r="A666" s="53"/>
    </row>
    <row r="667" customFormat="false" ht="12.75" hidden="false" customHeight="false" outlineLevel="0" collapsed="false">
      <c r="A667" s="53"/>
    </row>
    <row r="668" customFormat="false" ht="12.75" hidden="false" customHeight="false" outlineLevel="0" collapsed="false">
      <c r="A668" s="53"/>
    </row>
    <row r="669" customFormat="false" ht="12.75" hidden="false" customHeight="false" outlineLevel="0" collapsed="false">
      <c r="A669" s="53"/>
    </row>
    <row r="670" customFormat="false" ht="12.75" hidden="false" customHeight="false" outlineLevel="0" collapsed="false">
      <c r="A670" s="53"/>
    </row>
    <row r="671" customFormat="false" ht="12.75" hidden="false" customHeight="false" outlineLevel="0" collapsed="false">
      <c r="A671" s="53"/>
    </row>
    <row r="672" customFormat="false" ht="12.75" hidden="false" customHeight="false" outlineLevel="0" collapsed="false">
      <c r="A672" s="53"/>
    </row>
    <row r="673" customFormat="false" ht="12.75" hidden="false" customHeight="false" outlineLevel="0" collapsed="false">
      <c r="A673" s="53"/>
    </row>
    <row r="674" customFormat="false" ht="12.75" hidden="false" customHeight="false" outlineLevel="0" collapsed="false">
      <c r="A674" s="53"/>
    </row>
    <row r="675" customFormat="false" ht="12.75" hidden="false" customHeight="false" outlineLevel="0" collapsed="false">
      <c r="A675" s="53"/>
    </row>
    <row r="676" customFormat="false" ht="12.75" hidden="false" customHeight="false" outlineLevel="0" collapsed="false">
      <c r="A676" s="53"/>
    </row>
    <row r="677" customFormat="false" ht="12.75" hidden="false" customHeight="false" outlineLevel="0" collapsed="false">
      <c r="A677" s="53"/>
    </row>
    <row r="678" customFormat="false" ht="12.75" hidden="false" customHeight="false" outlineLevel="0" collapsed="false">
      <c r="A678" s="53"/>
    </row>
    <row r="679" customFormat="false" ht="12.75" hidden="false" customHeight="false" outlineLevel="0" collapsed="false">
      <c r="A679" s="53"/>
    </row>
    <row r="680" customFormat="false" ht="12.75" hidden="false" customHeight="false" outlineLevel="0" collapsed="false">
      <c r="A680" s="53"/>
    </row>
    <row r="681" customFormat="false" ht="12.75" hidden="false" customHeight="false" outlineLevel="0" collapsed="false">
      <c r="A681" s="53"/>
    </row>
    <row r="682" customFormat="false" ht="12.75" hidden="false" customHeight="false" outlineLevel="0" collapsed="false">
      <c r="A682" s="53"/>
    </row>
    <row r="683" customFormat="false" ht="12.75" hidden="false" customHeight="false" outlineLevel="0" collapsed="false">
      <c r="A683" s="53"/>
    </row>
    <row r="684" customFormat="false" ht="12.75" hidden="false" customHeight="false" outlineLevel="0" collapsed="false">
      <c r="A684" s="53"/>
    </row>
    <row r="685" customFormat="false" ht="12.75" hidden="false" customHeight="false" outlineLevel="0" collapsed="false">
      <c r="A685" s="53"/>
    </row>
    <row r="686" customFormat="false" ht="12.75" hidden="false" customHeight="false" outlineLevel="0" collapsed="false">
      <c r="A686" s="53"/>
    </row>
    <row r="687" customFormat="false" ht="12.75" hidden="false" customHeight="false" outlineLevel="0" collapsed="false">
      <c r="A687" s="53"/>
    </row>
    <row r="688" customFormat="false" ht="12.75" hidden="false" customHeight="false" outlineLevel="0" collapsed="false">
      <c r="A688" s="53"/>
    </row>
    <row r="689" customFormat="false" ht="12.75" hidden="false" customHeight="false" outlineLevel="0" collapsed="false">
      <c r="A689" s="53"/>
    </row>
    <row r="690" customFormat="false" ht="12.75" hidden="false" customHeight="false" outlineLevel="0" collapsed="false">
      <c r="A690" s="53"/>
    </row>
    <row r="691" customFormat="false" ht="12.75" hidden="false" customHeight="false" outlineLevel="0" collapsed="false">
      <c r="A691" s="53"/>
    </row>
    <row r="692" customFormat="false" ht="12.75" hidden="false" customHeight="false" outlineLevel="0" collapsed="false">
      <c r="A692" s="53"/>
    </row>
    <row r="693" customFormat="false" ht="12.75" hidden="false" customHeight="false" outlineLevel="0" collapsed="false">
      <c r="A693" s="53"/>
    </row>
    <row r="694" customFormat="false" ht="12.75" hidden="false" customHeight="false" outlineLevel="0" collapsed="false">
      <c r="A694" s="53"/>
    </row>
    <row r="695" customFormat="false" ht="12.75" hidden="false" customHeight="false" outlineLevel="0" collapsed="false">
      <c r="A695" s="53"/>
    </row>
    <row r="696" customFormat="false" ht="12.75" hidden="false" customHeight="false" outlineLevel="0" collapsed="false">
      <c r="A696" s="53"/>
    </row>
    <row r="697" customFormat="false" ht="12.75" hidden="false" customHeight="false" outlineLevel="0" collapsed="false">
      <c r="A697" s="53"/>
    </row>
    <row r="698" customFormat="false" ht="12.75" hidden="false" customHeight="false" outlineLevel="0" collapsed="false">
      <c r="A698" s="53"/>
    </row>
    <row r="699" customFormat="false" ht="12.75" hidden="false" customHeight="false" outlineLevel="0" collapsed="false">
      <c r="A699" s="53"/>
    </row>
    <row r="700" customFormat="false" ht="12.75" hidden="false" customHeight="false" outlineLevel="0" collapsed="false">
      <c r="A700" s="53"/>
    </row>
    <row r="701" customFormat="false" ht="12.75" hidden="false" customHeight="false" outlineLevel="0" collapsed="false">
      <c r="A701" s="53"/>
    </row>
    <row r="702" customFormat="false" ht="12.75" hidden="false" customHeight="false" outlineLevel="0" collapsed="false">
      <c r="A702" s="53"/>
    </row>
    <row r="703" customFormat="false" ht="12.75" hidden="false" customHeight="false" outlineLevel="0" collapsed="false">
      <c r="A703" s="53"/>
    </row>
    <row r="704" customFormat="false" ht="12.75" hidden="false" customHeight="false" outlineLevel="0" collapsed="false">
      <c r="A704" s="53"/>
    </row>
    <row r="705" customFormat="false" ht="12.75" hidden="false" customHeight="false" outlineLevel="0" collapsed="false">
      <c r="A705" s="53"/>
    </row>
    <row r="706" customFormat="false" ht="12.75" hidden="false" customHeight="false" outlineLevel="0" collapsed="false">
      <c r="A706" s="53"/>
    </row>
    <row r="707" customFormat="false" ht="12.75" hidden="false" customHeight="false" outlineLevel="0" collapsed="false">
      <c r="A707" s="53"/>
    </row>
    <row r="708" customFormat="false" ht="12.75" hidden="false" customHeight="false" outlineLevel="0" collapsed="false">
      <c r="A708" s="53"/>
    </row>
    <row r="709" customFormat="false" ht="12.75" hidden="false" customHeight="false" outlineLevel="0" collapsed="false">
      <c r="A709" s="53"/>
    </row>
    <row r="710" customFormat="false" ht="12.75" hidden="false" customHeight="false" outlineLevel="0" collapsed="false">
      <c r="A710" s="53"/>
    </row>
    <row r="711" customFormat="false" ht="12.75" hidden="false" customHeight="false" outlineLevel="0" collapsed="false">
      <c r="A711" s="53"/>
    </row>
    <row r="712" customFormat="false" ht="12.75" hidden="false" customHeight="false" outlineLevel="0" collapsed="false">
      <c r="A712" s="53"/>
    </row>
    <row r="713" customFormat="false" ht="12.75" hidden="false" customHeight="false" outlineLevel="0" collapsed="false">
      <c r="A713" s="53"/>
    </row>
    <row r="714" customFormat="false" ht="12.75" hidden="false" customHeight="false" outlineLevel="0" collapsed="false">
      <c r="A714" s="53"/>
    </row>
    <row r="715" customFormat="false" ht="12.75" hidden="false" customHeight="false" outlineLevel="0" collapsed="false">
      <c r="A715" s="53"/>
    </row>
    <row r="716" customFormat="false" ht="12.75" hidden="false" customHeight="false" outlineLevel="0" collapsed="false">
      <c r="A716" s="53"/>
    </row>
    <row r="717" customFormat="false" ht="12.75" hidden="false" customHeight="false" outlineLevel="0" collapsed="false">
      <c r="A717" s="53"/>
    </row>
    <row r="718" customFormat="false" ht="12.75" hidden="false" customHeight="false" outlineLevel="0" collapsed="false">
      <c r="A718" s="53"/>
    </row>
    <row r="719" customFormat="false" ht="12.75" hidden="false" customHeight="false" outlineLevel="0" collapsed="false">
      <c r="A719" s="53"/>
    </row>
    <row r="720" customFormat="false" ht="12.75" hidden="false" customHeight="false" outlineLevel="0" collapsed="false">
      <c r="A720" s="53"/>
    </row>
    <row r="721" customFormat="false" ht="12.75" hidden="false" customHeight="false" outlineLevel="0" collapsed="false">
      <c r="A721" s="53"/>
    </row>
    <row r="722" customFormat="false" ht="12.75" hidden="false" customHeight="false" outlineLevel="0" collapsed="false">
      <c r="A722" s="53"/>
    </row>
    <row r="723" customFormat="false" ht="12.75" hidden="false" customHeight="false" outlineLevel="0" collapsed="false">
      <c r="A723" s="53"/>
    </row>
    <row r="724" customFormat="false" ht="12.75" hidden="false" customHeight="false" outlineLevel="0" collapsed="false">
      <c r="A724" s="53"/>
    </row>
    <row r="725" customFormat="false" ht="12.75" hidden="false" customHeight="false" outlineLevel="0" collapsed="false">
      <c r="A725" s="53"/>
    </row>
    <row r="726" customFormat="false" ht="12.75" hidden="false" customHeight="false" outlineLevel="0" collapsed="false">
      <c r="A726" s="53"/>
    </row>
    <row r="727" customFormat="false" ht="12.75" hidden="false" customHeight="false" outlineLevel="0" collapsed="false">
      <c r="A727" s="53"/>
    </row>
    <row r="728" customFormat="false" ht="12.75" hidden="false" customHeight="false" outlineLevel="0" collapsed="false">
      <c r="A728" s="53"/>
    </row>
    <row r="729" customFormat="false" ht="12.75" hidden="false" customHeight="false" outlineLevel="0" collapsed="false">
      <c r="A729" s="53"/>
    </row>
    <row r="730" customFormat="false" ht="12.75" hidden="false" customHeight="false" outlineLevel="0" collapsed="false">
      <c r="A730" s="53"/>
    </row>
    <row r="731" customFormat="false" ht="12.75" hidden="false" customHeight="false" outlineLevel="0" collapsed="false">
      <c r="A731" s="53"/>
    </row>
    <row r="732" customFormat="false" ht="12.75" hidden="false" customHeight="false" outlineLevel="0" collapsed="false">
      <c r="A732" s="53"/>
    </row>
    <row r="733" customFormat="false" ht="12.75" hidden="false" customHeight="false" outlineLevel="0" collapsed="false">
      <c r="A733" s="53"/>
    </row>
    <row r="734" customFormat="false" ht="12.75" hidden="false" customHeight="false" outlineLevel="0" collapsed="false">
      <c r="A734" s="53"/>
    </row>
    <row r="735" customFormat="false" ht="12.75" hidden="false" customHeight="false" outlineLevel="0" collapsed="false">
      <c r="A735" s="53"/>
    </row>
    <row r="736" customFormat="false" ht="12.75" hidden="false" customHeight="false" outlineLevel="0" collapsed="false">
      <c r="A736" s="53"/>
    </row>
    <row r="737" customFormat="false" ht="12.75" hidden="false" customHeight="false" outlineLevel="0" collapsed="false">
      <c r="A737" s="53"/>
    </row>
    <row r="738" customFormat="false" ht="12.75" hidden="false" customHeight="false" outlineLevel="0" collapsed="false">
      <c r="A738" s="53"/>
    </row>
    <row r="739" customFormat="false" ht="12.75" hidden="false" customHeight="false" outlineLevel="0" collapsed="false">
      <c r="A739" s="53"/>
    </row>
    <row r="740" customFormat="false" ht="12.75" hidden="false" customHeight="false" outlineLevel="0" collapsed="false">
      <c r="A740" s="53"/>
    </row>
    <row r="741" customFormat="false" ht="12.75" hidden="false" customHeight="false" outlineLevel="0" collapsed="false">
      <c r="A741" s="53"/>
    </row>
    <row r="742" customFormat="false" ht="12.75" hidden="false" customHeight="false" outlineLevel="0" collapsed="false">
      <c r="A742" s="53"/>
    </row>
    <row r="743" customFormat="false" ht="12.75" hidden="false" customHeight="false" outlineLevel="0" collapsed="false">
      <c r="A743" s="53"/>
    </row>
    <row r="744" customFormat="false" ht="12.75" hidden="false" customHeight="false" outlineLevel="0" collapsed="false">
      <c r="A744" s="53"/>
    </row>
    <row r="745" customFormat="false" ht="12.75" hidden="false" customHeight="false" outlineLevel="0" collapsed="false">
      <c r="A745" s="53"/>
    </row>
    <row r="746" customFormat="false" ht="12.75" hidden="false" customHeight="false" outlineLevel="0" collapsed="false">
      <c r="A746" s="53"/>
    </row>
    <row r="747" customFormat="false" ht="12.75" hidden="false" customHeight="false" outlineLevel="0" collapsed="false">
      <c r="A747" s="53"/>
    </row>
    <row r="748" customFormat="false" ht="12.75" hidden="false" customHeight="false" outlineLevel="0" collapsed="false">
      <c r="A748" s="53"/>
    </row>
    <row r="749" customFormat="false" ht="12.75" hidden="false" customHeight="false" outlineLevel="0" collapsed="false">
      <c r="A749" s="53"/>
    </row>
    <row r="750" customFormat="false" ht="12.75" hidden="false" customHeight="false" outlineLevel="0" collapsed="false">
      <c r="A750" s="53"/>
    </row>
    <row r="751" customFormat="false" ht="12.75" hidden="false" customHeight="false" outlineLevel="0" collapsed="false">
      <c r="A751" s="53"/>
    </row>
    <row r="752" customFormat="false" ht="12.75" hidden="false" customHeight="false" outlineLevel="0" collapsed="false">
      <c r="A752" s="53"/>
    </row>
    <row r="753" customFormat="false" ht="12.75" hidden="false" customHeight="false" outlineLevel="0" collapsed="false">
      <c r="A753" s="53"/>
    </row>
    <row r="754" customFormat="false" ht="12.75" hidden="false" customHeight="false" outlineLevel="0" collapsed="false">
      <c r="A754" s="53"/>
    </row>
    <row r="755" customFormat="false" ht="12.75" hidden="false" customHeight="false" outlineLevel="0" collapsed="false">
      <c r="A755" s="53"/>
    </row>
    <row r="756" customFormat="false" ht="12.75" hidden="false" customHeight="false" outlineLevel="0" collapsed="false">
      <c r="A756" s="53"/>
    </row>
    <row r="757" customFormat="false" ht="12.75" hidden="false" customHeight="false" outlineLevel="0" collapsed="false">
      <c r="A757" s="53"/>
    </row>
    <row r="758" customFormat="false" ht="12.75" hidden="false" customHeight="false" outlineLevel="0" collapsed="false">
      <c r="A758" s="53"/>
    </row>
    <row r="759" customFormat="false" ht="12.75" hidden="false" customHeight="false" outlineLevel="0" collapsed="false">
      <c r="A759" s="53"/>
    </row>
    <row r="760" customFormat="false" ht="12.75" hidden="false" customHeight="false" outlineLevel="0" collapsed="false">
      <c r="A760" s="53"/>
    </row>
    <row r="761" customFormat="false" ht="12.75" hidden="false" customHeight="false" outlineLevel="0" collapsed="false">
      <c r="A761" s="53"/>
    </row>
    <row r="762" customFormat="false" ht="12.75" hidden="false" customHeight="false" outlineLevel="0" collapsed="false">
      <c r="A762" s="53"/>
    </row>
    <row r="763" customFormat="false" ht="12.75" hidden="false" customHeight="false" outlineLevel="0" collapsed="false">
      <c r="A763" s="53"/>
    </row>
    <row r="764" customFormat="false" ht="12.75" hidden="false" customHeight="false" outlineLevel="0" collapsed="false">
      <c r="A764" s="53"/>
    </row>
    <row r="765" customFormat="false" ht="12.75" hidden="false" customHeight="false" outlineLevel="0" collapsed="false">
      <c r="A765" s="53"/>
    </row>
    <row r="766" customFormat="false" ht="12.75" hidden="false" customHeight="false" outlineLevel="0" collapsed="false">
      <c r="A766" s="53"/>
    </row>
    <row r="767" customFormat="false" ht="12.75" hidden="false" customHeight="false" outlineLevel="0" collapsed="false">
      <c r="A767" s="53"/>
    </row>
    <row r="768" customFormat="false" ht="12.75" hidden="false" customHeight="false" outlineLevel="0" collapsed="false">
      <c r="A768" s="53"/>
    </row>
    <row r="769" customFormat="false" ht="12.75" hidden="false" customHeight="false" outlineLevel="0" collapsed="false">
      <c r="A769" s="53"/>
    </row>
    <row r="770" customFormat="false" ht="12.75" hidden="false" customHeight="false" outlineLevel="0" collapsed="false">
      <c r="A770" s="53"/>
    </row>
    <row r="771" customFormat="false" ht="12.75" hidden="false" customHeight="false" outlineLevel="0" collapsed="false">
      <c r="A771" s="53"/>
    </row>
    <row r="772" customFormat="false" ht="12.75" hidden="false" customHeight="false" outlineLevel="0" collapsed="false">
      <c r="A772" s="53"/>
    </row>
    <row r="773" customFormat="false" ht="12.75" hidden="false" customHeight="false" outlineLevel="0" collapsed="false">
      <c r="A773" s="53"/>
    </row>
    <row r="774" customFormat="false" ht="12.75" hidden="false" customHeight="false" outlineLevel="0" collapsed="false">
      <c r="A774" s="53"/>
    </row>
    <row r="775" customFormat="false" ht="12.75" hidden="false" customHeight="false" outlineLevel="0" collapsed="false">
      <c r="A775" s="53"/>
    </row>
    <row r="776" customFormat="false" ht="12.75" hidden="false" customHeight="false" outlineLevel="0" collapsed="false">
      <c r="A776" s="53"/>
    </row>
    <row r="777" customFormat="false" ht="12.75" hidden="false" customHeight="false" outlineLevel="0" collapsed="false">
      <c r="A777" s="53"/>
    </row>
    <row r="778" customFormat="false" ht="12.75" hidden="false" customHeight="false" outlineLevel="0" collapsed="false">
      <c r="A778" s="53"/>
    </row>
    <row r="779" customFormat="false" ht="12.75" hidden="false" customHeight="false" outlineLevel="0" collapsed="false">
      <c r="A779" s="53"/>
    </row>
    <row r="780" customFormat="false" ht="12.75" hidden="false" customHeight="false" outlineLevel="0" collapsed="false">
      <c r="A780" s="53"/>
    </row>
    <row r="781" customFormat="false" ht="12.75" hidden="false" customHeight="false" outlineLevel="0" collapsed="false">
      <c r="A781" s="53"/>
    </row>
    <row r="782" customFormat="false" ht="12.75" hidden="false" customHeight="false" outlineLevel="0" collapsed="false">
      <c r="A782" s="53"/>
    </row>
    <row r="783" customFormat="false" ht="12.75" hidden="false" customHeight="false" outlineLevel="0" collapsed="false">
      <c r="A783" s="53"/>
    </row>
    <row r="784" customFormat="false" ht="12.75" hidden="false" customHeight="false" outlineLevel="0" collapsed="false">
      <c r="A784" s="53"/>
    </row>
    <row r="785" customFormat="false" ht="12.75" hidden="false" customHeight="false" outlineLevel="0" collapsed="false">
      <c r="A785" s="53"/>
    </row>
    <row r="786" customFormat="false" ht="12.75" hidden="false" customHeight="false" outlineLevel="0" collapsed="false">
      <c r="A786" s="53"/>
    </row>
    <row r="787" customFormat="false" ht="12.75" hidden="false" customHeight="false" outlineLevel="0" collapsed="false">
      <c r="A787" s="53"/>
    </row>
    <row r="788" customFormat="false" ht="12.75" hidden="false" customHeight="false" outlineLevel="0" collapsed="false">
      <c r="A788" s="53"/>
    </row>
    <row r="789" customFormat="false" ht="12.75" hidden="false" customHeight="false" outlineLevel="0" collapsed="false">
      <c r="A789" s="53"/>
    </row>
    <row r="790" customFormat="false" ht="12.75" hidden="false" customHeight="false" outlineLevel="0" collapsed="false">
      <c r="A790" s="53"/>
    </row>
    <row r="791" customFormat="false" ht="12.75" hidden="false" customHeight="false" outlineLevel="0" collapsed="false">
      <c r="A791" s="53"/>
    </row>
    <row r="792" customFormat="false" ht="12.75" hidden="false" customHeight="false" outlineLevel="0" collapsed="false">
      <c r="A792" s="53"/>
    </row>
    <row r="793" customFormat="false" ht="12.75" hidden="false" customHeight="false" outlineLevel="0" collapsed="false">
      <c r="A793" s="53"/>
    </row>
    <row r="794" customFormat="false" ht="12.75" hidden="false" customHeight="false" outlineLevel="0" collapsed="false">
      <c r="A794" s="53"/>
    </row>
    <row r="795" customFormat="false" ht="12.75" hidden="false" customHeight="false" outlineLevel="0" collapsed="false">
      <c r="A795" s="53"/>
    </row>
    <row r="796" customFormat="false" ht="12.75" hidden="false" customHeight="false" outlineLevel="0" collapsed="false">
      <c r="A796" s="53"/>
    </row>
    <row r="797" customFormat="false" ht="12.75" hidden="false" customHeight="false" outlineLevel="0" collapsed="false">
      <c r="A797" s="53"/>
    </row>
    <row r="798" customFormat="false" ht="12.75" hidden="false" customHeight="false" outlineLevel="0" collapsed="false">
      <c r="A798" s="53"/>
    </row>
    <row r="799" customFormat="false" ht="12.75" hidden="false" customHeight="false" outlineLevel="0" collapsed="false">
      <c r="A799" s="53"/>
    </row>
    <row r="800" customFormat="false" ht="12.75" hidden="false" customHeight="false" outlineLevel="0" collapsed="false">
      <c r="A800" s="53"/>
    </row>
    <row r="801" customFormat="false" ht="12.75" hidden="false" customHeight="false" outlineLevel="0" collapsed="false">
      <c r="A801" s="53"/>
    </row>
    <row r="802" customFormat="false" ht="12.75" hidden="false" customHeight="false" outlineLevel="0" collapsed="false">
      <c r="A802" s="53"/>
    </row>
    <row r="803" customFormat="false" ht="12.75" hidden="false" customHeight="false" outlineLevel="0" collapsed="false">
      <c r="A803" s="53"/>
    </row>
    <row r="804" customFormat="false" ht="12.75" hidden="false" customHeight="false" outlineLevel="0" collapsed="false">
      <c r="A804" s="53"/>
    </row>
    <row r="805" customFormat="false" ht="12.75" hidden="false" customHeight="false" outlineLevel="0" collapsed="false">
      <c r="A805" s="53"/>
    </row>
    <row r="806" customFormat="false" ht="12.75" hidden="false" customHeight="false" outlineLevel="0" collapsed="false">
      <c r="A806" s="53"/>
    </row>
    <row r="807" customFormat="false" ht="12.75" hidden="false" customHeight="false" outlineLevel="0" collapsed="false">
      <c r="A807" s="53"/>
    </row>
    <row r="808" customFormat="false" ht="12.75" hidden="false" customHeight="false" outlineLevel="0" collapsed="false">
      <c r="A808" s="53"/>
    </row>
    <row r="809" customFormat="false" ht="12.75" hidden="false" customHeight="false" outlineLevel="0" collapsed="false">
      <c r="A809" s="53"/>
    </row>
    <row r="810" customFormat="false" ht="12.75" hidden="false" customHeight="false" outlineLevel="0" collapsed="false">
      <c r="A810" s="53"/>
    </row>
    <row r="811" customFormat="false" ht="12.75" hidden="false" customHeight="false" outlineLevel="0" collapsed="false">
      <c r="A811" s="53"/>
    </row>
    <row r="812" customFormat="false" ht="12.75" hidden="false" customHeight="false" outlineLevel="0" collapsed="false">
      <c r="A812" s="53"/>
    </row>
    <row r="813" customFormat="false" ht="12.75" hidden="false" customHeight="false" outlineLevel="0" collapsed="false">
      <c r="A813" s="53"/>
    </row>
    <row r="814" customFormat="false" ht="12.75" hidden="false" customHeight="false" outlineLevel="0" collapsed="false">
      <c r="A814" s="53"/>
    </row>
    <row r="815" customFormat="false" ht="12.75" hidden="false" customHeight="false" outlineLevel="0" collapsed="false">
      <c r="A815" s="53"/>
    </row>
    <row r="816" customFormat="false" ht="12.75" hidden="false" customHeight="false" outlineLevel="0" collapsed="false">
      <c r="A816" s="53"/>
    </row>
    <row r="817" customFormat="false" ht="12.75" hidden="false" customHeight="false" outlineLevel="0" collapsed="false">
      <c r="A817" s="53"/>
    </row>
    <row r="818" customFormat="false" ht="12.75" hidden="false" customHeight="false" outlineLevel="0" collapsed="false">
      <c r="A818" s="53"/>
    </row>
    <row r="819" customFormat="false" ht="12.75" hidden="false" customHeight="false" outlineLevel="0" collapsed="false">
      <c r="A819" s="53"/>
    </row>
    <row r="820" customFormat="false" ht="12.75" hidden="false" customHeight="false" outlineLevel="0" collapsed="false">
      <c r="A820" s="53"/>
    </row>
    <row r="821" customFormat="false" ht="12.75" hidden="false" customHeight="false" outlineLevel="0" collapsed="false">
      <c r="A821" s="53"/>
    </row>
    <row r="822" customFormat="false" ht="12.75" hidden="false" customHeight="false" outlineLevel="0" collapsed="false">
      <c r="A822" s="53"/>
    </row>
    <row r="823" customFormat="false" ht="12.75" hidden="false" customHeight="false" outlineLevel="0" collapsed="false">
      <c r="A823" s="53"/>
    </row>
    <row r="824" customFormat="false" ht="12.75" hidden="false" customHeight="false" outlineLevel="0" collapsed="false">
      <c r="A824" s="53"/>
    </row>
    <row r="825" customFormat="false" ht="12.75" hidden="false" customHeight="false" outlineLevel="0" collapsed="false">
      <c r="A825" s="53"/>
    </row>
    <row r="826" customFormat="false" ht="12.75" hidden="false" customHeight="false" outlineLevel="0" collapsed="false">
      <c r="A826" s="53"/>
    </row>
    <row r="827" customFormat="false" ht="12.75" hidden="false" customHeight="false" outlineLevel="0" collapsed="false">
      <c r="A827" s="53"/>
    </row>
    <row r="828" customFormat="false" ht="12.75" hidden="false" customHeight="false" outlineLevel="0" collapsed="false">
      <c r="A828" s="53"/>
    </row>
    <row r="829" customFormat="false" ht="12.75" hidden="false" customHeight="false" outlineLevel="0" collapsed="false">
      <c r="A829" s="53"/>
    </row>
    <row r="830" customFormat="false" ht="12.75" hidden="false" customHeight="false" outlineLevel="0" collapsed="false">
      <c r="A830" s="53"/>
    </row>
    <row r="831" customFormat="false" ht="12.75" hidden="false" customHeight="false" outlineLevel="0" collapsed="false">
      <c r="A831" s="53"/>
    </row>
    <row r="832" customFormat="false" ht="12.75" hidden="false" customHeight="false" outlineLevel="0" collapsed="false">
      <c r="A832" s="53"/>
    </row>
    <row r="833" customFormat="false" ht="12.75" hidden="false" customHeight="false" outlineLevel="0" collapsed="false">
      <c r="A833" s="53"/>
    </row>
    <row r="834" customFormat="false" ht="12.75" hidden="false" customHeight="false" outlineLevel="0" collapsed="false">
      <c r="A834" s="53"/>
    </row>
    <row r="835" customFormat="false" ht="12.75" hidden="false" customHeight="false" outlineLevel="0" collapsed="false">
      <c r="A835" s="53"/>
    </row>
    <row r="836" customFormat="false" ht="12.75" hidden="false" customHeight="false" outlineLevel="0" collapsed="false">
      <c r="A836" s="53"/>
    </row>
    <row r="837" customFormat="false" ht="12.75" hidden="false" customHeight="false" outlineLevel="0" collapsed="false">
      <c r="A837" s="53"/>
    </row>
    <row r="838" customFormat="false" ht="12.75" hidden="false" customHeight="false" outlineLevel="0" collapsed="false">
      <c r="A838" s="53"/>
    </row>
    <row r="839" customFormat="false" ht="12.75" hidden="false" customHeight="false" outlineLevel="0" collapsed="false">
      <c r="A839" s="53"/>
    </row>
    <row r="840" customFormat="false" ht="12.75" hidden="false" customHeight="false" outlineLevel="0" collapsed="false">
      <c r="A840" s="53"/>
    </row>
    <row r="841" customFormat="false" ht="12.75" hidden="false" customHeight="false" outlineLevel="0" collapsed="false">
      <c r="A841" s="53"/>
    </row>
    <row r="842" customFormat="false" ht="12.75" hidden="false" customHeight="false" outlineLevel="0" collapsed="false">
      <c r="A842" s="53"/>
    </row>
    <row r="843" customFormat="false" ht="12.75" hidden="false" customHeight="false" outlineLevel="0" collapsed="false">
      <c r="A843" s="53"/>
    </row>
    <row r="844" customFormat="false" ht="12.75" hidden="false" customHeight="false" outlineLevel="0" collapsed="false">
      <c r="A844" s="53"/>
    </row>
    <row r="845" customFormat="false" ht="12.75" hidden="false" customHeight="false" outlineLevel="0" collapsed="false">
      <c r="A845" s="53"/>
    </row>
    <row r="846" customFormat="false" ht="12.75" hidden="false" customHeight="false" outlineLevel="0" collapsed="false">
      <c r="A846" s="53"/>
    </row>
    <row r="847" customFormat="false" ht="12.75" hidden="false" customHeight="false" outlineLevel="0" collapsed="false">
      <c r="A847" s="53"/>
    </row>
    <row r="848" customFormat="false" ht="12.75" hidden="false" customHeight="false" outlineLevel="0" collapsed="false">
      <c r="A848" s="53"/>
    </row>
    <row r="849" customFormat="false" ht="12.75" hidden="false" customHeight="false" outlineLevel="0" collapsed="false">
      <c r="A849" s="53"/>
    </row>
    <row r="850" customFormat="false" ht="12.75" hidden="false" customHeight="false" outlineLevel="0" collapsed="false">
      <c r="A850" s="53"/>
    </row>
    <row r="851" customFormat="false" ht="12.75" hidden="false" customHeight="false" outlineLevel="0" collapsed="false">
      <c r="A851" s="53"/>
    </row>
    <row r="852" customFormat="false" ht="12.75" hidden="false" customHeight="false" outlineLevel="0" collapsed="false">
      <c r="A852" s="53"/>
    </row>
    <row r="853" customFormat="false" ht="12.75" hidden="false" customHeight="false" outlineLevel="0" collapsed="false">
      <c r="A853" s="53"/>
    </row>
    <row r="854" customFormat="false" ht="12.75" hidden="false" customHeight="false" outlineLevel="0" collapsed="false">
      <c r="A854" s="53"/>
    </row>
    <row r="855" customFormat="false" ht="12.75" hidden="false" customHeight="false" outlineLevel="0" collapsed="false">
      <c r="A855" s="53"/>
    </row>
    <row r="856" customFormat="false" ht="12.75" hidden="false" customHeight="false" outlineLevel="0" collapsed="false">
      <c r="A856" s="53"/>
    </row>
    <row r="857" customFormat="false" ht="12.75" hidden="false" customHeight="false" outlineLevel="0" collapsed="false">
      <c r="A857" s="53"/>
    </row>
    <row r="858" customFormat="false" ht="12.75" hidden="false" customHeight="false" outlineLevel="0" collapsed="false">
      <c r="A858" s="53"/>
    </row>
    <row r="859" customFormat="false" ht="12.75" hidden="false" customHeight="false" outlineLevel="0" collapsed="false">
      <c r="A859" s="53"/>
    </row>
    <row r="860" customFormat="false" ht="12.75" hidden="false" customHeight="false" outlineLevel="0" collapsed="false">
      <c r="A860" s="53"/>
    </row>
    <row r="861" customFormat="false" ht="12.75" hidden="false" customHeight="false" outlineLevel="0" collapsed="false">
      <c r="A861" s="53"/>
    </row>
    <row r="862" customFormat="false" ht="12.75" hidden="false" customHeight="false" outlineLevel="0" collapsed="false">
      <c r="A862" s="53"/>
    </row>
    <row r="863" customFormat="false" ht="12.75" hidden="false" customHeight="false" outlineLevel="0" collapsed="false">
      <c r="A863" s="53"/>
    </row>
    <row r="864" customFormat="false" ht="12.75" hidden="false" customHeight="false" outlineLevel="0" collapsed="false">
      <c r="A864" s="53"/>
    </row>
    <row r="865" customFormat="false" ht="12.75" hidden="false" customHeight="false" outlineLevel="0" collapsed="false">
      <c r="A865" s="53"/>
    </row>
    <row r="866" customFormat="false" ht="12.75" hidden="false" customHeight="false" outlineLevel="0" collapsed="false">
      <c r="A866" s="53"/>
    </row>
    <row r="867" customFormat="false" ht="12.75" hidden="false" customHeight="false" outlineLevel="0" collapsed="false">
      <c r="A867" s="53"/>
    </row>
    <row r="868" customFormat="false" ht="12.75" hidden="false" customHeight="false" outlineLevel="0" collapsed="false">
      <c r="A868" s="53"/>
    </row>
    <row r="869" customFormat="false" ht="12.75" hidden="false" customHeight="false" outlineLevel="0" collapsed="false">
      <c r="A869" s="53"/>
    </row>
    <row r="870" customFormat="false" ht="12.75" hidden="false" customHeight="false" outlineLevel="0" collapsed="false">
      <c r="A870" s="53"/>
    </row>
    <row r="871" customFormat="false" ht="12.75" hidden="false" customHeight="false" outlineLevel="0" collapsed="false">
      <c r="A871" s="53"/>
    </row>
    <row r="872" customFormat="false" ht="12.75" hidden="false" customHeight="false" outlineLevel="0" collapsed="false">
      <c r="A872" s="53"/>
    </row>
    <row r="873" customFormat="false" ht="12.75" hidden="false" customHeight="false" outlineLevel="0" collapsed="false">
      <c r="A873" s="53"/>
    </row>
    <row r="874" customFormat="false" ht="12.75" hidden="false" customHeight="false" outlineLevel="0" collapsed="false">
      <c r="A874" s="53"/>
    </row>
    <row r="875" customFormat="false" ht="12.75" hidden="false" customHeight="false" outlineLevel="0" collapsed="false">
      <c r="A875" s="53"/>
    </row>
    <row r="876" customFormat="false" ht="12.75" hidden="false" customHeight="false" outlineLevel="0" collapsed="false">
      <c r="A876" s="53"/>
    </row>
    <row r="877" customFormat="false" ht="12.75" hidden="false" customHeight="false" outlineLevel="0" collapsed="false">
      <c r="A877" s="53"/>
    </row>
    <row r="878" customFormat="false" ht="12.75" hidden="false" customHeight="false" outlineLevel="0" collapsed="false">
      <c r="A878" s="53"/>
    </row>
    <row r="879" customFormat="false" ht="12.75" hidden="false" customHeight="false" outlineLevel="0" collapsed="false">
      <c r="A879" s="53"/>
    </row>
    <row r="880" customFormat="false" ht="12.75" hidden="false" customHeight="false" outlineLevel="0" collapsed="false">
      <c r="A880" s="53"/>
    </row>
    <row r="881" customFormat="false" ht="12.75" hidden="false" customHeight="false" outlineLevel="0" collapsed="false">
      <c r="A881" s="53"/>
    </row>
    <row r="882" customFormat="false" ht="12.75" hidden="false" customHeight="false" outlineLevel="0" collapsed="false">
      <c r="A882" s="53"/>
    </row>
    <row r="883" customFormat="false" ht="12.75" hidden="false" customHeight="false" outlineLevel="0" collapsed="false">
      <c r="A883" s="53"/>
    </row>
    <row r="884" customFormat="false" ht="12.75" hidden="false" customHeight="false" outlineLevel="0" collapsed="false">
      <c r="A884" s="53"/>
    </row>
    <row r="885" customFormat="false" ht="12.75" hidden="false" customHeight="false" outlineLevel="0" collapsed="false">
      <c r="A885" s="53"/>
    </row>
    <row r="886" customFormat="false" ht="12.75" hidden="false" customHeight="false" outlineLevel="0" collapsed="false">
      <c r="A886" s="53"/>
    </row>
    <row r="887" customFormat="false" ht="12.75" hidden="false" customHeight="false" outlineLevel="0" collapsed="false">
      <c r="A887" s="53"/>
    </row>
    <row r="888" customFormat="false" ht="12.75" hidden="false" customHeight="false" outlineLevel="0" collapsed="false">
      <c r="A888" s="53"/>
    </row>
    <row r="889" customFormat="false" ht="12.75" hidden="false" customHeight="false" outlineLevel="0" collapsed="false">
      <c r="A889" s="53"/>
    </row>
    <row r="890" customFormat="false" ht="12.75" hidden="false" customHeight="false" outlineLevel="0" collapsed="false">
      <c r="A890" s="53"/>
    </row>
    <row r="891" customFormat="false" ht="12.75" hidden="false" customHeight="false" outlineLevel="0" collapsed="false">
      <c r="A891" s="53"/>
    </row>
    <row r="892" customFormat="false" ht="12.75" hidden="false" customHeight="false" outlineLevel="0" collapsed="false">
      <c r="A892" s="53"/>
    </row>
    <row r="893" customFormat="false" ht="12.75" hidden="false" customHeight="false" outlineLevel="0" collapsed="false">
      <c r="A893" s="53"/>
    </row>
    <row r="894" customFormat="false" ht="12.75" hidden="false" customHeight="false" outlineLevel="0" collapsed="false">
      <c r="A894" s="53"/>
    </row>
    <row r="895" customFormat="false" ht="12.75" hidden="false" customHeight="false" outlineLevel="0" collapsed="false">
      <c r="A895" s="53"/>
    </row>
    <row r="896" customFormat="false" ht="12.75" hidden="false" customHeight="false" outlineLevel="0" collapsed="false">
      <c r="A896" s="53"/>
    </row>
    <row r="897" customFormat="false" ht="12.75" hidden="false" customHeight="false" outlineLevel="0" collapsed="false">
      <c r="A897" s="53"/>
    </row>
    <row r="898" customFormat="false" ht="12.75" hidden="false" customHeight="false" outlineLevel="0" collapsed="false">
      <c r="A898" s="53"/>
    </row>
    <row r="899" customFormat="false" ht="12.75" hidden="false" customHeight="false" outlineLevel="0" collapsed="false">
      <c r="A899" s="53"/>
    </row>
    <row r="900" customFormat="false" ht="12.75" hidden="false" customHeight="false" outlineLevel="0" collapsed="false">
      <c r="A900" s="53"/>
    </row>
    <row r="901" customFormat="false" ht="12.75" hidden="false" customHeight="false" outlineLevel="0" collapsed="false">
      <c r="A901" s="53"/>
    </row>
    <row r="902" customFormat="false" ht="12.75" hidden="false" customHeight="false" outlineLevel="0" collapsed="false">
      <c r="A902" s="53"/>
    </row>
    <row r="903" customFormat="false" ht="12.75" hidden="false" customHeight="false" outlineLevel="0" collapsed="false">
      <c r="A903" s="53"/>
    </row>
    <row r="904" customFormat="false" ht="12.75" hidden="false" customHeight="false" outlineLevel="0" collapsed="false">
      <c r="A904" s="53"/>
    </row>
    <row r="905" customFormat="false" ht="12.75" hidden="false" customHeight="false" outlineLevel="0" collapsed="false">
      <c r="A905" s="53"/>
    </row>
    <row r="906" customFormat="false" ht="12.75" hidden="false" customHeight="false" outlineLevel="0" collapsed="false">
      <c r="A906" s="53"/>
    </row>
    <row r="907" customFormat="false" ht="12.75" hidden="false" customHeight="false" outlineLevel="0" collapsed="false">
      <c r="A907" s="53"/>
    </row>
    <row r="908" customFormat="false" ht="12.75" hidden="false" customHeight="false" outlineLevel="0" collapsed="false">
      <c r="A908" s="53"/>
    </row>
    <row r="909" customFormat="false" ht="12.75" hidden="false" customHeight="false" outlineLevel="0" collapsed="false">
      <c r="A909" s="53"/>
    </row>
    <row r="910" customFormat="false" ht="12.75" hidden="false" customHeight="false" outlineLevel="0" collapsed="false">
      <c r="A910" s="53"/>
    </row>
    <row r="911" customFormat="false" ht="12.75" hidden="false" customHeight="false" outlineLevel="0" collapsed="false">
      <c r="A911" s="53"/>
    </row>
    <row r="912" customFormat="false" ht="12.75" hidden="false" customHeight="false" outlineLevel="0" collapsed="false">
      <c r="A912" s="53"/>
    </row>
    <row r="913" customFormat="false" ht="12.75" hidden="false" customHeight="false" outlineLevel="0" collapsed="false">
      <c r="A913" s="53"/>
    </row>
    <row r="914" customFormat="false" ht="12.75" hidden="false" customHeight="false" outlineLevel="0" collapsed="false">
      <c r="A914" s="53"/>
    </row>
    <row r="915" customFormat="false" ht="12.75" hidden="false" customHeight="false" outlineLevel="0" collapsed="false">
      <c r="A915" s="53"/>
    </row>
    <row r="916" customFormat="false" ht="12.75" hidden="false" customHeight="false" outlineLevel="0" collapsed="false">
      <c r="A916" s="53"/>
    </row>
    <row r="917" customFormat="false" ht="12.75" hidden="false" customHeight="false" outlineLevel="0" collapsed="false">
      <c r="A917" s="53"/>
    </row>
    <row r="918" customFormat="false" ht="12.75" hidden="false" customHeight="false" outlineLevel="0" collapsed="false">
      <c r="A918" s="53"/>
    </row>
    <row r="919" customFormat="false" ht="12.75" hidden="false" customHeight="false" outlineLevel="0" collapsed="false">
      <c r="A919" s="53"/>
    </row>
    <row r="920" customFormat="false" ht="12.75" hidden="false" customHeight="false" outlineLevel="0" collapsed="false">
      <c r="A920" s="53"/>
    </row>
    <row r="921" customFormat="false" ht="12.75" hidden="false" customHeight="false" outlineLevel="0" collapsed="false">
      <c r="A921" s="53"/>
    </row>
    <row r="922" customFormat="false" ht="12.75" hidden="false" customHeight="false" outlineLevel="0" collapsed="false">
      <c r="A922" s="53"/>
    </row>
    <row r="923" customFormat="false" ht="12.75" hidden="false" customHeight="false" outlineLevel="0" collapsed="false">
      <c r="A923" s="53"/>
    </row>
    <row r="924" customFormat="false" ht="12.75" hidden="false" customHeight="false" outlineLevel="0" collapsed="false">
      <c r="A924" s="53"/>
    </row>
    <row r="925" customFormat="false" ht="12.75" hidden="false" customHeight="false" outlineLevel="0" collapsed="false">
      <c r="A925" s="53"/>
    </row>
    <row r="926" customFormat="false" ht="12.75" hidden="false" customHeight="false" outlineLevel="0" collapsed="false">
      <c r="A926" s="53"/>
    </row>
    <row r="927" customFormat="false" ht="12.75" hidden="false" customHeight="false" outlineLevel="0" collapsed="false">
      <c r="A927" s="53"/>
    </row>
    <row r="928" customFormat="false" ht="12.75" hidden="false" customHeight="false" outlineLevel="0" collapsed="false">
      <c r="A928" s="53"/>
    </row>
    <row r="929" customFormat="false" ht="12.75" hidden="false" customHeight="false" outlineLevel="0" collapsed="false">
      <c r="A929" s="53"/>
    </row>
    <row r="930" customFormat="false" ht="12.75" hidden="false" customHeight="false" outlineLevel="0" collapsed="false">
      <c r="A930" s="53"/>
    </row>
    <row r="931" customFormat="false" ht="12.75" hidden="false" customHeight="false" outlineLevel="0" collapsed="false">
      <c r="A931" s="53"/>
    </row>
    <row r="932" customFormat="false" ht="12.75" hidden="false" customHeight="false" outlineLevel="0" collapsed="false">
      <c r="A932" s="53"/>
    </row>
    <row r="933" customFormat="false" ht="12.75" hidden="false" customHeight="false" outlineLevel="0" collapsed="false">
      <c r="A933" s="53"/>
    </row>
    <row r="934" customFormat="false" ht="12.75" hidden="false" customHeight="false" outlineLevel="0" collapsed="false">
      <c r="A934" s="53"/>
    </row>
    <row r="935" customFormat="false" ht="12.75" hidden="false" customHeight="false" outlineLevel="0" collapsed="false">
      <c r="A935" s="53"/>
    </row>
    <row r="936" customFormat="false" ht="12.75" hidden="false" customHeight="false" outlineLevel="0" collapsed="false">
      <c r="A936" s="53"/>
    </row>
    <row r="937" customFormat="false" ht="12.75" hidden="false" customHeight="false" outlineLevel="0" collapsed="false">
      <c r="A937" s="53"/>
    </row>
    <row r="938" customFormat="false" ht="12.75" hidden="false" customHeight="false" outlineLevel="0" collapsed="false">
      <c r="A938" s="53"/>
    </row>
    <row r="939" customFormat="false" ht="12.75" hidden="false" customHeight="false" outlineLevel="0" collapsed="false">
      <c r="A939" s="53"/>
    </row>
    <row r="940" customFormat="false" ht="12.75" hidden="false" customHeight="false" outlineLevel="0" collapsed="false">
      <c r="A940" s="53"/>
    </row>
    <row r="941" customFormat="false" ht="12.75" hidden="false" customHeight="false" outlineLevel="0" collapsed="false">
      <c r="A941" s="53"/>
    </row>
    <row r="942" customFormat="false" ht="12.75" hidden="false" customHeight="false" outlineLevel="0" collapsed="false">
      <c r="A942" s="53"/>
    </row>
    <row r="943" customFormat="false" ht="12.75" hidden="false" customHeight="false" outlineLevel="0" collapsed="false">
      <c r="A943" s="53"/>
    </row>
    <row r="944" customFormat="false" ht="12.75" hidden="false" customHeight="false" outlineLevel="0" collapsed="false">
      <c r="A944" s="53"/>
    </row>
    <row r="945" customFormat="false" ht="12.75" hidden="false" customHeight="false" outlineLevel="0" collapsed="false">
      <c r="A945" s="53"/>
    </row>
    <row r="946" customFormat="false" ht="12.75" hidden="false" customHeight="false" outlineLevel="0" collapsed="false">
      <c r="A946" s="53"/>
    </row>
    <row r="947" customFormat="false" ht="12.75" hidden="false" customHeight="false" outlineLevel="0" collapsed="false">
      <c r="A947" s="53"/>
    </row>
    <row r="948" customFormat="false" ht="12.75" hidden="false" customHeight="false" outlineLevel="0" collapsed="false">
      <c r="A948" s="53"/>
    </row>
    <row r="949" customFormat="false" ht="12.75" hidden="false" customHeight="false" outlineLevel="0" collapsed="false">
      <c r="A949" s="53"/>
    </row>
    <row r="950" customFormat="false" ht="12.75" hidden="false" customHeight="false" outlineLevel="0" collapsed="false">
      <c r="A950" s="53"/>
    </row>
    <row r="951" customFormat="false" ht="12.75" hidden="false" customHeight="false" outlineLevel="0" collapsed="false">
      <c r="A951" s="53"/>
    </row>
    <row r="952" customFormat="false" ht="12.75" hidden="false" customHeight="false" outlineLevel="0" collapsed="false">
      <c r="A952" s="53"/>
    </row>
    <row r="953" customFormat="false" ht="12.75" hidden="false" customHeight="false" outlineLevel="0" collapsed="false">
      <c r="A953" s="53"/>
    </row>
    <row r="954" customFormat="false" ht="12.75" hidden="false" customHeight="false" outlineLevel="0" collapsed="false">
      <c r="A954" s="53"/>
    </row>
    <row r="955" customFormat="false" ht="12.75" hidden="false" customHeight="false" outlineLevel="0" collapsed="false">
      <c r="A955" s="53"/>
    </row>
    <row r="956" customFormat="false" ht="12.75" hidden="false" customHeight="false" outlineLevel="0" collapsed="false">
      <c r="A956" s="53"/>
    </row>
    <row r="957" customFormat="false" ht="12.75" hidden="false" customHeight="false" outlineLevel="0" collapsed="false">
      <c r="A957" s="53"/>
    </row>
    <row r="958" customFormat="false" ht="12.75" hidden="false" customHeight="false" outlineLevel="0" collapsed="false">
      <c r="A958" s="53"/>
    </row>
    <row r="959" customFormat="false" ht="12.75" hidden="false" customHeight="false" outlineLevel="0" collapsed="false">
      <c r="A959" s="53"/>
    </row>
    <row r="960" customFormat="false" ht="12.75" hidden="false" customHeight="false" outlineLevel="0" collapsed="false">
      <c r="A960" s="53"/>
    </row>
    <row r="961" customFormat="false" ht="12.75" hidden="false" customHeight="false" outlineLevel="0" collapsed="false">
      <c r="A961" s="53"/>
    </row>
    <row r="962" customFormat="false" ht="12.75" hidden="false" customHeight="false" outlineLevel="0" collapsed="false">
      <c r="A962" s="53"/>
    </row>
    <row r="963" customFormat="false" ht="12.75" hidden="false" customHeight="false" outlineLevel="0" collapsed="false">
      <c r="A963" s="53"/>
    </row>
    <row r="964" customFormat="false" ht="12.75" hidden="false" customHeight="false" outlineLevel="0" collapsed="false">
      <c r="A964" s="53"/>
    </row>
    <row r="965" customFormat="false" ht="12.75" hidden="false" customHeight="false" outlineLevel="0" collapsed="false">
      <c r="A965" s="53"/>
    </row>
    <row r="966" customFormat="false" ht="12.75" hidden="false" customHeight="false" outlineLevel="0" collapsed="false">
      <c r="A966" s="53"/>
    </row>
    <row r="967" customFormat="false" ht="12.75" hidden="false" customHeight="false" outlineLevel="0" collapsed="false">
      <c r="A967" s="53"/>
    </row>
    <row r="968" customFormat="false" ht="12.75" hidden="false" customHeight="false" outlineLevel="0" collapsed="false">
      <c r="A968" s="53"/>
    </row>
    <row r="969" customFormat="false" ht="12.75" hidden="false" customHeight="false" outlineLevel="0" collapsed="false">
      <c r="A969" s="53"/>
    </row>
    <row r="970" customFormat="false" ht="12.75" hidden="false" customHeight="false" outlineLevel="0" collapsed="false">
      <c r="A970" s="53"/>
    </row>
    <row r="971" customFormat="false" ht="12.75" hidden="false" customHeight="false" outlineLevel="0" collapsed="false">
      <c r="A971" s="53"/>
    </row>
    <row r="972" customFormat="false" ht="12.75" hidden="false" customHeight="false" outlineLevel="0" collapsed="false">
      <c r="A972" s="53"/>
    </row>
  </sheetData>
  <sheetProtection sheet="true" password="ce6d" objects="true" scenarios="true" formatCells="false" formatRows="false" insertRows="false" insertHyperlinks="false" deleteRows="false" selectLockedCells="true"/>
  <mergeCells count="13">
    <mergeCell ref="B25:E25"/>
    <mergeCell ref="B26:E26"/>
    <mergeCell ref="B27:E27"/>
    <mergeCell ref="B28:E28"/>
    <mergeCell ref="B29:E29"/>
    <mergeCell ref="B39:E39"/>
    <mergeCell ref="B40:E40"/>
    <mergeCell ref="B42:E42"/>
    <mergeCell ref="B43:E43"/>
    <mergeCell ref="B49:E49"/>
    <mergeCell ref="B50:E50"/>
    <mergeCell ref="B51:E51"/>
    <mergeCell ref="B55:E55"/>
  </mergeCells>
  <hyperlinks>
    <hyperlink ref="A22" location="Vorbemerkungen!A1" display="Vorbemerkungen"/>
    <hyperlink ref="F22" location="Vorbemerkungen!A1" display="#Vorbemerkungen.A1"/>
    <hyperlink ref="A23" location="Vorbemerkungen!A28" display="Wichtige Hinweise zur Interpretation Arbeitsmarktdaten"/>
    <hyperlink ref="F23" location="Vorbemerkungen!A28" display="#Vorbemerkungen.A28"/>
    <hyperlink ref="A24" location="Vorbemerkungen!A67" display="Definitionen"/>
    <hyperlink ref="F24" location="Vorbemerkungen!A67" display="#Vorbemerkungen.A67"/>
    <hyperlink ref="A25" location="Grafik-Seite6!A1" display="1."/>
    <hyperlink ref="B25" location="Grafik-Seite6!A1" display="Arbeitslosenquote und Arbeitslose im Land Brandenburg 1998 bis 2005 (Grafik)"/>
    <hyperlink ref="F25" location="Grafik-Seite6!A1" display="#Grafik-Seite6.A1"/>
    <hyperlink ref="A26" location="Tab2!A1" display="2."/>
    <hyperlink ref="B26" location="Tab2!A1" display="Arbeitslose und Arbeitslosenquoten im September 2005"/>
    <hyperlink ref="F26" location="Tab2!A1" display="#Tab2.A1"/>
    <hyperlink ref="A27" location="Tab3!A1" display="3."/>
    <hyperlink ref="B27" location="Tab3!A1" display="Arbeitslose im September 2005 nach Arbeitsagenturen, Verwaltungsbezirken und Rechtskreis"/>
    <hyperlink ref="F27" location="Tab3!A1" display="#Tab3.A1"/>
    <hyperlink ref="A28" location="Tab4!A1" display="4."/>
    <hyperlink ref="B28" location="Tab4!A1" display="Arbeitslose im September 2005 nach Arbeitsagenturen und Geschäftsstellen"/>
    <hyperlink ref="F28" location="Tab4!A1" display="#Tab4.A1"/>
    <hyperlink ref="A29" location="Tab5!A1" display="5."/>
    <hyperlink ref="B29" location="Tab5!A1" display="Arbeitslosenquoten im September 2005 nach Arbeitsagenturen und Geschäftsstellen"/>
    <hyperlink ref="F29" location="Tab5!A1" display="#Tab5.A1"/>
    <hyperlink ref="A31" location="Tab6!A1" display="6."/>
    <hyperlink ref="B31" location="Tab6!A1" display="Land Brandenburg"/>
    <hyperlink ref="F31" location="Tab6!A1" display="#Tab6.A1"/>
    <hyperlink ref="A32" location="Tab7!A1" display="7."/>
    <hyperlink ref="B32" location="Tab7!A1" display="Agenturbezirk Cottbus"/>
    <hyperlink ref="F32" location="Tab7!A1" display="#Tab7.A1"/>
    <hyperlink ref="A33" location="Tab8!A1" display="8."/>
    <hyperlink ref="B33" location="Tab8!A1" display="Agenturbezirk Eberswalde"/>
    <hyperlink ref="F33" location="Tab8!A1" display="#Tab8.A1"/>
    <hyperlink ref="A34" location="Tab9!A1" display="9."/>
    <hyperlink ref="B34" location="Tab9!A1" display="Agenturbezirk Frankfurt (Oder)"/>
    <hyperlink ref="F34" location="Tab9!A1" display="#Tab9.A1"/>
    <hyperlink ref="A35" location="Tab10!A1" display="10."/>
    <hyperlink ref="B35" location="Tab10!A1" display="Agenturbezirk Neuruppin"/>
    <hyperlink ref="F35" location="Tab10!A1" display="#Tab10.A1"/>
    <hyperlink ref="A36" location="Tab11!A1" display="11."/>
    <hyperlink ref="B36" location="Tab11!A1" display="Agenturbezirk Potsdam"/>
    <hyperlink ref="F36" location="Tab11!A1" display="#Tab11.A1"/>
    <hyperlink ref="A37" location="Tab12!A1" display="12."/>
    <hyperlink ref="B37" location="Tab12!A1" display="Kurzarbeiter im August 2005"/>
    <hyperlink ref="F37" location="Tab12!A1" display="#Tab12.A1"/>
    <hyperlink ref="A38" location="Tab13!A1" display="13."/>
    <hyperlink ref="B38" location="Tab13!A1" display="Kurzarbeiter im August 2001 bis 2005"/>
    <hyperlink ref="F38" location="Tab13!A1" display="#Tab13.A1"/>
    <hyperlink ref="A39" location="Tab14!A1" display="14."/>
    <hyperlink ref="B39" location="Tab14!A1" display="Wichtige Eckdaten zum Arbeitsmarkt im September 2005 nach Arbeitsagenturen"/>
    <hyperlink ref="F39" location="Tab14!A1" display="#Tab14.A1"/>
    <hyperlink ref="A40" location="15.Kreise!A1" display="15."/>
    <hyperlink ref="B40" location="15.Kreise!A1" display="Arbeitslose insgesamt im September 2005 nach Verwaltungsbezirken, ausgewählten Personen-"/>
    <hyperlink ref="B41" location="15.Kreise!A1" display="gruppen und Arbeitslosenquoten "/>
    <hyperlink ref="F41" location="15.Kreise!A1" display="#15.Kreise.A1"/>
    <hyperlink ref="A42" location="16.Kreise!A1" display="16."/>
    <hyperlink ref="B42" location="16.Kreise!A1" display="Arbeitslose Frauen im September 2005 nach Verwaltungsbezirken, ausgewählten Personen-"/>
    <hyperlink ref="B43" location="16.Kreise!A1" display="gruppen und Arbeitslosenquote "/>
    <hyperlink ref="F43" location="16.Kreise!A1" display="#16.Kreise.A1"/>
    <hyperlink ref="A49" location="17.Kreise!A1" display="17."/>
    <hyperlink ref="B49" location="17.Kreise!A1" display="Arbeitslose Männer im September 2005 nach Verwaltungsbezirken, ausgewählten Personen-"/>
    <hyperlink ref="B50" location="17.Kreise!A1" display="gruppen und Arbeitslosenquote"/>
    <hyperlink ref="F50" location="17.Kreise!A1" display="#17.Kreise.A1"/>
    <hyperlink ref="A51" location="18.Bundesgebiet!A1" display="18."/>
    <hyperlink ref="B51" location="18.Bundesgebiet!A1" display="Arbeitslose und Arbeitslosenquoten im September 2005 nach Bundesländern"/>
    <hyperlink ref="F51" location="18.Bundesgebiet!A1" display="#18.Bundesgebiet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63" t="s">
        <v>241</v>
      </c>
      <c r="B1" s="64"/>
      <c r="C1" s="64"/>
      <c r="D1" s="64"/>
      <c r="E1" s="64"/>
      <c r="F1" s="64"/>
    </row>
    <row r="2" customFormat="false" ht="15" hidden="false" customHeight="true" outlineLevel="0" collapsed="false">
      <c r="A2" s="63" t="s">
        <v>240</v>
      </c>
      <c r="B2" s="64"/>
      <c r="C2" s="64"/>
      <c r="D2" s="64"/>
      <c r="E2" s="64"/>
      <c r="F2" s="64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108</v>
      </c>
      <c r="B4" s="128" t="s">
        <v>110</v>
      </c>
      <c r="C4" s="128"/>
      <c r="D4" s="91" t="s">
        <v>235</v>
      </c>
      <c r="E4" s="93" t="s">
        <v>236</v>
      </c>
      <c r="F4" s="93"/>
    </row>
    <row r="5" customFormat="false" ht="15.95" hidden="false" customHeight="true" outlineLevel="0" collapsed="false">
      <c r="A5" s="127"/>
      <c r="B5" s="68" t="n">
        <v>2005</v>
      </c>
      <c r="C5" s="67" t="n">
        <v>2004</v>
      </c>
      <c r="D5" s="91"/>
      <c r="E5" s="92" t="s">
        <v>156</v>
      </c>
      <c r="F5" s="129" t="s">
        <v>237</v>
      </c>
    </row>
    <row r="6" customFormat="false" ht="15.95" hidden="false" customHeight="true" outlineLevel="0" collapsed="false">
      <c r="A6" s="127"/>
      <c r="B6" s="68"/>
      <c r="C6" s="67"/>
      <c r="D6" s="91"/>
      <c r="E6" s="130" t="s">
        <v>114</v>
      </c>
      <c r="F6" s="130"/>
    </row>
    <row r="7" customFormat="false" ht="17.1" hidden="false" customHeight="true" outlineLevel="0" collapsed="false">
      <c r="A7" s="72"/>
      <c r="B7" s="73"/>
      <c r="C7" s="73"/>
      <c r="D7" s="73"/>
      <c r="E7" s="73"/>
      <c r="F7" s="74"/>
    </row>
    <row r="8" customFormat="false" ht="17.1" hidden="false" customHeight="true" outlineLevel="0" collapsed="false">
      <c r="A8" s="72" t="s">
        <v>115</v>
      </c>
      <c r="B8" s="131" t="n">
        <v>47539</v>
      </c>
      <c r="C8" s="131" t="n">
        <v>44909</v>
      </c>
      <c r="D8" s="132" t="n">
        <v>47712</v>
      </c>
      <c r="E8" s="77" t="n">
        <v>-0.362592219986595</v>
      </c>
      <c r="F8" s="77" t="n">
        <v>5.85628715847604</v>
      </c>
    </row>
    <row r="9" customFormat="false" ht="17.1" hidden="false" customHeight="true" outlineLevel="0" collapsed="false">
      <c r="A9" s="72" t="s">
        <v>116</v>
      </c>
      <c r="B9" s="131" t="n">
        <v>34645</v>
      </c>
      <c r="C9" s="131" t="n">
        <v>33525</v>
      </c>
      <c r="D9" s="132" t="n">
        <v>32547</v>
      </c>
      <c r="E9" s="77" t="n">
        <v>6.4460626171383</v>
      </c>
      <c r="F9" s="77" t="n">
        <v>3.34079045488443</v>
      </c>
    </row>
    <row r="10" customFormat="false" ht="17.1" hidden="false" customHeight="true" outlineLevel="0" collapsed="false">
      <c r="A10" s="72" t="s">
        <v>117</v>
      </c>
      <c r="B10" s="131" t="n">
        <v>18030</v>
      </c>
      <c r="C10" s="131" t="n">
        <v>17001</v>
      </c>
      <c r="D10" s="132" t="n">
        <v>16956</v>
      </c>
      <c r="E10" s="77" t="n">
        <v>6.33404104741683</v>
      </c>
      <c r="F10" s="77" t="n">
        <v>6.05258514205048</v>
      </c>
    </row>
    <row r="11" customFormat="false" ht="17.1" hidden="false" customHeight="true" outlineLevel="0" collapsed="false">
      <c r="A11" s="72" t="s">
        <v>118</v>
      </c>
      <c r="B11" s="131" t="n">
        <v>16615</v>
      </c>
      <c r="C11" s="131" t="n">
        <v>16524</v>
      </c>
      <c r="D11" s="132" t="n">
        <v>15591</v>
      </c>
      <c r="E11" s="77" t="n">
        <v>6.56789173240972</v>
      </c>
      <c r="F11" s="77" t="n">
        <v>0.550714112805608</v>
      </c>
    </row>
    <row r="12" customFormat="false" ht="17.25" hidden="false" customHeight="true" outlineLevel="0" collapsed="false">
      <c r="A12" s="72" t="s">
        <v>238</v>
      </c>
      <c r="B12" s="131" t="n">
        <v>12894</v>
      </c>
      <c r="C12" s="131" t="n">
        <v>11384</v>
      </c>
      <c r="D12" s="132" t="n">
        <v>15165</v>
      </c>
      <c r="E12" s="77" t="n">
        <v>-14.9752720079129</v>
      </c>
      <c r="F12" s="77" t="n">
        <v>13.2642304989459</v>
      </c>
    </row>
    <row r="13" customFormat="false" ht="17.25" hidden="false" customHeight="true" outlineLevel="0" collapsed="false">
      <c r="A13" s="72"/>
      <c r="B13" s="131"/>
      <c r="C13" s="131"/>
      <c r="D13" s="132"/>
      <c r="E13" s="77"/>
      <c r="F13" s="77"/>
    </row>
    <row r="14" customFormat="false" ht="17.1" hidden="false" customHeight="true" outlineLevel="0" collapsed="false">
      <c r="A14" s="72" t="s">
        <v>120</v>
      </c>
      <c r="B14" s="131" t="n">
        <v>21080</v>
      </c>
      <c r="C14" s="131" t="n">
        <v>21945</v>
      </c>
      <c r="D14" s="132" t="n">
        <v>21428</v>
      </c>
      <c r="E14" s="77" t="n">
        <v>-1.62404330782154</v>
      </c>
      <c r="F14" s="77" t="n">
        <v>-3.94167236272499</v>
      </c>
    </row>
    <row r="15" customFormat="false" ht="17.1" hidden="false" customHeight="true" outlineLevel="0" collapsed="false">
      <c r="A15" s="72" t="s">
        <v>121</v>
      </c>
      <c r="B15" s="131" t="n">
        <v>10715</v>
      </c>
      <c r="C15" s="131" t="n">
        <v>11580</v>
      </c>
      <c r="D15" s="132" t="n">
        <v>11119</v>
      </c>
      <c r="E15" s="77" t="n">
        <v>-3.63342027160715</v>
      </c>
      <c r="F15" s="77" t="n">
        <v>-7.46977547495682</v>
      </c>
    </row>
    <row r="16" customFormat="false" ht="17.1" hidden="false" customHeight="true" outlineLevel="0" collapsed="false">
      <c r="A16" s="72" t="s">
        <v>122</v>
      </c>
      <c r="B16" s="131" t="n">
        <v>1158</v>
      </c>
      <c r="C16" s="131" t="n">
        <v>682</v>
      </c>
      <c r="D16" s="132" t="n">
        <v>653</v>
      </c>
      <c r="E16" s="77" t="n">
        <v>77.3353751914242</v>
      </c>
      <c r="F16" s="77" t="n">
        <v>69.7947214076247</v>
      </c>
    </row>
    <row r="17" customFormat="false" ht="17.1" hidden="false" customHeight="true" outlineLevel="0" collapsed="false">
      <c r="A17" s="72" t="s">
        <v>123</v>
      </c>
      <c r="B17" s="131" t="n">
        <v>5702</v>
      </c>
      <c r="C17" s="131" t="n">
        <v>4435</v>
      </c>
      <c r="D17" s="132" t="n">
        <v>4450</v>
      </c>
      <c r="E17" s="77" t="n">
        <v>28.1348314606742</v>
      </c>
      <c r="F17" s="77" t="n">
        <v>28.5682074408117</v>
      </c>
    </row>
    <row r="18" customFormat="false" ht="17.1" hidden="false" customHeight="true" outlineLevel="0" collapsed="false">
      <c r="A18" s="72" t="s">
        <v>124</v>
      </c>
      <c r="B18" s="131" t="n">
        <v>3900</v>
      </c>
      <c r="C18" s="131" t="n">
        <v>3124</v>
      </c>
      <c r="D18" s="132" t="n">
        <v>3477</v>
      </c>
      <c r="E18" s="77" t="n">
        <v>12.1656600517688</v>
      </c>
      <c r="F18" s="77" t="n">
        <v>24.8399487836108</v>
      </c>
    </row>
    <row r="19" customFormat="false" ht="17.1" hidden="false" customHeight="true" outlineLevel="0" collapsed="false">
      <c r="A19" s="72" t="s">
        <v>125</v>
      </c>
      <c r="B19" s="131" t="n">
        <v>17823</v>
      </c>
      <c r="C19" s="131" t="n">
        <v>16340</v>
      </c>
      <c r="D19" s="132" t="n">
        <v>17650</v>
      </c>
      <c r="E19" s="77" t="n">
        <v>0.980169971671387</v>
      </c>
      <c r="F19" s="77" t="n">
        <v>9.07588739290087</v>
      </c>
    </row>
    <row r="20" customFormat="false" ht="17.1" hidden="false" customHeight="true" outlineLevel="0" collapsed="false">
      <c r="A20" s="72" t="s">
        <v>126</v>
      </c>
      <c r="B20" s="131" t="n">
        <v>1254</v>
      </c>
      <c r="C20" s="131" t="n">
        <v>1237</v>
      </c>
      <c r="D20" s="132" t="n">
        <v>1285</v>
      </c>
      <c r="E20" s="77" t="n">
        <v>-2.41245136186771</v>
      </c>
      <c r="F20" s="77" t="n">
        <v>1.37429264349231</v>
      </c>
    </row>
    <row r="21" customFormat="false" ht="17.1" hidden="false" customHeight="true" outlineLevel="0" collapsed="false">
      <c r="A21" s="72" t="s">
        <v>127</v>
      </c>
      <c r="B21" s="131" t="n">
        <v>755</v>
      </c>
      <c r="C21" s="131" t="n">
        <v>657</v>
      </c>
      <c r="D21" s="132" t="n">
        <v>753</v>
      </c>
      <c r="E21" s="77" t="n">
        <v>0.265604249668002</v>
      </c>
      <c r="F21" s="77" t="n">
        <v>14.9162861491629</v>
      </c>
    </row>
    <row r="22" customFormat="false" ht="17.1" hidden="false" customHeight="true" outlineLevel="0" collapsed="false">
      <c r="A22" s="72" t="s">
        <v>128</v>
      </c>
      <c r="B22" s="75" t="n">
        <v>599</v>
      </c>
      <c r="C22" s="75" t="n">
        <v>491</v>
      </c>
      <c r="D22" s="133" t="n">
        <v>483</v>
      </c>
      <c r="E22" s="77" t="n">
        <v>24.0165631469979</v>
      </c>
      <c r="F22" s="77" t="n">
        <v>21.9959266802444</v>
      </c>
    </row>
    <row r="23" customFormat="false" ht="17.1" hidden="false" customHeight="true" outlineLevel="0" collapsed="false">
      <c r="A23" s="72"/>
      <c r="B23" s="75"/>
      <c r="C23" s="75"/>
      <c r="D23" s="133"/>
      <c r="E23" s="75"/>
      <c r="F23" s="75"/>
    </row>
    <row r="24" customFormat="false" ht="17.1" hidden="false" customHeight="true" outlineLevel="0" collapsed="false">
      <c r="A24" s="72" t="s">
        <v>135</v>
      </c>
      <c r="E24" s="96"/>
      <c r="F24" s="96"/>
    </row>
    <row r="25" customFormat="false" ht="17.1" hidden="false" customHeight="true" outlineLevel="0" collapsed="false">
      <c r="A25" s="72" t="s">
        <v>136</v>
      </c>
      <c r="B25" s="134" t="n">
        <v>21.3</v>
      </c>
      <c r="C25" s="134" t="n">
        <v>20.7</v>
      </c>
      <c r="D25" s="135" t="n">
        <v>20</v>
      </c>
      <c r="E25" s="136" t="s">
        <v>137</v>
      </c>
      <c r="F25" s="136" t="s">
        <v>137</v>
      </c>
    </row>
    <row r="26" customFormat="false" ht="17.1" hidden="false" customHeight="true" outlineLevel="0" collapsed="false">
      <c r="A26" s="72" t="s">
        <v>138</v>
      </c>
      <c r="B26" s="137"/>
      <c r="C26" s="85"/>
      <c r="D26" s="137"/>
      <c r="E26" s="85"/>
      <c r="F26" s="85"/>
    </row>
    <row r="27" customFormat="false" ht="17.1" hidden="false" customHeight="true" outlineLevel="0" collapsed="false">
      <c r="A27" s="72" t="s">
        <v>139</v>
      </c>
      <c r="B27" s="134" t="n">
        <v>23.3</v>
      </c>
      <c r="C27" s="134" t="n">
        <v>22.5</v>
      </c>
      <c r="D27" s="135" t="n">
        <v>21.9</v>
      </c>
      <c r="E27" s="136" t="s">
        <v>137</v>
      </c>
      <c r="F27" s="136" t="s">
        <v>137</v>
      </c>
    </row>
    <row r="28" customFormat="false" ht="17.1" hidden="false" customHeight="true" outlineLevel="0" collapsed="false">
      <c r="A28" s="72" t="s">
        <v>140</v>
      </c>
      <c r="B28" s="134" t="n">
        <v>23.8</v>
      </c>
      <c r="C28" s="134" t="n">
        <v>22.4</v>
      </c>
      <c r="D28" s="135" t="n">
        <v>22.4</v>
      </c>
      <c r="E28" s="136" t="s">
        <v>137</v>
      </c>
      <c r="F28" s="136" t="s">
        <v>137</v>
      </c>
    </row>
    <row r="29" customFormat="false" ht="17.1" hidden="false" customHeight="true" outlineLevel="0" collapsed="false">
      <c r="A29" s="72" t="s">
        <v>141</v>
      </c>
      <c r="B29" s="134" t="n">
        <v>22.7</v>
      </c>
      <c r="C29" s="134" t="n">
        <v>22.7</v>
      </c>
      <c r="D29" s="135" t="n">
        <v>21.3</v>
      </c>
      <c r="E29" s="136" t="s">
        <v>137</v>
      </c>
      <c r="F29" s="136" t="s">
        <v>137</v>
      </c>
    </row>
    <row r="30" customFormat="false" ht="17.1" hidden="false" customHeight="true" outlineLevel="0" collapsed="false">
      <c r="A30" s="72" t="s">
        <v>142</v>
      </c>
      <c r="B30" s="134" t="n">
        <v>17.3</v>
      </c>
      <c r="C30" s="134" t="n">
        <v>9.9</v>
      </c>
      <c r="D30" s="135" t="n">
        <v>9.7</v>
      </c>
      <c r="E30" s="136" t="s">
        <v>137</v>
      </c>
      <c r="F30" s="136" t="s">
        <v>137</v>
      </c>
    </row>
    <row r="31" customFormat="false" ht="17.1" hidden="false" customHeight="true" outlineLevel="0" collapsed="false">
      <c r="A31" s="72" t="s">
        <v>143</v>
      </c>
      <c r="B31" s="134" t="n">
        <v>29.2</v>
      </c>
      <c r="C31" s="134" t="n">
        <v>22.1</v>
      </c>
      <c r="D31" s="135" t="n">
        <v>22.8</v>
      </c>
      <c r="E31" s="136" t="s">
        <v>137</v>
      </c>
      <c r="F31" s="136" t="s">
        <v>137</v>
      </c>
    </row>
    <row r="32" customFormat="false" ht="17.1" hidden="false" customHeight="true" outlineLevel="0" collapsed="false">
      <c r="A32" s="72" t="s">
        <v>144</v>
      </c>
      <c r="B32" s="134" t="n">
        <v>47.7</v>
      </c>
      <c r="C32" s="134" t="n">
        <v>45</v>
      </c>
      <c r="D32" s="135" t="n">
        <v>38.5</v>
      </c>
      <c r="E32" s="136" t="s">
        <v>137</v>
      </c>
      <c r="F32" s="136" t="s">
        <v>137</v>
      </c>
    </row>
    <row r="34" customFormat="false" ht="11.25" hidden="false" customHeight="true" outlineLevel="0" collapsed="false">
      <c r="A34" s="88" t="s">
        <v>145</v>
      </c>
    </row>
    <row r="35" customFormat="false" ht="11.25" hidden="false" customHeight="true" outlineLevel="0" collapsed="false">
      <c r="A35" s="74" t="s">
        <v>146</v>
      </c>
    </row>
    <row r="36" customFormat="false" ht="11.25" hidden="false" customHeight="true" outlineLevel="0" collapsed="false">
      <c r="A36" s="89" t="s">
        <v>147</v>
      </c>
    </row>
    <row r="37" customFormat="false" ht="11.25" hidden="false" customHeight="true" outlineLevel="0" collapsed="false">
      <c r="A37" s="89" t="s">
        <v>148</v>
      </c>
    </row>
    <row r="38" customFormat="false" ht="11.25" hidden="false" customHeight="true" outlineLevel="0" collapsed="false">
      <c r="A38" s="89" t="s">
        <v>149</v>
      </c>
    </row>
    <row r="39" customFormat="false" ht="11.25" hidden="false" customHeight="true" outlineLevel="0" collapsed="false">
      <c r="A39" s="89" t="s">
        <v>150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3" display="8. Arbeitslose und Arbeitslosenquoten im September 2001 bis 2005*) im Agenturbezirk Eberswalde"/>
    <hyperlink ref="A2" location="Inhaltsverzeichnis!A33" display="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63" t="s">
        <v>242</v>
      </c>
      <c r="B1" s="64"/>
      <c r="C1" s="64"/>
      <c r="D1" s="64"/>
      <c r="E1" s="64"/>
      <c r="F1" s="64"/>
    </row>
    <row r="2" customFormat="false" ht="15" hidden="false" customHeight="true" outlineLevel="0" collapsed="false">
      <c r="A2" s="63" t="s">
        <v>243</v>
      </c>
      <c r="B2" s="64"/>
      <c r="C2" s="64"/>
      <c r="D2" s="64"/>
      <c r="E2" s="64"/>
      <c r="F2" s="64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108</v>
      </c>
      <c r="B4" s="128" t="s">
        <v>110</v>
      </c>
      <c r="C4" s="128"/>
      <c r="D4" s="91" t="s">
        <v>235</v>
      </c>
      <c r="E4" s="93" t="s">
        <v>236</v>
      </c>
      <c r="F4" s="93"/>
    </row>
    <row r="5" customFormat="false" ht="15.95" hidden="false" customHeight="true" outlineLevel="0" collapsed="false">
      <c r="A5" s="127"/>
      <c r="B5" s="68" t="n">
        <v>2005</v>
      </c>
      <c r="C5" s="67" t="n">
        <v>2004</v>
      </c>
      <c r="D5" s="91"/>
      <c r="E5" s="92" t="s">
        <v>156</v>
      </c>
      <c r="F5" s="129" t="s">
        <v>237</v>
      </c>
    </row>
    <row r="6" customFormat="false" ht="15.95" hidden="false" customHeight="true" outlineLevel="0" collapsed="false">
      <c r="A6" s="127"/>
      <c r="B6" s="68"/>
      <c r="C6" s="67"/>
      <c r="D6" s="91"/>
      <c r="E6" s="130" t="s">
        <v>114</v>
      </c>
      <c r="F6" s="130"/>
    </row>
    <row r="7" customFormat="false" ht="17.1" hidden="false" customHeight="true" outlineLevel="0" collapsed="false">
      <c r="A7" s="72"/>
      <c r="B7" s="73"/>
      <c r="C7" s="73"/>
      <c r="D7" s="73"/>
      <c r="E7" s="73"/>
      <c r="F7" s="74"/>
    </row>
    <row r="8" customFormat="false" ht="17.1" hidden="false" customHeight="true" outlineLevel="0" collapsed="false">
      <c r="A8" s="72" t="s">
        <v>115</v>
      </c>
      <c r="B8" s="131" t="n">
        <v>56119</v>
      </c>
      <c r="C8" s="131" t="n">
        <v>59084</v>
      </c>
      <c r="D8" s="132" t="n">
        <v>56362</v>
      </c>
      <c r="E8" s="77" t="n">
        <v>-0.431141549270791</v>
      </c>
      <c r="F8" s="77" t="n">
        <v>-5.01827906032089</v>
      </c>
    </row>
    <row r="9" customFormat="false" ht="17.1" hidden="false" customHeight="true" outlineLevel="0" collapsed="false">
      <c r="A9" s="72" t="s">
        <v>116</v>
      </c>
      <c r="B9" s="131" t="n">
        <v>39714</v>
      </c>
      <c r="C9" s="131" t="n">
        <v>44237</v>
      </c>
      <c r="D9" s="132" t="n">
        <v>41327</v>
      </c>
      <c r="E9" s="77" t="n">
        <v>-3.90301739782709</v>
      </c>
      <c r="F9" s="77" t="n">
        <v>-10.2244727264507</v>
      </c>
    </row>
    <row r="10" customFormat="false" ht="17.1" hidden="false" customHeight="true" outlineLevel="0" collapsed="false">
      <c r="A10" s="72" t="s">
        <v>117</v>
      </c>
      <c r="B10" s="131" t="n">
        <v>21346</v>
      </c>
      <c r="C10" s="131" t="n">
        <v>23187</v>
      </c>
      <c r="D10" s="132" t="n">
        <v>22367</v>
      </c>
      <c r="E10" s="77" t="n">
        <v>-4.56476058479009</v>
      </c>
      <c r="F10" s="77" t="n">
        <v>-7.93979385000215</v>
      </c>
    </row>
    <row r="11" customFormat="false" ht="17.1" hidden="false" customHeight="true" outlineLevel="0" collapsed="false">
      <c r="A11" s="72" t="s">
        <v>118</v>
      </c>
      <c r="B11" s="131" t="n">
        <v>18368</v>
      </c>
      <c r="C11" s="131" t="n">
        <v>21050</v>
      </c>
      <c r="D11" s="132" t="n">
        <v>18960</v>
      </c>
      <c r="E11" s="77" t="n">
        <v>-3.12236286919831</v>
      </c>
      <c r="F11" s="77" t="n">
        <v>-12.7410926365796</v>
      </c>
    </row>
    <row r="12" customFormat="false" ht="17.25" hidden="false" customHeight="true" outlineLevel="0" collapsed="false">
      <c r="A12" s="72" t="s">
        <v>238</v>
      </c>
      <c r="B12" s="131" t="n">
        <v>16405</v>
      </c>
      <c r="C12" s="131" t="n">
        <v>14847</v>
      </c>
      <c r="D12" s="132" t="n">
        <v>15035</v>
      </c>
      <c r="E12" s="77" t="n">
        <v>9.1120718323911</v>
      </c>
      <c r="F12" s="77" t="n">
        <v>10.4937024314676</v>
      </c>
    </row>
    <row r="13" customFormat="false" ht="17.25" hidden="false" customHeight="true" outlineLevel="0" collapsed="false">
      <c r="A13" s="72"/>
      <c r="B13" s="131"/>
      <c r="C13" s="131"/>
      <c r="D13" s="132"/>
      <c r="E13" s="77"/>
      <c r="F13" s="77"/>
    </row>
    <row r="14" customFormat="false" ht="17.1" hidden="false" customHeight="true" outlineLevel="0" collapsed="false">
      <c r="A14" s="72" t="s">
        <v>120</v>
      </c>
      <c r="B14" s="131" t="n">
        <v>26034</v>
      </c>
      <c r="C14" s="131" t="n">
        <v>28195</v>
      </c>
      <c r="D14" s="132" t="n">
        <v>26937</v>
      </c>
      <c r="E14" s="77" t="n">
        <v>-3.35226639937632</v>
      </c>
      <c r="F14" s="77" t="n">
        <v>-7.66447951764498</v>
      </c>
    </row>
    <row r="15" customFormat="false" ht="17.1" hidden="false" customHeight="true" outlineLevel="0" collapsed="false">
      <c r="A15" s="72" t="s">
        <v>121</v>
      </c>
      <c r="B15" s="131" t="n">
        <v>14049</v>
      </c>
      <c r="C15" s="131" t="n">
        <v>16042</v>
      </c>
      <c r="D15" s="132" t="n">
        <v>14390</v>
      </c>
      <c r="E15" s="77" t="n">
        <v>-2.36970118137596</v>
      </c>
      <c r="F15" s="77" t="n">
        <v>-12.4236379503803</v>
      </c>
    </row>
    <row r="16" customFormat="false" ht="17.1" hidden="false" customHeight="true" outlineLevel="0" collapsed="false">
      <c r="A16" s="72" t="s">
        <v>122</v>
      </c>
      <c r="B16" s="131" t="n">
        <v>970</v>
      </c>
      <c r="C16" s="131" t="n">
        <v>1041</v>
      </c>
      <c r="D16" s="132" t="n">
        <v>919</v>
      </c>
      <c r="E16" s="77" t="n">
        <v>5.54951033732318</v>
      </c>
      <c r="F16" s="77" t="n">
        <v>-6.82036503362153</v>
      </c>
    </row>
    <row r="17" customFormat="false" ht="17.1" hidden="false" customHeight="true" outlineLevel="0" collapsed="false">
      <c r="A17" s="72" t="s">
        <v>123</v>
      </c>
      <c r="B17" s="131" t="n">
        <v>5295</v>
      </c>
      <c r="C17" s="131" t="n">
        <v>6266</v>
      </c>
      <c r="D17" s="132" t="n">
        <v>5433</v>
      </c>
      <c r="E17" s="77" t="n">
        <v>-2.54003313086693</v>
      </c>
      <c r="F17" s="77" t="n">
        <v>-15.4963293967443</v>
      </c>
    </row>
    <row r="18" customFormat="false" ht="17.1" hidden="false" customHeight="true" outlineLevel="0" collapsed="false">
      <c r="A18" s="72" t="s">
        <v>124</v>
      </c>
      <c r="B18" s="131" t="n">
        <v>4382</v>
      </c>
      <c r="C18" s="131" t="n">
        <v>4020</v>
      </c>
      <c r="D18" s="132" t="n">
        <v>4476</v>
      </c>
      <c r="E18" s="77" t="n">
        <v>-2.10008936550491</v>
      </c>
      <c r="F18" s="77" t="n">
        <v>9.00497512437811</v>
      </c>
    </row>
    <row r="19" customFormat="false" ht="17.1" hidden="false" customHeight="true" outlineLevel="0" collapsed="false">
      <c r="A19" s="72" t="s">
        <v>125</v>
      </c>
      <c r="B19" s="131" t="n">
        <v>18328</v>
      </c>
      <c r="C19" s="131" t="n">
        <v>19495</v>
      </c>
      <c r="D19" s="132" t="n">
        <v>18647</v>
      </c>
      <c r="E19" s="77" t="n">
        <v>-1.71073094867808</v>
      </c>
      <c r="F19" s="77" t="n">
        <v>-5.98615029494742</v>
      </c>
    </row>
    <row r="20" customFormat="false" ht="17.1" hidden="false" customHeight="true" outlineLevel="0" collapsed="false">
      <c r="A20" s="72" t="s">
        <v>126</v>
      </c>
      <c r="B20" s="131" t="n">
        <v>1556</v>
      </c>
      <c r="C20" s="131" t="n">
        <v>1448</v>
      </c>
      <c r="D20" s="132" t="n">
        <v>1545</v>
      </c>
      <c r="E20" s="77" t="n">
        <v>0.711974110032372</v>
      </c>
      <c r="F20" s="77" t="n">
        <v>7.45856353591161</v>
      </c>
    </row>
    <row r="21" customFormat="false" ht="17.1" hidden="false" customHeight="true" outlineLevel="0" collapsed="false">
      <c r="A21" s="72" t="s">
        <v>127</v>
      </c>
      <c r="B21" s="131" t="n">
        <v>1080</v>
      </c>
      <c r="C21" s="131" t="n">
        <v>982</v>
      </c>
      <c r="D21" s="132" t="n">
        <v>1072</v>
      </c>
      <c r="E21" s="77" t="n">
        <v>0.74626865671641</v>
      </c>
      <c r="F21" s="77" t="n">
        <v>9.97963340122199</v>
      </c>
    </row>
    <row r="22" customFormat="false" ht="17.1" hidden="false" customHeight="true" outlineLevel="0" collapsed="false">
      <c r="A22" s="72" t="s">
        <v>128</v>
      </c>
      <c r="B22" s="75" t="n">
        <v>1356</v>
      </c>
      <c r="C22" s="75" t="n">
        <v>1065</v>
      </c>
      <c r="D22" s="133" t="n">
        <v>943</v>
      </c>
      <c r="E22" s="77" t="n">
        <v>43.796394485684</v>
      </c>
      <c r="F22" s="77" t="n">
        <v>27.3239436619718</v>
      </c>
    </row>
    <row r="23" customFormat="false" ht="17.1" hidden="false" customHeight="true" outlineLevel="0" collapsed="false">
      <c r="A23" s="72"/>
      <c r="B23" s="75"/>
      <c r="C23" s="75"/>
      <c r="D23" s="133"/>
      <c r="E23" s="75"/>
      <c r="F23" s="75"/>
    </row>
    <row r="24" customFormat="false" ht="17.1" hidden="false" customHeight="true" outlineLevel="0" collapsed="false">
      <c r="A24" s="72" t="s">
        <v>135</v>
      </c>
      <c r="E24" s="96"/>
      <c r="F24" s="96"/>
    </row>
    <row r="25" customFormat="false" ht="17.1" hidden="false" customHeight="true" outlineLevel="0" collapsed="false">
      <c r="A25" s="72" t="s">
        <v>136</v>
      </c>
      <c r="B25" s="134" t="n">
        <v>16.8</v>
      </c>
      <c r="C25" s="134" t="n">
        <v>18.7</v>
      </c>
      <c r="D25" s="135" t="n">
        <v>17.4</v>
      </c>
      <c r="E25" s="136" t="s">
        <v>137</v>
      </c>
      <c r="F25" s="136" t="s">
        <v>137</v>
      </c>
    </row>
    <row r="26" customFormat="false" ht="17.1" hidden="false" customHeight="true" outlineLevel="0" collapsed="false">
      <c r="A26" s="72" t="s">
        <v>138</v>
      </c>
      <c r="B26" s="137"/>
      <c r="C26" s="85"/>
      <c r="D26" s="137"/>
      <c r="E26" s="85"/>
      <c r="F26" s="85"/>
    </row>
    <row r="27" customFormat="false" ht="17.1" hidden="false" customHeight="true" outlineLevel="0" collapsed="false">
      <c r="A27" s="72" t="s">
        <v>139</v>
      </c>
      <c r="B27" s="134" t="n">
        <v>18.3</v>
      </c>
      <c r="C27" s="134" t="n">
        <v>20.3</v>
      </c>
      <c r="D27" s="135" t="n">
        <v>19.1</v>
      </c>
      <c r="E27" s="136" t="s">
        <v>137</v>
      </c>
      <c r="F27" s="136" t="s">
        <v>137</v>
      </c>
    </row>
    <row r="28" customFormat="false" ht="17.1" hidden="false" customHeight="true" outlineLevel="0" collapsed="false">
      <c r="A28" s="72" t="s">
        <v>140</v>
      </c>
      <c r="B28" s="134" t="n">
        <v>19.5</v>
      </c>
      <c r="C28" s="134" t="n">
        <v>21</v>
      </c>
      <c r="D28" s="135" t="n">
        <v>20.4</v>
      </c>
      <c r="E28" s="136" t="s">
        <v>137</v>
      </c>
      <c r="F28" s="136" t="s">
        <v>137</v>
      </c>
    </row>
    <row r="29" customFormat="false" ht="17.1" hidden="false" customHeight="true" outlineLevel="0" collapsed="false">
      <c r="A29" s="72" t="s">
        <v>141</v>
      </c>
      <c r="B29" s="134" t="n">
        <v>17.2</v>
      </c>
      <c r="C29" s="134" t="n">
        <v>19.6</v>
      </c>
      <c r="D29" s="135" t="n">
        <v>17.7</v>
      </c>
      <c r="E29" s="136" t="s">
        <v>137</v>
      </c>
      <c r="F29" s="136" t="s">
        <v>137</v>
      </c>
    </row>
    <row r="30" customFormat="false" ht="17.1" hidden="false" customHeight="true" outlineLevel="0" collapsed="false">
      <c r="A30" s="72" t="s">
        <v>142</v>
      </c>
      <c r="B30" s="134" t="n">
        <v>9.8</v>
      </c>
      <c r="C30" s="134" t="n">
        <v>9.9</v>
      </c>
      <c r="D30" s="135" t="n">
        <v>9.3</v>
      </c>
      <c r="E30" s="136" t="s">
        <v>137</v>
      </c>
      <c r="F30" s="136" t="s">
        <v>137</v>
      </c>
    </row>
    <row r="31" customFormat="false" ht="17.1" hidden="false" customHeight="true" outlineLevel="0" collapsed="false">
      <c r="A31" s="72" t="s">
        <v>143</v>
      </c>
      <c r="B31" s="134" t="n">
        <v>17.9</v>
      </c>
      <c r="C31" s="134" t="n">
        <v>20.3</v>
      </c>
      <c r="D31" s="135" t="n">
        <v>18.3</v>
      </c>
      <c r="E31" s="136" t="s">
        <v>137</v>
      </c>
      <c r="F31" s="136" t="s">
        <v>137</v>
      </c>
    </row>
    <row r="32" customFormat="false" ht="17.1" hidden="false" customHeight="true" outlineLevel="0" collapsed="false">
      <c r="A32" s="72" t="s">
        <v>144</v>
      </c>
      <c r="B32" s="134" t="n">
        <v>59.8</v>
      </c>
      <c r="C32" s="134" t="n">
        <v>50.6</v>
      </c>
      <c r="D32" s="135" t="n">
        <v>41.6</v>
      </c>
      <c r="E32" s="136" t="s">
        <v>137</v>
      </c>
      <c r="F32" s="136" t="s">
        <v>137</v>
      </c>
    </row>
    <row r="34" customFormat="false" ht="11.25" hidden="false" customHeight="true" outlineLevel="0" collapsed="false">
      <c r="A34" s="88" t="s">
        <v>145</v>
      </c>
    </row>
    <row r="35" customFormat="false" ht="11.25" hidden="false" customHeight="true" outlineLevel="0" collapsed="false">
      <c r="A35" s="74" t="s">
        <v>146</v>
      </c>
    </row>
    <row r="36" customFormat="false" ht="11.25" hidden="false" customHeight="true" outlineLevel="0" collapsed="false">
      <c r="A36" s="89" t="s">
        <v>147</v>
      </c>
    </row>
    <row r="37" customFormat="false" ht="11.25" hidden="false" customHeight="true" outlineLevel="0" collapsed="false">
      <c r="A37" s="89" t="s">
        <v>148</v>
      </c>
    </row>
    <row r="38" customFormat="false" ht="11.25" hidden="false" customHeight="true" outlineLevel="0" collapsed="false">
      <c r="A38" s="89" t="s">
        <v>149</v>
      </c>
    </row>
    <row r="39" customFormat="false" ht="11.25" hidden="false" customHeight="true" outlineLevel="0" collapsed="false">
      <c r="A39" s="89" t="s">
        <v>150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4" display="9. Arbeitslose und Arbeitslosenquoten im September 2001 bis 2005*) im Agenturbezirk Frankfurt "/>
    <hyperlink ref="A2" location="Inhaltsverzeichnis!A34" display="    (Oder)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63" t="s">
        <v>244</v>
      </c>
      <c r="B1" s="64"/>
      <c r="C1" s="64"/>
      <c r="D1" s="64"/>
      <c r="E1" s="64"/>
      <c r="F1" s="64"/>
    </row>
    <row r="2" customFormat="false" ht="15" hidden="false" customHeight="true" outlineLevel="0" collapsed="false">
      <c r="A2" s="63" t="s">
        <v>245</v>
      </c>
      <c r="B2" s="64"/>
      <c r="C2" s="64"/>
      <c r="D2" s="64"/>
      <c r="E2" s="64"/>
      <c r="F2" s="64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108</v>
      </c>
      <c r="B4" s="128" t="s">
        <v>110</v>
      </c>
      <c r="C4" s="128"/>
      <c r="D4" s="91" t="s">
        <v>235</v>
      </c>
      <c r="E4" s="93" t="s">
        <v>236</v>
      </c>
      <c r="F4" s="93"/>
    </row>
    <row r="5" customFormat="false" ht="15.95" hidden="false" customHeight="true" outlineLevel="0" collapsed="false">
      <c r="A5" s="127"/>
      <c r="B5" s="68" t="n">
        <v>2005</v>
      </c>
      <c r="C5" s="67" t="n">
        <v>2004</v>
      </c>
      <c r="D5" s="91"/>
      <c r="E5" s="92" t="s">
        <v>156</v>
      </c>
      <c r="F5" s="129" t="s">
        <v>237</v>
      </c>
    </row>
    <row r="6" customFormat="false" ht="15.95" hidden="false" customHeight="true" outlineLevel="0" collapsed="false">
      <c r="A6" s="127"/>
      <c r="B6" s="68"/>
      <c r="C6" s="67"/>
      <c r="D6" s="91"/>
      <c r="E6" s="130" t="s">
        <v>114</v>
      </c>
      <c r="F6" s="130"/>
    </row>
    <row r="7" customFormat="false" ht="17.1" hidden="false" customHeight="true" outlineLevel="0" collapsed="false">
      <c r="A7" s="72"/>
      <c r="B7" s="73"/>
      <c r="C7" s="73"/>
      <c r="D7" s="73"/>
      <c r="E7" s="73"/>
      <c r="F7" s="74"/>
    </row>
    <row r="8" customFormat="false" ht="17.1" hidden="false" customHeight="true" outlineLevel="0" collapsed="false">
      <c r="A8" s="72" t="s">
        <v>115</v>
      </c>
      <c r="B8" s="131" t="n">
        <v>70410</v>
      </c>
      <c r="C8" s="131" t="n">
        <v>69597</v>
      </c>
      <c r="D8" s="132" t="n">
        <v>70867</v>
      </c>
      <c r="E8" s="77" t="n">
        <v>-0.644869967685949</v>
      </c>
      <c r="F8" s="77" t="n">
        <v>1.16815379973274</v>
      </c>
    </row>
    <row r="9" customFormat="false" ht="17.1" hidden="false" customHeight="true" outlineLevel="0" collapsed="false">
      <c r="A9" s="72" t="s">
        <v>116</v>
      </c>
      <c r="B9" s="131" t="n">
        <v>48160</v>
      </c>
      <c r="C9" s="131" t="n">
        <v>53475</v>
      </c>
      <c r="D9" s="132" t="n">
        <v>51168</v>
      </c>
      <c r="E9" s="77" t="n">
        <v>-5.87867417135711</v>
      </c>
      <c r="F9" s="77" t="n">
        <v>-9.93922393641888</v>
      </c>
    </row>
    <row r="10" customFormat="false" ht="17.1" hidden="false" customHeight="true" outlineLevel="0" collapsed="false">
      <c r="A10" s="72" t="s">
        <v>117</v>
      </c>
      <c r="B10" s="131" t="n">
        <v>24631</v>
      </c>
      <c r="C10" s="131" t="n">
        <v>27661</v>
      </c>
      <c r="D10" s="132" t="n">
        <v>26827</v>
      </c>
      <c r="E10" s="77" t="n">
        <v>-8.18578297983375</v>
      </c>
      <c r="F10" s="77" t="n">
        <v>-10.954050829688</v>
      </c>
    </row>
    <row r="11" customFormat="false" ht="17.1" hidden="false" customHeight="true" outlineLevel="0" collapsed="false">
      <c r="A11" s="72" t="s">
        <v>118</v>
      </c>
      <c r="B11" s="131" t="n">
        <v>23529</v>
      </c>
      <c r="C11" s="131" t="n">
        <v>25814</v>
      </c>
      <c r="D11" s="132" t="n">
        <v>24341</v>
      </c>
      <c r="E11" s="77" t="n">
        <v>-3.33593525327636</v>
      </c>
      <c r="F11" s="77" t="n">
        <v>-8.8517858526381</v>
      </c>
    </row>
    <row r="12" customFormat="false" ht="17.25" hidden="false" customHeight="true" outlineLevel="0" collapsed="false">
      <c r="A12" s="72" t="s">
        <v>238</v>
      </c>
      <c r="B12" s="131" t="n">
        <v>22250</v>
      </c>
      <c r="C12" s="131" t="n">
        <v>16122</v>
      </c>
      <c r="D12" s="132" t="n">
        <v>19699</v>
      </c>
      <c r="E12" s="77" t="n">
        <v>12.9498959338038</v>
      </c>
      <c r="F12" s="77" t="n">
        <v>38.0101724351817</v>
      </c>
    </row>
    <row r="13" customFormat="false" ht="17.25" hidden="false" customHeight="true" outlineLevel="0" collapsed="false">
      <c r="A13" s="72"/>
      <c r="B13" s="131"/>
      <c r="C13" s="131"/>
      <c r="D13" s="132"/>
      <c r="E13" s="77"/>
      <c r="F13" s="77"/>
    </row>
    <row r="14" customFormat="false" ht="17.1" hidden="false" customHeight="true" outlineLevel="0" collapsed="false">
      <c r="A14" s="72" t="s">
        <v>120</v>
      </c>
      <c r="B14" s="131" t="n">
        <v>33790</v>
      </c>
      <c r="C14" s="131" t="n">
        <v>35715</v>
      </c>
      <c r="D14" s="132" t="n">
        <v>34496</v>
      </c>
      <c r="E14" s="77" t="n">
        <v>-2.04661410018552</v>
      </c>
      <c r="F14" s="77" t="n">
        <v>-5.38989220215595</v>
      </c>
    </row>
    <row r="15" customFormat="false" ht="17.1" hidden="false" customHeight="true" outlineLevel="0" collapsed="false">
      <c r="A15" s="72" t="s">
        <v>121</v>
      </c>
      <c r="B15" s="131" t="n">
        <v>16300</v>
      </c>
      <c r="C15" s="131" t="n">
        <v>17760</v>
      </c>
      <c r="D15" s="132" t="n">
        <v>16672</v>
      </c>
      <c r="E15" s="77" t="n">
        <v>-2.23128598848369</v>
      </c>
      <c r="F15" s="77" t="n">
        <v>-8.22072072072072</v>
      </c>
    </row>
    <row r="16" customFormat="false" ht="17.1" hidden="false" customHeight="true" outlineLevel="0" collapsed="false">
      <c r="A16" s="72" t="s">
        <v>122</v>
      </c>
      <c r="B16" s="131" t="n">
        <v>1307</v>
      </c>
      <c r="C16" s="131" t="n">
        <v>1276</v>
      </c>
      <c r="D16" s="132" t="n">
        <v>1010</v>
      </c>
      <c r="E16" s="77" t="n">
        <v>29.4059405940594</v>
      </c>
      <c r="F16" s="77" t="n">
        <v>2.4294670846395</v>
      </c>
    </row>
    <row r="17" customFormat="false" ht="17.1" hidden="false" customHeight="true" outlineLevel="0" collapsed="false">
      <c r="A17" s="72" t="s">
        <v>123</v>
      </c>
      <c r="B17" s="131" t="n">
        <v>6828</v>
      </c>
      <c r="C17" s="131" t="n">
        <v>7546</v>
      </c>
      <c r="D17" s="132" t="n">
        <v>6569</v>
      </c>
      <c r="E17" s="77" t="n">
        <v>3.94276145532044</v>
      </c>
      <c r="F17" s="77" t="n">
        <v>-9.51497482109727</v>
      </c>
    </row>
    <row r="18" customFormat="false" ht="17.1" hidden="false" customHeight="true" outlineLevel="0" collapsed="false">
      <c r="A18" s="72" t="s">
        <v>124</v>
      </c>
      <c r="B18" s="131" t="n">
        <v>5246</v>
      </c>
      <c r="C18" s="131" t="n">
        <v>4366</v>
      </c>
      <c r="D18" s="132" t="n">
        <v>5180</v>
      </c>
      <c r="E18" s="77" t="n">
        <v>1.27413127413128</v>
      </c>
      <c r="F18" s="77" t="n">
        <v>20.1557489693083</v>
      </c>
    </row>
    <row r="19" customFormat="false" ht="17.1" hidden="false" customHeight="true" outlineLevel="0" collapsed="false">
      <c r="A19" s="72" t="s">
        <v>125</v>
      </c>
      <c r="B19" s="131" t="n">
        <v>26583</v>
      </c>
      <c r="C19" s="131" t="n">
        <v>24926</v>
      </c>
      <c r="D19" s="132" t="n">
        <v>26382</v>
      </c>
      <c r="E19" s="77" t="n">
        <v>0.761883102115064</v>
      </c>
      <c r="F19" s="77" t="n">
        <v>6.64767712428788</v>
      </c>
    </row>
    <row r="20" customFormat="false" ht="17.1" hidden="false" customHeight="true" outlineLevel="0" collapsed="false">
      <c r="A20" s="72" t="s">
        <v>126</v>
      </c>
      <c r="B20" s="131" t="n">
        <v>1184</v>
      </c>
      <c r="C20" s="131" t="n">
        <v>980</v>
      </c>
      <c r="D20" s="132" t="n">
        <v>1198</v>
      </c>
      <c r="E20" s="77" t="n">
        <v>-1.1686143572621</v>
      </c>
      <c r="F20" s="77" t="n">
        <v>20.8163265306122</v>
      </c>
    </row>
    <row r="21" customFormat="false" ht="17.1" hidden="false" customHeight="true" outlineLevel="0" collapsed="false">
      <c r="A21" s="72" t="s">
        <v>127</v>
      </c>
      <c r="B21" s="131" t="n">
        <v>1896</v>
      </c>
      <c r="C21" s="131" t="n">
        <v>1887</v>
      </c>
      <c r="D21" s="132" t="n">
        <v>1921</v>
      </c>
      <c r="E21" s="77" t="n">
        <v>-1.3014055179594</v>
      </c>
      <c r="F21" s="77" t="n">
        <v>0.47694753577106</v>
      </c>
    </row>
    <row r="22" customFormat="false" ht="17.1" hidden="false" customHeight="true" outlineLevel="0" collapsed="false">
      <c r="A22" s="72" t="s">
        <v>128</v>
      </c>
      <c r="B22" s="75" t="n">
        <v>448</v>
      </c>
      <c r="C22" s="75" t="n">
        <v>753</v>
      </c>
      <c r="D22" s="133" t="n">
        <v>681</v>
      </c>
      <c r="E22" s="77" t="n">
        <v>-34.2143906020558</v>
      </c>
      <c r="F22" s="77" t="n">
        <v>-40.5046480743692</v>
      </c>
    </row>
    <row r="23" customFormat="false" ht="17.1" hidden="false" customHeight="true" outlineLevel="0" collapsed="false">
      <c r="A23" s="72"/>
      <c r="B23" s="75"/>
      <c r="C23" s="75"/>
      <c r="D23" s="133"/>
      <c r="E23" s="75"/>
      <c r="F23" s="75"/>
    </row>
    <row r="24" customFormat="false" ht="17.1" hidden="false" customHeight="true" outlineLevel="0" collapsed="false">
      <c r="A24" s="72" t="s">
        <v>135</v>
      </c>
      <c r="E24" s="96"/>
      <c r="F24" s="96"/>
    </row>
    <row r="25" customFormat="false" ht="17.1" hidden="false" customHeight="true" outlineLevel="0" collapsed="false">
      <c r="A25" s="72" t="s">
        <v>136</v>
      </c>
      <c r="B25" s="134" t="n">
        <v>16.8</v>
      </c>
      <c r="C25" s="134" t="n">
        <v>18.7</v>
      </c>
      <c r="D25" s="135" t="n">
        <v>17.8</v>
      </c>
      <c r="E25" s="136" t="s">
        <v>137</v>
      </c>
      <c r="F25" s="136" t="s">
        <v>137</v>
      </c>
    </row>
    <row r="26" customFormat="false" ht="17.1" hidden="false" customHeight="true" outlineLevel="0" collapsed="false">
      <c r="A26" s="72" t="s">
        <v>138</v>
      </c>
      <c r="B26" s="137"/>
      <c r="C26" s="85"/>
      <c r="D26" s="137"/>
      <c r="E26" s="85"/>
      <c r="F26" s="85"/>
    </row>
    <row r="27" customFormat="false" ht="17.1" hidden="false" customHeight="true" outlineLevel="0" collapsed="false">
      <c r="A27" s="72" t="s">
        <v>139</v>
      </c>
      <c r="B27" s="134" t="n">
        <v>18.5</v>
      </c>
      <c r="C27" s="134" t="n">
        <v>20.4</v>
      </c>
      <c r="D27" s="135" t="n">
        <v>19.6</v>
      </c>
      <c r="E27" s="136" t="s">
        <v>137</v>
      </c>
      <c r="F27" s="136" t="s">
        <v>137</v>
      </c>
    </row>
    <row r="28" customFormat="false" ht="17.1" hidden="false" customHeight="true" outlineLevel="0" collapsed="false">
      <c r="A28" s="72" t="s">
        <v>140</v>
      </c>
      <c r="B28" s="134" t="n">
        <v>18.5</v>
      </c>
      <c r="C28" s="134" t="n">
        <v>20.7</v>
      </c>
      <c r="D28" s="135" t="n">
        <v>20.2</v>
      </c>
      <c r="E28" s="136" t="s">
        <v>137</v>
      </c>
      <c r="F28" s="136" t="s">
        <v>137</v>
      </c>
    </row>
    <row r="29" customFormat="false" ht="17.1" hidden="false" customHeight="true" outlineLevel="0" collapsed="false">
      <c r="A29" s="72" t="s">
        <v>141</v>
      </c>
      <c r="B29" s="134" t="n">
        <v>18.4</v>
      </c>
      <c r="C29" s="134" t="n">
        <v>20.1</v>
      </c>
      <c r="D29" s="135" t="n">
        <v>19</v>
      </c>
      <c r="E29" s="136" t="s">
        <v>137</v>
      </c>
      <c r="F29" s="136" t="s">
        <v>137</v>
      </c>
    </row>
    <row r="30" customFormat="false" ht="17.1" hidden="false" customHeight="true" outlineLevel="0" collapsed="false">
      <c r="A30" s="72" t="s">
        <v>142</v>
      </c>
      <c r="B30" s="134" t="n">
        <v>11</v>
      </c>
      <c r="C30" s="134" t="n">
        <v>10.3</v>
      </c>
      <c r="D30" s="135" t="n">
        <v>8.5</v>
      </c>
      <c r="E30" s="136" t="s">
        <v>137</v>
      </c>
      <c r="F30" s="136" t="s">
        <v>137</v>
      </c>
    </row>
    <row r="31" customFormat="false" ht="17.1" hidden="false" customHeight="true" outlineLevel="0" collapsed="false">
      <c r="A31" s="72" t="s">
        <v>143</v>
      </c>
      <c r="B31" s="134" t="n">
        <v>19.4</v>
      </c>
      <c r="C31" s="134" t="n">
        <v>20.9</v>
      </c>
      <c r="D31" s="135" t="n">
        <v>18.7</v>
      </c>
      <c r="E31" s="136" t="s">
        <v>137</v>
      </c>
      <c r="F31" s="136" t="s">
        <v>137</v>
      </c>
    </row>
    <row r="32" customFormat="false" ht="17.1" hidden="false" customHeight="true" outlineLevel="0" collapsed="false">
      <c r="A32" s="72" t="s">
        <v>144</v>
      </c>
      <c r="B32" s="134" t="n">
        <v>20.3</v>
      </c>
      <c r="C32" s="134" t="n">
        <v>37.8</v>
      </c>
      <c r="D32" s="135" t="n">
        <v>30.9</v>
      </c>
      <c r="E32" s="136" t="s">
        <v>137</v>
      </c>
      <c r="F32" s="136" t="s">
        <v>137</v>
      </c>
    </row>
    <row r="34" customFormat="false" ht="11.25" hidden="false" customHeight="true" outlineLevel="0" collapsed="false">
      <c r="A34" s="88" t="s">
        <v>145</v>
      </c>
    </row>
    <row r="35" customFormat="false" ht="11.25" hidden="false" customHeight="true" outlineLevel="0" collapsed="false">
      <c r="A35" s="74" t="s">
        <v>146</v>
      </c>
    </row>
    <row r="36" customFormat="false" ht="11.25" hidden="false" customHeight="true" outlineLevel="0" collapsed="false">
      <c r="A36" s="89" t="s">
        <v>147</v>
      </c>
    </row>
    <row r="37" customFormat="false" ht="11.25" hidden="false" customHeight="true" outlineLevel="0" collapsed="false">
      <c r="A37" s="89" t="s">
        <v>148</v>
      </c>
    </row>
    <row r="38" customFormat="false" ht="11.25" hidden="false" customHeight="true" outlineLevel="0" collapsed="false">
      <c r="A38" s="89" t="s">
        <v>149</v>
      </c>
    </row>
    <row r="39" customFormat="false" ht="11.25" hidden="false" customHeight="true" outlineLevel="0" collapsed="false">
      <c r="A39" s="89" t="s">
        <v>150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5" display="10. Arbeitslose und Arbeitslosenquoten im September 2001 bis 2005*) im Agenturbezirk Neuruppin"/>
    <hyperlink ref="A2" location="Inhaltsverzeichnis!A35" display=" 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17" activeCellId="0" sqref="F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63" t="s">
        <v>246</v>
      </c>
      <c r="B1" s="64"/>
      <c r="C1" s="64"/>
      <c r="D1" s="64"/>
      <c r="E1" s="64"/>
      <c r="F1" s="64"/>
    </row>
    <row r="2" customFormat="false" ht="15" hidden="false" customHeight="true" outlineLevel="0" collapsed="false">
      <c r="A2" s="63" t="s">
        <v>247</v>
      </c>
      <c r="B2" s="64"/>
      <c r="C2" s="64"/>
      <c r="D2" s="64"/>
      <c r="E2" s="64"/>
      <c r="F2" s="64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108</v>
      </c>
      <c r="B4" s="128" t="s">
        <v>110</v>
      </c>
      <c r="C4" s="128"/>
      <c r="D4" s="91" t="s">
        <v>235</v>
      </c>
      <c r="E4" s="93" t="s">
        <v>236</v>
      </c>
      <c r="F4" s="93"/>
    </row>
    <row r="5" customFormat="false" ht="15.95" hidden="false" customHeight="true" outlineLevel="0" collapsed="false">
      <c r="A5" s="127"/>
      <c r="B5" s="68" t="n">
        <v>2005</v>
      </c>
      <c r="C5" s="67" t="n">
        <v>2004</v>
      </c>
      <c r="D5" s="91"/>
      <c r="E5" s="92" t="s">
        <v>156</v>
      </c>
      <c r="F5" s="129" t="s">
        <v>237</v>
      </c>
    </row>
    <row r="6" customFormat="false" ht="15.95" hidden="false" customHeight="true" outlineLevel="0" collapsed="false">
      <c r="A6" s="127"/>
      <c r="B6" s="68"/>
      <c r="C6" s="67"/>
      <c r="D6" s="91"/>
      <c r="E6" s="130" t="s">
        <v>114</v>
      </c>
      <c r="F6" s="130"/>
    </row>
    <row r="7" customFormat="false" ht="17.1" hidden="false" customHeight="true" outlineLevel="0" collapsed="false">
      <c r="A7" s="72"/>
      <c r="B7" s="73"/>
      <c r="C7" s="73"/>
      <c r="D7" s="73"/>
      <c r="E7" s="73"/>
      <c r="F7" s="74"/>
    </row>
    <row r="8" customFormat="false" ht="17.1" hidden="false" customHeight="true" outlineLevel="0" collapsed="false">
      <c r="A8" s="72" t="s">
        <v>115</v>
      </c>
      <c r="B8" s="131" t="n">
        <v>69864</v>
      </c>
      <c r="C8" s="131" t="n">
        <v>66700</v>
      </c>
      <c r="D8" s="132" t="n">
        <v>70422</v>
      </c>
      <c r="E8" s="77" t="n">
        <v>-0.792366021981778</v>
      </c>
      <c r="F8" s="77" t="n">
        <v>4.74362818590706</v>
      </c>
    </row>
    <row r="9" customFormat="false" ht="17.1" hidden="false" customHeight="true" outlineLevel="0" collapsed="false">
      <c r="A9" s="72" t="s">
        <v>116</v>
      </c>
      <c r="B9" s="131" t="n">
        <v>47827</v>
      </c>
      <c r="C9" s="131" t="n">
        <v>50096</v>
      </c>
      <c r="D9" s="132" t="n">
        <v>49358</v>
      </c>
      <c r="E9" s="77" t="n">
        <v>-3.10182746464605</v>
      </c>
      <c r="F9" s="77" t="n">
        <v>-4.5293037368253</v>
      </c>
    </row>
    <row r="10" customFormat="false" ht="17.1" hidden="false" customHeight="true" outlineLevel="0" collapsed="false">
      <c r="A10" s="72" t="s">
        <v>117</v>
      </c>
      <c r="B10" s="131" t="n">
        <v>26107</v>
      </c>
      <c r="C10" s="131" t="n">
        <v>26918</v>
      </c>
      <c r="D10" s="132" t="n">
        <v>26993</v>
      </c>
      <c r="E10" s="77" t="n">
        <v>-3.28233245656281</v>
      </c>
      <c r="F10" s="77" t="n">
        <v>-3.01285385244074</v>
      </c>
    </row>
    <row r="11" customFormat="false" ht="17.1" hidden="false" customHeight="true" outlineLevel="0" collapsed="false">
      <c r="A11" s="72" t="s">
        <v>118</v>
      </c>
      <c r="B11" s="131" t="n">
        <v>21720</v>
      </c>
      <c r="C11" s="131" t="n">
        <v>23178</v>
      </c>
      <c r="D11" s="132" t="n">
        <v>22365</v>
      </c>
      <c r="E11" s="77" t="n">
        <v>-2.88397048960429</v>
      </c>
      <c r="F11" s="77" t="n">
        <v>-6.29044783846751</v>
      </c>
    </row>
    <row r="12" customFormat="false" ht="17.25" hidden="false" customHeight="true" outlineLevel="0" collapsed="false">
      <c r="A12" s="72" t="s">
        <v>238</v>
      </c>
      <c r="B12" s="131" t="n">
        <v>22037</v>
      </c>
      <c r="C12" s="131" t="n">
        <v>16604</v>
      </c>
      <c r="D12" s="132" t="n">
        <v>21064</v>
      </c>
      <c r="E12" s="77" t="n">
        <v>4.61925560197494</v>
      </c>
      <c r="F12" s="77" t="n">
        <v>32.721031076849</v>
      </c>
    </row>
    <row r="13" customFormat="false" ht="17.25" hidden="false" customHeight="true" outlineLevel="0" collapsed="false">
      <c r="A13" s="72"/>
      <c r="B13" s="131"/>
      <c r="C13" s="131"/>
      <c r="D13" s="132"/>
      <c r="E13" s="77"/>
      <c r="F13" s="77"/>
    </row>
    <row r="14" customFormat="false" ht="17.1" hidden="false" customHeight="true" outlineLevel="0" collapsed="false">
      <c r="A14" s="72" t="s">
        <v>120</v>
      </c>
      <c r="B14" s="131" t="n">
        <v>29675</v>
      </c>
      <c r="C14" s="131" t="n">
        <v>30153</v>
      </c>
      <c r="D14" s="132" t="n">
        <v>30458</v>
      </c>
      <c r="E14" s="77" t="n">
        <v>-2.57075316829733</v>
      </c>
      <c r="F14" s="77" t="n">
        <v>-1.58524856564853</v>
      </c>
    </row>
    <row r="15" customFormat="false" ht="17.1" hidden="false" customHeight="true" outlineLevel="0" collapsed="false">
      <c r="A15" s="72" t="s">
        <v>121</v>
      </c>
      <c r="B15" s="131" t="n">
        <v>18152</v>
      </c>
      <c r="C15" s="131" t="n">
        <v>19943</v>
      </c>
      <c r="D15" s="132" t="n">
        <v>18900</v>
      </c>
      <c r="E15" s="77" t="n">
        <v>-3.95767195767196</v>
      </c>
      <c r="F15" s="77" t="n">
        <v>-8.98059469488041</v>
      </c>
    </row>
    <row r="16" customFormat="false" ht="17.1" hidden="false" customHeight="true" outlineLevel="0" collapsed="false">
      <c r="A16" s="72" t="s">
        <v>122</v>
      </c>
      <c r="B16" s="131" t="n">
        <v>1304</v>
      </c>
      <c r="C16" s="131" t="n">
        <v>1128</v>
      </c>
      <c r="D16" s="132" t="n">
        <v>1571</v>
      </c>
      <c r="E16" s="77" t="n">
        <v>-16.995544239338</v>
      </c>
      <c r="F16" s="77" t="n">
        <v>15.6028368794326</v>
      </c>
    </row>
    <row r="17" customFormat="false" ht="17.1" hidden="false" customHeight="true" outlineLevel="0" collapsed="false">
      <c r="A17" s="72" t="s">
        <v>123</v>
      </c>
      <c r="B17" s="131" t="n">
        <v>6982</v>
      </c>
      <c r="C17" s="131" t="n">
        <v>6980</v>
      </c>
      <c r="D17" s="132" t="n">
        <v>7549</v>
      </c>
      <c r="E17" s="77" t="n">
        <v>-7.51092859981455</v>
      </c>
      <c r="F17" s="77" t="n">
        <v>0.0286532951289331</v>
      </c>
    </row>
    <row r="18" customFormat="false" ht="17.1" hidden="false" customHeight="true" outlineLevel="0" collapsed="false">
      <c r="A18" s="72" t="s">
        <v>124</v>
      </c>
      <c r="B18" s="131" t="n">
        <v>5289</v>
      </c>
      <c r="C18" s="131" t="n">
        <v>5033</v>
      </c>
      <c r="D18" s="132" t="n">
        <v>5373</v>
      </c>
      <c r="E18" s="77" t="n">
        <v>-1.56337241764378</v>
      </c>
      <c r="F18" s="77" t="n">
        <v>5.08642956487184</v>
      </c>
    </row>
    <row r="19" customFormat="false" ht="17.1" hidden="false" customHeight="true" outlineLevel="0" collapsed="false">
      <c r="A19" s="72" t="s">
        <v>125</v>
      </c>
      <c r="B19" s="131" t="n">
        <v>17836</v>
      </c>
      <c r="C19" s="131" t="n">
        <v>19823</v>
      </c>
      <c r="D19" s="132" t="n">
        <v>18165</v>
      </c>
      <c r="E19" s="77" t="n">
        <v>-1.8111753371869</v>
      </c>
      <c r="F19" s="77" t="n">
        <v>-10.0237098320133</v>
      </c>
    </row>
    <row r="20" customFormat="false" ht="17.1" hidden="false" customHeight="true" outlineLevel="0" collapsed="false">
      <c r="A20" s="72" t="s">
        <v>126</v>
      </c>
      <c r="B20" s="131" t="n">
        <v>1227</v>
      </c>
      <c r="C20" s="131" t="n">
        <v>1169</v>
      </c>
      <c r="D20" s="132" t="n">
        <v>1259</v>
      </c>
      <c r="E20" s="77" t="n">
        <v>-2.54169976171565</v>
      </c>
      <c r="F20" s="77" t="n">
        <v>4.96150556030797</v>
      </c>
    </row>
    <row r="21" customFormat="false" ht="17.1" hidden="false" customHeight="true" outlineLevel="0" collapsed="false">
      <c r="A21" s="72" t="s">
        <v>127</v>
      </c>
      <c r="B21" s="131" t="n">
        <v>2345</v>
      </c>
      <c r="C21" s="131" t="n">
        <v>2095</v>
      </c>
      <c r="D21" s="132" t="n">
        <v>2356</v>
      </c>
      <c r="E21" s="77" t="n">
        <v>-0.466893039049239</v>
      </c>
      <c r="F21" s="77" t="n">
        <v>11.9331742243437</v>
      </c>
    </row>
    <row r="22" customFormat="false" ht="17.1" hidden="false" customHeight="true" outlineLevel="0" collapsed="false">
      <c r="A22" s="72" t="s">
        <v>128</v>
      </c>
      <c r="B22" s="75" t="n">
        <v>1871</v>
      </c>
      <c r="C22" s="75" t="n">
        <v>1612</v>
      </c>
      <c r="D22" s="133" t="n">
        <v>1875</v>
      </c>
      <c r="E22" s="77" t="n">
        <v>-0.213333333333338</v>
      </c>
      <c r="F22" s="77" t="n">
        <v>16.0669975186104</v>
      </c>
    </row>
    <row r="23" customFormat="false" ht="17.1" hidden="false" customHeight="true" outlineLevel="0" collapsed="false">
      <c r="A23" s="72"/>
      <c r="B23" s="75"/>
      <c r="C23" s="75"/>
      <c r="D23" s="133"/>
      <c r="E23" s="75"/>
      <c r="F23" s="75"/>
    </row>
    <row r="24" customFormat="false" ht="17.1" hidden="false" customHeight="true" outlineLevel="0" collapsed="false">
      <c r="A24" s="72" t="s">
        <v>135</v>
      </c>
      <c r="E24" s="96"/>
      <c r="F24" s="96"/>
    </row>
    <row r="25" customFormat="false" ht="17.1" hidden="false" customHeight="true" outlineLevel="0" collapsed="false">
      <c r="A25" s="72" t="s">
        <v>136</v>
      </c>
      <c r="B25" s="134" t="n">
        <v>13.2</v>
      </c>
      <c r="C25" s="134" t="n">
        <v>13.9</v>
      </c>
      <c r="D25" s="135" t="n">
        <v>13.6</v>
      </c>
      <c r="E25" s="136" t="s">
        <v>137</v>
      </c>
      <c r="F25" s="136" t="s">
        <v>137</v>
      </c>
    </row>
    <row r="26" customFormat="false" ht="17.1" hidden="false" customHeight="true" outlineLevel="0" collapsed="false">
      <c r="A26" s="72" t="s">
        <v>138</v>
      </c>
      <c r="B26" s="137"/>
      <c r="C26" s="85"/>
      <c r="D26" s="137"/>
      <c r="E26" s="85"/>
      <c r="F26" s="85"/>
    </row>
    <row r="27" customFormat="false" ht="17.1" hidden="false" customHeight="true" outlineLevel="0" collapsed="false">
      <c r="A27" s="72" t="s">
        <v>139</v>
      </c>
      <c r="B27" s="134" t="n">
        <v>14.5</v>
      </c>
      <c r="C27" s="134" t="n">
        <v>15.1</v>
      </c>
      <c r="D27" s="135" t="n">
        <v>14.9</v>
      </c>
      <c r="E27" s="136" t="s">
        <v>137</v>
      </c>
      <c r="F27" s="136" t="s">
        <v>137</v>
      </c>
    </row>
    <row r="28" customFormat="false" ht="17.1" hidden="false" customHeight="true" outlineLevel="0" collapsed="false">
      <c r="A28" s="72" t="s">
        <v>140</v>
      </c>
      <c r="B28" s="134" t="n">
        <v>15.7</v>
      </c>
      <c r="C28" s="134" t="n">
        <v>16.1</v>
      </c>
      <c r="D28" s="135" t="n">
        <v>16.2</v>
      </c>
      <c r="E28" s="136" t="s">
        <v>137</v>
      </c>
      <c r="F28" s="136" t="s">
        <v>137</v>
      </c>
    </row>
    <row r="29" customFormat="false" ht="17.1" hidden="false" customHeight="true" outlineLevel="0" collapsed="false">
      <c r="A29" s="72" t="s">
        <v>141</v>
      </c>
      <c r="B29" s="134" t="n">
        <v>13.3</v>
      </c>
      <c r="C29" s="134" t="n">
        <v>14.2</v>
      </c>
      <c r="D29" s="135" t="n">
        <v>13.7</v>
      </c>
      <c r="E29" s="136" t="s">
        <v>137</v>
      </c>
      <c r="F29" s="136" t="s">
        <v>137</v>
      </c>
    </row>
    <row r="30" customFormat="false" ht="17.1" hidden="false" customHeight="true" outlineLevel="0" collapsed="false">
      <c r="A30" s="72" t="s">
        <v>142</v>
      </c>
      <c r="B30" s="134" t="n">
        <v>9.3</v>
      </c>
      <c r="C30" s="134" t="n">
        <v>7.7</v>
      </c>
      <c r="D30" s="135" t="n">
        <v>11.2</v>
      </c>
      <c r="E30" s="136" t="s">
        <v>137</v>
      </c>
      <c r="F30" s="136" t="s">
        <v>137</v>
      </c>
    </row>
    <row r="31" customFormat="false" ht="17.1" hidden="false" customHeight="true" outlineLevel="0" collapsed="false">
      <c r="A31" s="72" t="s">
        <v>143</v>
      </c>
      <c r="B31" s="134" t="n">
        <v>15.7</v>
      </c>
      <c r="C31" s="134" t="n">
        <v>15.4</v>
      </c>
      <c r="D31" s="135" t="n">
        <v>17</v>
      </c>
      <c r="E31" s="136" t="s">
        <v>137</v>
      </c>
      <c r="F31" s="136" t="s">
        <v>137</v>
      </c>
    </row>
    <row r="32" customFormat="false" ht="17.1" hidden="false" customHeight="true" outlineLevel="0" collapsed="false">
      <c r="A32" s="72" t="s">
        <v>144</v>
      </c>
      <c r="B32" s="134" t="n">
        <v>37.8</v>
      </c>
      <c r="C32" s="134" t="n">
        <v>36.4</v>
      </c>
      <c r="D32" s="135" t="n">
        <v>37.9</v>
      </c>
      <c r="E32" s="136" t="s">
        <v>137</v>
      </c>
      <c r="F32" s="136" t="s">
        <v>137</v>
      </c>
    </row>
    <row r="34" customFormat="false" ht="11.25" hidden="false" customHeight="true" outlineLevel="0" collapsed="false">
      <c r="A34" s="88" t="s">
        <v>145</v>
      </c>
    </row>
    <row r="35" customFormat="false" ht="11.25" hidden="false" customHeight="true" outlineLevel="0" collapsed="false">
      <c r="A35" s="74" t="s">
        <v>146</v>
      </c>
    </row>
    <row r="36" customFormat="false" ht="11.25" hidden="false" customHeight="true" outlineLevel="0" collapsed="false">
      <c r="A36" s="89" t="s">
        <v>147</v>
      </c>
    </row>
    <row r="37" customFormat="false" ht="11.25" hidden="false" customHeight="true" outlineLevel="0" collapsed="false">
      <c r="A37" s="89" t="s">
        <v>148</v>
      </c>
    </row>
    <row r="38" customFormat="false" ht="11.25" hidden="false" customHeight="true" outlineLevel="0" collapsed="false">
      <c r="A38" s="89" t="s">
        <v>149</v>
      </c>
    </row>
    <row r="39" customFormat="false" ht="11.25" hidden="false" customHeight="true" outlineLevel="0" collapsed="false">
      <c r="A39" s="89" t="s">
        <v>150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6" display="11. Arbeitslose und Arbeitslosenquoten im September 2001 bis 2005*) im Agenturbezirk Potsdam"/>
    <hyperlink ref="A2" location="Inhaltsverzeichnis!A36" display="  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2" style="0" width="20.7"/>
  </cols>
  <sheetData>
    <row r="1" customFormat="false" ht="15" hidden="false" customHeight="true" outlineLevel="0" collapsed="false">
      <c r="A1" s="64" t="s">
        <v>248</v>
      </c>
      <c r="B1" s="64"/>
      <c r="C1" s="64"/>
      <c r="D1" s="64"/>
    </row>
    <row r="2" customFormat="false" ht="12.75" hidden="false" customHeight="true" outlineLevel="0" collapsed="false">
      <c r="A2" s="65"/>
      <c r="C2" s="65"/>
      <c r="D2" s="65"/>
    </row>
    <row r="3" customFormat="false" ht="15.95" hidden="false" customHeight="true" outlineLevel="0" collapsed="false">
      <c r="A3" s="138" t="s">
        <v>249</v>
      </c>
      <c r="B3" s="139" t="s">
        <v>250</v>
      </c>
      <c r="C3" s="69" t="s">
        <v>109</v>
      </c>
      <c r="D3" s="69"/>
    </row>
    <row r="4" customFormat="false" ht="15.95" hidden="false" customHeight="true" outlineLevel="0" collapsed="false">
      <c r="A4" s="138"/>
      <c r="B4" s="139"/>
      <c r="C4" s="69"/>
      <c r="D4" s="69"/>
    </row>
    <row r="5" customFormat="false" ht="15.95" hidden="false" customHeight="true" outlineLevel="0" collapsed="false">
      <c r="A5" s="138"/>
      <c r="B5" s="139"/>
      <c r="C5" s="68" t="s">
        <v>113</v>
      </c>
      <c r="D5" s="71" t="s">
        <v>114</v>
      </c>
    </row>
    <row r="6" customFormat="false" ht="15" hidden="false" customHeight="true" outlineLevel="0" collapsed="false">
      <c r="A6" s="72"/>
      <c r="B6" s="73"/>
      <c r="C6" s="73"/>
      <c r="D6" s="74"/>
    </row>
    <row r="7" customFormat="false" ht="15" hidden="false" customHeight="true" outlineLevel="0" collapsed="false">
      <c r="A7" s="72" t="s">
        <v>251</v>
      </c>
      <c r="B7" s="140" t="n">
        <v>3032</v>
      </c>
      <c r="C7" s="141" t="n">
        <v>-613</v>
      </c>
      <c r="D7" s="142" t="n">
        <v>-16.8175582990398</v>
      </c>
    </row>
    <row r="8" customFormat="false" ht="15" hidden="false" customHeight="true" outlineLevel="0" collapsed="false">
      <c r="A8" s="72" t="s">
        <v>252</v>
      </c>
      <c r="B8" s="96"/>
      <c r="C8" s="143"/>
      <c r="D8" s="80"/>
    </row>
    <row r="9" customFormat="false" ht="15" hidden="false" customHeight="true" outlineLevel="0" collapsed="false">
      <c r="A9" s="72" t="s">
        <v>253</v>
      </c>
      <c r="B9" s="140" t="n">
        <v>2236</v>
      </c>
      <c r="C9" s="141" t="n">
        <v>-496</v>
      </c>
      <c r="D9" s="142" t="n">
        <v>-18.1551976573939</v>
      </c>
    </row>
    <row r="10" customFormat="false" ht="15" hidden="false" customHeight="true" outlineLevel="0" collapsed="false">
      <c r="A10" s="72" t="s">
        <v>254</v>
      </c>
      <c r="B10" s="140" t="n">
        <v>796</v>
      </c>
      <c r="C10" s="141" t="n">
        <v>-117</v>
      </c>
      <c r="D10" s="142" t="n">
        <v>-12.8148959474261</v>
      </c>
    </row>
    <row r="11" customFormat="false" ht="15" hidden="false" customHeight="true" outlineLevel="0" collapsed="false">
      <c r="A11" s="72"/>
      <c r="B11" s="140"/>
      <c r="C11" s="141"/>
      <c r="D11" s="142"/>
    </row>
    <row r="12" customFormat="false" ht="15" hidden="false" customHeight="true" outlineLevel="0" collapsed="false">
      <c r="A12" s="72" t="s">
        <v>255</v>
      </c>
      <c r="B12" s="140"/>
      <c r="C12" s="141"/>
      <c r="D12" s="142"/>
    </row>
    <row r="13" customFormat="false" ht="15" hidden="false" customHeight="true" outlineLevel="0" collapsed="false">
      <c r="A13" s="72" t="s">
        <v>256</v>
      </c>
      <c r="B13" s="140"/>
      <c r="C13" s="141"/>
      <c r="D13" s="142"/>
    </row>
    <row r="14" customFormat="false" ht="15" hidden="false" customHeight="true" outlineLevel="0" collapsed="false">
      <c r="A14" s="72" t="s">
        <v>257</v>
      </c>
      <c r="B14" s="140" t="n">
        <v>777</v>
      </c>
      <c r="C14" s="141" t="n">
        <v>-271</v>
      </c>
      <c r="D14" s="142" t="n">
        <v>-25.8587786259542</v>
      </c>
    </row>
    <row r="15" customFormat="false" ht="15" hidden="false" customHeight="true" outlineLevel="0" collapsed="false">
      <c r="A15" s="72" t="s">
        <v>258</v>
      </c>
      <c r="B15" s="140" t="n">
        <v>1101</v>
      </c>
      <c r="C15" s="141" t="n">
        <v>140</v>
      </c>
      <c r="D15" s="142" t="n">
        <v>14.5681581685744</v>
      </c>
    </row>
    <row r="16" customFormat="false" ht="15" hidden="false" customHeight="true" outlineLevel="0" collapsed="false">
      <c r="A16" s="72" t="s">
        <v>259</v>
      </c>
      <c r="B16" s="140" t="n">
        <v>519</v>
      </c>
      <c r="C16" s="144" t="n">
        <v>52</v>
      </c>
      <c r="D16" s="142" t="n">
        <v>11.134903640257</v>
      </c>
    </row>
    <row r="17" customFormat="false" ht="15" hidden="false" customHeight="true" outlineLevel="0" collapsed="false">
      <c r="A17" s="72" t="s">
        <v>260</v>
      </c>
      <c r="B17" s="140" t="n">
        <v>635</v>
      </c>
      <c r="C17" s="141" t="n">
        <v>-534</v>
      </c>
      <c r="D17" s="142" t="n">
        <v>-45.6800684345595</v>
      </c>
    </row>
    <row r="18" customFormat="false" ht="15" hidden="false" customHeight="true" outlineLevel="0" collapsed="false">
      <c r="A18" s="72"/>
      <c r="B18" s="96"/>
      <c r="C18" s="141"/>
      <c r="D18" s="142"/>
    </row>
    <row r="19" customFormat="false" ht="15" hidden="false" customHeight="true" outlineLevel="0" collapsed="false">
      <c r="A19" s="72" t="s">
        <v>251</v>
      </c>
      <c r="B19" s="140" t="n">
        <v>3032</v>
      </c>
      <c r="C19" s="141" t="n">
        <v>-613</v>
      </c>
      <c r="D19" s="142" t="n">
        <v>-16.8175582990398</v>
      </c>
    </row>
    <row r="20" customFormat="false" ht="15" hidden="false" customHeight="true" outlineLevel="0" collapsed="false">
      <c r="A20" s="72" t="s">
        <v>129</v>
      </c>
      <c r="B20" s="140" t="n">
        <v>1140</v>
      </c>
      <c r="C20" s="141" t="n">
        <v>232</v>
      </c>
      <c r="D20" s="142" t="n">
        <v>25.5506607929515</v>
      </c>
    </row>
    <row r="21" customFormat="false" ht="15" hidden="false" customHeight="true" outlineLevel="0" collapsed="false">
      <c r="A21" s="72" t="s">
        <v>130</v>
      </c>
      <c r="B21" s="140" t="n">
        <v>520</v>
      </c>
      <c r="C21" s="141" t="n">
        <v>146</v>
      </c>
      <c r="D21" s="142" t="n">
        <v>39.0374331550802</v>
      </c>
    </row>
    <row r="22" customFormat="false" ht="15" hidden="false" customHeight="true" outlineLevel="0" collapsed="false">
      <c r="A22" s="72" t="s">
        <v>131</v>
      </c>
      <c r="B22" s="140" t="n">
        <v>441</v>
      </c>
      <c r="C22" s="141" t="n">
        <v>122</v>
      </c>
      <c r="D22" s="142" t="n">
        <v>38.2445141065831</v>
      </c>
    </row>
    <row r="23" customFormat="false" ht="15" hidden="false" customHeight="true" outlineLevel="0" collapsed="false">
      <c r="A23" s="72" t="s">
        <v>132</v>
      </c>
      <c r="B23" s="140" t="n">
        <v>600</v>
      </c>
      <c r="C23" s="141" t="n">
        <v>-658</v>
      </c>
      <c r="D23" s="142" t="n">
        <v>-52.3052464228935</v>
      </c>
    </row>
    <row r="24" customFormat="false" ht="15" hidden="false" customHeight="true" outlineLevel="0" collapsed="false">
      <c r="A24" s="72" t="s">
        <v>133</v>
      </c>
      <c r="B24" s="140" t="n">
        <v>331</v>
      </c>
      <c r="C24" s="141" t="n">
        <v>-455</v>
      </c>
      <c r="D24" s="142" t="n">
        <v>-57.8880407124682</v>
      </c>
    </row>
    <row r="25" customFormat="false" ht="15" hidden="false" customHeight="true" outlineLevel="0" collapsed="false">
      <c r="A25" s="72"/>
      <c r="B25" s="145"/>
      <c r="C25" s="141"/>
      <c r="D25" s="146"/>
    </row>
    <row r="26" customFormat="false" ht="15" hidden="false" customHeight="true" outlineLevel="0" collapsed="false">
      <c r="A26" s="72" t="s">
        <v>261</v>
      </c>
      <c r="B26" s="145"/>
      <c r="C26" s="141"/>
      <c r="D26" s="146"/>
    </row>
    <row r="27" customFormat="false" ht="15" hidden="false" customHeight="true" outlineLevel="0" collapsed="false">
      <c r="A27" s="72" t="s">
        <v>69</v>
      </c>
      <c r="B27" s="140" t="n">
        <v>2236</v>
      </c>
      <c r="C27" s="141" t="n">
        <v>-496</v>
      </c>
      <c r="D27" s="142" t="n">
        <v>-18.1551976573939</v>
      </c>
    </row>
    <row r="28" customFormat="false" ht="15" hidden="false" customHeight="true" outlineLevel="0" collapsed="false">
      <c r="A28" s="72" t="s">
        <v>129</v>
      </c>
      <c r="B28" s="140" t="n">
        <v>894</v>
      </c>
      <c r="C28" s="141" t="n">
        <v>206</v>
      </c>
      <c r="D28" s="142" t="n">
        <v>29.9418604651163</v>
      </c>
    </row>
    <row r="29" customFormat="false" ht="15" hidden="false" customHeight="true" outlineLevel="0" collapsed="false">
      <c r="A29" s="72" t="s">
        <v>130</v>
      </c>
      <c r="B29" s="140" t="n">
        <v>394</v>
      </c>
      <c r="C29" s="144" t="n">
        <v>89</v>
      </c>
      <c r="D29" s="142" t="n">
        <v>29.1803278688525</v>
      </c>
    </row>
    <row r="30" customFormat="false" ht="15" hidden="false" customHeight="true" outlineLevel="0" collapsed="false">
      <c r="A30" s="72" t="s">
        <v>131</v>
      </c>
      <c r="B30" s="140" t="n">
        <v>294</v>
      </c>
      <c r="C30" s="144" t="n">
        <v>60</v>
      </c>
      <c r="D30" s="142" t="n">
        <v>25.6410256410256</v>
      </c>
    </row>
    <row r="31" customFormat="false" ht="15" hidden="false" customHeight="true" outlineLevel="0" collapsed="false">
      <c r="A31" s="72" t="s">
        <v>132</v>
      </c>
      <c r="B31" s="140" t="n">
        <v>446</v>
      </c>
      <c r="C31" s="141" t="n">
        <v>-448</v>
      </c>
      <c r="D31" s="142" t="n">
        <v>-50.1118568232662</v>
      </c>
    </row>
    <row r="32" customFormat="false" ht="15" hidden="false" customHeight="true" outlineLevel="0" collapsed="false">
      <c r="A32" s="72" t="s">
        <v>133</v>
      </c>
      <c r="B32" s="140" t="n">
        <v>208</v>
      </c>
      <c r="C32" s="141" t="n">
        <v>-403</v>
      </c>
      <c r="D32" s="142" t="n">
        <v>-65.9574468085106</v>
      </c>
    </row>
    <row r="33" customFormat="false" ht="15" hidden="false" customHeight="true" outlineLevel="0" collapsed="false">
      <c r="A33" s="72"/>
      <c r="B33" s="140"/>
      <c r="C33" s="141"/>
      <c r="D33" s="142"/>
    </row>
    <row r="34" customFormat="false" ht="15" hidden="false" customHeight="true" outlineLevel="0" collapsed="false">
      <c r="A34" s="72" t="s">
        <v>68</v>
      </c>
      <c r="B34" s="140" t="n">
        <v>796</v>
      </c>
      <c r="C34" s="141" t="n">
        <v>-117</v>
      </c>
      <c r="D34" s="142" t="n">
        <v>-12.8148959474261</v>
      </c>
    </row>
    <row r="35" customFormat="false" ht="15" hidden="false" customHeight="true" outlineLevel="0" collapsed="false">
      <c r="A35" s="72" t="s">
        <v>129</v>
      </c>
      <c r="B35" s="140" t="n">
        <v>246</v>
      </c>
      <c r="C35" s="144" t="n">
        <v>26</v>
      </c>
      <c r="D35" s="142" t="n">
        <v>11.8181818181818</v>
      </c>
    </row>
    <row r="36" customFormat="false" ht="15" hidden="false" customHeight="true" outlineLevel="0" collapsed="false">
      <c r="A36" s="72" t="s">
        <v>130</v>
      </c>
      <c r="B36" s="140" t="n">
        <v>126</v>
      </c>
      <c r="C36" s="144" t="n">
        <v>57</v>
      </c>
      <c r="D36" s="142" t="n">
        <v>82.6086956521739</v>
      </c>
    </row>
    <row r="37" customFormat="false" ht="15" hidden="false" customHeight="true" outlineLevel="0" collapsed="false">
      <c r="A37" s="72" t="s">
        <v>131</v>
      </c>
      <c r="B37" s="140" t="n">
        <v>147</v>
      </c>
      <c r="C37" s="144" t="n">
        <v>62</v>
      </c>
      <c r="D37" s="142" t="n">
        <v>72.9411764705882</v>
      </c>
    </row>
    <row r="38" customFormat="false" ht="15" hidden="false" customHeight="true" outlineLevel="0" collapsed="false">
      <c r="A38" s="72" t="s">
        <v>132</v>
      </c>
      <c r="B38" s="140" t="n">
        <v>154</v>
      </c>
      <c r="C38" s="141" t="n">
        <v>-210</v>
      </c>
      <c r="D38" s="142" t="n">
        <v>-57.6923076923077</v>
      </c>
    </row>
    <row r="39" customFormat="false" ht="15" hidden="false" customHeight="true" outlineLevel="0" collapsed="false">
      <c r="A39" s="72" t="s">
        <v>133</v>
      </c>
      <c r="B39" s="140" t="n">
        <v>123</v>
      </c>
      <c r="C39" s="144" t="n">
        <v>-52</v>
      </c>
      <c r="D39" s="142" t="n">
        <v>-29.7142857142857</v>
      </c>
    </row>
    <row r="40" customFormat="false" ht="15" hidden="false" customHeight="true" outlineLevel="0" collapsed="false">
      <c r="A40" s="72"/>
      <c r="B40" s="140"/>
      <c r="C40" s="144"/>
      <c r="D40" s="142"/>
    </row>
    <row r="41" customFormat="false" ht="15" hidden="false" customHeight="true" outlineLevel="0" collapsed="false">
      <c r="A41" s="72" t="s">
        <v>262</v>
      </c>
      <c r="B41" s="140" t="n">
        <v>329</v>
      </c>
      <c r="C41" s="144" t="n">
        <v>-84</v>
      </c>
      <c r="D41" s="142" t="n">
        <v>-20.3389830508475</v>
      </c>
    </row>
    <row r="42" customFormat="false" ht="15" hidden="false" customHeight="true" outlineLevel="0" collapsed="false">
      <c r="A42" s="147"/>
      <c r="B42" s="96"/>
      <c r="C42" s="148"/>
      <c r="D42" s="149"/>
    </row>
    <row r="43" customFormat="false" ht="11.25" hidden="false" customHeight="true" outlineLevel="0" collapsed="false">
      <c r="A43" s="147" t="s">
        <v>145</v>
      </c>
      <c r="B43" s="96"/>
      <c r="C43" s="148"/>
      <c r="D43" s="149"/>
    </row>
    <row r="44" customFormat="false" ht="11.25" hidden="false" customHeight="true" outlineLevel="0" collapsed="false">
      <c r="A44" s="147" t="s">
        <v>263</v>
      </c>
      <c r="B44" s="96"/>
      <c r="C44" s="148"/>
      <c r="D44" s="149"/>
    </row>
    <row r="45" customFormat="false" ht="13.35" hidden="false" customHeight="true" outlineLevel="0" collapsed="false">
      <c r="A45" s="147"/>
      <c r="B45" s="150"/>
      <c r="C45" s="84"/>
      <c r="D45" s="84"/>
    </row>
  </sheetData>
  <mergeCells count="3">
    <mergeCell ref="A3:A5"/>
    <mergeCell ref="B3:B5"/>
    <mergeCell ref="C3:D4"/>
  </mergeCells>
  <hyperlinks>
    <hyperlink ref="A1" location="Inhaltsverzeichnis!A37" display="12. Kurzarbeiter im August 2005*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5" min="2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>
      <c r="A1" s="64" t="s">
        <v>264</v>
      </c>
      <c r="B1" s="64"/>
      <c r="C1" s="64"/>
      <c r="D1" s="64"/>
      <c r="E1" s="64"/>
      <c r="F1" s="64"/>
    </row>
    <row r="2" customFormat="false" ht="12.75" hidden="false" customHeight="false" outlineLevel="0" collapsed="false">
      <c r="A2" s="66"/>
      <c r="D2" s="65"/>
      <c r="E2" s="65"/>
      <c r="F2" s="65"/>
    </row>
    <row r="3" customFormat="false" ht="15.95" hidden="false" customHeight="true" outlineLevel="0" collapsed="false">
      <c r="A3" s="67" t="s">
        <v>108</v>
      </c>
      <c r="B3" s="130" t="s">
        <v>111</v>
      </c>
      <c r="C3" s="130"/>
      <c r="D3" s="130"/>
      <c r="E3" s="130"/>
      <c r="F3" s="130"/>
    </row>
    <row r="4" customFormat="false" ht="15.95" hidden="false" customHeight="true" outlineLevel="0" collapsed="false">
      <c r="A4" s="67"/>
      <c r="B4" s="67" t="n">
        <v>2005</v>
      </c>
      <c r="C4" s="68" t="n">
        <v>2004</v>
      </c>
      <c r="D4" s="68" t="n">
        <v>2003</v>
      </c>
      <c r="E4" s="68" t="n">
        <v>2002</v>
      </c>
      <c r="F4" s="130" t="n">
        <v>2001</v>
      </c>
    </row>
    <row r="5" customFormat="false" ht="15" hidden="false" customHeight="true" outlineLevel="0" collapsed="false">
      <c r="A5" s="72"/>
      <c r="B5" s="73"/>
      <c r="C5" s="73"/>
      <c r="D5" s="73"/>
      <c r="E5" s="73"/>
      <c r="F5" s="73"/>
    </row>
    <row r="6" customFormat="false" ht="15.95" hidden="false" customHeight="true" outlineLevel="0" collapsed="false">
      <c r="A6" s="72" t="s">
        <v>251</v>
      </c>
      <c r="B6" s="145" t="n">
        <v>3032</v>
      </c>
      <c r="C6" s="145" t="n">
        <v>3645</v>
      </c>
      <c r="D6" s="145" t="n">
        <v>3926</v>
      </c>
      <c r="E6" s="145" t="n">
        <v>4245</v>
      </c>
      <c r="F6" s="145" t="n">
        <v>3284</v>
      </c>
    </row>
    <row r="7" customFormat="false" ht="17.1" hidden="false" customHeight="true" outlineLevel="0" collapsed="false">
      <c r="A7" s="72" t="s">
        <v>252</v>
      </c>
      <c r="B7" s="96" t="n">
        <v>0</v>
      </c>
      <c r="C7" s="145"/>
      <c r="D7" s="145"/>
      <c r="E7" s="145"/>
      <c r="F7" s="145"/>
    </row>
    <row r="8" customFormat="false" ht="15.95" hidden="false" customHeight="true" outlineLevel="0" collapsed="false">
      <c r="A8" s="72" t="s">
        <v>253</v>
      </c>
      <c r="B8" s="145" t="n">
        <v>2236</v>
      </c>
      <c r="C8" s="145" t="n">
        <v>2732</v>
      </c>
      <c r="D8" s="145" t="n">
        <v>2827</v>
      </c>
      <c r="E8" s="145" t="n">
        <v>3402</v>
      </c>
      <c r="F8" s="145" t="n">
        <v>2477</v>
      </c>
    </row>
    <row r="9" customFormat="false" ht="15.95" hidden="false" customHeight="true" outlineLevel="0" collapsed="false">
      <c r="A9" s="72" t="s">
        <v>254</v>
      </c>
      <c r="B9" s="145" t="n">
        <v>796</v>
      </c>
      <c r="C9" s="145" t="n">
        <v>913</v>
      </c>
      <c r="D9" s="145" t="n">
        <v>1099</v>
      </c>
      <c r="E9" s="145" t="n">
        <v>843</v>
      </c>
      <c r="F9" s="145" t="n">
        <v>807</v>
      </c>
    </row>
    <row r="10" customFormat="false" ht="15" hidden="false" customHeight="true" outlineLevel="0" collapsed="false">
      <c r="A10" s="72"/>
      <c r="B10" s="145" t="n">
        <v>0</v>
      </c>
      <c r="C10" s="145"/>
      <c r="D10" s="145"/>
      <c r="E10" s="145"/>
      <c r="F10" s="145"/>
    </row>
    <row r="11" customFormat="false" ht="15" hidden="false" customHeight="true" outlineLevel="0" collapsed="false">
      <c r="A11" s="72" t="s">
        <v>255</v>
      </c>
      <c r="B11" s="145" t="n">
        <v>0</v>
      </c>
      <c r="C11" s="145"/>
      <c r="D11" s="145"/>
      <c r="E11" s="145"/>
      <c r="F11" s="145"/>
    </row>
    <row r="12" customFormat="false" ht="15" hidden="false" customHeight="true" outlineLevel="0" collapsed="false">
      <c r="A12" s="72" t="s">
        <v>256</v>
      </c>
      <c r="B12" s="145" t="n">
        <v>0</v>
      </c>
      <c r="C12" s="145"/>
      <c r="D12" s="145"/>
      <c r="E12" s="145"/>
      <c r="F12" s="145"/>
    </row>
    <row r="13" customFormat="false" ht="15.95" hidden="false" customHeight="true" outlineLevel="0" collapsed="false">
      <c r="A13" s="72" t="s">
        <v>257</v>
      </c>
      <c r="B13" s="145" t="n">
        <v>777</v>
      </c>
      <c r="C13" s="145" t="n">
        <v>1048</v>
      </c>
      <c r="D13" s="145" t="n">
        <v>1140</v>
      </c>
      <c r="E13" s="145" t="n">
        <v>1103</v>
      </c>
      <c r="F13" s="145" t="n">
        <v>797</v>
      </c>
    </row>
    <row r="14" customFormat="false" ht="15.95" hidden="false" customHeight="true" outlineLevel="0" collapsed="false">
      <c r="A14" s="72" t="s">
        <v>258</v>
      </c>
      <c r="B14" s="145" t="n">
        <v>1101</v>
      </c>
      <c r="C14" s="145" t="n">
        <v>961</v>
      </c>
      <c r="D14" s="145" t="n">
        <v>1082</v>
      </c>
      <c r="E14" s="145" t="n">
        <v>1256</v>
      </c>
      <c r="F14" s="145" t="n">
        <v>1106</v>
      </c>
    </row>
    <row r="15" customFormat="false" ht="15.95" hidden="false" customHeight="true" outlineLevel="0" collapsed="false">
      <c r="A15" s="72" t="s">
        <v>259</v>
      </c>
      <c r="B15" s="145" t="n">
        <v>519</v>
      </c>
      <c r="C15" s="145" t="n">
        <v>467</v>
      </c>
      <c r="D15" s="145" t="n">
        <v>659</v>
      </c>
      <c r="E15" s="145" t="n">
        <v>850</v>
      </c>
      <c r="F15" s="145" t="n">
        <v>560</v>
      </c>
    </row>
    <row r="16" customFormat="false" ht="15.95" hidden="false" customHeight="true" outlineLevel="0" collapsed="false">
      <c r="A16" s="72" t="s">
        <v>260</v>
      </c>
      <c r="B16" s="145" t="n">
        <v>635</v>
      </c>
      <c r="C16" s="145" t="n">
        <v>1169</v>
      </c>
      <c r="D16" s="145" t="n">
        <v>1045</v>
      </c>
      <c r="E16" s="145" t="n">
        <v>1036</v>
      </c>
      <c r="F16" s="145" t="n">
        <v>821</v>
      </c>
    </row>
    <row r="17" customFormat="false" ht="15" hidden="false" customHeight="true" outlineLevel="0" collapsed="false">
      <c r="A17" s="72"/>
      <c r="B17" s="145" t="n">
        <v>0</v>
      </c>
      <c r="C17" s="145"/>
      <c r="D17" s="145"/>
      <c r="E17" s="145"/>
      <c r="F17" s="145"/>
    </row>
    <row r="18" customFormat="false" ht="15.95" hidden="false" customHeight="true" outlineLevel="0" collapsed="false">
      <c r="A18" s="72" t="s">
        <v>251</v>
      </c>
      <c r="B18" s="145" t="n">
        <v>3032</v>
      </c>
      <c r="C18" s="145" t="n">
        <v>3645</v>
      </c>
      <c r="D18" s="145" t="n">
        <v>3926</v>
      </c>
      <c r="E18" s="145" t="n">
        <v>4245</v>
      </c>
      <c r="F18" s="145" t="n">
        <v>3284</v>
      </c>
    </row>
    <row r="19" customFormat="false" ht="15.95" hidden="false" customHeight="true" outlineLevel="0" collapsed="false">
      <c r="A19" s="72" t="s">
        <v>129</v>
      </c>
      <c r="B19" s="145" t="n">
        <v>1140</v>
      </c>
      <c r="C19" s="145" t="n">
        <v>908</v>
      </c>
      <c r="D19" s="145" t="n">
        <v>1110</v>
      </c>
      <c r="E19" s="145" t="n">
        <v>1080</v>
      </c>
      <c r="F19" s="145" t="n">
        <v>818</v>
      </c>
    </row>
    <row r="20" customFormat="false" ht="15.95" hidden="false" customHeight="true" outlineLevel="0" collapsed="false">
      <c r="A20" s="72" t="s">
        <v>130</v>
      </c>
      <c r="B20" s="145" t="n">
        <v>520</v>
      </c>
      <c r="C20" s="145" t="n">
        <v>374</v>
      </c>
      <c r="D20" s="145" t="n">
        <v>593</v>
      </c>
      <c r="E20" s="145" t="n">
        <v>740</v>
      </c>
      <c r="F20" s="145" t="n">
        <v>592</v>
      </c>
    </row>
    <row r="21" customFormat="false" ht="15.95" hidden="false" customHeight="true" outlineLevel="0" collapsed="false">
      <c r="A21" s="72" t="s">
        <v>131</v>
      </c>
      <c r="B21" s="145" t="n">
        <v>441</v>
      </c>
      <c r="C21" s="145" t="n">
        <v>319</v>
      </c>
      <c r="D21" s="145" t="n">
        <v>708</v>
      </c>
      <c r="E21" s="145" t="n">
        <v>640</v>
      </c>
      <c r="F21" s="145" t="n">
        <v>612</v>
      </c>
    </row>
    <row r="22" customFormat="false" ht="15.95" hidden="false" customHeight="true" outlineLevel="0" collapsed="false">
      <c r="A22" s="72" t="s">
        <v>132</v>
      </c>
      <c r="B22" s="145" t="n">
        <v>600</v>
      </c>
      <c r="C22" s="145" t="n">
        <v>1258</v>
      </c>
      <c r="D22" s="145" t="n">
        <v>605</v>
      </c>
      <c r="E22" s="145" t="n">
        <v>1095</v>
      </c>
      <c r="F22" s="145" t="n">
        <v>915</v>
      </c>
    </row>
    <row r="23" customFormat="false" ht="15.95" hidden="false" customHeight="true" outlineLevel="0" collapsed="false">
      <c r="A23" s="72" t="s">
        <v>133</v>
      </c>
      <c r="B23" s="145" t="n">
        <v>331</v>
      </c>
      <c r="C23" s="145" t="n">
        <v>786</v>
      </c>
      <c r="D23" s="145" t="n">
        <v>910</v>
      </c>
      <c r="E23" s="145" t="n">
        <v>690</v>
      </c>
      <c r="F23" s="145" t="n">
        <v>347</v>
      </c>
    </row>
    <row r="24" customFormat="false" ht="15" hidden="false" customHeight="true" outlineLevel="0" collapsed="false">
      <c r="A24" s="72"/>
      <c r="B24" s="145" t="n">
        <v>0</v>
      </c>
      <c r="C24" s="145"/>
      <c r="D24" s="145"/>
      <c r="E24" s="145"/>
      <c r="F24" s="145"/>
    </row>
    <row r="25" customFormat="false" ht="15" hidden="false" customHeight="true" outlineLevel="0" collapsed="false">
      <c r="A25" s="72" t="s">
        <v>261</v>
      </c>
      <c r="B25" s="145" t="n">
        <v>0</v>
      </c>
      <c r="C25" s="145"/>
      <c r="D25" s="145"/>
      <c r="E25" s="145"/>
      <c r="F25" s="145"/>
    </row>
    <row r="26" customFormat="false" ht="15.95" hidden="false" customHeight="true" outlineLevel="0" collapsed="false">
      <c r="A26" s="72" t="s">
        <v>69</v>
      </c>
      <c r="B26" s="145" t="n">
        <v>2236</v>
      </c>
      <c r="C26" s="145" t="n">
        <v>2732</v>
      </c>
      <c r="D26" s="145" t="n">
        <v>2827</v>
      </c>
      <c r="E26" s="145" t="n">
        <v>3402</v>
      </c>
      <c r="F26" s="145" t="n">
        <v>2477</v>
      </c>
    </row>
    <row r="27" customFormat="false" ht="15.95" hidden="false" customHeight="true" outlineLevel="0" collapsed="false">
      <c r="A27" s="72" t="s">
        <v>129</v>
      </c>
      <c r="B27" s="145" t="n">
        <v>894</v>
      </c>
      <c r="C27" s="145" t="n">
        <v>688</v>
      </c>
      <c r="D27" s="145" t="n">
        <v>807</v>
      </c>
      <c r="E27" s="145" t="n">
        <v>884</v>
      </c>
      <c r="F27" s="145" t="n">
        <v>553</v>
      </c>
    </row>
    <row r="28" customFormat="false" ht="15.95" hidden="false" customHeight="true" outlineLevel="0" collapsed="false">
      <c r="A28" s="72" t="s">
        <v>130</v>
      </c>
      <c r="B28" s="145" t="n">
        <v>394</v>
      </c>
      <c r="C28" s="145" t="n">
        <v>305</v>
      </c>
      <c r="D28" s="145" t="n">
        <v>353</v>
      </c>
      <c r="E28" s="145" t="n">
        <v>601</v>
      </c>
      <c r="F28" s="145" t="n">
        <v>483</v>
      </c>
    </row>
    <row r="29" customFormat="false" ht="15.95" hidden="false" customHeight="true" outlineLevel="0" collapsed="false">
      <c r="A29" s="72" t="s">
        <v>131</v>
      </c>
      <c r="B29" s="145" t="n">
        <v>294</v>
      </c>
      <c r="C29" s="145" t="n">
        <v>234</v>
      </c>
      <c r="D29" s="145" t="n">
        <v>502</v>
      </c>
      <c r="E29" s="145" t="n">
        <v>504</v>
      </c>
      <c r="F29" s="145" t="n">
        <v>499</v>
      </c>
    </row>
    <row r="30" customFormat="false" ht="15.95" hidden="false" customHeight="true" outlineLevel="0" collapsed="false">
      <c r="A30" s="72" t="s">
        <v>132</v>
      </c>
      <c r="B30" s="145" t="n">
        <v>446</v>
      </c>
      <c r="C30" s="145" t="n">
        <v>894</v>
      </c>
      <c r="D30" s="145" t="n">
        <v>459</v>
      </c>
      <c r="E30" s="145" t="n">
        <v>875</v>
      </c>
      <c r="F30" s="145" t="n">
        <v>689</v>
      </c>
    </row>
    <row r="31" customFormat="false" ht="15.95" hidden="false" customHeight="true" outlineLevel="0" collapsed="false">
      <c r="A31" s="72" t="s">
        <v>133</v>
      </c>
      <c r="B31" s="145" t="n">
        <v>208</v>
      </c>
      <c r="C31" s="145" t="n">
        <v>611</v>
      </c>
      <c r="D31" s="145" t="n">
        <v>706</v>
      </c>
      <c r="E31" s="145" t="n">
        <v>538</v>
      </c>
      <c r="F31" s="145" t="n">
        <v>253</v>
      </c>
    </row>
    <row r="32" customFormat="false" ht="15" hidden="false" customHeight="true" outlineLevel="0" collapsed="false">
      <c r="A32" s="72"/>
      <c r="B32" s="145" t="n">
        <v>0</v>
      </c>
      <c r="C32" s="145"/>
      <c r="D32" s="145"/>
      <c r="E32" s="145"/>
      <c r="F32" s="145"/>
    </row>
    <row r="33" customFormat="false" ht="15.95" hidden="false" customHeight="true" outlineLevel="0" collapsed="false">
      <c r="A33" s="72" t="s">
        <v>68</v>
      </c>
      <c r="B33" s="145" t="n">
        <v>796</v>
      </c>
      <c r="C33" s="145" t="n">
        <v>913</v>
      </c>
      <c r="D33" s="145" t="n">
        <v>1099</v>
      </c>
      <c r="E33" s="145" t="n">
        <v>843</v>
      </c>
      <c r="F33" s="145" t="n">
        <v>807</v>
      </c>
    </row>
    <row r="34" customFormat="false" ht="15.95" hidden="false" customHeight="true" outlineLevel="0" collapsed="false">
      <c r="A34" s="72" t="s">
        <v>129</v>
      </c>
      <c r="B34" s="145" t="n">
        <v>246</v>
      </c>
      <c r="C34" s="145" t="n">
        <v>220</v>
      </c>
      <c r="D34" s="145" t="n">
        <v>303</v>
      </c>
      <c r="E34" s="145" t="n">
        <v>196</v>
      </c>
      <c r="F34" s="145" t="n">
        <v>265</v>
      </c>
    </row>
    <row r="35" customFormat="false" ht="15.95" hidden="false" customHeight="true" outlineLevel="0" collapsed="false">
      <c r="A35" s="72" t="s">
        <v>130</v>
      </c>
      <c r="B35" s="145" t="n">
        <v>126</v>
      </c>
      <c r="C35" s="145" t="n">
        <v>69</v>
      </c>
      <c r="D35" s="145" t="n">
        <v>240</v>
      </c>
      <c r="E35" s="145" t="n">
        <v>139</v>
      </c>
      <c r="F35" s="145" t="n">
        <v>109</v>
      </c>
    </row>
    <row r="36" customFormat="false" ht="15.95" hidden="false" customHeight="true" outlineLevel="0" collapsed="false">
      <c r="A36" s="72" t="s">
        <v>131</v>
      </c>
      <c r="B36" s="145" t="n">
        <v>147</v>
      </c>
      <c r="C36" s="145" t="n">
        <v>85</v>
      </c>
      <c r="D36" s="145" t="n">
        <v>206</v>
      </c>
      <c r="E36" s="145" t="n">
        <v>136</v>
      </c>
      <c r="F36" s="145" t="n">
        <v>113</v>
      </c>
    </row>
    <row r="37" customFormat="false" ht="15.95" hidden="false" customHeight="true" outlineLevel="0" collapsed="false">
      <c r="A37" s="72" t="s">
        <v>132</v>
      </c>
      <c r="B37" s="145" t="n">
        <v>154</v>
      </c>
      <c r="C37" s="145" t="n">
        <v>364</v>
      </c>
      <c r="D37" s="145" t="n">
        <v>146</v>
      </c>
      <c r="E37" s="145" t="n">
        <v>220</v>
      </c>
      <c r="F37" s="145" t="n">
        <v>226</v>
      </c>
    </row>
    <row r="38" customFormat="false" ht="15.95" hidden="false" customHeight="true" outlineLevel="0" collapsed="false">
      <c r="A38" s="72" t="s">
        <v>133</v>
      </c>
      <c r="B38" s="145" t="n">
        <v>123</v>
      </c>
      <c r="C38" s="145" t="n">
        <v>175</v>
      </c>
      <c r="D38" s="145" t="n">
        <v>204</v>
      </c>
      <c r="E38" s="145" t="n">
        <v>152</v>
      </c>
      <c r="F38" s="145" t="n">
        <v>94</v>
      </c>
    </row>
    <row r="39" customFormat="false" ht="15" hidden="false" customHeight="true" outlineLevel="0" collapsed="false">
      <c r="A39" s="72"/>
      <c r="B39" s="145" t="n">
        <v>0</v>
      </c>
      <c r="C39" s="145"/>
      <c r="D39" s="145"/>
      <c r="E39" s="145"/>
      <c r="F39" s="145"/>
    </row>
    <row r="40" customFormat="false" ht="15.95" hidden="false" customHeight="true" outlineLevel="0" collapsed="false">
      <c r="A40" s="72" t="s">
        <v>262</v>
      </c>
      <c r="B40" s="145" t="n">
        <v>329</v>
      </c>
      <c r="C40" s="145" t="n">
        <v>413</v>
      </c>
      <c r="D40" s="145" t="n">
        <v>390</v>
      </c>
      <c r="E40" s="145" t="n">
        <v>375</v>
      </c>
      <c r="F40" s="145" t="n">
        <v>297</v>
      </c>
    </row>
    <row r="41" customFormat="false" ht="12.75" hidden="false" customHeight="true" outlineLevel="0" collapsed="false">
      <c r="A41" s="147"/>
      <c r="B41" s="73"/>
      <c r="C41" s="73"/>
      <c r="D41" s="73"/>
      <c r="E41" s="73"/>
      <c r="F41" s="96"/>
    </row>
    <row r="42" customFormat="false" ht="12" hidden="false" customHeight="true" outlineLevel="0" collapsed="false">
      <c r="A42" s="147" t="s">
        <v>145</v>
      </c>
      <c r="B42" s="150"/>
      <c r="C42" s="151"/>
      <c r="D42" s="151"/>
      <c r="E42" s="151"/>
      <c r="F42" s="96"/>
    </row>
    <row r="43" customFormat="false" ht="13.35" hidden="false" customHeight="true" outlineLevel="0" collapsed="false">
      <c r="A43" s="147" t="s">
        <v>263</v>
      </c>
      <c r="B43" s="150"/>
      <c r="C43" s="151"/>
      <c r="D43" s="151"/>
      <c r="E43" s="151"/>
      <c r="F43" s="152"/>
    </row>
  </sheetData>
  <mergeCells count="2">
    <mergeCell ref="A3:A4"/>
    <mergeCell ref="B3:F3"/>
  </mergeCells>
  <hyperlinks>
    <hyperlink ref="A1" location="Inhaltsverzeichnis!A38" display="13. Kurzarbeiter im August 2001 bis 2005*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1.28"/>
    <col collapsed="false" customWidth="true" hidden="false" outlineLevel="0" max="7" min="3" style="0" width="10.13"/>
    <col collapsed="false" customWidth="true" hidden="false" outlineLevel="0" max="8" min="8" style="0" width="14.28"/>
  </cols>
  <sheetData>
    <row r="1" customFormat="false" ht="15" hidden="false" customHeight="true" outlineLevel="0" collapsed="false">
      <c r="A1" s="64" t="s">
        <v>265</v>
      </c>
      <c r="B1" s="64"/>
      <c r="C1" s="64"/>
      <c r="D1" s="64"/>
      <c r="E1" s="64"/>
      <c r="F1" s="64"/>
      <c r="G1" s="64"/>
    </row>
    <row r="2" customFormat="false" ht="12.75" hidden="false" customHeight="true" outlineLevel="0" collapsed="false">
      <c r="A2" s="65"/>
      <c r="D2" s="65"/>
      <c r="E2" s="65"/>
      <c r="F2" s="65"/>
      <c r="G2" s="65"/>
      <c r="H2" s="66"/>
    </row>
    <row r="3" customFormat="false" ht="24.95" hidden="false" customHeight="true" outlineLevel="0" collapsed="false">
      <c r="A3" s="71" t="s">
        <v>108</v>
      </c>
      <c r="B3" s="70" t="s">
        <v>266</v>
      </c>
      <c r="C3" s="68" t="s">
        <v>186</v>
      </c>
      <c r="D3" s="71" t="s">
        <v>198</v>
      </c>
      <c r="E3" s="68" t="s">
        <v>267</v>
      </c>
      <c r="F3" s="70" t="s">
        <v>210</v>
      </c>
      <c r="G3" s="153" t="s">
        <v>219</v>
      </c>
      <c r="H3" s="154"/>
    </row>
    <row r="4" customFormat="false" ht="17.1" hidden="false" customHeight="true" outlineLevel="0" collapsed="false">
      <c r="A4" s="72"/>
      <c r="B4" s="73"/>
      <c r="C4" s="73"/>
      <c r="D4" s="73"/>
      <c r="E4" s="73"/>
      <c r="F4" s="73"/>
      <c r="G4" s="73"/>
      <c r="H4" s="74"/>
    </row>
    <row r="5" customFormat="false" ht="17.1" hidden="false" customHeight="true" outlineLevel="0" collapsed="false">
      <c r="A5" s="72" t="s">
        <v>115</v>
      </c>
      <c r="B5" s="155" t="n">
        <v>324275</v>
      </c>
      <c r="C5" s="96" t="n">
        <v>80343</v>
      </c>
      <c r="D5" s="96" t="n">
        <v>47539</v>
      </c>
      <c r="E5" s="96" t="n">
        <v>56119</v>
      </c>
      <c r="F5" s="148" t="n">
        <v>70410</v>
      </c>
      <c r="G5" s="148" t="n">
        <v>69864</v>
      </c>
      <c r="H5" s="151"/>
    </row>
    <row r="6" customFormat="false" ht="17.1" hidden="false" customHeight="true" outlineLevel="0" collapsed="false">
      <c r="A6" s="72" t="s">
        <v>268</v>
      </c>
      <c r="B6" s="96"/>
      <c r="C6" s="96"/>
      <c r="D6" s="96"/>
      <c r="E6" s="96"/>
      <c r="F6" s="148"/>
      <c r="G6" s="148"/>
      <c r="H6" s="151"/>
    </row>
    <row r="7" customFormat="false" ht="17.1" hidden="false" customHeight="true" outlineLevel="0" collapsed="false">
      <c r="A7" s="72" t="s">
        <v>119</v>
      </c>
      <c r="B7" s="155" t="n">
        <v>97905</v>
      </c>
      <c r="C7" s="96" t="n">
        <v>24319</v>
      </c>
      <c r="D7" s="96" t="n">
        <v>12894</v>
      </c>
      <c r="E7" s="96" t="n">
        <v>16405</v>
      </c>
      <c r="F7" s="96" t="n">
        <v>22250</v>
      </c>
      <c r="G7" s="96" t="n">
        <v>22037</v>
      </c>
      <c r="H7" s="151"/>
    </row>
    <row r="8" customFormat="false" ht="17.1" hidden="false" customHeight="true" outlineLevel="0" collapsed="false">
      <c r="A8" s="72"/>
      <c r="B8" s="155" t="n">
        <v>0</v>
      </c>
      <c r="C8" s="96"/>
      <c r="D8" s="96"/>
      <c r="E8" s="96"/>
      <c r="F8" s="96"/>
      <c r="G8" s="96"/>
      <c r="H8" s="151"/>
    </row>
    <row r="9" customFormat="false" ht="17.1" hidden="false" customHeight="true" outlineLevel="0" collapsed="false">
      <c r="A9" s="72" t="s">
        <v>269</v>
      </c>
      <c r="B9" s="155" t="n">
        <v>0</v>
      </c>
      <c r="C9" s="96"/>
      <c r="D9" s="96"/>
      <c r="E9" s="96"/>
      <c r="F9" s="148"/>
      <c r="G9" s="148"/>
      <c r="H9" s="151"/>
    </row>
    <row r="10" customFormat="false" ht="17.1" hidden="false" customHeight="true" outlineLevel="0" collapsed="false">
      <c r="A10" s="72" t="s">
        <v>270</v>
      </c>
      <c r="B10" s="155" t="n">
        <v>9113</v>
      </c>
      <c r="C10" s="96" t="n">
        <v>1839</v>
      </c>
      <c r="D10" s="96" t="n">
        <v>851</v>
      </c>
      <c r="E10" s="96" t="n">
        <v>2567</v>
      </c>
      <c r="F10" s="148" t="n">
        <v>1567</v>
      </c>
      <c r="G10" s="148" t="n">
        <v>2289</v>
      </c>
      <c r="H10" s="151"/>
    </row>
    <row r="11" customFormat="false" ht="17.1" hidden="false" customHeight="true" outlineLevel="0" collapsed="false">
      <c r="A11" s="72" t="s">
        <v>271</v>
      </c>
      <c r="B11" s="155" t="n">
        <v>74101</v>
      </c>
      <c r="C11" s="96" t="n">
        <v>16030</v>
      </c>
      <c r="D11" s="96" t="n">
        <v>7576</v>
      </c>
      <c r="E11" s="96" t="n">
        <v>15795</v>
      </c>
      <c r="F11" s="148" t="n">
        <v>12129</v>
      </c>
      <c r="G11" s="148" t="n">
        <v>22571</v>
      </c>
      <c r="H11" s="151"/>
    </row>
    <row r="12" customFormat="false" ht="17.1" hidden="false" customHeight="true" outlineLevel="0" collapsed="false">
      <c r="A12" s="72" t="s">
        <v>272</v>
      </c>
      <c r="B12" s="155" t="n">
        <v>15551</v>
      </c>
      <c r="C12" s="96" t="n">
        <v>3642</v>
      </c>
      <c r="D12" s="96" t="n">
        <v>733</v>
      </c>
      <c r="E12" s="96" t="n">
        <v>3142</v>
      </c>
      <c r="F12" s="148" t="n">
        <v>3491</v>
      </c>
      <c r="G12" s="148" t="n">
        <v>4543</v>
      </c>
      <c r="H12" s="151"/>
    </row>
    <row r="13" customFormat="false" ht="17.1" hidden="false" customHeight="true" outlineLevel="0" collapsed="false">
      <c r="A13" s="72"/>
      <c r="B13" s="96" t="n">
        <v>0</v>
      </c>
      <c r="C13" s="96"/>
      <c r="D13" s="96"/>
      <c r="E13" s="96"/>
      <c r="F13" s="148"/>
      <c r="G13" s="148"/>
      <c r="H13" s="151"/>
    </row>
    <row r="14" customFormat="false" ht="17.1" hidden="false" customHeight="true" outlineLevel="0" collapsed="false">
      <c r="A14" s="72" t="s">
        <v>273</v>
      </c>
      <c r="B14" s="96" t="n">
        <v>0</v>
      </c>
      <c r="C14" s="96"/>
      <c r="D14" s="96"/>
      <c r="E14" s="96"/>
      <c r="F14" s="148"/>
      <c r="G14" s="148"/>
      <c r="H14" s="151"/>
    </row>
    <row r="15" customFormat="false" ht="17.1" hidden="false" customHeight="true" outlineLevel="0" collapsed="false">
      <c r="A15" s="156" t="s">
        <v>274</v>
      </c>
      <c r="B15" s="157" t="n">
        <v>5065</v>
      </c>
      <c r="C15" s="158" t="n">
        <v>1414</v>
      </c>
      <c r="D15" s="158" t="n">
        <v>946</v>
      </c>
      <c r="E15" s="158" t="n">
        <v>793</v>
      </c>
      <c r="F15" s="159" t="n">
        <v>810</v>
      </c>
      <c r="G15" s="159" t="n">
        <v>1102</v>
      </c>
      <c r="H15" s="151"/>
    </row>
    <row r="16" customFormat="false" ht="17.1" hidden="false" customHeight="true" outlineLevel="0" collapsed="false">
      <c r="A16" s="72"/>
      <c r="B16" s="155"/>
      <c r="C16" s="96"/>
      <c r="D16" s="96"/>
      <c r="E16" s="96"/>
      <c r="F16" s="148"/>
      <c r="G16" s="148"/>
      <c r="H16" s="151"/>
    </row>
    <row r="17" customFormat="false" ht="17.1" hidden="false" customHeight="true" outlineLevel="0" collapsed="false">
      <c r="A17" s="72" t="s">
        <v>275</v>
      </c>
      <c r="B17" s="155" t="n">
        <v>0</v>
      </c>
      <c r="C17" s="96"/>
      <c r="D17" s="96"/>
      <c r="E17" s="96"/>
      <c r="F17" s="96"/>
      <c r="G17" s="148"/>
      <c r="H17" s="151"/>
    </row>
    <row r="18" customFormat="false" ht="17.1" hidden="false" customHeight="true" outlineLevel="0" collapsed="false">
      <c r="A18" s="156" t="s">
        <v>276</v>
      </c>
      <c r="B18" s="157" t="n">
        <v>2799</v>
      </c>
      <c r="C18" s="158" t="n">
        <v>920</v>
      </c>
      <c r="D18" s="158" t="n">
        <v>158</v>
      </c>
      <c r="E18" s="158" t="n">
        <v>1158</v>
      </c>
      <c r="F18" s="159" t="n">
        <v>212</v>
      </c>
      <c r="G18" s="159" t="n">
        <v>351</v>
      </c>
      <c r="H18" s="151"/>
    </row>
    <row r="19" customFormat="false" ht="17.1" hidden="false" customHeight="true" outlineLevel="0" collapsed="false">
      <c r="A19" s="72"/>
      <c r="B19" s="155" t="n">
        <v>0</v>
      </c>
      <c r="C19" s="96"/>
      <c r="D19" s="96"/>
      <c r="E19" s="96"/>
      <c r="F19" s="148"/>
      <c r="G19" s="148"/>
      <c r="H19" s="151"/>
    </row>
    <row r="20" customFormat="false" ht="17.1" hidden="false" customHeight="true" outlineLevel="0" collapsed="false">
      <c r="A20" s="72" t="s">
        <v>277</v>
      </c>
      <c r="B20" s="155" t="n">
        <v>0</v>
      </c>
      <c r="C20" s="96"/>
      <c r="D20" s="96"/>
      <c r="E20" s="96"/>
      <c r="F20" s="148"/>
      <c r="G20" s="148"/>
      <c r="H20" s="151"/>
    </row>
    <row r="21" customFormat="false" ht="17.1" hidden="false" customHeight="true" outlineLevel="0" collapsed="false">
      <c r="A21" s="156" t="s">
        <v>276</v>
      </c>
      <c r="B21" s="157" t="n">
        <v>1961</v>
      </c>
      <c r="C21" s="158" t="n">
        <v>1429</v>
      </c>
      <c r="D21" s="158" t="n">
        <v>130</v>
      </c>
      <c r="E21" s="158" t="n">
        <v>154</v>
      </c>
      <c r="F21" s="159" t="n">
        <v>4</v>
      </c>
      <c r="G21" s="159" t="n">
        <v>244</v>
      </c>
      <c r="H21" s="151"/>
    </row>
    <row r="22" customFormat="false" ht="17.1" hidden="false" customHeight="true" outlineLevel="0" collapsed="false">
      <c r="A22" s="72"/>
      <c r="B22" s="155" t="n">
        <v>0</v>
      </c>
      <c r="C22" s="96"/>
      <c r="D22" s="96"/>
      <c r="E22" s="96"/>
      <c r="F22" s="148"/>
      <c r="G22" s="148"/>
      <c r="H22" s="151"/>
    </row>
    <row r="23" customFormat="false" ht="17.1" hidden="false" customHeight="true" outlineLevel="0" collapsed="false">
      <c r="A23" s="72" t="s">
        <v>278</v>
      </c>
      <c r="B23" s="155" t="n">
        <v>0</v>
      </c>
      <c r="C23" s="96"/>
      <c r="D23" s="96"/>
      <c r="E23" s="96"/>
      <c r="F23" s="148"/>
      <c r="G23" s="148"/>
      <c r="H23" s="151"/>
    </row>
    <row r="24" customFormat="false" ht="17.1" hidden="false" customHeight="true" outlineLevel="0" collapsed="false">
      <c r="A24" s="156" t="s">
        <v>279</v>
      </c>
      <c r="B24" s="155" t="n">
        <v>0</v>
      </c>
      <c r="C24" s="96"/>
      <c r="D24" s="96"/>
      <c r="E24" s="96"/>
      <c r="F24" s="148"/>
      <c r="G24" s="148"/>
      <c r="H24" s="151"/>
    </row>
    <row r="25" customFormat="false" ht="17.1" hidden="false" customHeight="true" outlineLevel="0" collapsed="false">
      <c r="A25" s="72" t="s">
        <v>280</v>
      </c>
      <c r="B25" s="155" t="n">
        <v>6392</v>
      </c>
      <c r="C25" s="96" t="n">
        <v>1639</v>
      </c>
      <c r="D25" s="96" t="n">
        <v>940</v>
      </c>
      <c r="E25" s="96" t="n">
        <v>924</v>
      </c>
      <c r="F25" s="96" t="n">
        <v>1568</v>
      </c>
      <c r="G25" s="96" t="n">
        <v>1321</v>
      </c>
      <c r="H25" s="151"/>
    </row>
    <row r="26" customFormat="false" ht="17.1" hidden="false" customHeight="true" outlineLevel="0" collapsed="false">
      <c r="A26" s="72" t="s">
        <v>281</v>
      </c>
      <c r="B26" s="155" t="n">
        <v>482</v>
      </c>
      <c r="C26" s="96" t="n">
        <v>100</v>
      </c>
      <c r="D26" s="96" t="n">
        <v>61</v>
      </c>
      <c r="E26" s="96" t="n">
        <v>129</v>
      </c>
      <c r="F26" s="96" t="n">
        <v>140</v>
      </c>
      <c r="G26" s="96" t="n">
        <v>52</v>
      </c>
      <c r="H26" s="151"/>
    </row>
    <row r="27" customFormat="false" ht="17.1" hidden="false" customHeight="true" outlineLevel="0" collapsed="false">
      <c r="A27" s="72" t="s">
        <v>282</v>
      </c>
      <c r="B27" s="155" t="n">
        <v>5909</v>
      </c>
      <c r="C27" s="96" t="n">
        <v>1539</v>
      </c>
      <c r="D27" s="96" t="n">
        <v>878</v>
      </c>
      <c r="E27" s="96" t="n">
        <v>795</v>
      </c>
      <c r="F27" s="96" t="n">
        <v>1428</v>
      </c>
      <c r="G27" s="96" t="n">
        <v>1269</v>
      </c>
      <c r="H27" s="151"/>
    </row>
    <row r="28" customFormat="false" ht="17.1" hidden="false" customHeight="true" outlineLevel="0" collapsed="false">
      <c r="A28" s="72" t="s">
        <v>283</v>
      </c>
      <c r="B28" s="155" t="n">
        <v>0</v>
      </c>
      <c r="C28" s="73"/>
      <c r="D28" s="73"/>
      <c r="E28" s="73"/>
      <c r="F28" s="152"/>
      <c r="G28" s="152"/>
      <c r="H28" s="151"/>
    </row>
    <row r="29" customFormat="false" ht="17.1" hidden="false" customHeight="true" outlineLevel="0" collapsed="false">
      <c r="A29" s="156" t="s">
        <v>284</v>
      </c>
      <c r="B29" s="157" t="n">
        <v>1516</v>
      </c>
      <c r="C29" s="158" t="n">
        <v>413</v>
      </c>
      <c r="D29" s="158" t="n">
        <v>301</v>
      </c>
      <c r="E29" s="158" t="n">
        <v>222</v>
      </c>
      <c r="F29" s="158" t="n">
        <v>301</v>
      </c>
      <c r="G29" s="158" t="n">
        <v>279</v>
      </c>
      <c r="H29" s="151"/>
    </row>
    <row r="31" customFormat="false" ht="11.25" hidden="false" customHeight="true" outlineLevel="0" collapsed="false">
      <c r="A31" s="89" t="s">
        <v>145</v>
      </c>
    </row>
    <row r="32" customFormat="false" ht="11.25" hidden="false" customHeight="true" outlineLevel="0" collapsed="false">
      <c r="A32" s="89" t="s">
        <v>285</v>
      </c>
    </row>
    <row r="33" customFormat="false" ht="11.25" hidden="false" customHeight="true" outlineLevel="0" collapsed="false">
      <c r="A33" s="89" t="s">
        <v>286</v>
      </c>
    </row>
  </sheetData>
  <hyperlinks>
    <hyperlink ref="A1" location="Inhaltsverzeichnis!A39" display="14. Wichtige Eckdaten zum Arbeitsmarkt im September 2005 nach Arbeitsagentu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H1" activeCellId="0" sqref="H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9" width="5.41"/>
    <col collapsed="false" customWidth="true" hidden="false" outlineLevel="0" max="2" min="2" style="0" width="22.14"/>
    <col collapsed="false" customWidth="true" hidden="false" outlineLevel="0" max="7" min="3" style="0" width="12.14"/>
    <col collapsed="false" customWidth="true" hidden="false" outlineLevel="0" max="14" min="8" style="0" width="11.7"/>
    <col collapsed="false" customWidth="true" hidden="false" outlineLevel="0" max="15" min="15" style="0" width="5.41"/>
  </cols>
  <sheetData>
    <row r="1" customFormat="false" ht="15" hidden="false" customHeight="true" outlineLevel="0" collapsed="false">
      <c r="A1" s="64" t="s">
        <v>16</v>
      </c>
      <c r="B1" s="64"/>
      <c r="C1" s="160" t="s">
        <v>287</v>
      </c>
      <c r="D1" s="160"/>
      <c r="E1" s="160"/>
      <c r="F1" s="160"/>
      <c r="G1" s="160"/>
      <c r="H1" s="64" t="s">
        <v>288</v>
      </c>
      <c r="I1" s="64"/>
      <c r="J1" s="64"/>
      <c r="K1" s="64"/>
      <c r="L1" s="64"/>
      <c r="M1" s="64"/>
      <c r="N1" s="64"/>
      <c r="O1" s="64"/>
    </row>
    <row r="2" customFormat="false" ht="12.75" hidden="false" customHeight="true" outlineLevel="0" collapsed="false">
      <c r="A2" s="161"/>
      <c r="B2" s="65"/>
      <c r="C2" s="66"/>
      <c r="D2" s="66"/>
      <c r="E2" s="66"/>
      <c r="F2" s="66"/>
      <c r="G2" s="66"/>
      <c r="H2" s="66"/>
    </row>
    <row r="3" customFormat="false" ht="15" hidden="false" customHeight="true" outlineLevel="0" collapsed="false">
      <c r="A3" s="162" t="s">
        <v>289</v>
      </c>
      <c r="B3" s="130" t="s">
        <v>290</v>
      </c>
      <c r="C3" s="163" t="s">
        <v>180</v>
      </c>
      <c r="D3" s="163"/>
      <c r="E3" s="163"/>
      <c r="F3" s="163"/>
      <c r="G3" s="163"/>
      <c r="H3" s="164" t="s">
        <v>67</v>
      </c>
      <c r="I3" s="164"/>
      <c r="J3" s="164"/>
      <c r="K3" s="164"/>
      <c r="L3" s="164"/>
      <c r="M3" s="93" t="s">
        <v>291</v>
      </c>
      <c r="N3" s="93"/>
      <c r="O3" s="165" t="s">
        <v>289</v>
      </c>
    </row>
    <row r="4" customFormat="false" ht="15" hidden="false" customHeight="true" outlineLevel="0" collapsed="false">
      <c r="A4" s="162"/>
      <c r="B4" s="130"/>
      <c r="C4" s="70" t="s">
        <v>292</v>
      </c>
      <c r="D4" s="68" t="s">
        <v>293</v>
      </c>
      <c r="E4" s="68" t="s">
        <v>294</v>
      </c>
      <c r="F4" s="68" t="s">
        <v>295</v>
      </c>
      <c r="G4" s="166" t="s">
        <v>296</v>
      </c>
      <c r="H4" s="167" t="s">
        <v>297</v>
      </c>
      <c r="I4" s="168" t="s">
        <v>298</v>
      </c>
      <c r="J4" s="169" t="s">
        <v>299</v>
      </c>
      <c r="K4" s="169" t="s">
        <v>300</v>
      </c>
      <c r="L4" s="166" t="s">
        <v>301</v>
      </c>
      <c r="M4" s="91" t="s">
        <v>302</v>
      </c>
      <c r="N4" s="166" t="s">
        <v>303</v>
      </c>
      <c r="O4" s="165"/>
    </row>
    <row r="5" customFormat="false" ht="15" hidden="false" customHeight="true" outlineLevel="0" collapsed="false">
      <c r="A5" s="162"/>
      <c r="B5" s="130"/>
      <c r="C5" s="70"/>
      <c r="D5" s="68" t="s">
        <v>304</v>
      </c>
      <c r="E5" s="68"/>
      <c r="F5" s="68"/>
      <c r="G5" s="166"/>
      <c r="H5" s="167"/>
      <c r="I5" s="168"/>
      <c r="J5" s="169"/>
      <c r="K5" s="169"/>
      <c r="L5" s="166"/>
      <c r="M5" s="91"/>
      <c r="N5" s="166"/>
      <c r="O5" s="165"/>
    </row>
    <row r="6" customFormat="false" ht="15" hidden="false" customHeight="true" outlineLevel="0" collapsed="false">
      <c r="A6" s="162"/>
      <c r="B6" s="130"/>
      <c r="C6" s="70"/>
      <c r="D6" s="68"/>
      <c r="E6" s="68"/>
      <c r="F6" s="68"/>
      <c r="G6" s="166"/>
      <c r="H6" s="167"/>
      <c r="I6" s="168"/>
      <c r="J6" s="169"/>
      <c r="K6" s="169"/>
      <c r="L6" s="166"/>
      <c r="M6" s="91"/>
      <c r="N6" s="166"/>
      <c r="O6" s="165"/>
    </row>
    <row r="7" customFormat="false" ht="15.95" hidden="false" customHeight="true" outlineLevel="0" collapsed="false">
      <c r="A7" s="170"/>
      <c r="B7" s="171"/>
      <c r="C7" s="73"/>
      <c r="D7" s="73"/>
      <c r="E7" s="73"/>
      <c r="F7" s="73"/>
      <c r="G7" s="73"/>
      <c r="H7" s="74"/>
      <c r="I7" s="147"/>
      <c r="J7" s="73"/>
      <c r="K7" s="73"/>
      <c r="L7" s="73"/>
      <c r="M7" s="73"/>
      <c r="N7" s="74"/>
      <c r="O7" s="172"/>
    </row>
    <row r="8" customFormat="false" ht="15.95" hidden="false" customHeight="true" outlineLevel="0" collapsed="false">
      <c r="A8" s="173"/>
      <c r="B8" s="97" t="s">
        <v>161</v>
      </c>
      <c r="C8" s="73"/>
      <c r="D8" s="73"/>
      <c r="E8" s="73"/>
      <c r="F8" s="73"/>
      <c r="G8" s="73"/>
      <c r="H8" s="151"/>
      <c r="I8" s="147"/>
      <c r="J8" s="73"/>
      <c r="K8" s="73"/>
      <c r="L8" s="152"/>
      <c r="M8" s="152"/>
      <c r="N8" s="151"/>
      <c r="O8" s="174"/>
    </row>
    <row r="9" customFormat="false" ht="15.95" hidden="false" customHeight="true" outlineLevel="0" collapsed="false">
      <c r="A9" s="173"/>
      <c r="B9" s="72"/>
      <c r="D9" s="73"/>
      <c r="E9" s="73"/>
      <c r="F9" s="73"/>
      <c r="G9" s="73"/>
      <c r="H9" s="151"/>
      <c r="I9" s="147"/>
      <c r="J9" s="73"/>
      <c r="K9" s="73"/>
      <c r="L9" s="152"/>
      <c r="M9" s="152"/>
      <c r="N9" s="151"/>
      <c r="O9" s="174"/>
    </row>
    <row r="10" customFormat="false" ht="15.95" hidden="false" customHeight="true" outlineLevel="0" collapsed="false">
      <c r="A10" s="175" t="n">
        <v>1</v>
      </c>
      <c r="B10" s="72" t="s">
        <v>305</v>
      </c>
      <c r="C10" s="155" t="n">
        <v>7375</v>
      </c>
      <c r="D10" s="155" t="n">
        <v>4990</v>
      </c>
      <c r="E10" s="155" t="n">
        <v>2385</v>
      </c>
      <c r="F10" s="176" t="n">
        <v>268</v>
      </c>
      <c r="G10" s="176" t="n">
        <v>141</v>
      </c>
      <c r="H10" s="177" t="n">
        <v>3327</v>
      </c>
      <c r="I10" s="176" t="n">
        <v>213</v>
      </c>
      <c r="J10" s="131" t="n">
        <v>1209</v>
      </c>
      <c r="K10" s="155" t="n">
        <v>794</v>
      </c>
      <c r="L10" s="176" t="n">
        <v>234</v>
      </c>
      <c r="M10" s="178" t="n">
        <v>19.3</v>
      </c>
      <c r="N10" s="178" t="n">
        <v>20.8</v>
      </c>
      <c r="O10" s="179" t="n">
        <v>1</v>
      </c>
    </row>
    <row r="11" customFormat="false" ht="15.95" hidden="false" customHeight="true" outlineLevel="0" collapsed="false">
      <c r="A11" s="175" t="n">
        <v>2</v>
      </c>
      <c r="B11" s="72" t="s">
        <v>129</v>
      </c>
      <c r="C11" s="155" t="n">
        <v>9816</v>
      </c>
      <c r="D11" s="155" t="n">
        <v>5749</v>
      </c>
      <c r="E11" s="155" t="n">
        <v>4067</v>
      </c>
      <c r="F11" s="176" t="n">
        <v>414</v>
      </c>
      <c r="G11" s="176" t="n">
        <v>317</v>
      </c>
      <c r="H11" s="177" t="n">
        <v>4645</v>
      </c>
      <c r="I11" s="176" t="n">
        <v>278</v>
      </c>
      <c r="J11" s="131" t="n">
        <v>1438</v>
      </c>
      <c r="K11" s="155" t="n">
        <v>1244</v>
      </c>
      <c r="L11" s="176" t="n">
        <v>315</v>
      </c>
      <c r="M11" s="178" t="n">
        <v>17.3</v>
      </c>
      <c r="N11" s="178" t="n">
        <v>18.8</v>
      </c>
      <c r="O11" s="179" t="n">
        <v>2</v>
      </c>
    </row>
    <row r="12" customFormat="false" ht="15.95" hidden="false" customHeight="true" outlineLevel="0" collapsed="false">
      <c r="A12" s="175" t="n">
        <v>3</v>
      </c>
      <c r="B12" s="72" t="s">
        <v>131</v>
      </c>
      <c r="C12" s="155" t="n">
        <v>6654</v>
      </c>
      <c r="D12" s="155" t="n">
        <v>4376</v>
      </c>
      <c r="E12" s="155" t="n">
        <v>2278</v>
      </c>
      <c r="F12" s="176" t="n">
        <v>348</v>
      </c>
      <c r="G12" s="176" t="n">
        <v>264</v>
      </c>
      <c r="H12" s="177" t="n">
        <v>2533</v>
      </c>
      <c r="I12" s="176" t="n">
        <v>177</v>
      </c>
      <c r="J12" s="131" t="n">
        <v>1086</v>
      </c>
      <c r="K12" s="155" t="n">
        <v>624</v>
      </c>
      <c r="L12" s="176" t="n">
        <v>162</v>
      </c>
      <c r="M12" s="178" t="n">
        <v>18.9</v>
      </c>
      <c r="N12" s="178" t="n">
        <v>20.6</v>
      </c>
      <c r="O12" s="179" t="n">
        <v>3</v>
      </c>
    </row>
    <row r="13" customFormat="false" ht="15.95" hidden="false" customHeight="true" outlineLevel="0" collapsed="false">
      <c r="A13" s="175" t="n">
        <v>4</v>
      </c>
      <c r="B13" s="72" t="s">
        <v>133</v>
      </c>
      <c r="C13" s="155" t="n">
        <v>9625</v>
      </c>
      <c r="D13" s="155" t="n">
        <v>5284</v>
      </c>
      <c r="E13" s="155" t="n">
        <v>4341</v>
      </c>
      <c r="F13" s="176" t="n">
        <v>898</v>
      </c>
      <c r="G13" s="176" t="n">
        <v>288</v>
      </c>
      <c r="H13" s="177" t="n">
        <v>2915</v>
      </c>
      <c r="I13" s="176" t="n">
        <v>209</v>
      </c>
      <c r="J13" s="131" t="n">
        <v>1318</v>
      </c>
      <c r="K13" s="155" t="n">
        <v>1058</v>
      </c>
      <c r="L13" s="176" t="n">
        <v>525</v>
      </c>
      <c r="M13" s="178" t="n">
        <v>12.2</v>
      </c>
      <c r="N13" s="178" t="n">
        <v>13.5</v>
      </c>
      <c r="O13" s="179" t="n">
        <v>4</v>
      </c>
    </row>
    <row r="14" customFormat="false" ht="15.95" hidden="false" customHeight="true" outlineLevel="0" collapsed="false">
      <c r="A14" s="173"/>
      <c r="B14" s="72"/>
      <c r="C14" s="96" t="n">
        <v>0</v>
      </c>
      <c r="D14" s="180"/>
      <c r="E14" s="96"/>
      <c r="F14" s="176"/>
      <c r="G14" s="176"/>
      <c r="H14" s="177"/>
      <c r="I14" s="176"/>
      <c r="J14" s="131"/>
      <c r="K14" s="155"/>
      <c r="L14" s="176"/>
      <c r="M14" s="178"/>
      <c r="N14" s="178"/>
      <c r="O14" s="179"/>
    </row>
    <row r="15" customFormat="false" ht="15.95" hidden="false" customHeight="true" outlineLevel="0" collapsed="false">
      <c r="A15" s="173"/>
      <c r="B15" s="97" t="s">
        <v>163</v>
      </c>
      <c r="C15" s="155" t="n">
        <v>0</v>
      </c>
      <c r="D15" s="155"/>
      <c r="E15" s="155"/>
      <c r="F15" s="176"/>
      <c r="G15" s="176"/>
      <c r="H15" s="177"/>
      <c r="I15" s="176"/>
      <c r="J15" s="131"/>
      <c r="K15" s="155"/>
      <c r="L15" s="176"/>
      <c r="M15" s="178"/>
      <c r="N15" s="178"/>
      <c r="O15" s="179"/>
    </row>
    <row r="16" customFormat="false" ht="15.95" hidden="false" customHeight="true" outlineLevel="0" collapsed="false">
      <c r="A16" s="173"/>
      <c r="B16" s="72"/>
      <c r="C16" s="155" t="n">
        <v>0</v>
      </c>
      <c r="D16" s="155"/>
      <c r="E16" s="155"/>
      <c r="F16" s="176"/>
      <c r="G16" s="176"/>
      <c r="H16" s="177"/>
      <c r="I16" s="176"/>
      <c r="J16" s="131"/>
      <c r="K16" s="155"/>
      <c r="L16" s="176"/>
      <c r="M16" s="178"/>
      <c r="N16" s="178"/>
      <c r="O16" s="179"/>
    </row>
    <row r="17" customFormat="false" ht="15.95" hidden="false" customHeight="true" outlineLevel="0" collapsed="false">
      <c r="A17" s="175" t="n">
        <v>5</v>
      </c>
      <c r="B17" s="72" t="s">
        <v>164</v>
      </c>
      <c r="C17" s="155" t="n">
        <v>14448</v>
      </c>
      <c r="D17" s="155" t="n">
        <v>9099</v>
      </c>
      <c r="E17" s="155" t="n">
        <v>5349</v>
      </c>
      <c r="F17" s="176" t="n">
        <v>335</v>
      </c>
      <c r="G17" s="176" t="n">
        <v>735</v>
      </c>
      <c r="H17" s="177" t="n">
        <v>6216</v>
      </c>
      <c r="I17" s="176" t="n">
        <v>358</v>
      </c>
      <c r="J17" s="131" t="n">
        <v>2284</v>
      </c>
      <c r="K17" s="155" t="n">
        <v>1636</v>
      </c>
      <c r="L17" s="176" t="n">
        <v>494</v>
      </c>
      <c r="M17" s="178" t="n">
        <v>16</v>
      </c>
      <c r="N17" s="178" t="n">
        <v>17.5</v>
      </c>
      <c r="O17" s="179" t="n">
        <v>5</v>
      </c>
    </row>
    <row r="18" customFormat="false" ht="15.95" hidden="false" customHeight="true" outlineLevel="0" collapsed="false">
      <c r="A18" s="175" t="n">
        <v>6</v>
      </c>
      <c r="B18" s="72" t="s">
        <v>165</v>
      </c>
      <c r="C18" s="155" t="n">
        <v>10099</v>
      </c>
      <c r="D18" s="155" t="n">
        <v>6204</v>
      </c>
      <c r="E18" s="155" t="n">
        <v>3895</v>
      </c>
      <c r="F18" s="176" t="n">
        <v>288</v>
      </c>
      <c r="G18" s="176" t="n">
        <v>302</v>
      </c>
      <c r="H18" s="177" t="n">
        <v>3782</v>
      </c>
      <c r="I18" s="176" t="n">
        <v>327</v>
      </c>
      <c r="J18" s="131" t="n">
        <v>1456</v>
      </c>
      <c r="K18" s="155" t="n">
        <v>1151</v>
      </c>
      <c r="L18" s="176" t="n">
        <v>519</v>
      </c>
      <c r="M18" s="178" t="n">
        <v>12.2</v>
      </c>
      <c r="N18" s="178" t="n">
        <v>13.4</v>
      </c>
      <c r="O18" s="179" t="n">
        <v>6</v>
      </c>
    </row>
    <row r="19" customFormat="false" ht="15.95" hidden="false" customHeight="true" outlineLevel="0" collapsed="false">
      <c r="A19" s="175" t="n">
        <v>7</v>
      </c>
      <c r="B19" s="72" t="s">
        <v>166</v>
      </c>
      <c r="C19" s="155" t="n">
        <v>13237</v>
      </c>
      <c r="D19" s="155" t="n">
        <v>8846</v>
      </c>
      <c r="E19" s="155" t="n">
        <v>4391</v>
      </c>
      <c r="F19" s="176" t="n">
        <v>147</v>
      </c>
      <c r="G19" s="176" t="n">
        <v>375</v>
      </c>
      <c r="H19" s="177" t="n">
        <v>6226</v>
      </c>
      <c r="I19" s="176" t="n">
        <v>315</v>
      </c>
      <c r="J19" s="131" t="n">
        <v>1604</v>
      </c>
      <c r="K19" s="155" t="n">
        <v>1390</v>
      </c>
      <c r="L19" s="176" t="n">
        <v>457</v>
      </c>
      <c r="M19" s="178" t="n">
        <v>20.5</v>
      </c>
      <c r="N19" s="178" t="n">
        <v>22.6</v>
      </c>
      <c r="O19" s="179" t="n">
        <v>7</v>
      </c>
    </row>
    <row r="20" customFormat="false" ht="15.95" hidden="false" customHeight="true" outlineLevel="0" collapsed="false">
      <c r="A20" s="175" t="n">
        <v>8</v>
      </c>
      <c r="B20" s="72" t="s">
        <v>167</v>
      </c>
      <c r="C20" s="155" t="n">
        <v>13209</v>
      </c>
      <c r="D20" s="155" t="n">
        <v>8630</v>
      </c>
      <c r="E20" s="155" t="n">
        <v>4579</v>
      </c>
      <c r="F20" s="176" t="n">
        <v>263</v>
      </c>
      <c r="G20" s="176" t="n">
        <v>321</v>
      </c>
      <c r="H20" s="177" t="n">
        <v>5863</v>
      </c>
      <c r="I20" s="176" t="n">
        <v>312</v>
      </c>
      <c r="J20" s="131" t="n">
        <v>1703</v>
      </c>
      <c r="K20" s="155" t="n">
        <v>1470</v>
      </c>
      <c r="L20" s="176" t="n">
        <v>656</v>
      </c>
      <c r="M20" s="178" t="n">
        <v>16.7</v>
      </c>
      <c r="N20" s="178" t="n">
        <v>18.2</v>
      </c>
      <c r="O20" s="179" t="n">
        <v>8</v>
      </c>
    </row>
    <row r="21" customFormat="false" ht="15.95" hidden="false" customHeight="true" outlineLevel="0" collapsed="false">
      <c r="A21" s="175" t="n">
        <v>9</v>
      </c>
      <c r="B21" s="72" t="s">
        <v>168</v>
      </c>
      <c r="C21" s="155" t="n">
        <v>16357</v>
      </c>
      <c r="D21" s="155" t="n">
        <v>10585</v>
      </c>
      <c r="E21" s="155" t="n">
        <v>5772</v>
      </c>
      <c r="F21" s="176" t="n">
        <v>267</v>
      </c>
      <c r="G21" s="176" t="n">
        <v>629</v>
      </c>
      <c r="H21" s="177" t="n">
        <v>6453</v>
      </c>
      <c r="I21" s="176" t="n">
        <v>390</v>
      </c>
      <c r="J21" s="131" t="n">
        <v>2001</v>
      </c>
      <c r="K21" s="155" t="n">
        <v>1807</v>
      </c>
      <c r="L21" s="176" t="n">
        <v>561</v>
      </c>
      <c r="M21" s="178" t="n">
        <v>16.1</v>
      </c>
      <c r="N21" s="178" t="n">
        <v>17.7</v>
      </c>
      <c r="O21" s="179" t="n">
        <v>9</v>
      </c>
    </row>
    <row r="22" customFormat="false" ht="15.95" hidden="false" customHeight="true" outlineLevel="0" collapsed="false">
      <c r="A22" s="175" t="n">
        <v>10</v>
      </c>
      <c r="B22" s="72" t="s">
        <v>169</v>
      </c>
      <c r="C22" s="155" t="n">
        <v>15597</v>
      </c>
      <c r="D22" s="177" t="s">
        <v>306</v>
      </c>
      <c r="E22" s="177" t="s">
        <v>306</v>
      </c>
      <c r="F22" s="176" t="n">
        <v>88</v>
      </c>
      <c r="G22" s="181" t="s">
        <v>306</v>
      </c>
      <c r="H22" s="177" t="s">
        <v>306</v>
      </c>
      <c r="I22" s="176" t="n">
        <v>455</v>
      </c>
      <c r="J22" s="131" t="n">
        <v>2284</v>
      </c>
      <c r="K22" s="155" t="n">
        <v>1763</v>
      </c>
      <c r="L22" s="181" t="s">
        <v>306</v>
      </c>
      <c r="M22" s="178" t="n">
        <v>15.1</v>
      </c>
      <c r="N22" s="178" t="n">
        <v>16.5</v>
      </c>
      <c r="O22" s="179" t="n">
        <v>10</v>
      </c>
    </row>
    <row r="23" customFormat="false" ht="15.95" hidden="false" customHeight="true" outlineLevel="0" collapsed="false">
      <c r="A23" s="175" t="n">
        <v>11</v>
      </c>
      <c r="B23" s="72" t="s">
        <v>170</v>
      </c>
      <c r="C23" s="155" t="n">
        <v>15918</v>
      </c>
      <c r="D23" s="155" t="n">
        <v>10782</v>
      </c>
      <c r="E23" s="155" t="n">
        <v>5136</v>
      </c>
      <c r="F23" s="176" t="n">
        <v>184</v>
      </c>
      <c r="G23" s="176" t="n">
        <v>487</v>
      </c>
      <c r="H23" s="177" t="n">
        <v>8322</v>
      </c>
      <c r="I23" s="176" t="n">
        <v>431</v>
      </c>
      <c r="J23" s="131" t="n">
        <v>1996</v>
      </c>
      <c r="K23" s="155" t="n">
        <v>2064</v>
      </c>
      <c r="L23" s="176" t="n">
        <v>359</v>
      </c>
      <c r="M23" s="178" t="n">
        <v>23.2</v>
      </c>
      <c r="N23" s="178" t="n">
        <v>24.9</v>
      </c>
      <c r="O23" s="179" t="n">
        <v>11</v>
      </c>
    </row>
    <row r="24" customFormat="false" ht="15.95" hidden="false" customHeight="true" outlineLevel="0" collapsed="false">
      <c r="A24" s="175" t="n">
        <v>12</v>
      </c>
      <c r="B24" s="72" t="s">
        <v>171</v>
      </c>
      <c r="C24" s="155" t="n">
        <v>16703</v>
      </c>
      <c r="D24" s="177" t="s">
        <v>306</v>
      </c>
      <c r="E24" s="177" t="s">
        <v>306</v>
      </c>
      <c r="F24" s="176" t="n">
        <v>741</v>
      </c>
      <c r="G24" s="181" t="s">
        <v>306</v>
      </c>
      <c r="H24" s="177" t="s">
        <v>306</v>
      </c>
      <c r="I24" s="176" t="n">
        <v>403</v>
      </c>
      <c r="J24" s="131" t="n">
        <v>2208</v>
      </c>
      <c r="K24" s="155" t="n">
        <v>1951</v>
      </c>
      <c r="L24" s="181" t="s">
        <v>306</v>
      </c>
      <c r="M24" s="178" t="n">
        <v>16.7</v>
      </c>
      <c r="N24" s="178" t="n">
        <v>18.2</v>
      </c>
      <c r="O24" s="179" t="n">
        <v>12</v>
      </c>
    </row>
    <row r="25" customFormat="false" ht="15.95" hidden="false" customHeight="true" outlineLevel="0" collapsed="false">
      <c r="A25" s="175" t="n">
        <v>13</v>
      </c>
      <c r="B25" s="72" t="s">
        <v>172</v>
      </c>
      <c r="C25" s="155" t="n">
        <v>10212</v>
      </c>
      <c r="D25" s="177" t="s">
        <v>306</v>
      </c>
      <c r="E25" s="177" t="s">
        <v>306</v>
      </c>
      <c r="F25" s="176" t="n">
        <v>29</v>
      </c>
      <c r="G25" s="181" t="s">
        <v>306</v>
      </c>
      <c r="H25" s="177" t="s">
        <v>306</v>
      </c>
      <c r="I25" s="176" t="n">
        <v>270</v>
      </c>
      <c r="J25" s="131" t="n">
        <v>1467</v>
      </c>
      <c r="K25" s="155" t="n">
        <v>1074</v>
      </c>
      <c r="L25" s="181" t="s">
        <v>306</v>
      </c>
      <c r="M25" s="178" t="n">
        <v>17.6</v>
      </c>
      <c r="N25" s="178" t="n">
        <v>19.6</v>
      </c>
      <c r="O25" s="179" t="n">
        <v>13</v>
      </c>
    </row>
    <row r="26" customFormat="false" ht="15.95" hidden="false" customHeight="true" outlineLevel="0" collapsed="false">
      <c r="A26" s="175" t="n">
        <v>14</v>
      </c>
      <c r="B26" s="72" t="s">
        <v>173</v>
      </c>
      <c r="C26" s="155" t="n">
        <v>12765</v>
      </c>
      <c r="D26" s="155" t="n">
        <v>8083</v>
      </c>
      <c r="E26" s="155" t="n">
        <v>4682</v>
      </c>
      <c r="F26" s="176" t="n">
        <v>234</v>
      </c>
      <c r="G26" s="176" t="n">
        <v>291</v>
      </c>
      <c r="H26" s="177" t="n">
        <v>4476</v>
      </c>
      <c r="I26" s="176" t="n">
        <v>415</v>
      </c>
      <c r="J26" s="131" t="n">
        <v>1984</v>
      </c>
      <c r="K26" s="155" t="n">
        <v>1503</v>
      </c>
      <c r="L26" s="176" t="n">
        <v>625</v>
      </c>
      <c r="M26" s="178" t="n">
        <v>12.1</v>
      </c>
      <c r="N26" s="178" t="n">
        <v>13.3</v>
      </c>
      <c r="O26" s="179" t="n">
        <v>14</v>
      </c>
    </row>
    <row r="27" customFormat="false" ht="15.95" hidden="false" customHeight="true" outlineLevel="0" collapsed="false">
      <c r="A27" s="175" t="n">
        <v>15</v>
      </c>
      <c r="B27" s="72" t="s">
        <v>174</v>
      </c>
      <c r="C27" s="155" t="n">
        <v>9142</v>
      </c>
      <c r="D27" s="155" t="n">
        <v>6471</v>
      </c>
      <c r="E27" s="155" t="n">
        <v>2671</v>
      </c>
      <c r="F27" s="176" t="n">
        <v>68</v>
      </c>
      <c r="G27" s="176" t="n">
        <v>223</v>
      </c>
      <c r="H27" s="177" t="n">
        <v>4120</v>
      </c>
      <c r="I27" s="176" t="n">
        <v>270</v>
      </c>
      <c r="J27" s="131" t="n">
        <v>1374</v>
      </c>
      <c r="K27" s="155" t="n">
        <v>939</v>
      </c>
      <c r="L27" s="176" t="n">
        <v>276</v>
      </c>
      <c r="M27" s="178" t="n">
        <v>19.7</v>
      </c>
      <c r="N27" s="178" t="n">
        <v>21.8</v>
      </c>
      <c r="O27" s="179" t="n">
        <v>15</v>
      </c>
    </row>
    <row r="28" customFormat="false" ht="15.95" hidden="false" customHeight="true" outlineLevel="0" collapsed="false">
      <c r="A28" s="175" t="n">
        <v>16</v>
      </c>
      <c r="B28" s="72" t="s">
        <v>175</v>
      </c>
      <c r="C28" s="155" t="n">
        <v>13070</v>
      </c>
      <c r="D28" s="177" t="s">
        <v>306</v>
      </c>
      <c r="E28" s="177" t="s">
        <v>306</v>
      </c>
      <c r="F28" s="176" t="n">
        <v>60</v>
      </c>
      <c r="G28" s="181" t="s">
        <v>306</v>
      </c>
      <c r="H28" s="177" t="s">
        <v>306</v>
      </c>
      <c r="I28" s="176" t="n">
        <v>291</v>
      </c>
      <c r="J28" s="131" t="n">
        <v>1616</v>
      </c>
      <c r="K28" s="155" t="n">
        <v>1739</v>
      </c>
      <c r="L28" s="181" t="s">
        <v>306</v>
      </c>
      <c r="M28" s="178" t="n">
        <v>18</v>
      </c>
      <c r="N28" s="178" t="n">
        <v>19.4</v>
      </c>
      <c r="O28" s="179" t="n">
        <v>16</v>
      </c>
    </row>
    <row r="29" customFormat="false" ht="15.95" hidden="false" customHeight="true" outlineLevel="0" collapsed="false">
      <c r="A29" s="175" t="n">
        <v>17</v>
      </c>
      <c r="B29" s="72" t="s">
        <v>176</v>
      </c>
      <c r="C29" s="155" t="n">
        <v>11946</v>
      </c>
      <c r="D29" s="155" t="n">
        <v>7750</v>
      </c>
      <c r="E29" s="155" t="n">
        <v>4196</v>
      </c>
      <c r="F29" s="176" t="n">
        <v>279</v>
      </c>
      <c r="G29" s="176" t="n">
        <v>323</v>
      </c>
      <c r="H29" s="177" t="n">
        <v>4819</v>
      </c>
      <c r="I29" s="176" t="n">
        <v>301</v>
      </c>
      <c r="J29" s="131" t="n">
        <v>1652</v>
      </c>
      <c r="K29" s="155" t="n">
        <v>1226</v>
      </c>
      <c r="L29" s="176" t="n">
        <v>580</v>
      </c>
      <c r="M29" s="178" t="n">
        <v>14</v>
      </c>
      <c r="N29" s="178" t="n">
        <v>15.3</v>
      </c>
      <c r="O29" s="179" t="n">
        <v>17</v>
      </c>
    </row>
    <row r="30" customFormat="false" ht="15.95" hidden="false" customHeight="true" outlineLevel="0" collapsed="false">
      <c r="A30" s="175" t="n">
        <v>18</v>
      </c>
      <c r="B30" s="72" t="s">
        <v>177</v>
      </c>
      <c r="C30" s="155" t="n">
        <v>20197</v>
      </c>
      <c r="D30" s="177" t="s">
        <v>306</v>
      </c>
      <c r="E30" s="177" t="s">
        <v>306</v>
      </c>
      <c r="F30" s="176" t="n">
        <v>264</v>
      </c>
      <c r="G30" s="181" t="s">
        <v>306</v>
      </c>
      <c r="H30" s="177" t="s">
        <v>306</v>
      </c>
      <c r="I30" s="176" t="n">
        <v>800</v>
      </c>
      <c r="J30" s="131" t="n">
        <v>3418</v>
      </c>
      <c r="K30" s="155" t="n">
        <v>2264</v>
      </c>
      <c r="L30" s="181" t="s">
        <v>306</v>
      </c>
      <c r="M30" s="178" t="n">
        <v>27.8</v>
      </c>
      <c r="N30" s="178" t="n">
        <v>30.5</v>
      </c>
      <c r="O30" s="179" t="n">
        <v>18</v>
      </c>
    </row>
    <row r="31" customFormat="false" ht="15.95" hidden="false" customHeight="true" outlineLevel="0" collapsed="false">
      <c r="A31" s="175"/>
      <c r="B31" s="72"/>
      <c r="C31" s="155"/>
      <c r="D31" s="155"/>
      <c r="E31" s="155"/>
      <c r="F31" s="155"/>
      <c r="G31" s="155"/>
      <c r="H31" s="131"/>
      <c r="I31" s="176"/>
      <c r="J31" s="131"/>
      <c r="K31" s="155"/>
      <c r="L31" s="176"/>
      <c r="M31" s="182"/>
      <c r="N31" s="182"/>
      <c r="O31" s="179"/>
    </row>
    <row r="32" s="189" customFormat="true" ht="15.95" hidden="false" customHeight="true" outlineLevel="0" collapsed="false">
      <c r="A32" s="183" t="n">
        <v>19</v>
      </c>
      <c r="B32" s="97" t="s">
        <v>32</v>
      </c>
      <c r="C32" s="184" t="n">
        <v>226370</v>
      </c>
      <c r="D32" s="184" t="n">
        <v>148200</v>
      </c>
      <c r="E32" s="184" t="n">
        <v>79205</v>
      </c>
      <c r="F32" s="185" t="n">
        <v>5175</v>
      </c>
      <c r="G32" s="185" t="n">
        <v>6933</v>
      </c>
      <c r="H32" s="184" t="n">
        <v>110370</v>
      </c>
      <c r="I32" s="185" t="n">
        <v>6215</v>
      </c>
      <c r="J32" s="186" t="n">
        <v>32098</v>
      </c>
      <c r="K32" s="184" t="n">
        <v>25697</v>
      </c>
      <c r="L32" s="185" t="n">
        <v>7643</v>
      </c>
      <c r="M32" s="187" t="n">
        <v>16.9</v>
      </c>
      <c r="N32" s="187" t="n">
        <v>18.5</v>
      </c>
      <c r="O32" s="188" t="n">
        <v>19</v>
      </c>
    </row>
    <row r="33" customFormat="false" ht="12.75" hidden="false" customHeight="true" outlineLevel="0" collapsed="false">
      <c r="B33" s="147"/>
      <c r="C33" s="150"/>
      <c r="D33" s="151"/>
      <c r="E33" s="151"/>
      <c r="F33" s="151"/>
      <c r="G33" s="151"/>
      <c r="H33" s="151"/>
    </row>
    <row r="34" customFormat="false" ht="11.25" hidden="false" customHeight="true" outlineLevel="0" collapsed="false">
      <c r="A34" s="89" t="s">
        <v>145</v>
      </c>
      <c r="B34" s="147"/>
    </row>
    <row r="35" customFormat="false" ht="11.25" hidden="false" customHeight="true" outlineLevel="0" collapsed="false">
      <c r="A35" s="89" t="s">
        <v>147</v>
      </c>
    </row>
    <row r="36" customFormat="false" ht="11.25" hidden="false" customHeight="true" outlineLevel="0" collapsed="false">
      <c r="A36" s="89" t="s">
        <v>148</v>
      </c>
    </row>
    <row r="37" customFormat="false" ht="11.25" hidden="false" customHeight="true" outlineLevel="0" collapsed="false">
      <c r="A37" s="89" t="s">
        <v>149</v>
      </c>
    </row>
    <row r="38" customFormat="false" ht="11.25" hidden="false" customHeight="true" outlineLevel="0" collapsed="false">
      <c r="A38" s="89" t="s">
        <v>150</v>
      </c>
    </row>
  </sheetData>
  <mergeCells count="20">
    <mergeCell ref="C1:G1"/>
    <mergeCell ref="H1:L1"/>
    <mergeCell ref="A3:A6"/>
    <mergeCell ref="B3:B6"/>
    <mergeCell ref="C3:G3"/>
    <mergeCell ref="H3:L3"/>
    <mergeCell ref="M3:N3"/>
    <mergeCell ref="O3:O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</mergeCells>
  <hyperlinks>
    <hyperlink ref="C1" location="Inhaltsverzeichnis!A41" display="15. Arbeitslose insgesamt im September 2005 nach Verwaltungs-"/>
    <hyperlink ref="H1" location="Inhaltsverzeichnis!A41" display="bezirken, ausgewählten Personengruppen und Arbeitslosenquot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C1" activeCellId="0" sqref="C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9" width="5.13"/>
    <col collapsed="false" customWidth="true" hidden="false" outlineLevel="0" max="2" min="2" style="0" width="22.28"/>
    <col collapsed="false" customWidth="true" hidden="false" outlineLevel="0" max="7" min="3" style="0" width="12.14"/>
    <col collapsed="false" customWidth="true" hidden="false" outlineLevel="0" max="13" min="8" style="0" width="11.7"/>
    <col collapsed="false" customWidth="true" hidden="false" outlineLevel="0" max="14" min="14" style="0" width="13.7"/>
    <col collapsed="false" customWidth="true" hidden="false" outlineLevel="0" max="15" min="15" style="0" width="4.28"/>
  </cols>
  <sheetData>
    <row r="1" customFormat="false" ht="15" hidden="false" customHeight="true" outlineLevel="0" collapsed="false">
      <c r="A1" s="64" t="s">
        <v>16</v>
      </c>
      <c r="B1" s="64"/>
      <c r="C1" s="160" t="s">
        <v>307</v>
      </c>
      <c r="D1" s="160"/>
      <c r="E1" s="160"/>
      <c r="F1" s="160"/>
      <c r="G1" s="160"/>
      <c r="H1" s="64" t="s">
        <v>308</v>
      </c>
      <c r="I1" s="64"/>
      <c r="J1" s="64"/>
      <c r="K1" s="64"/>
      <c r="L1" s="64"/>
      <c r="M1" s="64"/>
      <c r="N1" s="64"/>
      <c r="O1" s="64"/>
    </row>
    <row r="2" customFormat="false" ht="12.75" hidden="false" customHeight="true" outlineLevel="0" collapsed="false">
      <c r="A2" s="161"/>
      <c r="B2" s="65"/>
      <c r="C2" s="66"/>
      <c r="D2" s="66"/>
      <c r="E2" s="66"/>
      <c r="F2" s="66"/>
      <c r="G2" s="66"/>
      <c r="H2" s="66"/>
      <c r="I2" s="66"/>
    </row>
    <row r="3" customFormat="false" ht="15" hidden="false" customHeight="true" outlineLevel="0" collapsed="false">
      <c r="A3" s="162" t="s">
        <v>289</v>
      </c>
      <c r="B3" s="130" t="s">
        <v>290</v>
      </c>
      <c r="C3" s="163" t="s">
        <v>180</v>
      </c>
      <c r="D3" s="163"/>
      <c r="E3" s="163"/>
      <c r="F3" s="163"/>
      <c r="G3" s="163"/>
      <c r="H3" s="164" t="s">
        <v>68</v>
      </c>
      <c r="I3" s="164"/>
      <c r="J3" s="164"/>
      <c r="K3" s="164"/>
      <c r="L3" s="164"/>
      <c r="M3" s="164"/>
      <c r="N3" s="190" t="s">
        <v>309</v>
      </c>
      <c r="O3" s="165" t="s">
        <v>289</v>
      </c>
    </row>
    <row r="4" customFormat="false" ht="15" hidden="false" customHeight="true" outlineLevel="0" collapsed="false">
      <c r="A4" s="162"/>
      <c r="B4" s="130"/>
      <c r="C4" s="91" t="s">
        <v>310</v>
      </c>
      <c r="D4" s="191" t="s">
        <v>311</v>
      </c>
      <c r="E4" s="191"/>
      <c r="F4" s="191"/>
      <c r="G4" s="191"/>
      <c r="H4" s="192" t="s">
        <v>158</v>
      </c>
      <c r="I4" s="192"/>
      <c r="J4" s="192"/>
      <c r="K4" s="192"/>
      <c r="L4" s="192"/>
      <c r="M4" s="192"/>
      <c r="N4" s="190"/>
      <c r="O4" s="165"/>
    </row>
    <row r="5" customFormat="false" ht="15" hidden="false" customHeight="true" outlineLevel="0" collapsed="false">
      <c r="A5" s="162"/>
      <c r="B5" s="130"/>
      <c r="C5" s="91"/>
      <c r="D5" s="91" t="s">
        <v>67</v>
      </c>
      <c r="E5" s="91" t="s">
        <v>304</v>
      </c>
      <c r="F5" s="91" t="s">
        <v>312</v>
      </c>
      <c r="G5" s="167" t="s">
        <v>313</v>
      </c>
      <c r="H5" s="138" t="s">
        <v>314</v>
      </c>
      <c r="I5" s="138" t="s">
        <v>315</v>
      </c>
      <c r="J5" s="91" t="s">
        <v>316</v>
      </c>
      <c r="K5" s="91" t="s">
        <v>317</v>
      </c>
      <c r="L5" s="91" t="s">
        <v>318</v>
      </c>
      <c r="M5" s="91" t="s">
        <v>319</v>
      </c>
      <c r="N5" s="190"/>
      <c r="O5" s="165"/>
    </row>
    <row r="6" customFormat="false" ht="15" hidden="false" customHeight="true" outlineLevel="0" collapsed="false">
      <c r="A6" s="162"/>
      <c r="B6" s="130"/>
      <c r="C6" s="91"/>
      <c r="D6" s="91"/>
      <c r="E6" s="91"/>
      <c r="F6" s="91"/>
      <c r="G6" s="167"/>
      <c r="H6" s="138"/>
      <c r="I6" s="138"/>
      <c r="J6" s="91"/>
      <c r="K6" s="91"/>
      <c r="L6" s="91"/>
      <c r="M6" s="91"/>
      <c r="N6" s="91"/>
      <c r="O6" s="165"/>
    </row>
    <row r="7" customFormat="false" ht="15.95" hidden="false" customHeight="true" outlineLevel="0" collapsed="false">
      <c r="A7" s="170"/>
      <c r="B7" s="171"/>
      <c r="C7" s="147"/>
      <c r="D7" s="73"/>
      <c r="E7" s="73"/>
      <c r="F7" s="73"/>
      <c r="G7" s="73"/>
      <c r="H7" s="73"/>
      <c r="I7" s="74"/>
      <c r="J7" s="147"/>
      <c r="K7" s="73"/>
      <c r="L7" s="73"/>
      <c r="M7" s="73"/>
      <c r="N7" s="74"/>
      <c r="O7" s="172"/>
    </row>
    <row r="8" customFormat="false" ht="15.95" hidden="false" customHeight="true" outlineLevel="0" collapsed="false">
      <c r="A8" s="173"/>
      <c r="B8" s="97" t="s">
        <v>161</v>
      </c>
      <c r="C8" s="193"/>
      <c r="D8" s="73"/>
      <c r="E8" s="73"/>
      <c r="F8" s="73"/>
      <c r="G8" s="73"/>
      <c r="H8" s="73"/>
      <c r="I8" s="151"/>
      <c r="J8" s="147"/>
      <c r="K8" s="73"/>
      <c r="L8" s="73"/>
      <c r="M8" s="152"/>
      <c r="N8" s="151"/>
      <c r="O8" s="174"/>
    </row>
    <row r="9" customFormat="false" ht="15.95" hidden="false" customHeight="true" outlineLevel="0" collapsed="false">
      <c r="A9" s="173"/>
      <c r="B9" s="72"/>
      <c r="C9" s="147"/>
      <c r="E9" s="73"/>
      <c r="F9" s="73"/>
      <c r="G9" s="73"/>
      <c r="H9" s="73"/>
      <c r="I9" s="151"/>
      <c r="J9" s="147"/>
      <c r="K9" s="73"/>
      <c r="L9" s="73"/>
      <c r="M9" s="152"/>
      <c r="N9" s="151"/>
      <c r="O9" s="174"/>
    </row>
    <row r="10" customFormat="false" ht="15.95" hidden="false" customHeight="true" outlineLevel="0" collapsed="false">
      <c r="A10" s="175" t="n">
        <v>1</v>
      </c>
      <c r="B10" s="72" t="s">
        <v>305</v>
      </c>
      <c r="C10" s="131" t="n">
        <v>3402</v>
      </c>
      <c r="D10" s="131" t="n">
        <v>1156</v>
      </c>
      <c r="E10" s="176" t="n">
        <v>414</v>
      </c>
      <c r="F10" s="176" t="n">
        <v>742</v>
      </c>
      <c r="G10" s="176" t="n">
        <v>14</v>
      </c>
      <c r="H10" s="176" t="n">
        <v>26</v>
      </c>
      <c r="I10" s="194" t="n">
        <v>392</v>
      </c>
      <c r="J10" s="194" t="n">
        <v>27</v>
      </c>
      <c r="K10" s="194" t="n">
        <v>139</v>
      </c>
      <c r="L10" s="194" t="n">
        <v>217</v>
      </c>
      <c r="M10" s="194" t="n">
        <v>92</v>
      </c>
      <c r="N10" s="195" t="n">
        <v>19.5</v>
      </c>
      <c r="O10" s="179" t="n">
        <v>1</v>
      </c>
    </row>
    <row r="11" customFormat="false" ht="15.95" hidden="false" customHeight="true" outlineLevel="0" collapsed="false">
      <c r="A11" s="175" t="n">
        <v>2</v>
      </c>
      <c r="B11" s="72" t="s">
        <v>129</v>
      </c>
      <c r="C11" s="131" t="n">
        <v>4798</v>
      </c>
      <c r="D11" s="131" t="n">
        <v>1783</v>
      </c>
      <c r="E11" s="176" t="n">
        <v>531</v>
      </c>
      <c r="F11" s="176" t="n">
        <v>1252</v>
      </c>
      <c r="G11" s="176" t="n">
        <v>24</v>
      </c>
      <c r="H11" s="176" t="n">
        <v>57</v>
      </c>
      <c r="I11" s="194" t="n">
        <v>787</v>
      </c>
      <c r="J11" s="194" t="n">
        <v>38</v>
      </c>
      <c r="K11" s="194" t="n">
        <v>192</v>
      </c>
      <c r="L11" s="194" t="n">
        <v>350</v>
      </c>
      <c r="M11" s="194" t="n">
        <v>114</v>
      </c>
      <c r="N11" s="195" t="n">
        <v>18.3</v>
      </c>
      <c r="O11" s="179" t="n">
        <v>2</v>
      </c>
    </row>
    <row r="12" customFormat="false" ht="15.95" hidden="false" customHeight="true" outlineLevel="0" collapsed="false">
      <c r="A12" s="175" t="n">
        <v>3</v>
      </c>
      <c r="B12" s="72" t="s">
        <v>131</v>
      </c>
      <c r="C12" s="131" t="n">
        <v>2846</v>
      </c>
      <c r="D12" s="131" t="n">
        <v>811</v>
      </c>
      <c r="E12" s="176" t="n">
        <v>269</v>
      </c>
      <c r="F12" s="176" t="n">
        <v>542</v>
      </c>
      <c r="G12" s="176" t="n">
        <v>26</v>
      </c>
      <c r="H12" s="176" t="n">
        <v>33</v>
      </c>
      <c r="I12" s="194" t="n">
        <v>282</v>
      </c>
      <c r="J12" s="194" t="n">
        <v>16</v>
      </c>
      <c r="K12" s="194" t="n">
        <v>92</v>
      </c>
      <c r="L12" s="194" t="n">
        <v>158</v>
      </c>
      <c r="M12" s="194" t="n">
        <v>50</v>
      </c>
      <c r="N12" s="195" t="n">
        <v>17.5</v>
      </c>
      <c r="O12" s="179" t="n">
        <v>3</v>
      </c>
    </row>
    <row r="13" customFormat="false" ht="15.95" hidden="false" customHeight="true" outlineLevel="0" collapsed="false">
      <c r="A13" s="175" t="n">
        <v>4</v>
      </c>
      <c r="B13" s="72" t="s">
        <v>133</v>
      </c>
      <c r="C13" s="131" t="n">
        <v>4251</v>
      </c>
      <c r="D13" s="131" t="n">
        <v>1537</v>
      </c>
      <c r="E13" s="176" t="n">
        <v>390</v>
      </c>
      <c r="F13" s="176" t="n">
        <v>1147</v>
      </c>
      <c r="G13" s="176" t="n">
        <v>53</v>
      </c>
      <c r="H13" s="176" t="n">
        <v>56</v>
      </c>
      <c r="I13" s="194" t="n">
        <v>270</v>
      </c>
      <c r="J13" s="194" t="n">
        <v>29</v>
      </c>
      <c r="K13" s="194" t="n">
        <v>212</v>
      </c>
      <c r="L13" s="194" t="n">
        <v>224</v>
      </c>
      <c r="M13" s="194" t="n">
        <v>159</v>
      </c>
      <c r="N13" s="195" t="n">
        <v>11.7</v>
      </c>
      <c r="O13" s="179" t="n">
        <v>4</v>
      </c>
    </row>
    <row r="14" customFormat="false" ht="15.95" hidden="false" customHeight="true" outlineLevel="0" collapsed="false">
      <c r="A14" s="173"/>
      <c r="B14" s="72"/>
      <c r="C14" s="147"/>
      <c r="D14" s="96"/>
      <c r="E14" s="176"/>
      <c r="F14" s="176"/>
      <c r="G14" s="176"/>
      <c r="H14" s="176"/>
      <c r="I14" s="194"/>
      <c r="J14" s="194"/>
      <c r="K14" s="194"/>
      <c r="L14" s="194"/>
      <c r="M14" s="194"/>
      <c r="N14" s="195"/>
      <c r="O14" s="179"/>
    </row>
    <row r="15" customFormat="false" ht="15.95" hidden="false" customHeight="true" outlineLevel="0" collapsed="false">
      <c r="A15" s="173"/>
      <c r="B15" s="97" t="s">
        <v>163</v>
      </c>
      <c r="C15" s="193"/>
      <c r="D15" s="155"/>
      <c r="E15" s="176"/>
      <c r="F15" s="176"/>
      <c r="G15" s="176"/>
      <c r="H15" s="176"/>
      <c r="I15" s="194"/>
      <c r="J15" s="194"/>
      <c r="K15" s="194"/>
      <c r="L15" s="194"/>
      <c r="M15" s="194"/>
      <c r="N15" s="195"/>
      <c r="O15" s="179"/>
    </row>
    <row r="16" customFormat="false" ht="15.95" hidden="false" customHeight="true" outlineLevel="0" collapsed="false">
      <c r="A16" s="173"/>
      <c r="B16" s="72"/>
      <c r="C16" s="147"/>
      <c r="D16" s="155"/>
      <c r="E16" s="176"/>
      <c r="F16" s="176"/>
      <c r="G16" s="176"/>
      <c r="H16" s="176"/>
      <c r="I16" s="194"/>
      <c r="J16" s="194"/>
      <c r="K16" s="194"/>
      <c r="L16" s="194"/>
      <c r="M16" s="194"/>
      <c r="N16" s="195"/>
      <c r="O16" s="179"/>
    </row>
    <row r="17" customFormat="false" ht="15.95" hidden="false" customHeight="true" outlineLevel="0" collapsed="false">
      <c r="A17" s="175" t="n">
        <v>5</v>
      </c>
      <c r="B17" s="72" t="s">
        <v>164</v>
      </c>
      <c r="C17" s="131" t="n">
        <v>6574</v>
      </c>
      <c r="D17" s="131" t="n">
        <v>2837</v>
      </c>
      <c r="E17" s="176" t="n">
        <v>858</v>
      </c>
      <c r="F17" s="176" t="n">
        <v>1979</v>
      </c>
      <c r="G17" s="176" t="n">
        <v>41</v>
      </c>
      <c r="H17" s="176" t="n">
        <v>136</v>
      </c>
      <c r="I17" s="194" t="n">
        <v>976</v>
      </c>
      <c r="J17" s="194" t="n">
        <v>86</v>
      </c>
      <c r="K17" s="194" t="n">
        <v>370</v>
      </c>
      <c r="L17" s="194" t="n">
        <v>460</v>
      </c>
      <c r="M17" s="194" t="n">
        <v>221</v>
      </c>
      <c r="N17" s="195" t="n">
        <v>16</v>
      </c>
      <c r="O17" s="179" t="n">
        <v>5</v>
      </c>
    </row>
    <row r="18" customFormat="false" ht="15.95" hidden="false" customHeight="true" outlineLevel="0" collapsed="false">
      <c r="A18" s="175" t="n">
        <v>6</v>
      </c>
      <c r="B18" s="72" t="s">
        <v>165</v>
      </c>
      <c r="C18" s="131" t="n">
        <v>4656</v>
      </c>
      <c r="D18" s="131" t="n">
        <v>2359</v>
      </c>
      <c r="E18" s="176" t="n">
        <v>771</v>
      </c>
      <c r="F18" s="176" t="n">
        <v>1588</v>
      </c>
      <c r="G18" s="176" t="n">
        <v>30</v>
      </c>
      <c r="H18" s="176" t="n">
        <v>61</v>
      </c>
      <c r="I18" s="194" t="n">
        <v>729</v>
      </c>
      <c r="J18" s="194" t="n">
        <v>80</v>
      </c>
      <c r="K18" s="194" t="n">
        <v>313</v>
      </c>
      <c r="L18" s="194" t="n">
        <v>388</v>
      </c>
      <c r="M18" s="194" t="n">
        <v>244</v>
      </c>
      <c r="N18" s="195" t="n">
        <v>12.6</v>
      </c>
      <c r="O18" s="179" t="n">
        <v>6</v>
      </c>
    </row>
    <row r="19" customFormat="false" ht="15.95" hidden="false" customHeight="true" outlineLevel="0" collapsed="false">
      <c r="A19" s="175" t="n">
        <v>7</v>
      </c>
      <c r="B19" s="72" t="s">
        <v>166</v>
      </c>
      <c r="C19" s="131" t="n">
        <v>7026</v>
      </c>
      <c r="D19" s="131" t="n">
        <v>3306</v>
      </c>
      <c r="E19" s="176" t="n">
        <v>1343</v>
      </c>
      <c r="F19" s="176" t="n">
        <v>1963</v>
      </c>
      <c r="G19" s="176" t="n">
        <v>19</v>
      </c>
      <c r="H19" s="176" t="n">
        <v>88</v>
      </c>
      <c r="I19" s="194" t="n">
        <v>1564</v>
      </c>
      <c r="J19" s="194" t="n">
        <v>59</v>
      </c>
      <c r="K19" s="194" t="n">
        <v>281</v>
      </c>
      <c r="L19" s="194" t="n">
        <v>543</v>
      </c>
      <c r="M19" s="194" t="n">
        <v>231</v>
      </c>
      <c r="N19" s="195" t="n">
        <v>25.1</v>
      </c>
      <c r="O19" s="179" t="n">
        <v>7</v>
      </c>
    </row>
    <row r="20" customFormat="false" ht="15.95" hidden="false" customHeight="true" outlineLevel="0" collapsed="false">
      <c r="A20" s="175" t="n">
        <v>8</v>
      </c>
      <c r="B20" s="72" t="s">
        <v>167</v>
      </c>
      <c r="C20" s="131" t="n">
        <v>6411</v>
      </c>
      <c r="D20" s="131" t="n">
        <v>2693</v>
      </c>
      <c r="E20" s="176" t="n">
        <v>948</v>
      </c>
      <c r="F20" s="176" t="n">
        <v>1745</v>
      </c>
      <c r="G20" s="176" t="n">
        <v>21</v>
      </c>
      <c r="H20" s="176" t="n">
        <v>76</v>
      </c>
      <c r="I20" s="194" t="n">
        <v>910</v>
      </c>
      <c r="J20" s="194" t="n">
        <v>46</v>
      </c>
      <c r="K20" s="194" t="n">
        <v>250</v>
      </c>
      <c r="L20" s="194" t="n">
        <v>439</v>
      </c>
      <c r="M20" s="194" t="n">
        <v>318</v>
      </c>
      <c r="N20" s="195" t="n">
        <v>18</v>
      </c>
      <c r="O20" s="179" t="n">
        <v>8</v>
      </c>
    </row>
    <row r="21" customFormat="false" ht="15.95" hidden="false" customHeight="true" outlineLevel="0" collapsed="false">
      <c r="A21" s="175" t="n">
        <v>9</v>
      </c>
      <c r="B21" s="72" t="s">
        <v>168</v>
      </c>
      <c r="C21" s="131" t="n">
        <v>7610</v>
      </c>
      <c r="D21" s="131" t="n">
        <v>3279</v>
      </c>
      <c r="E21" s="176" t="n">
        <v>1025</v>
      </c>
      <c r="F21" s="176" t="n">
        <v>2254</v>
      </c>
      <c r="G21" s="176" t="n">
        <v>35</v>
      </c>
      <c r="H21" s="176" t="n">
        <v>128</v>
      </c>
      <c r="I21" s="194" t="n">
        <v>1193</v>
      </c>
      <c r="J21" s="194" t="n">
        <v>71</v>
      </c>
      <c r="K21" s="194" t="n">
        <v>322</v>
      </c>
      <c r="L21" s="194" t="n">
        <v>560</v>
      </c>
      <c r="M21" s="194" t="n">
        <v>244</v>
      </c>
      <c r="N21" s="195" t="n">
        <v>16.7</v>
      </c>
      <c r="O21" s="179" t="n">
        <v>9</v>
      </c>
    </row>
    <row r="22" customFormat="false" ht="15.95" hidden="false" customHeight="true" outlineLevel="0" collapsed="false">
      <c r="A22" s="175" t="n">
        <v>10</v>
      </c>
      <c r="B22" s="72" t="s">
        <v>169</v>
      </c>
      <c r="C22" s="131" t="n">
        <v>7584</v>
      </c>
      <c r="D22" s="131" t="n">
        <v>3445</v>
      </c>
      <c r="E22" s="176" t="n">
        <v>1087</v>
      </c>
      <c r="F22" s="176" t="n">
        <v>2358</v>
      </c>
      <c r="G22" s="176" t="n">
        <v>48</v>
      </c>
      <c r="H22" s="176" t="n">
        <v>87</v>
      </c>
      <c r="I22" s="194" t="n">
        <v>1013</v>
      </c>
      <c r="J22" s="194" t="n">
        <v>90</v>
      </c>
      <c r="K22" s="194" t="n">
        <v>409</v>
      </c>
      <c r="L22" s="194" t="n">
        <v>552</v>
      </c>
      <c r="M22" s="194" t="n">
        <v>394</v>
      </c>
      <c r="N22" s="195" t="n">
        <v>16.3</v>
      </c>
      <c r="O22" s="179" t="n">
        <v>10</v>
      </c>
    </row>
    <row r="23" customFormat="false" ht="15.95" hidden="false" customHeight="true" outlineLevel="0" collapsed="false">
      <c r="A23" s="175" t="n">
        <v>11</v>
      </c>
      <c r="B23" s="72" t="s">
        <v>170</v>
      </c>
      <c r="C23" s="131" t="n">
        <v>8027</v>
      </c>
      <c r="D23" s="131" t="n">
        <v>3301</v>
      </c>
      <c r="E23" s="176" t="n">
        <v>1308</v>
      </c>
      <c r="F23" s="176" t="n">
        <v>1993</v>
      </c>
      <c r="G23" s="176" t="n">
        <v>18</v>
      </c>
      <c r="H23" s="176" t="n">
        <v>115</v>
      </c>
      <c r="I23" s="194" t="n">
        <v>1859</v>
      </c>
      <c r="J23" s="194" t="n">
        <v>46</v>
      </c>
      <c r="K23" s="194" t="n">
        <v>226</v>
      </c>
      <c r="L23" s="194" t="n">
        <v>726</v>
      </c>
      <c r="M23" s="194" t="n">
        <v>155</v>
      </c>
      <c r="N23" s="195" t="n">
        <v>26.2</v>
      </c>
      <c r="O23" s="179" t="n">
        <v>11</v>
      </c>
    </row>
    <row r="24" customFormat="false" ht="15.95" hidden="false" customHeight="true" outlineLevel="0" collapsed="false">
      <c r="A24" s="175" t="n">
        <v>12</v>
      </c>
      <c r="B24" s="72" t="s">
        <v>171</v>
      </c>
      <c r="C24" s="131" t="n">
        <v>7912</v>
      </c>
      <c r="D24" s="131" t="n">
        <v>3148</v>
      </c>
      <c r="E24" s="176" t="n">
        <v>1013</v>
      </c>
      <c r="F24" s="176" t="n">
        <v>2135</v>
      </c>
      <c r="G24" s="176" t="n">
        <v>37</v>
      </c>
      <c r="H24" s="176" t="n">
        <v>133</v>
      </c>
      <c r="I24" s="194" t="n">
        <v>1034</v>
      </c>
      <c r="J24" s="194" t="n">
        <v>51</v>
      </c>
      <c r="K24" s="194" t="n">
        <v>322</v>
      </c>
      <c r="L24" s="194" t="n">
        <v>562</v>
      </c>
      <c r="M24" s="194" t="n">
        <v>186</v>
      </c>
      <c r="N24" s="195" t="n">
        <v>17.5</v>
      </c>
      <c r="O24" s="179" t="n">
        <v>12</v>
      </c>
    </row>
    <row r="25" customFormat="false" ht="15.95" hidden="false" customHeight="true" outlineLevel="0" collapsed="false">
      <c r="A25" s="175" t="n">
        <v>13</v>
      </c>
      <c r="B25" s="72" t="s">
        <v>172</v>
      </c>
      <c r="C25" s="131" t="n">
        <v>4991</v>
      </c>
      <c r="D25" s="131" t="n">
        <v>1965</v>
      </c>
      <c r="E25" s="176" t="n">
        <v>809</v>
      </c>
      <c r="F25" s="176" t="n">
        <v>1156</v>
      </c>
      <c r="G25" s="176" t="n">
        <v>14</v>
      </c>
      <c r="H25" s="176" t="n">
        <v>61</v>
      </c>
      <c r="I25" s="194" t="n">
        <v>708</v>
      </c>
      <c r="J25" s="194" t="n">
        <v>40</v>
      </c>
      <c r="K25" s="194" t="n">
        <v>234</v>
      </c>
      <c r="L25" s="194" t="n">
        <v>290</v>
      </c>
      <c r="M25" s="194" t="n">
        <v>123</v>
      </c>
      <c r="N25" s="195" t="n">
        <v>19.6</v>
      </c>
      <c r="O25" s="179" t="n">
        <v>13</v>
      </c>
    </row>
    <row r="26" customFormat="false" ht="15.95" hidden="false" customHeight="true" outlineLevel="0" collapsed="false">
      <c r="A26" s="175" t="n">
        <v>14</v>
      </c>
      <c r="B26" s="72" t="s">
        <v>173</v>
      </c>
      <c r="C26" s="131" t="n">
        <v>5664</v>
      </c>
      <c r="D26" s="131" t="n">
        <v>2553</v>
      </c>
      <c r="E26" s="176" t="n">
        <v>858</v>
      </c>
      <c r="F26" s="176" t="n">
        <v>1695</v>
      </c>
      <c r="G26" s="176" t="n">
        <v>34</v>
      </c>
      <c r="H26" s="176" t="n">
        <v>65</v>
      </c>
      <c r="I26" s="194" t="n">
        <v>643</v>
      </c>
      <c r="J26" s="194" t="n">
        <v>64</v>
      </c>
      <c r="K26" s="194" t="n">
        <v>301</v>
      </c>
      <c r="L26" s="194" t="n">
        <v>407</v>
      </c>
      <c r="M26" s="194" t="n">
        <v>334</v>
      </c>
      <c r="N26" s="195" t="n">
        <v>12</v>
      </c>
      <c r="O26" s="179" t="n">
        <v>14</v>
      </c>
    </row>
    <row r="27" customFormat="false" ht="15.95" hidden="false" customHeight="true" outlineLevel="0" collapsed="false">
      <c r="A27" s="175" t="n">
        <v>15</v>
      </c>
      <c r="B27" s="72" t="s">
        <v>174</v>
      </c>
      <c r="C27" s="131" t="n">
        <v>4543</v>
      </c>
      <c r="D27" s="131" t="n">
        <v>1793</v>
      </c>
      <c r="E27" s="176" t="n">
        <v>738</v>
      </c>
      <c r="F27" s="176" t="n">
        <v>1055</v>
      </c>
      <c r="G27" s="176" t="n">
        <v>11</v>
      </c>
      <c r="H27" s="176" t="n">
        <v>55</v>
      </c>
      <c r="I27" s="194" t="n">
        <v>670</v>
      </c>
      <c r="J27" s="194" t="n">
        <v>33</v>
      </c>
      <c r="K27" s="194" t="n">
        <v>182</v>
      </c>
      <c r="L27" s="194" t="n">
        <v>302</v>
      </c>
      <c r="M27" s="194" t="n">
        <v>128</v>
      </c>
      <c r="N27" s="195" t="n">
        <v>22.5</v>
      </c>
      <c r="O27" s="179" t="n">
        <v>15</v>
      </c>
    </row>
    <row r="28" customFormat="false" ht="15.95" hidden="false" customHeight="true" outlineLevel="0" collapsed="false">
      <c r="A28" s="175" t="n">
        <v>16</v>
      </c>
      <c r="B28" s="72" t="s">
        <v>175</v>
      </c>
      <c r="C28" s="131" t="n">
        <v>6568</v>
      </c>
      <c r="D28" s="131" t="n">
        <v>2893</v>
      </c>
      <c r="E28" s="176" t="n">
        <v>1065</v>
      </c>
      <c r="F28" s="176" t="n">
        <v>1828</v>
      </c>
      <c r="G28" s="176" t="n">
        <v>35</v>
      </c>
      <c r="H28" s="176" t="n">
        <v>66</v>
      </c>
      <c r="I28" s="194" t="n">
        <v>1425</v>
      </c>
      <c r="J28" s="194" t="n">
        <v>27</v>
      </c>
      <c r="K28" s="194" t="n">
        <v>196</v>
      </c>
      <c r="L28" s="194" t="n">
        <v>561</v>
      </c>
      <c r="M28" s="194" t="n">
        <v>136</v>
      </c>
      <c r="N28" s="195" t="n">
        <v>19.9</v>
      </c>
      <c r="O28" s="179" t="n">
        <v>16</v>
      </c>
    </row>
    <row r="29" customFormat="false" ht="15.95" hidden="false" customHeight="true" outlineLevel="0" collapsed="false">
      <c r="A29" s="175" t="n">
        <v>17</v>
      </c>
      <c r="B29" s="72" t="s">
        <v>176</v>
      </c>
      <c r="C29" s="131" t="n">
        <v>5699</v>
      </c>
      <c r="D29" s="131" t="n">
        <v>2511</v>
      </c>
      <c r="E29" s="176" t="n">
        <v>853</v>
      </c>
      <c r="F29" s="176" t="n">
        <v>1658</v>
      </c>
      <c r="G29" s="176" t="n">
        <v>39</v>
      </c>
      <c r="H29" s="176" t="n">
        <v>73</v>
      </c>
      <c r="I29" s="194" t="n">
        <v>684</v>
      </c>
      <c r="J29" s="194" t="n">
        <v>80</v>
      </c>
      <c r="K29" s="194" t="n">
        <v>396</v>
      </c>
      <c r="L29" s="194" t="n">
        <v>381</v>
      </c>
      <c r="M29" s="194" t="n">
        <v>257</v>
      </c>
      <c r="N29" s="195" t="n">
        <v>15</v>
      </c>
      <c r="O29" s="179" t="n">
        <v>17</v>
      </c>
    </row>
    <row r="30" customFormat="false" ht="15.95" hidden="false" customHeight="true" outlineLevel="0" collapsed="false">
      <c r="A30" s="175" t="n">
        <v>18</v>
      </c>
      <c r="B30" s="72" t="s">
        <v>177</v>
      </c>
      <c r="C30" s="131" t="n">
        <v>10041</v>
      </c>
      <c r="D30" s="131" t="n">
        <v>2910</v>
      </c>
      <c r="E30" s="176" t="n">
        <v>1092</v>
      </c>
      <c r="F30" s="176" t="n">
        <v>1818</v>
      </c>
      <c r="G30" s="176" t="n">
        <v>25</v>
      </c>
      <c r="H30" s="176" t="n">
        <v>87</v>
      </c>
      <c r="I30" s="194" t="n">
        <v>1419</v>
      </c>
      <c r="J30" s="194" t="n">
        <v>46</v>
      </c>
      <c r="K30" s="194" t="n">
        <v>250</v>
      </c>
      <c r="L30" s="194" t="n">
        <v>493</v>
      </c>
      <c r="M30" s="194" t="n">
        <v>114</v>
      </c>
      <c r="N30" s="195" t="n">
        <v>31.4</v>
      </c>
      <c r="O30" s="179" t="n">
        <v>18</v>
      </c>
    </row>
    <row r="31" customFormat="false" ht="15.95" hidden="false" customHeight="true" outlineLevel="0" collapsed="false">
      <c r="A31" s="175"/>
      <c r="B31" s="72"/>
      <c r="C31" s="131"/>
      <c r="D31" s="155"/>
      <c r="E31" s="155"/>
      <c r="F31" s="155"/>
      <c r="G31" s="176"/>
      <c r="H31" s="176"/>
      <c r="I31" s="131"/>
      <c r="J31" s="176"/>
      <c r="K31" s="194"/>
      <c r="L31" s="194"/>
      <c r="M31" s="194"/>
      <c r="N31" s="182"/>
      <c r="O31" s="179"/>
    </row>
    <row r="32" s="189" customFormat="true" ht="15.95" hidden="false" customHeight="true" outlineLevel="0" collapsed="false">
      <c r="A32" s="183" t="n">
        <v>19</v>
      </c>
      <c r="B32" s="97" t="s">
        <v>32</v>
      </c>
      <c r="C32" s="186" t="n">
        <v>108603</v>
      </c>
      <c r="D32" s="186" t="n">
        <v>44280</v>
      </c>
      <c r="E32" s="185" t="n">
        <v>15372</v>
      </c>
      <c r="F32" s="185" t="n">
        <v>28908</v>
      </c>
      <c r="G32" s="185" t="n">
        <v>524</v>
      </c>
      <c r="H32" s="185" t="n">
        <v>1403</v>
      </c>
      <c r="I32" s="196" t="n">
        <v>16558</v>
      </c>
      <c r="J32" s="196" t="n">
        <v>929</v>
      </c>
      <c r="K32" s="196" t="n">
        <v>4687</v>
      </c>
      <c r="L32" s="196" t="n">
        <v>7613</v>
      </c>
      <c r="M32" s="196" t="n">
        <v>3500</v>
      </c>
      <c r="N32" s="197" t="n">
        <v>18.1</v>
      </c>
      <c r="O32" s="188" t="n">
        <v>19</v>
      </c>
    </row>
    <row r="33" customFormat="false" ht="12.75" hidden="false" customHeight="true" outlineLevel="0" collapsed="false">
      <c r="B33" s="147"/>
      <c r="C33" s="147"/>
      <c r="D33" s="150"/>
      <c r="E33" s="151"/>
      <c r="F33" s="151"/>
      <c r="G33" s="151"/>
      <c r="H33" s="151"/>
      <c r="I33" s="151"/>
    </row>
    <row r="34" customFormat="false" ht="11.25" hidden="false" customHeight="true" outlineLevel="0" collapsed="false">
      <c r="A34" s="89" t="s">
        <v>145</v>
      </c>
      <c r="B34" s="147"/>
    </row>
    <row r="35" customFormat="false" ht="11.25" hidden="false" customHeight="true" outlineLevel="0" collapsed="false">
      <c r="A35" s="89" t="s">
        <v>147</v>
      </c>
    </row>
    <row r="36" customFormat="false" ht="11.25" hidden="false" customHeight="true" outlineLevel="0" collapsed="false">
      <c r="A36" s="89" t="s">
        <v>148</v>
      </c>
    </row>
  </sheetData>
  <mergeCells count="21">
    <mergeCell ref="C1:G1"/>
    <mergeCell ref="H1:L1"/>
    <mergeCell ref="A3:A6"/>
    <mergeCell ref="B3:B6"/>
    <mergeCell ref="C3:G3"/>
    <mergeCell ref="H3:M3"/>
    <mergeCell ref="N3:N6"/>
    <mergeCell ref="O3:O6"/>
    <mergeCell ref="C4:C6"/>
    <mergeCell ref="D4:G4"/>
    <mergeCell ref="H4:M4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hyperlinks>
    <hyperlink ref="C1" location="Inhaltsverzeichnis!A42" display="16. Arbeitslose Frauen im September 2005 nach Verwaltungsbezirken,"/>
    <hyperlink ref="H1" location="Inhaltsverzeichnis!A42" display="ausgewählten Personengruppen und Arbeitslosenquot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9" width="5.13"/>
    <col collapsed="false" customWidth="true" hidden="false" outlineLevel="0" max="2" min="2" style="0" width="22.28"/>
    <col collapsed="false" customWidth="true" hidden="false" outlineLevel="0" max="7" min="3" style="0" width="12.14"/>
    <col collapsed="false" customWidth="true" hidden="false" outlineLevel="0" max="13" min="8" style="0" width="11.7"/>
    <col collapsed="false" customWidth="true" hidden="false" outlineLevel="0" max="14" min="14" style="0" width="13.7"/>
    <col collapsed="false" customWidth="true" hidden="false" outlineLevel="0" max="15" min="15" style="0" width="4.28"/>
  </cols>
  <sheetData>
    <row r="1" customFormat="false" ht="15" hidden="false" customHeight="true" outlineLevel="0" collapsed="false">
      <c r="A1" s="64" t="s">
        <v>16</v>
      </c>
      <c r="B1" s="64"/>
      <c r="C1" s="160" t="s">
        <v>320</v>
      </c>
      <c r="D1" s="160"/>
      <c r="E1" s="160"/>
      <c r="F1" s="160"/>
      <c r="G1" s="160"/>
      <c r="H1" s="64" t="s">
        <v>308</v>
      </c>
      <c r="I1" s="64"/>
      <c r="J1" s="64"/>
      <c r="K1" s="64"/>
      <c r="L1" s="64"/>
      <c r="M1" s="64"/>
      <c r="N1" s="64"/>
      <c r="O1" s="64"/>
    </row>
    <row r="2" customFormat="false" ht="12.75" hidden="false" customHeight="true" outlineLevel="0" collapsed="false">
      <c r="A2" s="161"/>
      <c r="B2" s="65"/>
      <c r="C2" s="66"/>
      <c r="D2" s="66"/>
      <c r="E2" s="66"/>
      <c r="F2" s="66"/>
      <c r="G2" s="66"/>
      <c r="H2" s="66"/>
      <c r="I2" s="66"/>
    </row>
    <row r="3" customFormat="false" ht="15" hidden="false" customHeight="true" outlineLevel="0" collapsed="false">
      <c r="A3" s="162" t="s">
        <v>289</v>
      </c>
      <c r="B3" s="130" t="s">
        <v>290</v>
      </c>
      <c r="C3" s="163" t="s">
        <v>180</v>
      </c>
      <c r="D3" s="163"/>
      <c r="E3" s="163"/>
      <c r="F3" s="163"/>
      <c r="G3" s="163"/>
      <c r="H3" s="164" t="s">
        <v>69</v>
      </c>
      <c r="I3" s="164"/>
      <c r="J3" s="164"/>
      <c r="K3" s="164"/>
      <c r="L3" s="164"/>
      <c r="M3" s="164"/>
      <c r="N3" s="190" t="s">
        <v>309</v>
      </c>
      <c r="O3" s="165" t="s">
        <v>289</v>
      </c>
    </row>
    <row r="4" customFormat="false" ht="15" hidden="false" customHeight="true" outlineLevel="0" collapsed="false">
      <c r="A4" s="162"/>
      <c r="B4" s="130"/>
      <c r="C4" s="91" t="s">
        <v>310</v>
      </c>
      <c r="D4" s="191" t="s">
        <v>311</v>
      </c>
      <c r="E4" s="191"/>
      <c r="F4" s="191"/>
      <c r="G4" s="191"/>
      <c r="H4" s="192" t="s">
        <v>158</v>
      </c>
      <c r="I4" s="192"/>
      <c r="J4" s="192"/>
      <c r="K4" s="192"/>
      <c r="L4" s="192"/>
      <c r="M4" s="192"/>
      <c r="N4" s="190"/>
      <c r="O4" s="165"/>
    </row>
    <row r="5" customFormat="false" ht="15" hidden="false" customHeight="true" outlineLevel="0" collapsed="false">
      <c r="A5" s="162"/>
      <c r="B5" s="130"/>
      <c r="C5" s="91"/>
      <c r="D5" s="91" t="s">
        <v>67</v>
      </c>
      <c r="E5" s="91" t="s">
        <v>304</v>
      </c>
      <c r="F5" s="91" t="s">
        <v>312</v>
      </c>
      <c r="G5" s="167" t="s">
        <v>313</v>
      </c>
      <c r="H5" s="138" t="s">
        <v>314</v>
      </c>
      <c r="I5" s="138" t="s">
        <v>315</v>
      </c>
      <c r="J5" s="91" t="s">
        <v>316</v>
      </c>
      <c r="K5" s="91" t="s">
        <v>317</v>
      </c>
      <c r="L5" s="91" t="s">
        <v>318</v>
      </c>
      <c r="M5" s="91" t="s">
        <v>319</v>
      </c>
      <c r="N5" s="190"/>
      <c r="O5" s="165"/>
    </row>
    <row r="6" customFormat="false" ht="15" hidden="false" customHeight="true" outlineLevel="0" collapsed="false">
      <c r="A6" s="162"/>
      <c r="B6" s="130"/>
      <c r="C6" s="91"/>
      <c r="D6" s="91"/>
      <c r="E6" s="91"/>
      <c r="F6" s="91"/>
      <c r="G6" s="167"/>
      <c r="H6" s="138"/>
      <c r="I6" s="138"/>
      <c r="J6" s="91"/>
      <c r="K6" s="91"/>
      <c r="L6" s="91"/>
      <c r="M6" s="91"/>
      <c r="N6" s="91"/>
      <c r="O6" s="165"/>
    </row>
    <row r="7" customFormat="false" ht="15.95" hidden="false" customHeight="true" outlineLevel="0" collapsed="false">
      <c r="A7" s="170"/>
      <c r="B7" s="171"/>
      <c r="C7" s="147"/>
      <c r="D7" s="73"/>
      <c r="E7" s="73"/>
      <c r="F7" s="73"/>
      <c r="G7" s="73"/>
      <c r="H7" s="73"/>
      <c r="I7" s="74"/>
      <c r="J7" s="147"/>
      <c r="K7" s="73"/>
      <c r="L7" s="73"/>
      <c r="M7" s="73"/>
      <c r="N7" s="74"/>
      <c r="O7" s="172"/>
    </row>
    <row r="8" customFormat="false" ht="15.95" hidden="false" customHeight="true" outlineLevel="0" collapsed="false">
      <c r="A8" s="173"/>
      <c r="B8" s="97" t="s">
        <v>161</v>
      </c>
      <c r="C8" s="193"/>
      <c r="D8" s="73"/>
      <c r="E8" s="73"/>
      <c r="F8" s="73"/>
      <c r="G8" s="73"/>
      <c r="H8" s="73"/>
      <c r="I8" s="151"/>
      <c r="J8" s="147"/>
      <c r="K8" s="73"/>
      <c r="L8" s="73"/>
      <c r="M8" s="152"/>
      <c r="N8" s="151"/>
      <c r="O8" s="174"/>
    </row>
    <row r="9" customFormat="false" ht="15.95" hidden="false" customHeight="true" outlineLevel="0" collapsed="false">
      <c r="A9" s="173"/>
      <c r="B9" s="72"/>
      <c r="C9" s="147"/>
      <c r="E9" s="73"/>
      <c r="F9" s="73"/>
      <c r="G9" s="73"/>
      <c r="H9" s="73"/>
      <c r="I9" s="151"/>
      <c r="J9" s="147"/>
      <c r="K9" s="73"/>
      <c r="L9" s="73"/>
      <c r="M9" s="152"/>
      <c r="N9" s="151"/>
      <c r="O9" s="174"/>
    </row>
    <row r="10" customFormat="false" ht="15.95" hidden="false" customHeight="true" outlineLevel="0" collapsed="false">
      <c r="A10" s="175" t="n">
        <v>1</v>
      </c>
      <c r="B10" s="72" t="s">
        <v>305</v>
      </c>
      <c r="C10" s="131" t="n">
        <v>3973</v>
      </c>
      <c r="D10" s="131" t="n">
        <v>1068</v>
      </c>
      <c r="E10" s="131" t="n">
        <v>842</v>
      </c>
      <c r="F10" s="176" t="n">
        <v>226</v>
      </c>
      <c r="G10" s="176" t="n">
        <v>15</v>
      </c>
      <c r="H10" s="176" t="n">
        <v>28</v>
      </c>
      <c r="I10" s="194" t="n">
        <v>176</v>
      </c>
      <c r="J10" s="194" t="n">
        <v>43</v>
      </c>
      <c r="K10" s="194" t="n">
        <v>239</v>
      </c>
      <c r="L10" s="194" t="n">
        <v>150</v>
      </c>
      <c r="M10" s="198" t="n">
        <v>6</v>
      </c>
      <c r="N10" s="195" t="n">
        <v>22.1</v>
      </c>
      <c r="O10" s="179" t="n">
        <v>1</v>
      </c>
    </row>
    <row r="11" customFormat="false" ht="15.95" hidden="false" customHeight="true" outlineLevel="0" collapsed="false">
      <c r="A11" s="175" t="n">
        <v>2</v>
      </c>
      <c r="B11" s="72" t="s">
        <v>129</v>
      </c>
      <c r="C11" s="131" t="n">
        <v>5018</v>
      </c>
      <c r="D11" s="131" t="n">
        <v>1561</v>
      </c>
      <c r="E11" s="131" t="n">
        <v>1000</v>
      </c>
      <c r="F11" s="176" t="n">
        <v>561</v>
      </c>
      <c r="G11" s="176" t="n">
        <v>22</v>
      </c>
      <c r="H11" s="176" t="n">
        <v>81</v>
      </c>
      <c r="I11" s="194" t="n">
        <v>379</v>
      </c>
      <c r="J11" s="194" t="n">
        <v>41</v>
      </c>
      <c r="K11" s="194" t="n">
        <v>329</v>
      </c>
      <c r="L11" s="194" t="n">
        <v>410</v>
      </c>
      <c r="M11" s="198" t="n">
        <v>17</v>
      </c>
      <c r="N11" s="195" t="n">
        <v>19.2</v>
      </c>
      <c r="O11" s="179" t="n">
        <v>2</v>
      </c>
    </row>
    <row r="12" customFormat="false" ht="15.95" hidden="false" customHeight="true" outlineLevel="0" collapsed="false">
      <c r="A12" s="175" t="n">
        <v>3</v>
      </c>
      <c r="B12" s="72" t="s">
        <v>131</v>
      </c>
      <c r="C12" s="131" t="n">
        <v>3808</v>
      </c>
      <c r="D12" s="131" t="n">
        <v>998</v>
      </c>
      <c r="E12" s="131" t="n">
        <v>730</v>
      </c>
      <c r="F12" s="176" t="n">
        <v>268</v>
      </c>
      <c r="G12" s="176" t="n">
        <v>19</v>
      </c>
      <c r="H12" s="176" t="n">
        <v>39</v>
      </c>
      <c r="I12" s="194" t="n">
        <v>170</v>
      </c>
      <c r="J12" s="194" t="n">
        <v>27</v>
      </c>
      <c r="K12" s="194" t="n">
        <v>204</v>
      </c>
      <c r="L12" s="194" t="n">
        <v>167</v>
      </c>
      <c r="M12" s="198" t="n">
        <v>7</v>
      </c>
      <c r="N12" s="195" t="n">
        <v>23.8</v>
      </c>
      <c r="O12" s="179" t="n">
        <v>3</v>
      </c>
    </row>
    <row r="13" customFormat="false" ht="15.95" hidden="false" customHeight="true" outlineLevel="0" collapsed="false">
      <c r="A13" s="175" t="n">
        <v>4</v>
      </c>
      <c r="B13" s="72" t="s">
        <v>133</v>
      </c>
      <c r="C13" s="131" t="n">
        <v>5374</v>
      </c>
      <c r="D13" s="131" t="n">
        <v>1810</v>
      </c>
      <c r="E13" s="131" t="n">
        <v>1140</v>
      </c>
      <c r="F13" s="176" t="n">
        <v>670</v>
      </c>
      <c r="G13" s="176" t="n">
        <v>64</v>
      </c>
      <c r="H13" s="176" t="n">
        <v>62</v>
      </c>
      <c r="I13" s="194" t="n">
        <v>226</v>
      </c>
      <c r="J13" s="194" t="n">
        <v>39</v>
      </c>
      <c r="K13" s="194" t="n">
        <v>326</v>
      </c>
      <c r="L13" s="194" t="n">
        <v>313</v>
      </c>
      <c r="M13" s="198" t="n">
        <v>19</v>
      </c>
      <c r="N13" s="195" t="n">
        <v>15.3</v>
      </c>
      <c r="O13" s="179" t="n">
        <v>4</v>
      </c>
    </row>
    <row r="14" customFormat="false" ht="15.95" hidden="false" customHeight="true" outlineLevel="0" collapsed="false">
      <c r="A14" s="173"/>
      <c r="B14" s="72"/>
      <c r="C14" s="147"/>
      <c r="D14" s="131"/>
      <c r="E14" s="131"/>
      <c r="F14" s="176"/>
      <c r="G14" s="176"/>
      <c r="H14" s="176"/>
      <c r="I14" s="194"/>
      <c r="J14" s="194"/>
      <c r="K14" s="194"/>
      <c r="L14" s="194"/>
      <c r="M14" s="198"/>
      <c r="N14" s="195"/>
      <c r="O14" s="179"/>
    </row>
    <row r="15" customFormat="false" ht="15.95" hidden="false" customHeight="true" outlineLevel="0" collapsed="false">
      <c r="A15" s="173"/>
      <c r="B15" s="97" t="s">
        <v>163</v>
      </c>
      <c r="C15" s="193"/>
      <c r="D15" s="131"/>
      <c r="E15" s="131"/>
      <c r="F15" s="176"/>
      <c r="G15" s="176"/>
      <c r="H15" s="176"/>
      <c r="I15" s="194"/>
      <c r="J15" s="194"/>
      <c r="K15" s="194"/>
      <c r="L15" s="194"/>
      <c r="M15" s="198"/>
      <c r="N15" s="195"/>
      <c r="O15" s="179"/>
    </row>
    <row r="16" customFormat="false" ht="15.95" hidden="false" customHeight="true" outlineLevel="0" collapsed="false">
      <c r="A16" s="173"/>
      <c r="B16" s="72"/>
      <c r="C16" s="147"/>
      <c r="D16" s="131"/>
      <c r="E16" s="131"/>
      <c r="F16" s="176"/>
      <c r="G16" s="176"/>
      <c r="H16" s="176"/>
      <c r="I16" s="194"/>
      <c r="J16" s="194"/>
      <c r="K16" s="194"/>
      <c r="L16" s="194"/>
      <c r="M16" s="198"/>
      <c r="N16" s="195"/>
      <c r="O16" s="179"/>
    </row>
    <row r="17" customFormat="false" ht="15.95" hidden="false" customHeight="true" outlineLevel="0" collapsed="false">
      <c r="A17" s="175" t="n">
        <v>5</v>
      </c>
      <c r="B17" s="72" t="s">
        <v>164</v>
      </c>
      <c r="C17" s="131" t="n">
        <v>7874</v>
      </c>
      <c r="D17" s="131" t="n">
        <v>3069</v>
      </c>
      <c r="E17" s="131" t="n">
        <v>2302</v>
      </c>
      <c r="F17" s="176" t="n">
        <v>767</v>
      </c>
      <c r="G17" s="176" t="n">
        <v>32</v>
      </c>
      <c r="H17" s="176" t="n">
        <v>153</v>
      </c>
      <c r="I17" s="194" t="n">
        <v>536</v>
      </c>
      <c r="J17" s="194" t="n">
        <v>85</v>
      </c>
      <c r="K17" s="194" t="n">
        <v>657</v>
      </c>
      <c r="L17" s="194" t="n">
        <v>473</v>
      </c>
      <c r="M17" s="198" t="n">
        <v>25</v>
      </c>
      <c r="N17" s="195" t="n">
        <v>19</v>
      </c>
      <c r="O17" s="179" t="n">
        <v>5</v>
      </c>
    </row>
    <row r="18" customFormat="false" ht="15.95" hidden="false" customHeight="true" outlineLevel="0" collapsed="false">
      <c r="A18" s="175" t="n">
        <v>6</v>
      </c>
      <c r="B18" s="72" t="s">
        <v>165</v>
      </c>
      <c r="C18" s="131" t="n">
        <v>5443</v>
      </c>
      <c r="D18" s="131" t="n">
        <v>2384</v>
      </c>
      <c r="E18" s="131" t="n">
        <v>1739</v>
      </c>
      <c r="F18" s="176" t="n">
        <v>645</v>
      </c>
      <c r="G18" s="176" t="n">
        <v>26</v>
      </c>
      <c r="H18" s="176" t="n">
        <v>91</v>
      </c>
      <c r="I18" s="194" t="n">
        <v>383</v>
      </c>
      <c r="J18" s="194" t="n">
        <v>111</v>
      </c>
      <c r="K18" s="194" t="n">
        <v>529</v>
      </c>
      <c r="L18" s="194" t="n">
        <v>354</v>
      </c>
      <c r="M18" s="198" t="n">
        <v>30</v>
      </c>
      <c r="N18" s="195" t="n">
        <v>14.2</v>
      </c>
      <c r="O18" s="179" t="n">
        <v>6</v>
      </c>
    </row>
    <row r="19" customFormat="false" ht="15.95" hidden="false" customHeight="true" outlineLevel="0" collapsed="false">
      <c r="A19" s="175" t="n">
        <v>7</v>
      </c>
      <c r="B19" s="72" t="s">
        <v>166</v>
      </c>
      <c r="C19" s="131" t="n">
        <v>6211</v>
      </c>
      <c r="D19" s="131" t="n">
        <v>2140</v>
      </c>
      <c r="E19" s="131" t="n">
        <v>1778</v>
      </c>
      <c r="F19" s="176" t="n">
        <v>362</v>
      </c>
      <c r="G19" s="176" t="n">
        <v>12</v>
      </c>
      <c r="H19" s="176" t="n">
        <v>77</v>
      </c>
      <c r="I19" s="194" t="n">
        <v>388</v>
      </c>
      <c r="J19" s="194" t="n">
        <v>60</v>
      </c>
      <c r="K19" s="194" t="n">
        <v>400</v>
      </c>
      <c r="L19" s="194" t="n">
        <v>300</v>
      </c>
      <c r="M19" s="198" t="n">
        <v>19</v>
      </c>
      <c r="N19" s="195" t="n">
        <v>20.3</v>
      </c>
      <c r="O19" s="179" t="n">
        <v>7</v>
      </c>
    </row>
    <row r="20" customFormat="false" ht="15.95" hidden="false" customHeight="true" outlineLevel="0" collapsed="false">
      <c r="A20" s="175" t="n">
        <v>8</v>
      </c>
      <c r="B20" s="72" t="s">
        <v>167</v>
      </c>
      <c r="C20" s="131" t="n">
        <v>6798</v>
      </c>
      <c r="D20" s="131" t="n">
        <v>2328</v>
      </c>
      <c r="E20" s="131" t="n">
        <v>1777</v>
      </c>
      <c r="F20" s="176" t="n">
        <v>551</v>
      </c>
      <c r="G20" s="176" t="n">
        <v>29</v>
      </c>
      <c r="H20" s="176" t="n">
        <v>65</v>
      </c>
      <c r="I20" s="194" t="n">
        <v>433</v>
      </c>
      <c r="J20" s="194" t="n">
        <v>68</v>
      </c>
      <c r="K20" s="194" t="n">
        <v>435</v>
      </c>
      <c r="L20" s="194" t="n">
        <v>370</v>
      </c>
      <c r="M20" s="198" t="n">
        <v>22</v>
      </c>
      <c r="N20" s="195" t="n">
        <v>18.5</v>
      </c>
      <c r="O20" s="179" t="n">
        <v>8</v>
      </c>
    </row>
    <row r="21" customFormat="false" ht="15.95" hidden="false" customHeight="true" outlineLevel="0" collapsed="false">
      <c r="A21" s="175" t="n">
        <v>9</v>
      </c>
      <c r="B21" s="72" t="s">
        <v>168</v>
      </c>
      <c r="C21" s="131" t="n">
        <v>8747</v>
      </c>
      <c r="D21" s="131" t="n">
        <v>3266</v>
      </c>
      <c r="E21" s="131" t="n">
        <v>2452</v>
      </c>
      <c r="F21" s="176" t="n">
        <v>814</v>
      </c>
      <c r="G21" s="176" t="n">
        <v>21</v>
      </c>
      <c r="H21" s="176" t="n">
        <v>150</v>
      </c>
      <c r="I21" s="194" t="n">
        <v>645</v>
      </c>
      <c r="J21" s="194" t="n">
        <v>108</v>
      </c>
      <c r="K21" s="194" t="n">
        <v>599</v>
      </c>
      <c r="L21" s="194" t="n">
        <v>547</v>
      </c>
      <c r="M21" s="198" t="n">
        <v>27</v>
      </c>
      <c r="N21" s="195" t="n">
        <v>18.7</v>
      </c>
      <c r="O21" s="179" t="n">
        <v>9</v>
      </c>
    </row>
    <row r="22" customFormat="false" ht="15.95" hidden="false" customHeight="true" outlineLevel="0" collapsed="false">
      <c r="A22" s="175" t="n">
        <v>10</v>
      </c>
      <c r="B22" s="72" t="s">
        <v>169</v>
      </c>
      <c r="C22" s="131" t="n">
        <v>8013</v>
      </c>
      <c r="D22" s="131" t="n">
        <v>3270</v>
      </c>
      <c r="E22" s="131" t="n">
        <v>2440</v>
      </c>
      <c r="F22" s="176" t="n">
        <v>830</v>
      </c>
      <c r="G22" s="176" t="n">
        <v>40</v>
      </c>
      <c r="H22" s="176" t="n">
        <v>119</v>
      </c>
      <c r="I22" s="194" t="n">
        <v>588</v>
      </c>
      <c r="J22" s="194" t="n">
        <v>130</v>
      </c>
      <c r="K22" s="194" t="n">
        <v>740</v>
      </c>
      <c r="L22" s="194" t="n">
        <v>471</v>
      </c>
      <c r="M22" s="198" t="n">
        <v>26</v>
      </c>
      <c r="N22" s="195" t="n">
        <v>16.7</v>
      </c>
      <c r="O22" s="179" t="n">
        <v>10</v>
      </c>
    </row>
    <row r="23" customFormat="false" ht="15.95" hidden="false" customHeight="true" outlineLevel="0" collapsed="false">
      <c r="A23" s="175" t="n">
        <v>11</v>
      </c>
      <c r="B23" s="72" t="s">
        <v>170</v>
      </c>
      <c r="C23" s="131" t="n">
        <v>7891</v>
      </c>
      <c r="D23" s="131" t="n">
        <v>2296</v>
      </c>
      <c r="E23" s="131" t="n">
        <v>1788</v>
      </c>
      <c r="F23" s="176" t="n">
        <v>508</v>
      </c>
      <c r="G23" s="176" t="n">
        <v>20</v>
      </c>
      <c r="H23" s="176" t="n">
        <v>103</v>
      </c>
      <c r="I23" s="194" t="n">
        <v>570</v>
      </c>
      <c r="J23" s="194" t="n">
        <v>88</v>
      </c>
      <c r="K23" s="194" t="n">
        <v>453</v>
      </c>
      <c r="L23" s="194" t="n">
        <v>474</v>
      </c>
      <c r="M23" s="198" t="n">
        <v>15</v>
      </c>
      <c r="N23" s="195" t="n">
        <v>23.7</v>
      </c>
      <c r="O23" s="179" t="n">
        <v>11</v>
      </c>
    </row>
    <row r="24" customFormat="false" ht="15.95" hidden="false" customHeight="true" outlineLevel="0" collapsed="false">
      <c r="A24" s="175" t="n">
        <v>12</v>
      </c>
      <c r="B24" s="72" t="s">
        <v>171</v>
      </c>
      <c r="C24" s="131" t="n">
        <v>8791</v>
      </c>
      <c r="D24" s="131" t="n">
        <v>3119</v>
      </c>
      <c r="E24" s="131" t="n">
        <v>2413</v>
      </c>
      <c r="F24" s="176" t="n">
        <v>706</v>
      </c>
      <c r="G24" s="176" t="n">
        <v>33</v>
      </c>
      <c r="H24" s="176" t="n">
        <v>138</v>
      </c>
      <c r="I24" s="194" t="n">
        <v>510</v>
      </c>
      <c r="J24" s="194" t="n">
        <v>84</v>
      </c>
      <c r="K24" s="194" t="n">
        <v>623</v>
      </c>
      <c r="L24" s="194" t="n">
        <v>477</v>
      </c>
      <c r="M24" s="198" t="n">
        <v>18</v>
      </c>
      <c r="N24" s="195" t="n">
        <v>18.8</v>
      </c>
      <c r="O24" s="179" t="n">
        <v>12</v>
      </c>
    </row>
    <row r="25" customFormat="false" ht="15.95" hidden="false" customHeight="true" outlineLevel="0" collapsed="false">
      <c r="A25" s="175" t="n">
        <v>13</v>
      </c>
      <c r="B25" s="72" t="s">
        <v>172</v>
      </c>
      <c r="C25" s="131" t="n">
        <v>5221</v>
      </c>
      <c r="D25" s="131" t="n">
        <v>1759</v>
      </c>
      <c r="E25" s="131" t="n">
        <v>1417</v>
      </c>
      <c r="F25" s="176" t="n">
        <v>342</v>
      </c>
      <c r="G25" s="176" t="n">
        <v>15</v>
      </c>
      <c r="H25" s="176" t="n">
        <v>69</v>
      </c>
      <c r="I25" s="194" t="n">
        <v>267</v>
      </c>
      <c r="J25" s="194" t="n">
        <v>53</v>
      </c>
      <c r="K25" s="194" t="n">
        <v>397</v>
      </c>
      <c r="L25" s="194" t="n">
        <v>245</v>
      </c>
      <c r="M25" s="198" t="n">
        <v>14</v>
      </c>
      <c r="N25" s="195" t="n">
        <v>19.6</v>
      </c>
      <c r="O25" s="179" t="n">
        <v>13</v>
      </c>
    </row>
    <row r="26" customFormat="false" ht="15.95" hidden="false" customHeight="true" outlineLevel="0" collapsed="false">
      <c r="A26" s="175" t="n">
        <v>14</v>
      </c>
      <c r="B26" s="72" t="s">
        <v>173</v>
      </c>
      <c r="C26" s="131" t="n">
        <v>7101</v>
      </c>
      <c r="D26" s="131" t="n">
        <v>2790</v>
      </c>
      <c r="E26" s="131" t="n">
        <v>2061</v>
      </c>
      <c r="F26" s="176" t="n">
        <v>729</v>
      </c>
      <c r="G26" s="176" t="n">
        <v>28</v>
      </c>
      <c r="H26" s="176" t="n">
        <v>82</v>
      </c>
      <c r="I26" s="194" t="n">
        <v>406</v>
      </c>
      <c r="J26" s="194" t="n">
        <v>107</v>
      </c>
      <c r="K26" s="194" t="n">
        <v>591</v>
      </c>
      <c r="L26" s="194" t="n">
        <v>433</v>
      </c>
      <c r="M26" s="198" t="n">
        <v>15</v>
      </c>
      <c r="N26" s="195" t="n">
        <v>14.6</v>
      </c>
      <c r="O26" s="179" t="n">
        <v>14</v>
      </c>
    </row>
    <row r="27" customFormat="false" ht="15.95" hidden="false" customHeight="true" outlineLevel="0" collapsed="false">
      <c r="A27" s="175" t="n">
        <v>15</v>
      </c>
      <c r="B27" s="72" t="s">
        <v>174</v>
      </c>
      <c r="C27" s="131" t="n">
        <v>4599</v>
      </c>
      <c r="D27" s="131" t="n">
        <v>1470</v>
      </c>
      <c r="E27" s="131" t="n">
        <v>1187</v>
      </c>
      <c r="F27" s="176" t="n">
        <v>283</v>
      </c>
      <c r="G27" s="176" t="n">
        <v>8</v>
      </c>
      <c r="H27" s="176" t="n">
        <v>49</v>
      </c>
      <c r="I27" s="194" t="n">
        <v>227</v>
      </c>
      <c r="J27" s="194" t="n">
        <v>62</v>
      </c>
      <c r="K27" s="194" t="n">
        <v>370</v>
      </c>
      <c r="L27" s="194" t="n">
        <v>231</v>
      </c>
      <c r="M27" s="198" t="n">
        <v>16</v>
      </c>
      <c r="N27" s="195" t="n">
        <v>21.1</v>
      </c>
      <c r="O27" s="179" t="n">
        <v>15</v>
      </c>
    </row>
    <row r="28" customFormat="false" ht="15.95" hidden="false" customHeight="true" outlineLevel="0" collapsed="false">
      <c r="A28" s="175" t="n">
        <v>16</v>
      </c>
      <c r="B28" s="72" t="s">
        <v>175</v>
      </c>
      <c r="C28" s="131" t="n">
        <v>6502</v>
      </c>
      <c r="D28" s="131" t="n">
        <v>2299</v>
      </c>
      <c r="E28" s="131" t="n">
        <v>1764</v>
      </c>
      <c r="F28" s="176" t="n">
        <v>535</v>
      </c>
      <c r="G28" s="176" t="n">
        <v>25</v>
      </c>
      <c r="H28" s="176" t="n">
        <v>112</v>
      </c>
      <c r="I28" s="194" t="n">
        <v>526</v>
      </c>
      <c r="J28" s="194" t="n">
        <v>54</v>
      </c>
      <c r="K28" s="194" t="n">
        <v>410</v>
      </c>
      <c r="L28" s="194" t="n">
        <v>524</v>
      </c>
      <c r="M28" s="198" t="n">
        <v>23</v>
      </c>
      <c r="N28" s="195" t="n">
        <v>19</v>
      </c>
      <c r="O28" s="179" t="n">
        <v>16</v>
      </c>
    </row>
    <row r="29" customFormat="false" ht="15.95" hidden="false" customHeight="true" outlineLevel="0" collapsed="false">
      <c r="A29" s="175" t="n">
        <v>17</v>
      </c>
      <c r="B29" s="72" t="s">
        <v>176</v>
      </c>
      <c r="C29" s="131" t="n">
        <v>6247</v>
      </c>
      <c r="D29" s="131" t="n">
        <v>2608</v>
      </c>
      <c r="E29" s="131" t="n">
        <v>2095</v>
      </c>
      <c r="F29" s="176" t="n">
        <v>513</v>
      </c>
      <c r="G29" s="176" t="n">
        <v>36</v>
      </c>
      <c r="H29" s="176" t="n">
        <v>80</v>
      </c>
      <c r="I29" s="194" t="n">
        <v>381</v>
      </c>
      <c r="J29" s="194" t="n">
        <v>94</v>
      </c>
      <c r="K29" s="194" t="n">
        <v>606</v>
      </c>
      <c r="L29" s="194" t="n">
        <v>350</v>
      </c>
      <c r="M29" s="198" t="n">
        <v>18</v>
      </c>
      <c r="N29" s="195" t="n">
        <v>15.6</v>
      </c>
      <c r="O29" s="179" t="n">
        <v>17</v>
      </c>
    </row>
    <row r="30" customFormat="false" ht="15.95" hidden="false" customHeight="true" outlineLevel="0" collapsed="false">
      <c r="A30" s="175" t="n">
        <v>18</v>
      </c>
      <c r="B30" s="72" t="s">
        <v>177</v>
      </c>
      <c r="C30" s="131" t="n">
        <v>10156</v>
      </c>
      <c r="D30" s="131" t="n">
        <v>2315</v>
      </c>
      <c r="E30" s="131" t="n">
        <v>1896</v>
      </c>
      <c r="F30" s="176" t="n">
        <v>419</v>
      </c>
      <c r="G30" s="176" t="n">
        <v>20</v>
      </c>
      <c r="H30" s="176" t="n">
        <v>117</v>
      </c>
      <c r="I30" s="194" t="n">
        <v>466</v>
      </c>
      <c r="J30" s="194" t="n">
        <v>75</v>
      </c>
      <c r="K30" s="194" t="n">
        <v>500</v>
      </c>
      <c r="L30" s="194" t="n">
        <v>347</v>
      </c>
      <c r="M30" s="198" t="n">
        <v>7</v>
      </c>
      <c r="N30" s="195" t="n">
        <v>29.6</v>
      </c>
      <c r="O30" s="179" t="n">
        <v>18</v>
      </c>
    </row>
    <row r="31" customFormat="false" ht="15.95" hidden="false" customHeight="true" outlineLevel="0" collapsed="false">
      <c r="A31" s="175"/>
      <c r="B31" s="72"/>
      <c r="C31" s="131"/>
      <c r="D31" s="131"/>
      <c r="E31" s="131"/>
      <c r="F31" s="155"/>
      <c r="G31" s="176"/>
      <c r="H31" s="176"/>
      <c r="I31" s="194"/>
      <c r="J31" s="194"/>
      <c r="K31" s="194"/>
      <c r="L31" s="194"/>
      <c r="M31" s="131"/>
      <c r="N31" s="182"/>
      <c r="O31" s="179"/>
    </row>
    <row r="32" s="189" customFormat="true" ht="15.95" hidden="false" customHeight="true" outlineLevel="0" collapsed="false">
      <c r="A32" s="183" t="n">
        <v>19</v>
      </c>
      <c r="B32" s="97" t="s">
        <v>32</v>
      </c>
      <c r="C32" s="186" t="n">
        <v>117767</v>
      </c>
      <c r="D32" s="186" t="n">
        <v>40550</v>
      </c>
      <c r="E32" s="186" t="n">
        <v>30821</v>
      </c>
      <c r="F32" s="185" t="n">
        <v>9729</v>
      </c>
      <c r="G32" s="185" t="n">
        <v>465</v>
      </c>
      <c r="H32" s="185" t="n">
        <v>1615</v>
      </c>
      <c r="I32" s="196" t="n">
        <v>7277</v>
      </c>
      <c r="J32" s="196" t="n">
        <v>1329</v>
      </c>
      <c r="K32" s="196" t="n">
        <v>8408</v>
      </c>
      <c r="L32" s="196" t="n">
        <v>6636</v>
      </c>
      <c r="M32" s="199" t="n">
        <v>324</v>
      </c>
      <c r="N32" s="197" t="n">
        <v>18.9</v>
      </c>
      <c r="O32" s="188" t="n">
        <v>19</v>
      </c>
    </row>
    <row r="33" customFormat="false" ht="12.75" hidden="false" customHeight="true" outlineLevel="0" collapsed="false">
      <c r="B33" s="147"/>
      <c r="C33" s="147"/>
      <c r="D33" s="150"/>
      <c r="E33" s="151"/>
      <c r="F33" s="151"/>
      <c r="G33" s="151"/>
      <c r="H33" s="151"/>
      <c r="I33" s="151"/>
    </row>
    <row r="34" customFormat="false" ht="11.25" hidden="false" customHeight="true" outlineLevel="0" collapsed="false">
      <c r="A34" s="89" t="s">
        <v>145</v>
      </c>
      <c r="B34" s="147"/>
    </row>
    <row r="35" customFormat="false" ht="11.25" hidden="false" customHeight="true" outlineLevel="0" collapsed="false">
      <c r="A35" s="89" t="s">
        <v>147</v>
      </c>
    </row>
    <row r="36" customFormat="false" ht="11.25" hidden="false" customHeight="true" outlineLevel="0" collapsed="false">
      <c r="A36" s="89" t="s">
        <v>148</v>
      </c>
    </row>
  </sheetData>
  <mergeCells count="21">
    <mergeCell ref="C1:G1"/>
    <mergeCell ref="H1:L1"/>
    <mergeCell ref="A3:A6"/>
    <mergeCell ref="B3:B6"/>
    <mergeCell ref="C3:G3"/>
    <mergeCell ref="H3:M3"/>
    <mergeCell ref="N3:N6"/>
    <mergeCell ref="O3:O6"/>
    <mergeCell ref="C4:C6"/>
    <mergeCell ref="D4:G4"/>
    <mergeCell ref="H4:M4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hyperlinks>
    <hyperlink ref="C1" location="Inhaltsverzeichnis!A49" display="17. Arbeitslose Männer im September 2005 nach Verwaltungsbezirken,"/>
    <hyperlink ref="H1" location="Inhaltsverzeichnis!A49" display="ausgewählten Personengruppen und Arbeitslosenquot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37" activeCellId="0" sqref="A1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true" outlineLevel="0" collapsed="false">
      <c r="A1" s="54" t="s">
        <v>17</v>
      </c>
    </row>
    <row r="2" customFormat="false" ht="12.75" hidden="false" customHeight="true" outlineLevel="0" collapsed="false">
      <c r="A2" s="55"/>
    </row>
    <row r="3" customFormat="false" ht="12.75" hidden="false" customHeight="false" outlineLevel="0" collapsed="false">
      <c r="A3" s="56"/>
      <c r="B3" s="56"/>
      <c r="C3" s="56"/>
      <c r="D3" s="56"/>
      <c r="E3" s="56"/>
      <c r="F3" s="56"/>
      <c r="G3" s="56"/>
      <c r="H3" s="56"/>
    </row>
    <row r="4" customFormat="false" ht="12.75" hidden="false" customHeight="false" outlineLevel="0" collapsed="false">
      <c r="A4" s="56"/>
      <c r="B4" s="56"/>
      <c r="C4" s="56"/>
      <c r="D4" s="56"/>
      <c r="E4" s="56"/>
      <c r="F4" s="56"/>
      <c r="G4" s="56"/>
      <c r="H4" s="56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  <c r="H5" s="56"/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  <c r="H6" s="56"/>
    </row>
    <row r="7" customFormat="false" ht="15" hidden="false" customHeight="true" outlineLevel="0" collapsed="false">
      <c r="A7" s="57"/>
      <c r="B7" s="56"/>
      <c r="C7" s="56"/>
      <c r="D7" s="56"/>
      <c r="E7" s="56"/>
      <c r="F7" s="56"/>
      <c r="G7" s="56"/>
      <c r="H7" s="56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  <c r="H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  <c r="H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  <c r="H10" s="56"/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  <c r="H11" s="56"/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  <c r="H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  <c r="H13" s="56"/>
    </row>
    <row r="14" customFormat="false" ht="12.75" hidden="false" customHeight="false" outlineLevel="0" collapsed="false">
      <c r="A14" s="56"/>
      <c r="B14" s="56"/>
      <c r="C14" s="56"/>
      <c r="D14" s="56"/>
      <c r="E14" s="56"/>
      <c r="F14" s="56"/>
      <c r="G14" s="56"/>
      <c r="H14" s="56"/>
    </row>
    <row r="15" customFormat="false" ht="12.75" hidden="false" customHeight="false" outlineLevel="0" collapsed="false">
      <c r="A15" s="56"/>
      <c r="B15" s="56"/>
      <c r="C15" s="56"/>
      <c r="D15" s="56"/>
      <c r="E15" s="56"/>
      <c r="F15" s="56"/>
      <c r="G15" s="56"/>
      <c r="H15" s="56"/>
    </row>
    <row r="16" customFormat="false" ht="12.75" hidden="false" customHeight="false" outlineLevel="0" collapsed="false">
      <c r="A16" s="56"/>
      <c r="B16" s="56"/>
      <c r="C16" s="56"/>
      <c r="D16" s="56"/>
      <c r="E16" s="56"/>
      <c r="F16" s="56"/>
      <c r="G16" s="56"/>
      <c r="H16" s="56"/>
    </row>
    <row r="17" customFormat="false" ht="12.75" hidden="false" customHeight="false" outlineLevel="0" collapsed="false">
      <c r="A17" s="56"/>
      <c r="B17" s="56"/>
      <c r="C17" s="56"/>
      <c r="D17" s="56"/>
      <c r="E17" s="56"/>
      <c r="F17" s="56"/>
      <c r="G17" s="56"/>
      <c r="H17" s="56"/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</row>
    <row r="19" customFormat="false" ht="12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</row>
    <row r="20" customFormat="false" ht="12.75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</row>
    <row r="21" customFormat="false" ht="12.7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</row>
    <row r="22" customFormat="false" ht="12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</row>
    <row r="23" customFormat="false" ht="12.7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</row>
    <row r="24" customFormat="false" ht="12.7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</row>
    <row r="25" customFormat="false" ht="12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</row>
    <row r="26" customFormat="false" ht="12.7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15" hidden="false" customHeight="false" outlineLevel="0" collapsed="false">
      <c r="A28" s="57" t="s">
        <v>64</v>
      </c>
      <c r="B28" s="56"/>
      <c r="C28" s="56"/>
      <c r="D28" s="56"/>
      <c r="E28" s="56"/>
      <c r="F28" s="56"/>
      <c r="G28" s="56"/>
      <c r="H28" s="56"/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5" hidden="false" customHeight="true" outlineLevel="0" collapsed="false">
      <c r="A36" s="57"/>
      <c r="B36" s="56"/>
      <c r="C36" s="56"/>
      <c r="D36" s="56"/>
      <c r="E36" s="56"/>
      <c r="F36" s="56"/>
      <c r="G36" s="56"/>
      <c r="H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</row>
    <row r="67" customFormat="false" ht="15" hidden="false" customHeight="true" outlineLevel="0" collapsed="false">
      <c r="A67" s="57" t="s">
        <v>19</v>
      </c>
    </row>
  </sheetData>
  <hyperlinks>
    <hyperlink ref="A1" location="Inhaltsverzeichnis!A22" display="Vorbemerkungen"/>
    <hyperlink ref="A28" location="Inhaltsverzeichnis!A21" display="Wichtige Hinweise zur Interpretation der Arbeitsmarktdaten"/>
    <hyperlink ref="A67" location="Inhaltsverzeichnis!A21" display="Definitio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2" activeCellId="0" sqref="A32:IV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8" min="2" style="0" width="9.7"/>
    <col collapsed="false" customWidth="true" hidden="false" outlineLevel="0" max="9" min="9" style="0" width="23.99"/>
  </cols>
  <sheetData>
    <row r="1" customFormat="false" ht="15" hidden="false" customHeight="true" outlineLevel="0" collapsed="false">
      <c r="A1" s="64" t="s">
        <v>321</v>
      </c>
      <c r="B1" s="64"/>
      <c r="C1" s="64"/>
      <c r="D1" s="64"/>
      <c r="E1" s="64"/>
      <c r="F1" s="64"/>
      <c r="G1" s="64"/>
      <c r="H1" s="64"/>
    </row>
    <row r="2" customFormat="false" ht="12.75" hidden="false" customHeight="false" outlineLevel="0" collapsed="false">
      <c r="A2" s="65"/>
      <c r="B2" s="65"/>
      <c r="C2" s="65"/>
      <c r="D2" s="65"/>
      <c r="E2" s="65"/>
      <c r="F2" s="65"/>
      <c r="G2" s="65"/>
      <c r="H2" s="65"/>
    </row>
    <row r="3" customFormat="false" ht="15.95" hidden="false" customHeight="true" outlineLevel="0" collapsed="false">
      <c r="A3" s="67" t="s">
        <v>322</v>
      </c>
      <c r="B3" s="68" t="s">
        <v>323</v>
      </c>
      <c r="C3" s="69" t="s">
        <v>324</v>
      </c>
      <c r="D3" s="69"/>
      <c r="E3" s="92" t="s">
        <v>180</v>
      </c>
      <c r="F3" s="92"/>
      <c r="G3" s="166" t="s">
        <v>325</v>
      </c>
      <c r="H3" s="166"/>
    </row>
    <row r="4" customFormat="false" ht="15.95" hidden="false" customHeight="true" outlineLevel="0" collapsed="false">
      <c r="A4" s="67"/>
      <c r="B4" s="68"/>
      <c r="C4" s="69"/>
      <c r="D4" s="69"/>
      <c r="E4" s="92"/>
      <c r="F4" s="92"/>
      <c r="G4" s="166"/>
      <c r="H4" s="166"/>
    </row>
    <row r="5" customFormat="false" ht="15.95" hidden="false" customHeight="true" outlineLevel="0" collapsed="false">
      <c r="A5" s="67"/>
      <c r="B5" s="68"/>
      <c r="C5" s="70" t="s">
        <v>113</v>
      </c>
      <c r="D5" s="70" t="s">
        <v>114</v>
      </c>
      <c r="E5" s="92" t="s">
        <v>158</v>
      </c>
      <c r="F5" s="92" t="s">
        <v>159</v>
      </c>
      <c r="G5" s="91" t="s">
        <v>326</v>
      </c>
      <c r="H5" s="166" t="s">
        <v>327</v>
      </c>
    </row>
    <row r="6" customFormat="false" ht="15.95" hidden="false" customHeight="true" outlineLevel="0" collapsed="false">
      <c r="A6" s="67"/>
      <c r="B6" s="68"/>
      <c r="C6" s="70"/>
      <c r="D6" s="70" t="s">
        <v>114</v>
      </c>
      <c r="E6" s="92"/>
      <c r="F6" s="92"/>
      <c r="G6" s="92"/>
      <c r="H6" s="166"/>
    </row>
    <row r="7" customFormat="false" ht="17.1" hidden="false" customHeight="true" outlineLevel="0" collapsed="false">
      <c r="A7" s="72"/>
      <c r="B7" s="147"/>
      <c r="C7" s="147"/>
      <c r="D7" s="147"/>
      <c r="E7" s="147"/>
      <c r="F7" s="147"/>
      <c r="G7" s="147"/>
      <c r="H7" s="147"/>
    </row>
    <row r="8" customFormat="false" ht="17.1" hidden="false" customHeight="true" outlineLevel="0" collapsed="false">
      <c r="A8" s="72" t="s">
        <v>328</v>
      </c>
      <c r="B8" s="96" t="n">
        <v>378881</v>
      </c>
      <c r="C8" s="200" t="n">
        <v>43467</v>
      </c>
      <c r="D8" s="201" t="n">
        <v>13</v>
      </c>
      <c r="E8" s="96" t="n">
        <v>185080</v>
      </c>
      <c r="F8" s="96" t="n">
        <v>193801</v>
      </c>
      <c r="G8" s="182" t="n">
        <v>6.9</v>
      </c>
      <c r="H8" s="182" t="n">
        <v>7.7</v>
      </c>
      <c r="I8" s="202"/>
    </row>
    <row r="9" customFormat="false" ht="17.1" hidden="false" customHeight="true" outlineLevel="0" collapsed="false">
      <c r="A9" s="72" t="s">
        <v>329</v>
      </c>
      <c r="B9" s="96" t="n">
        <v>467915</v>
      </c>
      <c r="C9" s="200" t="n">
        <v>45187</v>
      </c>
      <c r="D9" s="201" t="n">
        <v>10.7</v>
      </c>
      <c r="E9" s="96" t="n">
        <v>242808</v>
      </c>
      <c r="F9" s="96" t="n">
        <v>225107</v>
      </c>
      <c r="G9" s="182" t="n">
        <v>7.2</v>
      </c>
      <c r="H9" s="182" t="n">
        <v>8.2</v>
      </c>
    </row>
    <row r="10" customFormat="false" ht="17.1" hidden="false" customHeight="true" outlineLevel="0" collapsed="false">
      <c r="A10" s="72" t="s">
        <v>330</v>
      </c>
      <c r="B10" s="96" t="n">
        <v>312051</v>
      </c>
      <c r="C10" s="200" t="n">
        <v>16946</v>
      </c>
      <c r="D10" s="201" t="n">
        <v>5.7</v>
      </c>
      <c r="E10" s="96" t="n">
        <v>82272</v>
      </c>
      <c r="F10" s="96" t="n">
        <v>229779</v>
      </c>
      <c r="G10" s="182" t="n">
        <v>18.6</v>
      </c>
      <c r="H10" s="182" t="n">
        <v>21.2</v>
      </c>
    </row>
    <row r="11" s="74" customFormat="true" ht="17.1" hidden="false" customHeight="true" outlineLevel="0" collapsed="false">
      <c r="A11" s="72" t="s">
        <v>331</v>
      </c>
      <c r="B11" s="96" t="n">
        <v>226370</v>
      </c>
      <c r="C11" s="200" t="n">
        <v>-17326</v>
      </c>
      <c r="D11" s="201" t="n">
        <v>-7.1</v>
      </c>
      <c r="E11" s="96" t="n">
        <v>84830</v>
      </c>
      <c r="F11" s="96" t="n">
        <v>141540</v>
      </c>
      <c r="G11" s="182" t="n">
        <v>16.9</v>
      </c>
      <c r="H11" s="182" t="n">
        <v>18.5</v>
      </c>
    </row>
    <row r="12" customFormat="false" ht="17.1" hidden="false" customHeight="true" outlineLevel="0" collapsed="false">
      <c r="A12" s="72" t="s">
        <v>332</v>
      </c>
      <c r="B12" s="96" t="n">
        <v>51160</v>
      </c>
      <c r="C12" s="200" t="n">
        <v>9172</v>
      </c>
      <c r="D12" s="201" t="n">
        <v>21.8</v>
      </c>
      <c r="E12" s="96" t="n">
        <v>12505</v>
      </c>
      <c r="F12" s="96" t="n">
        <v>38655</v>
      </c>
      <c r="G12" s="182" t="n">
        <v>16.2</v>
      </c>
      <c r="H12" s="182" t="n">
        <v>17.7</v>
      </c>
    </row>
    <row r="13" customFormat="false" ht="17.1" hidden="false" customHeight="true" outlineLevel="0" collapsed="false">
      <c r="A13" s="72" t="s">
        <v>333</v>
      </c>
      <c r="B13" s="96" t="n">
        <v>99720</v>
      </c>
      <c r="C13" s="200" t="n">
        <v>17677</v>
      </c>
      <c r="D13" s="201" t="n">
        <v>21.5</v>
      </c>
      <c r="E13" s="96" t="n">
        <v>30564</v>
      </c>
      <c r="F13" s="96" t="n">
        <v>69156</v>
      </c>
      <c r="G13" s="182" t="n">
        <v>11.5</v>
      </c>
      <c r="H13" s="182" t="n">
        <v>13.1</v>
      </c>
    </row>
    <row r="14" customFormat="false" ht="17.1" hidden="false" customHeight="true" outlineLevel="0" collapsed="false">
      <c r="A14" s="72" t="s">
        <v>334</v>
      </c>
      <c r="B14" s="96" t="n">
        <v>293020</v>
      </c>
      <c r="C14" s="200" t="n">
        <v>48268</v>
      </c>
      <c r="D14" s="201" t="n">
        <v>19.7</v>
      </c>
      <c r="E14" s="96" t="n">
        <v>113085</v>
      </c>
      <c r="F14" s="96" t="n">
        <v>179935</v>
      </c>
      <c r="G14" s="182" t="n">
        <v>9.6</v>
      </c>
      <c r="H14" s="182" t="n">
        <v>10.7</v>
      </c>
    </row>
    <row r="15" customFormat="false" ht="17.1" hidden="false" customHeight="true" outlineLevel="0" collapsed="false">
      <c r="A15" s="72" t="s">
        <v>335</v>
      </c>
      <c r="B15" s="96" t="n">
        <v>159880</v>
      </c>
      <c r="C15" s="200" t="n">
        <v>-18488</v>
      </c>
      <c r="D15" s="201" t="n">
        <v>-10.4</v>
      </c>
      <c r="E15" s="96" t="n">
        <v>58813</v>
      </c>
      <c r="F15" s="96" t="n">
        <v>101067</v>
      </c>
      <c r="G15" s="182" t="n">
        <v>18.1</v>
      </c>
      <c r="H15" s="182" t="n">
        <v>19.7</v>
      </c>
    </row>
    <row r="16" customFormat="false" ht="17.1" hidden="false" customHeight="true" outlineLevel="0" collapsed="false">
      <c r="A16" s="72" t="s">
        <v>336</v>
      </c>
      <c r="B16" s="96" t="n">
        <v>432188</v>
      </c>
      <c r="C16" s="200" t="n">
        <v>68733</v>
      </c>
      <c r="D16" s="201" t="n">
        <v>18.9</v>
      </c>
      <c r="E16" s="96" t="n">
        <v>163621</v>
      </c>
      <c r="F16" s="96" t="n">
        <v>268567</v>
      </c>
      <c r="G16" s="182" t="n">
        <v>11</v>
      </c>
      <c r="H16" s="182" t="n">
        <v>12.3</v>
      </c>
    </row>
    <row r="17" customFormat="false" ht="17.1" hidden="false" customHeight="true" outlineLevel="0" collapsed="false">
      <c r="A17" s="72" t="s">
        <v>337</v>
      </c>
      <c r="B17" s="96" t="n">
        <v>1041426</v>
      </c>
      <c r="C17" s="203" t="n">
        <v>157295</v>
      </c>
      <c r="D17" s="201" t="n">
        <v>17.8</v>
      </c>
      <c r="E17" s="96" t="n">
        <v>369981</v>
      </c>
      <c r="F17" s="96" t="n">
        <v>671445</v>
      </c>
      <c r="G17" s="182" t="n">
        <v>11.8</v>
      </c>
      <c r="H17" s="182" t="n">
        <v>13</v>
      </c>
    </row>
    <row r="18" customFormat="false" ht="17.1" hidden="false" customHeight="true" outlineLevel="0" collapsed="false">
      <c r="A18" s="72" t="s">
        <v>338</v>
      </c>
      <c r="B18" s="96" t="n">
        <v>168104</v>
      </c>
      <c r="C18" s="200" t="n">
        <v>17595</v>
      </c>
      <c r="D18" s="201" t="n">
        <v>11.7</v>
      </c>
      <c r="E18" s="96" t="n">
        <v>75828</v>
      </c>
      <c r="F18" s="96" t="n">
        <v>92276</v>
      </c>
      <c r="G18" s="182" t="n">
        <v>8.3</v>
      </c>
      <c r="H18" s="182" t="n">
        <v>9.3</v>
      </c>
    </row>
    <row r="19" customFormat="false" ht="17.1" hidden="false" customHeight="true" outlineLevel="0" collapsed="false">
      <c r="A19" s="72" t="s">
        <v>339</v>
      </c>
      <c r="B19" s="96" t="n">
        <v>51122</v>
      </c>
      <c r="C19" s="200" t="n">
        <v>5667</v>
      </c>
      <c r="D19" s="201" t="n">
        <v>12.5</v>
      </c>
      <c r="E19" s="96" t="n">
        <v>19075</v>
      </c>
      <c r="F19" s="96" t="n">
        <v>32047</v>
      </c>
      <c r="G19" s="182" t="n">
        <v>10.2</v>
      </c>
      <c r="H19" s="182" t="n">
        <v>11.2</v>
      </c>
    </row>
    <row r="20" customFormat="false" ht="17.1" hidden="false" customHeight="true" outlineLevel="0" collapsed="false">
      <c r="A20" s="72" t="s">
        <v>340</v>
      </c>
      <c r="B20" s="96" t="n">
        <v>379076</v>
      </c>
      <c r="C20" s="200" t="n">
        <v>-4642</v>
      </c>
      <c r="D20" s="201" t="n">
        <v>-1.2</v>
      </c>
      <c r="E20" s="96" t="n">
        <v>156572</v>
      </c>
      <c r="F20" s="96" t="n">
        <v>222504</v>
      </c>
      <c r="G20" s="182" t="n">
        <v>17.3</v>
      </c>
      <c r="H20" s="182" t="n">
        <v>19</v>
      </c>
    </row>
    <row r="21" customFormat="false" ht="17.1" hidden="false" customHeight="true" outlineLevel="0" collapsed="false">
      <c r="A21" s="72" t="s">
        <v>341</v>
      </c>
      <c r="B21" s="96" t="n">
        <v>243853</v>
      </c>
      <c r="C21" s="200" t="n">
        <v>-11757</v>
      </c>
      <c r="D21" s="201" t="n">
        <v>-4.6</v>
      </c>
      <c r="E21" s="96" t="n">
        <v>86733</v>
      </c>
      <c r="F21" s="96" t="n">
        <v>157120</v>
      </c>
      <c r="G21" s="182" t="n">
        <v>19.2</v>
      </c>
      <c r="H21" s="182" t="n">
        <v>20.6</v>
      </c>
    </row>
    <row r="22" customFormat="false" ht="17.1" hidden="false" customHeight="true" outlineLevel="0" collapsed="false">
      <c r="A22" s="72" t="s">
        <v>342</v>
      </c>
      <c r="B22" s="96" t="n">
        <v>150082</v>
      </c>
      <c r="C22" s="200" t="n">
        <v>18820</v>
      </c>
      <c r="D22" s="201" t="n">
        <v>14.3</v>
      </c>
      <c r="E22" s="96" t="n">
        <v>53210</v>
      </c>
      <c r="F22" s="96" t="n">
        <v>96872</v>
      </c>
      <c r="G22" s="182" t="n">
        <v>10.8</v>
      </c>
      <c r="H22" s="182" t="n">
        <v>12.1</v>
      </c>
    </row>
    <row r="23" customFormat="false" ht="17.1" hidden="false" customHeight="true" outlineLevel="0" collapsed="false">
      <c r="A23" s="72" t="s">
        <v>343</v>
      </c>
      <c r="B23" s="96" t="n">
        <v>195198</v>
      </c>
      <c r="C23" s="200" t="n">
        <v>-3498</v>
      </c>
      <c r="D23" s="201" t="n">
        <v>-1.8</v>
      </c>
      <c r="E23" s="96" t="n">
        <v>87215</v>
      </c>
      <c r="F23" s="96" t="n">
        <v>107983</v>
      </c>
      <c r="G23" s="182" t="n">
        <v>16</v>
      </c>
      <c r="H23" s="182" t="n">
        <v>17.4</v>
      </c>
    </row>
    <row r="24" customFormat="false" ht="17.1" hidden="false" customHeight="true" outlineLevel="0" collapsed="false">
      <c r="A24" s="72"/>
      <c r="B24" s="96"/>
      <c r="C24" s="96"/>
      <c r="D24" s="182"/>
      <c r="E24" s="96"/>
      <c r="F24" s="96"/>
      <c r="G24" s="182"/>
      <c r="H24" s="182"/>
    </row>
    <row r="25" customFormat="false" ht="17.1" hidden="false" customHeight="true" outlineLevel="0" collapsed="false">
      <c r="A25" s="72" t="s">
        <v>344</v>
      </c>
      <c r="B25" s="96" t="n">
        <v>4650046</v>
      </c>
      <c r="C25" s="203" t="n">
        <v>393116</v>
      </c>
      <c r="D25" s="201" t="n">
        <v>9.2</v>
      </c>
      <c r="E25" s="96" t="n">
        <v>1822192</v>
      </c>
      <c r="F25" s="96" t="n">
        <v>2827854</v>
      </c>
      <c r="G25" s="182" t="n">
        <v>11.2</v>
      </c>
      <c r="H25" s="182" t="n">
        <v>12.5</v>
      </c>
    </row>
    <row r="26" customFormat="false" ht="17.1" hidden="false" customHeight="true" outlineLevel="0" collapsed="false">
      <c r="A26" s="72"/>
      <c r="B26" s="204"/>
      <c r="C26" s="203"/>
      <c r="D26" s="182"/>
      <c r="E26" s="96"/>
      <c r="F26" s="96"/>
      <c r="G26" s="205"/>
      <c r="H26" s="205"/>
    </row>
    <row r="27" customFormat="false" ht="17.1" hidden="false" customHeight="true" outlineLevel="0" collapsed="false">
      <c r="A27" s="72" t="s">
        <v>345</v>
      </c>
      <c r="B27" s="96" t="n">
        <v>1516428</v>
      </c>
      <c r="C27" s="200" t="n">
        <v>-38765</v>
      </c>
      <c r="D27" s="201" t="n">
        <v>-2.5</v>
      </c>
      <c r="E27" s="96" t="n">
        <v>556435</v>
      </c>
      <c r="F27" s="96" t="n">
        <v>959993</v>
      </c>
      <c r="G27" s="182" t="n">
        <v>17.6</v>
      </c>
      <c r="H27" s="182" t="n">
        <v>19.4</v>
      </c>
    </row>
    <row r="28" customFormat="false" ht="17.1" hidden="false" customHeight="true" outlineLevel="0" collapsed="false">
      <c r="A28" s="72" t="s">
        <v>346</v>
      </c>
      <c r="B28" s="96" t="n">
        <v>3133618</v>
      </c>
      <c r="C28" s="203" t="n">
        <v>431881</v>
      </c>
      <c r="D28" s="201" t="n">
        <v>16</v>
      </c>
      <c r="E28" s="96" t="n">
        <v>1265757</v>
      </c>
      <c r="F28" s="96" t="n">
        <v>1867861</v>
      </c>
      <c r="G28" s="182" t="n">
        <v>9.5</v>
      </c>
      <c r="H28" s="182" t="n">
        <v>10.7</v>
      </c>
    </row>
    <row r="29" customFormat="false" ht="15.95" hidden="false" customHeight="true" outlineLevel="0" collapsed="false">
      <c r="A29" s="147"/>
      <c r="B29" s="104"/>
      <c r="C29" s="104"/>
      <c r="D29" s="104"/>
      <c r="E29" s="104"/>
      <c r="F29" s="104"/>
      <c r="G29" s="124"/>
      <c r="H29" s="124"/>
    </row>
    <row r="30" customFormat="false" ht="11.25" hidden="false" customHeight="true" outlineLevel="0" collapsed="false">
      <c r="A30" s="88" t="s">
        <v>145</v>
      </c>
      <c r="B30" s="78"/>
      <c r="C30" s="78"/>
      <c r="D30" s="78"/>
      <c r="E30" s="78"/>
      <c r="F30" s="78"/>
      <c r="G30" s="124"/>
      <c r="H30" s="124"/>
    </row>
    <row r="31" customFormat="false" ht="11.25" hidden="false" customHeight="true" outlineLevel="0" collapsed="false">
      <c r="A31" s="74" t="s">
        <v>146</v>
      </c>
      <c r="B31" s="147"/>
      <c r="C31" s="147"/>
      <c r="D31" s="147"/>
      <c r="E31" s="147"/>
      <c r="F31" s="147"/>
      <c r="G31" s="124"/>
      <c r="H31" s="124"/>
    </row>
    <row r="32" customFormat="false" ht="11.25" hidden="false" customHeight="true" outlineLevel="0" collapsed="false">
      <c r="A32" s="89" t="s">
        <v>147</v>
      </c>
    </row>
    <row r="33" customFormat="false" ht="11.25" hidden="false" customHeight="true" outlineLevel="0" collapsed="false">
      <c r="A33" s="89" t="s">
        <v>148</v>
      </c>
    </row>
    <row r="34" customFormat="false" ht="13.35" hidden="false" customHeight="true" outlineLevel="0" collapsed="false">
      <c r="A34" s="147"/>
      <c r="B34" s="147"/>
      <c r="C34" s="147"/>
      <c r="D34" s="147"/>
      <c r="E34" s="147"/>
      <c r="F34" s="147"/>
      <c r="G34" s="124"/>
      <c r="H34" s="124"/>
    </row>
    <row r="35" customFormat="false" ht="13.35" hidden="false" customHeight="true" outlineLevel="0" collapsed="false">
      <c r="A35" s="147"/>
      <c r="B35" s="147"/>
      <c r="C35" s="147"/>
      <c r="D35" s="147"/>
      <c r="E35" s="147"/>
      <c r="F35" s="147"/>
      <c r="G35" s="124"/>
      <c r="H35" s="124"/>
    </row>
    <row r="36" customFormat="false" ht="13.35" hidden="false" customHeight="true" outlineLevel="0" collapsed="false">
      <c r="A36" s="147"/>
      <c r="B36" s="147"/>
      <c r="C36" s="147"/>
      <c r="D36" s="147"/>
      <c r="E36" s="147"/>
      <c r="F36" s="147"/>
      <c r="G36" s="124"/>
      <c r="H36" s="124"/>
    </row>
    <row r="37" customFormat="false" ht="13.35" hidden="false" customHeight="true" outlineLevel="0" collapsed="false">
      <c r="A37" s="147"/>
      <c r="B37" s="147"/>
      <c r="C37" s="147"/>
      <c r="D37" s="147"/>
      <c r="E37" s="147"/>
      <c r="F37" s="147"/>
      <c r="G37" s="124"/>
      <c r="H37" s="124"/>
    </row>
    <row r="38" customFormat="false" ht="13.35" hidden="false" customHeight="true" outlineLevel="0" collapsed="false">
      <c r="A38" s="147"/>
      <c r="B38" s="147"/>
      <c r="C38" s="147"/>
      <c r="D38" s="147"/>
      <c r="E38" s="147"/>
      <c r="F38" s="147"/>
      <c r="G38" s="124"/>
      <c r="H38" s="124"/>
    </row>
    <row r="39" customFormat="false" ht="13.35" hidden="false" customHeight="true" outlineLevel="0" collapsed="false">
      <c r="A39" s="147"/>
      <c r="B39" s="147"/>
      <c r="C39" s="147"/>
      <c r="D39" s="147"/>
      <c r="E39" s="147"/>
      <c r="F39" s="147"/>
      <c r="G39" s="124"/>
      <c r="H39" s="124"/>
    </row>
    <row r="40" customFormat="false" ht="13.35" hidden="false" customHeight="true" outlineLevel="0" collapsed="false">
      <c r="A40" s="147"/>
      <c r="B40" s="147"/>
      <c r="C40" s="147"/>
      <c r="D40" s="147"/>
      <c r="E40" s="147"/>
      <c r="F40" s="147"/>
      <c r="G40" s="124"/>
      <c r="H40" s="124"/>
    </row>
    <row r="41" customFormat="false" ht="13.35" hidden="false" customHeight="true" outlineLevel="0" collapsed="false">
      <c r="A41" s="147"/>
      <c r="B41" s="147"/>
      <c r="C41" s="147"/>
      <c r="D41" s="147"/>
      <c r="E41" s="147"/>
      <c r="F41" s="147"/>
      <c r="G41" s="124"/>
      <c r="H41" s="124"/>
    </row>
    <row r="42" customFormat="false" ht="13.35" hidden="false" customHeight="true" outlineLevel="0" collapsed="false">
      <c r="A42" s="147"/>
      <c r="B42" s="147"/>
      <c r="C42" s="147"/>
      <c r="D42" s="147"/>
      <c r="E42" s="147"/>
      <c r="F42" s="147"/>
      <c r="G42" s="124"/>
      <c r="H42" s="124"/>
    </row>
    <row r="43" customFormat="false" ht="13.35" hidden="false" customHeight="true" outlineLevel="0" collapsed="false">
      <c r="A43" s="147"/>
      <c r="B43" s="147"/>
      <c r="C43" s="147"/>
      <c r="D43" s="147"/>
      <c r="E43" s="147"/>
      <c r="F43" s="147"/>
      <c r="G43" s="124"/>
      <c r="H43" s="124"/>
    </row>
    <row r="44" customFormat="false" ht="13.35" hidden="false" customHeight="true" outlineLevel="0" collapsed="false">
      <c r="A44" s="147"/>
      <c r="B44" s="147"/>
      <c r="C44" s="147"/>
      <c r="D44" s="147"/>
      <c r="E44" s="147"/>
      <c r="F44" s="147"/>
      <c r="G44" s="124"/>
      <c r="H44" s="124"/>
    </row>
    <row r="45" customFormat="false" ht="13.35" hidden="false" customHeight="true" outlineLevel="0" collapsed="false">
      <c r="A45" s="147"/>
      <c r="B45" s="147"/>
      <c r="C45" s="147"/>
      <c r="D45" s="147"/>
      <c r="E45" s="147"/>
      <c r="F45" s="147"/>
      <c r="G45" s="124"/>
      <c r="H45" s="124"/>
    </row>
    <row r="46" customFormat="false" ht="13.35" hidden="false" customHeight="true" outlineLevel="0" collapsed="false">
      <c r="A46" s="147"/>
      <c r="B46" s="147"/>
      <c r="C46" s="147"/>
      <c r="D46" s="147"/>
      <c r="E46" s="147"/>
      <c r="F46" s="147"/>
      <c r="G46" s="124"/>
      <c r="H46" s="124"/>
    </row>
    <row r="47" customFormat="false" ht="13.35" hidden="false" customHeight="true" outlineLevel="0" collapsed="false">
      <c r="A47" s="147"/>
      <c r="B47" s="147"/>
      <c r="C47" s="147"/>
      <c r="D47" s="147"/>
      <c r="E47" s="147"/>
      <c r="F47" s="147"/>
      <c r="G47" s="124"/>
      <c r="H47" s="124"/>
    </row>
    <row r="48" customFormat="false" ht="13.35" hidden="false" customHeight="true" outlineLevel="0" collapsed="false">
      <c r="A48" s="147"/>
      <c r="B48" s="147"/>
      <c r="C48" s="147"/>
      <c r="D48" s="147"/>
      <c r="E48" s="147"/>
      <c r="F48" s="147"/>
      <c r="G48" s="124"/>
      <c r="H48" s="124"/>
    </row>
    <row r="49" customFormat="false" ht="13.35" hidden="false" customHeight="true" outlineLevel="0" collapsed="false">
      <c r="A49" s="147"/>
      <c r="B49" s="147"/>
      <c r="C49" s="147"/>
      <c r="D49" s="147"/>
      <c r="E49" s="147"/>
      <c r="F49" s="147"/>
      <c r="G49" s="124"/>
      <c r="H49" s="124"/>
    </row>
    <row r="50" customFormat="false" ht="13.35" hidden="false" customHeight="true" outlineLevel="0" collapsed="false">
      <c r="A50" s="147"/>
      <c r="B50" s="147"/>
      <c r="C50" s="147"/>
      <c r="D50" s="147"/>
      <c r="E50" s="147"/>
      <c r="F50" s="147"/>
      <c r="G50" s="124"/>
      <c r="H50" s="124"/>
    </row>
    <row r="51" customFormat="false" ht="13.35" hidden="false" customHeight="true" outlineLevel="0" collapsed="false">
      <c r="A51" s="147"/>
      <c r="B51" s="147"/>
      <c r="C51" s="147"/>
      <c r="D51" s="147"/>
      <c r="E51" s="147"/>
      <c r="F51" s="147"/>
      <c r="G51" s="124"/>
      <c r="H51" s="124"/>
    </row>
    <row r="52" customFormat="false" ht="13.35" hidden="false" customHeight="true" outlineLevel="0" collapsed="false">
      <c r="A52" s="147"/>
      <c r="B52" s="147"/>
      <c r="C52" s="147"/>
      <c r="D52" s="147"/>
      <c r="E52" s="147"/>
      <c r="F52" s="147"/>
      <c r="G52" s="124"/>
      <c r="H52" s="124"/>
    </row>
    <row r="53" customFormat="false" ht="13.35" hidden="false" customHeight="true" outlineLevel="0" collapsed="false">
      <c r="A53" s="147"/>
      <c r="B53" s="147"/>
      <c r="C53" s="147"/>
      <c r="D53" s="147"/>
      <c r="E53" s="147"/>
      <c r="F53" s="147"/>
      <c r="G53" s="124"/>
      <c r="H53" s="124"/>
    </row>
    <row r="54" customFormat="false" ht="13.35" hidden="false" customHeight="true" outlineLevel="0" collapsed="false">
      <c r="A54" s="147"/>
      <c r="B54" s="147"/>
      <c r="C54" s="147"/>
      <c r="D54" s="147"/>
      <c r="E54" s="147"/>
      <c r="F54" s="147"/>
      <c r="G54" s="124"/>
      <c r="H54" s="124"/>
    </row>
    <row r="55" customFormat="false" ht="13.35" hidden="false" customHeight="true" outlineLevel="0" collapsed="false">
      <c r="A55" s="147"/>
      <c r="B55" s="147"/>
      <c r="C55" s="147"/>
      <c r="D55" s="147"/>
      <c r="E55" s="147"/>
      <c r="F55" s="147"/>
      <c r="G55" s="124"/>
      <c r="H55" s="124"/>
    </row>
    <row r="56" customFormat="false" ht="13.35" hidden="false" customHeight="true" outlineLevel="0" collapsed="false">
      <c r="A56" s="147"/>
      <c r="B56" s="147"/>
      <c r="C56" s="147"/>
      <c r="D56" s="147"/>
      <c r="E56" s="147"/>
      <c r="F56" s="147"/>
      <c r="G56" s="124"/>
      <c r="H56" s="124"/>
    </row>
    <row r="57" customFormat="false" ht="13.35" hidden="false" customHeight="true" outlineLevel="0" collapsed="false">
      <c r="A57" s="147"/>
      <c r="B57" s="147"/>
      <c r="C57" s="147"/>
      <c r="D57" s="147"/>
      <c r="E57" s="147"/>
      <c r="F57" s="147"/>
      <c r="G57" s="124"/>
      <c r="H57" s="124"/>
    </row>
  </sheetData>
  <mergeCells count="11">
    <mergeCell ref="A3:A6"/>
    <mergeCell ref="B3:B6"/>
    <mergeCell ref="C3:D4"/>
    <mergeCell ref="E3:F4"/>
    <mergeCell ref="G3:H4"/>
    <mergeCell ref="C5:C6"/>
    <mergeCell ref="D5:D6"/>
    <mergeCell ref="E5:E6"/>
    <mergeCell ref="F5:F6"/>
    <mergeCell ref="G5:G6"/>
    <mergeCell ref="H5:H6"/>
  </mergeCells>
  <hyperlinks>
    <hyperlink ref="A1" location="Inhaltsverzeichnis!A52" display="18. Arbeitslose und Arbeitslosenquoten im September 2005*) nach Bundesländ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58" t="s">
        <v>65</v>
      </c>
      <c r="B1" s="58"/>
      <c r="C1" s="58"/>
      <c r="D1" s="58"/>
      <c r="E1" s="58"/>
      <c r="F1" s="58"/>
      <c r="G1" s="58"/>
    </row>
    <row r="61" customFormat="false" ht="12.75" hidden="false" customHeight="false" outlineLevel="0" collapsed="false">
      <c r="A61" s="59" t="s">
        <v>66</v>
      </c>
      <c r="B61" s="59"/>
      <c r="C61" s="59" t="s">
        <v>67</v>
      </c>
      <c r="D61" s="59" t="s">
        <v>68</v>
      </c>
      <c r="E61" s="59" t="s">
        <v>69</v>
      </c>
      <c r="F61" s="60" t="s">
        <v>70</v>
      </c>
    </row>
    <row r="62" customFormat="false" ht="12.75" hidden="false" customHeight="false" outlineLevel="0" collapsed="false">
      <c r="A62" s="61" t="s">
        <v>71</v>
      </c>
      <c r="B62" s="61"/>
      <c r="C62" s="59" t="n">
        <v>250065</v>
      </c>
      <c r="D62" s="59" t="n">
        <v>133271</v>
      </c>
      <c r="E62" s="59" t="n">
        <v>116794</v>
      </c>
      <c r="F62" s="60" t="n">
        <v>21.6</v>
      </c>
    </row>
    <row r="63" customFormat="false" ht="12.75" hidden="false" customHeight="false" outlineLevel="0" collapsed="false">
      <c r="A63" s="61" t="s">
        <v>72</v>
      </c>
      <c r="B63" s="61" t="s">
        <v>73</v>
      </c>
      <c r="C63" s="59" t="n">
        <v>209595</v>
      </c>
      <c r="D63" s="59" t="n">
        <v>114211</v>
      </c>
      <c r="E63" s="59" t="n">
        <v>95384</v>
      </c>
      <c r="F63" s="60" t="n">
        <v>17.8</v>
      </c>
    </row>
    <row r="64" customFormat="false" ht="12.75" hidden="false" customHeight="false" outlineLevel="0" collapsed="false">
      <c r="A64" s="61" t="s">
        <v>74</v>
      </c>
      <c r="B64" s="61"/>
      <c r="C64" s="59" t="n">
        <v>195233</v>
      </c>
      <c r="D64" s="59" t="n">
        <v>107310</v>
      </c>
      <c r="E64" s="59" t="n">
        <v>87923</v>
      </c>
      <c r="F64" s="60" t="n">
        <v>16.5</v>
      </c>
    </row>
    <row r="65" customFormat="false" ht="12.75" hidden="false" customHeight="false" outlineLevel="0" collapsed="false">
      <c r="A65" s="61" t="s">
        <v>75</v>
      </c>
      <c r="B65" s="61"/>
      <c r="C65" s="59" t="n">
        <v>209068</v>
      </c>
      <c r="D65" s="59" t="n">
        <v>110082</v>
      </c>
      <c r="E65" s="59" t="n">
        <v>98986</v>
      </c>
      <c r="F65" s="60" t="n">
        <v>17.7</v>
      </c>
    </row>
    <row r="66" customFormat="false" ht="12.75" hidden="false" customHeight="false" outlineLevel="0" collapsed="false">
      <c r="A66" s="61" t="s">
        <v>76</v>
      </c>
      <c r="B66" s="61"/>
      <c r="C66" s="59" t="n">
        <v>224665</v>
      </c>
      <c r="D66" s="59" t="n">
        <v>115308</v>
      </c>
      <c r="E66" s="59" t="n">
        <v>109357</v>
      </c>
      <c r="F66" s="60" t="n">
        <v>19</v>
      </c>
    </row>
    <row r="67" customFormat="false" ht="12.75" hidden="false" customHeight="false" outlineLevel="0" collapsed="false">
      <c r="A67" s="61" t="s">
        <v>77</v>
      </c>
      <c r="B67" s="61" t="s">
        <v>78</v>
      </c>
      <c r="C67" s="59" t="n">
        <v>218137</v>
      </c>
      <c r="D67" s="59" t="n">
        <v>118957</v>
      </c>
      <c r="E67" s="59" t="n">
        <v>99180</v>
      </c>
      <c r="F67" s="60" t="n">
        <v>18.1</v>
      </c>
    </row>
    <row r="68" customFormat="false" ht="12.75" hidden="false" customHeight="false" outlineLevel="0" collapsed="false">
      <c r="A68" s="61" t="s">
        <v>79</v>
      </c>
      <c r="B68" s="61"/>
      <c r="C68" s="59" t="n">
        <v>222471</v>
      </c>
      <c r="D68" s="59" t="n">
        <v>123957</v>
      </c>
      <c r="E68" s="59" t="n">
        <v>98514</v>
      </c>
      <c r="F68" s="60" t="n">
        <v>18.5</v>
      </c>
    </row>
    <row r="69" customFormat="false" ht="12.75" hidden="false" customHeight="false" outlineLevel="0" collapsed="false">
      <c r="A69" s="61" t="s">
        <v>80</v>
      </c>
      <c r="B69" s="61"/>
      <c r="C69" s="59" t="n">
        <v>229973</v>
      </c>
      <c r="D69" s="59" t="n">
        <v>123950</v>
      </c>
      <c r="E69" s="59" t="n">
        <v>106023</v>
      </c>
      <c r="F69" s="60" t="n">
        <v>19.1</v>
      </c>
    </row>
    <row r="70" customFormat="false" ht="12.75" hidden="false" customHeight="false" outlineLevel="0" collapsed="false">
      <c r="A70" s="61" t="s">
        <v>81</v>
      </c>
      <c r="B70" s="61"/>
      <c r="C70" s="59" t="n">
        <v>242905</v>
      </c>
      <c r="D70" s="59" t="n">
        <v>123603</v>
      </c>
      <c r="E70" s="59" t="n">
        <v>119302</v>
      </c>
      <c r="F70" s="60" t="n">
        <v>20.2</v>
      </c>
    </row>
    <row r="71" customFormat="false" ht="12.75" hidden="false" customHeight="false" outlineLevel="0" collapsed="false">
      <c r="A71" s="61" t="s">
        <v>82</v>
      </c>
      <c r="B71" s="61" t="s">
        <v>83</v>
      </c>
      <c r="C71" s="59" t="n">
        <v>218444</v>
      </c>
      <c r="D71" s="59" t="n">
        <v>114185</v>
      </c>
      <c r="E71" s="59" t="n">
        <v>104259</v>
      </c>
      <c r="F71" s="60" t="n">
        <v>17.6</v>
      </c>
    </row>
    <row r="72" customFormat="false" ht="12.75" hidden="false" customHeight="false" outlineLevel="0" collapsed="false">
      <c r="A72" s="61" t="s">
        <v>84</v>
      </c>
      <c r="B72" s="61"/>
      <c r="C72" s="59" t="n">
        <v>214872</v>
      </c>
      <c r="D72" s="59" t="n">
        <v>113479</v>
      </c>
      <c r="E72" s="59" t="n">
        <v>101393</v>
      </c>
      <c r="F72" s="60" t="n">
        <v>17.4</v>
      </c>
    </row>
    <row r="73" customFormat="false" ht="12.75" hidden="false" customHeight="false" outlineLevel="0" collapsed="false">
      <c r="A73" s="61" t="s">
        <v>85</v>
      </c>
      <c r="B73" s="61"/>
      <c r="C73" s="59" t="n">
        <v>223666</v>
      </c>
      <c r="D73" s="59" t="n">
        <v>113968</v>
      </c>
      <c r="E73" s="59" t="n">
        <v>109698</v>
      </c>
      <c r="F73" s="60" t="n">
        <v>18.1</v>
      </c>
    </row>
    <row r="74" customFormat="false" ht="12.75" hidden="false" customHeight="false" outlineLevel="0" collapsed="false">
      <c r="A74" s="61" t="s">
        <v>86</v>
      </c>
      <c r="B74" s="61"/>
      <c r="C74" s="59" t="n">
        <v>246637</v>
      </c>
      <c r="D74" s="59" t="n">
        <v>119536</v>
      </c>
      <c r="E74" s="59" t="n">
        <v>127101</v>
      </c>
      <c r="F74" s="60" t="n">
        <v>19.9</v>
      </c>
    </row>
    <row r="75" customFormat="false" ht="12.75" hidden="false" customHeight="false" outlineLevel="0" collapsed="false">
      <c r="A75" s="61" t="s">
        <v>87</v>
      </c>
      <c r="B75" s="61" t="s">
        <v>88</v>
      </c>
      <c r="C75" s="59" t="n">
        <v>227785</v>
      </c>
      <c r="D75" s="59" t="n">
        <v>114543</v>
      </c>
      <c r="E75" s="59" t="n">
        <v>113242</v>
      </c>
      <c r="F75" s="60" t="n">
        <v>18.3</v>
      </c>
    </row>
    <row r="76" customFormat="false" ht="12.75" hidden="false" customHeight="false" outlineLevel="0" collapsed="false">
      <c r="A76" s="61" t="s">
        <v>89</v>
      </c>
      <c r="B76" s="61"/>
      <c r="C76" s="59" t="n">
        <v>227379</v>
      </c>
      <c r="D76" s="59" t="n">
        <v>116710</v>
      </c>
      <c r="E76" s="59" t="n">
        <v>110669</v>
      </c>
      <c r="F76" s="60" t="n">
        <v>18.3</v>
      </c>
    </row>
    <row r="77" customFormat="false" ht="12.75" hidden="false" customHeight="false" outlineLevel="0" collapsed="false">
      <c r="A77" s="61" t="s">
        <v>90</v>
      </c>
      <c r="B77" s="61"/>
      <c r="C77" s="59" t="n">
        <v>231600</v>
      </c>
      <c r="D77" s="59" t="n">
        <v>114666</v>
      </c>
      <c r="E77" s="59" t="n">
        <v>116934</v>
      </c>
      <c r="F77" s="60" t="n">
        <v>18.6</v>
      </c>
    </row>
    <row r="78" customFormat="false" ht="12.75" hidden="false" customHeight="false" outlineLevel="0" collapsed="false">
      <c r="A78" s="61" t="s">
        <v>91</v>
      </c>
      <c r="C78" s="59" t="n">
        <v>247980</v>
      </c>
      <c r="D78" s="59" t="n">
        <v>116484</v>
      </c>
      <c r="E78" s="59" t="n">
        <v>131496</v>
      </c>
      <c r="F78" s="60" t="n">
        <v>19.9</v>
      </c>
    </row>
    <row r="79" customFormat="false" ht="12.75" hidden="false" customHeight="false" outlineLevel="0" collapsed="false">
      <c r="A79" s="61" t="s">
        <v>92</v>
      </c>
      <c r="B79" s="62" t="n">
        <v>2002</v>
      </c>
      <c r="C79" s="59" t="n">
        <v>231833</v>
      </c>
      <c r="D79" s="59" t="n">
        <v>112638</v>
      </c>
      <c r="E79" s="59" t="n">
        <v>119195</v>
      </c>
      <c r="F79" s="60" t="n">
        <v>18.6</v>
      </c>
    </row>
    <row r="80" customFormat="false" ht="12.75" hidden="false" customHeight="false" outlineLevel="0" collapsed="false">
      <c r="A80" s="61" t="s">
        <v>93</v>
      </c>
      <c r="C80" s="59" t="n">
        <v>230309</v>
      </c>
      <c r="D80" s="59" t="n">
        <v>114169</v>
      </c>
      <c r="E80" s="59" t="n">
        <v>116140</v>
      </c>
      <c r="F80" s="60" t="n">
        <v>18.4</v>
      </c>
    </row>
    <row r="81" customFormat="false" ht="12.75" hidden="false" customHeight="false" outlineLevel="0" collapsed="false">
      <c r="A81" s="61" t="s">
        <v>94</v>
      </c>
      <c r="C81" s="59" t="n">
        <v>242563</v>
      </c>
      <c r="D81" s="59" t="n">
        <v>116226</v>
      </c>
      <c r="E81" s="59" t="n">
        <v>126337</v>
      </c>
      <c r="F81" s="60" t="n">
        <v>19.4</v>
      </c>
    </row>
    <row r="82" customFormat="false" ht="12.75" hidden="false" customHeight="false" outlineLevel="0" collapsed="false">
      <c r="A82" s="61" t="s">
        <v>95</v>
      </c>
      <c r="C82" s="59" t="n">
        <v>268876</v>
      </c>
      <c r="D82" s="59" t="n">
        <v>123066</v>
      </c>
      <c r="E82" s="59" t="n">
        <v>145810</v>
      </c>
      <c r="F82" s="60" t="n">
        <v>21.5</v>
      </c>
    </row>
    <row r="83" customFormat="false" ht="12.75" hidden="false" customHeight="false" outlineLevel="0" collapsed="false">
      <c r="A83" s="61" t="s">
        <v>96</v>
      </c>
      <c r="B83" s="62" t="n">
        <v>2003</v>
      </c>
      <c r="C83" s="59" t="n">
        <v>249840</v>
      </c>
      <c r="D83" s="59" t="n">
        <v>120530</v>
      </c>
      <c r="E83" s="59" t="n">
        <v>129310</v>
      </c>
      <c r="F83" s="60" t="n">
        <v>20.2</v>
      </c>
    </row>
    <row r="84" customFormat="false" ht="12.75" hidden="false" customHeight="false" outlineLevel="0" collapsed="false">
      <c r="A84" s="61" t="s">
        <v>97</v>
      </c>
      <c r="C84" s="59" t="n">
        <v>242829</v>
      </c>
      <c r="D84" s="59" t="n">
        <v>120068</v>
      </c>
      <c r="E84" s="59" t="n">
        <v>122761</v>
      </c>
      <c r="F84" s="60" t="n">
        <v>19.7</v>
      </c>
    </row>
    <row r="85" customFormat="false" ht="12.75" hidden="false" customHeight="false" outlineLevel="0" collapsed="false">
      <c r="A85" s="61" t="s">
        <v>98</v>
      </c>
      <c r="C85" s="59" t="n">
        <v>244309</v>
      </c>
      <c r="D85" s="59" t="n">
        <v>116760</v>
      </c>
      <c r="E85" s="59" t="n">
        <v>127549</v>
      </c>
      <c r="F85" s="60" t="n">
        <v>19.8</v>
      </c>
    </row>
    <row r="86" customFormat="false" ht="12.75" hidden="false" customHeight="false" outlineLevel="0" collapsed="false">
      <c r="A86" s="61" t="s">
        <v>99</v>
      </c>
      <c r="C86" s="59" t="n">
        <v>262764</v>
      </c>
      <c r="D86" s="59" t="n">
        <v>120313</v>
      </c>
      <c r="E86" s="59" t="n">
        <v>142451</v>
      </c>
      <c r="F86" s="60" t="n">
        <v>21.3</v>
      </c>
    </row>
    <row r="87" customFormat="false" ht="12.75" hidden="false" customHeight="false" outlineLevel="0" collapsed="false">
      <c r="A87" s="61" t="s">
        <v>100</v>
      </c>
      <c r="B87" s="62" t="n">
        <v>2004</v>
      </c>
      <c r="C87" s="59" t="n">
        <v>249394</v>
      </c>
      <c r="D87" s="59" t="n">
        <v>118817</v>
      </c>
      <c r="E87" s="59" t="n">
        <v>130577</v>
      </c>
      <c r="F87" s="60" t="n">
        <v>20.2</v>
      </c>
    </row>
    <row r="88" customFormat="false" ht="12.75" hidden="false" customHeight="false" outlineLevel="0" collapsed="false">
      <c r="A88" s="61" t="s">
        <v>101</v>
      </c>
      <c r="C88" s="59" t="n">
        <v>243696</v>
      </c>
      <c r="D88" s="59" t="n">
        <v>118582</v>
      </c>
      <c r="E88" s="59" t="n">
        <v>125114</v>
      </c>
      <c r="F88" s="60" t="n">
        <v>19.8</v>
      </c>
    </row>
    <row r="89" customFormat="false" ht="12.75" hidden="false" customHeight="false" outlineLevel="0" collapsed="false">
      <c r="A89" s="61" t="s">
        <v>102</v>
      </c>
      <c r="C89" s="59" t="n">
        <v>249660</v>
      </c>
      <c r="D89" s="59" t="n">
        <v>116455</v>
      </c>
      <c r="E89" s="59" t="n">
        <v>133205</v>
      </c>
      <c r="F89" s="60" t="n">
        <v>20.3</v>
      </c>
    </row>
    <row r="90" customFormat="false" ht="12.75" hidden="false" customHeight="false" outlineLevel="0" collapsed="false">
      <c r="A90" s="61" t="s">
        <v>103</v>
      </c>
      <c r="C90" s="59" t="n">
        <v>269199</v>
      </c>
      <c r="D90" s="59" t="n">
        <v>118889</v>
      </c>
      <c r="E90" s="59" t="n">
        <v>150310</v>
      </c>
      <c r="F90" s="60" t="n">
        <v>21.9</v>
      </c>
    </row>
    <row r="91" customFormat="false" ht="12.75" hidden="false" customHeight="false" outlineLevel="0" collapsed="false">
      <c r="A91" s="61" t="s">
        <v>104</v>
      </c>
      <c r="B91" s="62" t="n">
        <v>2005</v>
      </c>
      <c r="C91" s="59" t="n">
        <v>238020</v>
      </c>
      <c r="D91" s="59" t="n">
        <v>110486</v>
      </c>
      <c r="E91" s="59" t="n">
        <v>127534</v>
      </c>
      <c r="F91" s="60" t="n">
        <v>19.4</v>
      </c>
    </row>
    <row r="92" customFormat="false" ht="12.75" hidden="false" customHeight="false" outlineLevel="0" collapsed="false">
      <c r="A92" s="61" t="s">
        <v>105</v>
      </c>
      <c r="C92" s="59" t="n">
        <v>226370</v>
      </c>
      <c r="D92" s="59" t="n">
        <v>108603</v>
      </c>
      <c r="E92" s="59" t="n">
        <v>117767</v>
      </c>
      <c r="F92" s="60" t="n">
        <v>18.5</v>
      </c>
    </row>
    <row r="93" customFormat="false" ht="12.75" hidden="false" customHeight="false" outlineLevel="0" collapsed="false">
      <c r="A93" s="61" t="s">
        <v>106</v>
      </c>
    </row>
  </sheetData>
  <mergeCells count="1">
    <mergeCell ref="A1:G1"/>
  </mergeCells>
  <hyperlinks>
    <hyperlink ref="A1" location="Inhaltsverzeichnis!A25" display="1. Arbeitslosenquote und Arbeitslose im Land Brandenburg 1998 bis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9" activePane="bottomLeft" state="frozen"/>
      <selection pane="topLeft" activeCell="A1" activeCellId="0" sqref="A1"/>
      <selection pane="bottomLeft" activeCell="A49" activeCellId="0" sqref="A49:IV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6" min="2" style="0" width="11.7"/>
  </cols>
  <sheetData>
    <row r="1" customFormat="false" ht="15" hidden="false" customHeight="true" outlineLevel="0" collapsed="false">
      <c r="A1" s="63" t="s">
        <v>107</v>
      </c>
      <c r="B1" s="64"/>
      <c r="C1" s="64"/>
      <c r="D1" s="64"/>
      <c r="E1" s="64"/>
      <c r="F1" s="64"/>
    </row>
    <row r="2" customFormat="false" ht="12.75" hidden="false" customHeight="true" outlineLevel="0" collapsed="false">
      <c r="A2" s="65"/>
      <c r="D2" s="66"/>
      <c r="E2" s="65"/>
      <c r="F2" s="65"/>
    </row>
    <row r="3" customFormat="false" ht="15.95" hidden="false" customHeight="true" outlineLevel="0" collapsed="false">
      <c r="A3" s="67" t="s">
        <v>108</v>
      </c>
      <c r="B3" s="68" t="n">
        <v>2005</v>
      </c>
      <c r="C3" s="68"/>
      <c r="D3" s="68"/>
      <c r="E3" s="69" t="s">
        <v>109</v>
      </c>
      <c r="F3" s="69"/>
    </row>
    <row r="4" customFormat="false" ht="15.95" hidden="false" customHeight="true" outlineLevel="0" collapsed="false">
      <c r="A4" s="67"/>
      <c r="B4" s="68"/>
      <c r="C4" s="68"/>
      <c r="D4" s="68"/>
      <c r="E4" s="69"/>
      <c r="F4" s="69"/>
    </row>
    <row r="5" customFormat="false" ht="15.95" hidden="false" customHeight="true" outlineLevel="0" collapsed="false">
      <c r="A5" s="67"/>
      <c r="B5" s="70" t="s">
        <v>110</v>
      </c>
      <c r="C5" s="70" t="s">
        <v>111</v>
      </c>
      <c r="D5" s="68" t="s">
        <v>112</v>
      </c>
      <c r="E5" s="67" t="s">
        <v>113</v>
      </c>
      <c r="F5" s="71" t="s">
        <v>114</v>
      </c>
    </row>
    <row r="6" customFormat="false" ht="15" hidden="false" customHeight="true" outlineLevel="0" collapsed="false">
      <c r="A6" s="72"/>
      <c r="B6" s="73"/>
      <c r="C6" s="73"/>
      <c r="D6" s="73"/>
      <c r="E6" s="73"/>
      <c r="F6" s="74"/>
    </row>
    <row r="7" customFormat="false" ht="15" hidden="false" customHeight="true" outlineLevel="0" collapsed="false">
      <c r="A7" s="72" t="s">
        <v>115</v>
      </c>
      <c r="B7" s="75" t="n">
        <v>324275</v>
      </c>
      <c r="C7" s="75" t="n">
        <v>325957</v>
      </c>
      <c r="D7" s="75" t="n">
        <v>328573</v>
      </c>
      <c r="E7" s="76" t="n">
        <v>2083</v>
      </c>
      <c r="F7" s="77" t="n">
        <v>0.646508913939513</v>
      </c>
    </row>
    <row r="8" customFormat="false" ht="15" hidden="false" customHeight="true" outlineLevel="0" collapsed="false">
      <c r="A8" s="72" t="s">
        <v>116</v>
      </c>
      <c r="B8" s="75" t="n">
        <v>226370</v>
      </c>
      <c r="C8" s="75" t="n">
        <v>233454</v>
      </c>
      <c r="D8" s="75" t="n">
        <v>240234</v>
      </c>
      <c r="E8" s="76" t="n">
        <v>-17326</v>
      </c>
      <c r="F8" s="77" t="n">
        <v>-7.10967763114701</v>
      </c>
    </row>
    <row r="9" customFormat="false" ht="15" hidden="false" customHeight="true" outlineLevel="0" collapsed="false">
      <c r="A9" s="72" t="s">
        <v>117</v>
      </c>
      <c r="B9" s="75" t="n">
        <v>117767</v>
      </c>
      <c r="C9" s="75" t="n">
        <v>122573</v>
      </c>
      <c r="D9" s="75" t="n">
        <v>127240</v>
      </c>
      <c r="E9" s="76" t="n">
        <v>-7347</v>
      </c>
      <c r="F9" s="77" t="n">
        <v>-5.87224451300415</v>
      </c>
    </row>
    <row r="10" customFormat="false" ht="15" hidden="false" customHeight="true" outlineLevel="0" collapsed="false">
      <c r="A10" s="72" t="s">
        <v>118</v>
      </c>
      <c r="B10" s="75" t="n">
        <v>108603</v>
      </c>
      <c r="C10" s="75" t="n">
        <v>110881</v>
      </c>
      <c r="D10" s="75" t="n">
        <v>112994</v>
      </c>
      <c r="E10" s="76" t="n">
        <v>-9979</v>
      </c>
      <c r="F10" s="77" t="n">
        <v>-8.41527381896073</v>
      </c>
    </row>
    <row r="11" customFormat="false" ht="15" hidden="false" customHeight="true" outlineLevel="0" collapsed="false">
      <c r="A11" s="72" t="s">
        <v>119</v>
      </c>
      <c r="B11" s="75" t="n">
        <v>97905</v>
      </c>
      <c r="C11" s="75" t="n">
        <v>92503</v>
      </c>
      <c r="D11" s="75" t="n">
        <v>88339</v>
      </c>
      <c r="E11" s="76" t="n">
        <v>19409</v>
      </c>
      <c r="F11" s="77" t="n">
        <v>24.7261006930289</v>
      </c>
    </row>
    <row r="12" customFormat="false" ht="15" hidden="false" customHeight="true" outlineLevel="0" collapsed="false">
      <c r="A12" s="72"/>
      <c r="B12" s="75"/>
      <c r="C12" s="75"/>
      <c r="D12" s="75"/>
      <c r="E12" s="76"/>
      <c r="F12" s="77"/>
    </row>
    <row r="13" customFormat="false" ht="15" hidden="false" customHeight="true" outlineLevel="0" collapsed="false">
      <c r="A13" s="72" t="s">
        <v>120</v>
      </c>
      <c r="B13" s="75" t="n">
        <v>148200</v>
      </c>
      <c r="C13" s="75" t="n">
        <v>151955</v>
      </c>
      <c r="D13" s="75" t="n">
        <v>156677</v>
      </c>
      <c r="E13" s="76" t="n">
        <v>-7749</v>
      </c>
      <c r="F13" s="77" t="n">
        <v>-4.96893215089548</v>
      </c>
    </row>
    <row r="14" customFormat="false" ht="15" hidden="false" customHeight="true" outlineLevel="0" collapsed="false">
      <c r="A14" s="72" t="s">
        <v>121</v>
      </c>
      <c r="B14" s="75" t="n">
        <v>79205</v>
      </c>
      <c r="C14" s="75" t="n">
        <v>81499</v>
      </c>
      <c r="D14" s="75" t="n">
        <v>83557</v>
      </c>
      <c r="E14" s="76" t="n">
        <v>-8542</v>
      </c>
      <c r="F14" s="77" t="n">
        <v>-9.73480574834468</v>
      </c>
    </row>
    <row r="15" customFormat="false" ht="15" hidden="false" customHeight="true" outlineLevel="0" collapsed="false">
      <c r="A15" s="72" t="s">
        <v>122</v>
      </c>
      <c r="B15" s="75" t="n">
        <v>6215</v>
      </c>
      <c r="C15" s="75" t="n">
        <v>5707</v>
      </c>
      <c r="D15" s="75" t="n">
        <v>5947</v>
      </c>
      <c r="E15" s="76" t="n">
        <v>756</v>
      </c>
      <c r="F15" s="77" t="n">
        <v>13.848690236307</v>
      </c>
    </row>
    <row r="16" customFormat="false" ht="15" hidden="false" customHeight="true" outlineLevel="0" collapsed="false">
      <c r="A16" s="72" t="s">
        <v>123</v>
      </c>
      <c r="B16" s="75" t="n">
        <v>32098</v>
      </c>
      <c r="C16" s="75" t="n">
        <v>31649</v>
      </c>
      <c r="D16" s="75" t="n">
        <v>33544</v>
      </c>
      <c r="E16" s="76" t="n">
        <v>-1154</v>
      </c>
      <c r="F16" s="77" t="n">
        <v>-3.47046794177793</v>
      </c>
    </row>
    <row r="17" customFormat="false" ht="15" hidden="false" customHeight="true" outlineLevel="0" collapsed="false">
      <c r="A17" s="72" t="s">
        <v>124</v>
      </c>
      <c r="B17" s="75" t="n">
        <v>25697</v>
      </c>
      <c r="C17" s="75" t="n">
        <v>25602</v>
      </c>
      <c r="D17" s="75" t="n">
        <v>25981</v>
      </c>
      <c r="E17" s="76" t="n">
        <v>2625</v>
      </c>
      <c r="F17" s="77" t="n">
        <v>11.377427184466</v>
      </c>
    </row>
    <row r="18" customFormat="false" ht="15" hidden="false" customHeight="true" outlineLevel="0" collapsed="false">
      <c r="A18" s="72" t="s">
        <v>125</v>
      </c>
      <c r="B18" s="75" t="n">
        <v>110370</v>
      </c>
      <c r="C18" s="75" t="n">
        <v>111100</v>
      </c>
      <c r="D18" s="75" t="n">
        <v>111793</v>
      </c>
      <c r="E18" s="76" t="n">
        <v>-1372</v>
      </c>
      <c r="F18" s="77" t="n">
        <v>-1.22782839039931</v>
      </c>
    </row>
    <row r="19" customFormat="false" ht="15" hidden="false" customHeight="true" outlineLevel="0" collapsed="false">
      <c r="A19" s="72" t="s">
        <v>126</v>
      </c>
      <c r="B19" s="75" t="n">
        <v>6933</v>
      </c>
      <c r="C19" s="75" t="n">
        <v>7002</v>
      </c>
      <c r="D19" s="75" t="n">
        <v>7072</v>
      </c>
      <c r="E19" s="76" t="n">
        <v>475</v>
      </c>
      <c r="F19" s="77" t="n">
        <v>7.35521833384949</v>
      </c>
    </row>
    <row r="20" customFormat="false" ht="15" hidden="false" customHeight="true" outlineLevel="0" collapsed="false">
      <c r="A20" s="72" t="s">
        <v>127</v>
      </c>
      <c r="B20" s="75" t="n">
        <v>7643</v>
      </c>
      <c r="C20" s="75" t="n">
        <v>7616</v>
      </c>
      <c r="D20" s="75" t="n">
        <v>7565</v>
      </c>
      <c r="E20" s="76" t="n">
        <v>668</v>
      </c>
      <c r="F20" s="77" t="n">
        <v>9.57706093189965</v>
      </c>
    </row>
    <row r="21" customFormat="false" ht="15" hidden="false" customHeight="true" outlineLevel="0" collapsed="false">
      <c r="A21" s="72" t="s">
        <v>128</v>
      </c>
      <c r="B21" s="75" t="n">
        <v>5175</v>
      </c>
      <c r="C21" s="75" t="n">
        <v>5118</v>
      </c>
      <c r="D21" s="75" t="n">
        <v>5168</v>
      </c>
      <c r="E21" s="76" t="n">
        <v>134</v>
      </c>
      <c r="F21" s="77" t="n">
        <v>2.65820273755206</v>
      </c>
    </row>
    <row r="22" customFormat="false" ht="15" hidden="false" customHeight="true" outlineLevel="0" collapsed="false">
      <c r="A22" s="72"/>
      <c r="B22" s="75"/>
      <c r="C22" s="75"/>
      <c r="D22" s="78"/>
      <c r="E22" s="79"/>
      <c r="F22" s="80"/>
    </row>
    <row r="23" customFormat="false" ht="15" hidden="false" customHeight="true" outlineLevel="0" collapsed="false">
      <c r="A23" s="72" t="s">
        <v>116</v>
      </c>
      <c r="B23" s="75" t="n">
        <v>226370</v>
      </c>
      <c r="C23" s="75" t="n">
        <v>233454</v>
      </c>
      <c r="D23" s="75" t="n">
        <v>240234</v>
      </c>
      <c r="E23" s="76" t="n">
        <v>-17326</v>
      </c>
      <c r="F23" s="77" t="n">
        <v>-7.10967763114701</v>
      </c>
    </row>
    <row r="24" customFormat="false" ht="15" hidden="false" customHeight="true" outlineLevel="0" collapsed="false">
      <c r="A24" s="72" t="s">
        <v>129</v>
      </c>
      <c r="B24" s="75" t="n">
        <v>56024</v>
      </c>
      <c r="C24" s="75" t="n">
        <v>59054</v>
      </c>
      <c r="D24" s="75" t="n">
        <v>60685</v>
      </c>
      <c r="E24" s="76" t="n">
        <v>-6339</v>
      </c>
      <c r="F24" s="77" t="n">
        <v>-10.1646809807097</v>
      </c>
    </row>
    <row r="25" customFormat="false" ht="15" hidden="false" customHeight="true" outlineLevel="0" collapsed="false">
      <c r="A25" s="72" t="s">
        <v>130</v>
      </c>
      <c r="B25" s="75" t="n">
        <v>34645</v>
      </c>
      <c r="C25" s="75" t="n">
        <v>32547</v>
      </c>
      <c r="D25" s="75" t="n">
        <v>32878</v>
      </c>
      <c r="E25" s="76" t="n">
        <v>1120</v>
      </c>
      <c r="F25" s="77" t="n">
        <v>3.34079045488443</v>
      </c>
    </row>
    <row r="26" customFormat="false" ht="15" hidden="false" customHeight="true" outlineLevel="0" collapsed="false">
      <c r="A26" s="72" t="s">
        <v>131</v>
      </c>
      <c r="B26" s="75" t="n">
        <v>39714</v>
      </c>
      <c r="C26" s="75" t="n">
        <v>41327</v>
      </c>
      <c r="D26" s="75" t="n">
        <v>42603</v>
      </c>
      <c r="E26" s="76" t="n">
        <v>-4523</v>
      </c>
      <c r="F26" s="77" t="n">
        <v>-10.2244727264507</v>
      </c>
    </row>
    <row r="27" customFormat="false" ht="15" hidden="false" customHeight="true" outlineLevel="0" collapsed="false">
      <c r="A27" s="72" t="s">
        <v>132</v>
      </c>
      <c r="B27" s="75" t="n">
        <v>48160</v>
      </c>
      <c r="C27" s="75" t="n">
        <v>51168</v>
      </c>
      <c r="D27" s="75" t="n">
        <v>52726</v>
      </c>
      <c r="E27" s="76" t="n">
        <v>-5315</v>
      </c>
      <c r="F27" s="77" t="n">
        <v>-9.93922393641888</v>
      </c>
    </row>
    <row r="28" customFormat="false" ht="15" hidden="false" customHeight="true" outlineLevel="0" collapsed="false">
      <c r="A28" s="72" t="s">
        <v>133</v>
      </c>
      <c r="B28" s="75" t="n">
        <v>47827</v>
      </c>
      <c r="C28" s="75" t="n">
        <v>49358</v>
      </c>
      <c r="D28" s="75" t="n">
        <v>51342</v>
      </c>
      <c r="E28" s="76" t="n">
        <v>-2269</v>
      </c>
      <c r="F28" s="77" t="n">
        <v>-4.5293037368253</v>
      </c>
    </row>
    <row r="29" customFormat="false" ht="15" hidden="false" customHeight="true" outlineLevel="0" collapsed="false">
      <c r="A29" s="72"/>
      <c r="B29" s="78"/>
      <c r="C29" s="78"/>
      <c r="D29" s="75"/>
      <c r="E29" s="79"/>
      <c r="F29" s="80"/>
    </row>
    <row r="30" customFormat="false" ht="15" hidden="false" customHeight="true" outlineLevel="0" collapsed="false">
      <c r="A30" s="72" t="s">
        <v>134</v>
      </c>
      <c r="B30" s="75" t="n">
        <v>108603</v>
      </c>
      <c r="C30" s="75" t="n">
        <v>110881</v>
      </c>
      <c r="D30" s="75" t="n">
        <v>112994</v>
      </c>
      <c r="E30" s="76" t="n">
        <v>-9979</v>
      </c>
      <c r="F30" s="77" t="n">
        <v>-8.41527381896073</v>
      </c>
    </row>
    <row r="31" customFormat="false" ht="15" hidden="false" customHeight="true" outlineLevel="0" collapsed="false">
      <c r="A31" s="72" t="s">
        <v>129</v>
      </c>
      <c r="B31" s="75" t="n">
        <v>28371</v>
      </c>
      <c r="C31" s="75" t="n">
        <v>29624</v>
      </c>
      <c r="D31" s="75" t="n">
        <v>30125</v>
      </c>
      <c r="E31" s="76" t="n">
        <v>-3645</v>
      </c>
      <c r="F31" s="77" t="n">
        <v>-11.3849325337331</v>
      </c>
    </row>
    <row r="32" customFormat="false" ht="15" hidden="false" customHeight="true" outlineLevel="0" collapsed="false">
      <c r="A32" s="72" t="s">
        <v>130</v>
      </c>
      <c r="B32" s="75" t="n">
        <v>16615</v>
      </c>
      <c r="C32" s="75" t="n">
        <v>15591</v>
      </c>
      <c r="D32" s="75" t="n">
        <v>15640</v>
      </c>
      <c r="E32" s="81" t="n">
        <v>91</v>
      </c>
      <c r="F32" s="77" t="n">
        <v>0.550714112805608</v>
      </c>
    </row>
    <row r="33" customFormat="false" ht="15" hidden="false" customHeight="true" outlineLevel="0" collapsed="false">
      <c r="A33" s="72" t="s">
        <v>131</v>
      </c>
      <c r="B33" s="75" t="n">
        <v>18368</v>
      </c>
      <c r="C33" s="75" t="n">
        <v>18960</v>
      </c>
      <c r="D33" s="75" t="n">
        <v>19400</v>
      </c>
      <c r="E33" s="76" t="n">
        <v>-2682</v>
      </c>
      <c r="F33" s="77" t="n">
        <v>-12.7410926365796</v>
      </c>
    </row>
    <row r="34" customFormat="false" ht="15" hidden="false" customHeight="true" outlineLevel="0" collapsed="false">
      <c r="A34" s="72" t="s">
        <v>132</v>
      </c>
      <c r="B34" s="75" t="n">
        <v>23529</v>
      </c>
      <c r="C34" s="75" t="n">
        <v>24341</v>
      </c>
      <c r="D34" s="75" t="n">
        <v>24744</v>
      </c>
      <c r="E34" s="76" t="n">
        <v>-2285</v>
      </c>
      <c r="F34" s="77" t="n">
        <v>-8.8517858526381</v>
      </c>
    </row>
    <row r="35" customFormat="false" ht="15" hidden="false" customHeight="true" outlineLevel="0" collapsed="false">
      <c r="A35" s="72" t="s">
        <v>133</v>
      </c>
      <c r="B35" s="75" t="n">
        <v>21720</v>
      </c>
      <c r="C35" s="75" t="n">
        <v>22365</v>
      </c>
      <c r="D35" s="75" t="n">
        <v>23085</v>
      </c>
      <c r="E35" s="76" t="n">
        <v>-1458</v>
      </c>
      <c r="F35" s="77" t="n">
        <v>-6.29044783846751</v>
      </c>
    </row>
    <row r="36" customFormat="false" ht="15" hidden="false" customHeight="true" outlineLevel="0" collapsed="false">
      <c r="A36" s="72"/>
      <c r="B36" s="82"/>
      <c r="C36" s="82"/>
      <c r="D36" s="83"/>
      <c r="E36" s="79"/>
      <c r="F36" s="84"/>
    </row>
    <row r="37" customFormat="false" ht="15" hidden="false" customHeight="true" outlineLevel="0" collapsed="false">
      <c r="A37" s="72" t="s">
        <v>135</v>
      </c>
      <c r="B37" s="82"/>
      <c r="C37" s="82"/>
      <c r="D37" s="83"/>
      <c r="E37" s="79"/>
      <c r="F37" s="84"/>
    </row>
    <row r="38" customFormat="false" ht="15" hidden="false" customHeight="true" outlineLevel="0" collapsed="false">
      <c r="A38" s="72" t="s">
        <v>136</v>
      </c>
      <c r="B38" s="85" t="n">
        <v>16.9</v>
      </c>
      <c r="C38" s="85" t="n">
        <v>17.4</v>
      </c>
      <c r="D38" s="85" t="n">
        <v>17.9</v>
      </c>
      <c r="E38" s="86" t="n">
        <v>-1.3</v>
      </c>
      <c r="F38" s="87" t="s">
        <v>137</v>
      </c>
    </row>
    <row r="39" customFormat="false" ht="15" hidden="false" customHeight="true" outlineLevel="0" collapsed="false">
      <c r="A39" s="72" t="s">
        <v>138</v>
      </c>
      <c r="B39" s="85"/>
      <c r="C39" s="85"/>
      <c r="D39" s="85"/>
      <c r="E39" s="80"/>
      <c r="F39" s="87"/>
    </row>
    <row r="40" customFormat="false" ht="15" hidden="false" customHeight="true" outlineLevel="0" collapsed="false">
      <c r="A40" s="72" t="s">
        <v>139</v>
      </c>
      <c r="B40" s="85" t="n">
        <v>18.5</v>
      </c>
      <c r="C40" s="85" t="n">
        <v>19.1</v>
      </c>
      <c r="D40" s="85" t="n">
        <v>19.6</v>
      </c>
      <c r="E40" s="86" t="n">
        <v>-1.3</v>
      </c>
      <c r="F40" s="87" t="s">
        <v>137</v>
      </c>
    </row>
    <row r="41" customFormat="false" ht="15" hidden="false" customHeight="true" outlineLevel="0" collapsed="false">
      <c r="A41" s="72" t="s">
        <v>140</v>
      </c>
      <c r="B41" s="85" t="n">
        <v>18.9</v>
      </c>
      <c r="C41" s="85" t="n">
        <v>19.7</v>
      </c>
      <c r="D41" s="85" t="n">
        <v>20.4</v>
      </c>
      <c r="E41" s="86" t="n">
        <v>-1</v>
      </c>
      <c r="F41" s="87" t="s">
        <v>137</v>
      </c>
    </row>
    <row r="42" customFormat="false" ht="15" hidden="false" customHeight="true" outlineLevel="0" collapsed="false">
      <c r="A42" s="72" t="s">
        <v>141</v>
      </c>
      <c r="B42" s="85" t="n">
        <v>18.1</v>
      </c>
      <c r="C42" s="85" t="n">
        <v>18.4</v>
      </c>
      <c r="D42" s="85" t="n">
        <v>18.8</v>
      </c>
      <c r="E42" s="86" t="n">
        <v>-1.5</v>
      </c>
      <c r="F42" s="87" t="s">
        <v>137</v>
      </c>
    </row>
    <row r="43" customFormat="false" ht="15" hidden="false" customHeight="true" outlineLevel="0" collapsed="false">
      <c r="A43" s="72" t="s">
        <v>142</v>
      </c>
      <c r="B43" s="85" t="n">
        <v>11.2</v>
      </c>
      <c r="C43" s="85" t="n">
        <v>10.3</v>
      </c>
      <c r="D43" s="85" t="n">
        <v>10.7</v>
      </c>
      <c r="E43" s="86" t="n">
        <v>1.7</v>
      </c>
      <c r="F43" s="87" t="s">
        <v>137</v>
      </c>
    </row>
    <row r="44" customFormat="false" ht="15" hidden="false" customHeight="true" outlineLevel="0" collapsed="false">
      <c r="A44" s="72" t="s">
        <v>143</v>
      </c>
      <c r="B44" s="85" t="n">
        <v>19.3</v>
      </c>
      <c r="C44" s="85" t="n">
        <v>19.1</v>
      </c>
      <c r="D44" s="85" t="n">
        <v>20.2</v>
      </c>
      <c r="E44" s="86" t="n">
        <v>-0.199999999999999</v>
      </c>
      <c r="F44" s="87" t="s">
        <v>137</v>
      </c>
    </row>
    <row r="45" customFormat="false" ht="15" hidden="false" customHeight="true" outlineLevel="0" collapsed="false">
      <c r="A45" s="72" t="s">
        <v>144</v>
      </c>
      <c r="B45" s="85" t="n">
        <v>37.8</v>
      </c>
      <c r="C45" s="85" t="n">
        <v>37.4</v>
      </c>
      <c r="D45" s="85" t="n">
        <v>37.8</v>
      </c>
      <c r="E45" s="86" t="n">
        <v>-3</v>
      </c>
      <c r="F45" s="87" t="s">
        <v>137</v>
      </c>
    </row>
    <row r="47" customFormat="false" ht="11.25" hidden="false" customHeight="true" outlineLevel="0" collapsed="false">
      <c r="A47" s="88" t="s">
        <v>145</v>
      </c>
    </row>
    <row r="48" customFormat="false" ht="11.25" hidden="false" customHeight="true" outlineLevel="0" collapsed="false">
      <c r="A48" s="74" t="s">
        <v>146</v>
      </c>
    </row>
    <row r="49" customFormat="false" ht="11.25" hidden="false" customHeight="true" outlineLevel="0" collapsed="false">
      <c r="A49" s="89" t="s">
        <v>147</v>
      </c>
    </row>
    <row r="50" customFormat="false" ht="11.25" hidden="false" customHeight="true" outlineLevel="0" collapsed="false">
      <c r="A50" s="89" t="s">
        <v>148</v>
      </c>
    </row>
    <row r="51" customFormat="false" ht="11.25" hidden="false" customHeight="true" outlineLevel="0" collapsed="false">
      <c r="A51" s="89" t="s">
        <v>149</v>
      </c>
    </row>
    <row r="52" customFormat="false" ht="11.25" hidden="false" customHeight="true" outlineLevel="0" collapsed="false">
      <c r="A52" s="89" t="s">
        <v>150</v>
      </c>
    </row>
  </sheetData>
  <mergeCells count="3">
    <mergeCell ref="A3:A5"/>
    <mergeCell ref="B3:D4"/>
    <mergeCell ref="E3:F4"/>
  </mergeCells>
  <hyperlinks>
    <hyperlink ref="A1" location="Inhaltsverzeichnis!A26" display="2. Arbeitslose und Arbeitslosenquoten im September 2005*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6" min="2" style="0" width="10.13"/>
    <col collapsed="false" customWidth="true" hidden="false" outlineLevel="0" max="8" min="7" style="89" width="10.13"/>
  </cols>
  <sheetData>
    <row r="1" customFormat="false" ht="15" hidden="false" customHeight="true" outlineLevel="0" collapsed="false">
      <c r="A1" s="63" t="s">
        <v>151</v>
      </c>
      <c r="B1" s="64"/>
      <c r="C1" s="64"/>
      <c r="D1" s="64"/>
      <c r="E1" s="64"/>
      <c r="F1" s="64"/>
      <c r="G1" s="64"/>
      <c r="H1" s="64"/>
    </row>
    <row r="2" customFormat="false" ht="12.75" hidden="false" customHeight="false" outlineLevel="0" collapsed="false">
      <c r="A2" s="65"/>
      <c r="B2" s="65"/>
      <c r="C2" s="65"/>
      <c r="D2" s="65"/>
    </row>
    <row r="3" customFormat="false" ht="15.95" hidden="false" customHeight="true" outlineLevel="0" collapsed="false">
      <c r="A3" s="90" t="s">
        <v>152</v>
      </c>
      <c r="B3" s="91" t="s">
        <v>153</v>
      </c>
      <c r="C3" s="92" t="s">
        <v>154</v>
      </c>
      <c r="D3" s="92"/>
      <c r="E3" s="92"/>
      <c r="F3" s="92"/>
      <c r="G3" s="93" t="s">
        <v>155</v>
      </c>
      <c r="H3" s="93"/>
    </row>
    <row r="4" customFormat="false" ht="15.95" hidden="false" customHeight="true" outlineLevel="0" collapsed="false">
      <c r="A4" s="90"/>
      <c r="B4" s="91"/>
      <c r="C4" s="94" t="s">
        <v>156</v>
      </c>
      <c r="D4" s="94"/>
      <c r="E4" s="94" t="s">
        <v>157</v>
      </c>
      <c r="F4" s="94"/>
      <c r="G4" s="92" t="s">
        <v>158</v>
      </c>
      <c r="H4" s="93" t="s">
        <v>159</v>
      </c>
    </row>
    <row r="5" customFormat="false" ht="15.95" hidden="false" customHeight="true" outlineLevel="0" collapsed="false">
      <c r="A5" s="90"/>
      <c r="B5" s="91"/>
      <c r="C5" s="67" t="s">
        <v>113</v>
      </c>
      <c r="D5" s="68" t="s">
        <v>114</v>
      </c>
      <c r="E5" s="67" t="s">
        <v>113</v>
      </c>
      <c r="F5" s="68" t="s">
        <v>114</v>
      </c>
      <c r="G5" s="92"/>
      <c r="H5" s="93"/>
    </row>
    <row r="6" customFormat="false" ht="12.95" hidden="false" customHeight="true" outlineLevel="0" collapsed="false">
      <c r="A6" s="74"/>
      <c r="B6" s="95"/>
      <c r="C6" s="96"/>
      <c r="D6" s="96"/>
    </row>
    <row r="7" customFormat="false" ht="12.95" hidden="false" customHeight="true" outlineLevel="0" collapsed="false">
      <c r="A7" s="97" t="s">
        <v>160</v>
      </c>
      <c r="B7" s="78"/>
      <c r="C7" s="96"/>
      <c r="D7" s="96"/>
    </row>
    <row r="8" customFormat="false" ht="12.95" hidden="false" customHeight="true" outlineLevel="0" collapsed="false">
      <c r="A8" s="72"/>
      <c r="B8" s="78"/>
      <c r="C8" s="96"/>
      <c r="D8" s="96"/>
    </row>
    <row r="9" customFormat="false" ht="12.95" hidden="false" customHeight="true" outlineLevel="0" collapsed="false">
      <c r="A9" s="72" t="s">
        <v>129</v>
      </c>
      <c r="B9" s="98" t="n">
        <v>56024</v>
      </c>
      <c r="C9" s="99" t="n">
        <v>-3030</v>
      </c>
      <c r="D9" s="100" t="n">
        <v>-5.13089714498595</v>
      </c>
      <c r="E9" s="101" t="n">
        <v>-6339</v>
      </c>
      <c r="F9" s="100" t="n">
        <v>-10.1646809807097</v>
      </c>
      <c r="G9" s="98" t="n">
        <v>21566</v>
      </c>
      <c r="H9" s="98" t="n">
        <v>34458</v>
      </c>
    </row>
    <row r="10" customFormat="false" ht="12.95" hidden="false" customHeight="true" outlineLevel="0" collapsed="false">
      <c r="A10" s="74" t="s">
        <v>130</v>
      </c>
      <c r="B10" s="102" t="n">
        <v>34645</v>
      </c>
      <c r="C10" s="99" t="n">
        <v>2098</v>
      </c>
      <c r="D10" s="100" t="n">
        <v>6.4460626171383</v>
      </c>
      <c r="E10" s="101" t="n">
        <v>1120</v>
      </c>
      <c r="F10" s="100" t="n">
        <v>3.34079045488443</v>
      </c>
      <c r="G10" s="98" t="n">
        <v>11131</v>
      </c>
      <c r="H10" s="98" t="n">
        <v>23514</v>
      </c>
    </row>
    <row r="11" customFormat="false" ht="12.95" hidden="false" customHeight="true" outlineLevel="0" collapsed="false">
      <c r="A11" s="74" t="s">
        <v>131</v>
      </c>
      <c r="B11" s="102" t="n">
        <v>39714</v>
      </c>
      <c r="C11" s="99" t="n">
        <v>-1613</v>
      </c>
      <c r="D11" s="100" t="n">
        <v>-3.90301739782709</v>
      </c>
      <c r="E11" s="101" t="n">
        <v>-4523</v>
      </c>
      <c r="F11" s="100" t="n">
        <v>-10.2244727264507</v>
      </c>
      <c r="G11" s="98" t="n">
        <v>14621</v>
      </c>
      <c r="H11" s="98" t="n">
        <v>25093</v>
      </c>
    </row>
    <row r="12" customFormat="false" ht="12.75" hidden="false" customHeight="true" outlineLevel="0" collapsed="false">
      <c r="A12" s="74" t="s">
        <v>132</v>
      </c>
      <c r="B12" s="102" t="n">
        <v>48160</v>
      </c>
      <c r="C12" s="99" t="n">
        <v>-3008</v>
      </c>
      <c r="D12" s="100" t="n">
        <v>-5.87867417135711</v>
      </c>
      <c r="E12" s="101" t="n">
        <v>-5315</v>
      </c>
      <c r="F12" s="100" t="n">
        <v>-9.93922393641888</v>
      </c>
      <c r="G12" s="98" t="n">
        <v>18723</v>
      </c>
      <c r="H12" s="98" t="n">
        <v>29437</v>
      </c>
    </row>
    <row r="13" customFormat="false" ht="12.95" hidden="false" customHeight="true" outlineLevel="0" collapsed="false">
      <c r="A13" s="74" t="s">
        <v>133</v>
      </c>
      <c r="B13" s="102" t="n">
        <v>47827</v>
      </c>
      <c r="C13" s="99" t="n">
        <v>-1531</v>
      </c>
      <c r="D13" s="100" t="n">
        <v>-3.10182746464605</v>
      </c>
      <c r="E13" s="101" t="n">
        <v>-2269</v>
      </c>
      <c r="F13" s="100" t="n">
        <v>-4.5293037368253</v>
      </c>
      <c r="G13" s="98" t="n">
        <v>18789</v>
      </c>
      <c r="H13" s="98" t="n">
        <v>29038</v>
      </c>
    </row>
    <row r="14" customFormat="false" ht="12.95" hidden="false" customHeight="true" outlineLevel="0" collapsed="false">
      <c r="A14" s="74"/>
      <c r="B14" s="103"/>
      <c r="C14" s="104"/>
      <c r="D14" s="105"/>
      <c r="E14" s="104"/>
      <c r="F14" s="105"/>
    </row>
    <row r="15" customFormat="false" ht="12.95" hidden="false" customHeight="true" outlineLevel="0" collapsed="false">
      <c r="A15" s="74"/>
      <c r="B15" s="103"/>
      <c r="C15" s="104"/>
      <c r="D15" s="105"/>
      <c r="E15" s="104"/>
      <c r="F15" s="105"/>
    </row>
    <row r="16" customFormat="false" ht="12.95" hidden="false" customHeight="true" outlineLevel="0" collapsed="false">
      <c r="A16" s="74"/>
      <c r="B16" s="103"/>
      <c r="C16" s="104"/>
      <c r="D16" s="105"/>
      <c r="E16" s="104"/>
      <c r="F16" s="105"/>
    </row>
    <row r="17" customFormat="false" ht="12.95" hidden="false" customHeight="true" outlineLevel="0" collapsed="false">
      <c r="A17" s="106" t="s">
        <v>161</v>
      </c>
      <c r="B17" s="103"/>
      <c r="C17" s="104"/>
      <c r="D17" s="105"/>
      <c r="E17" s="104"/>
      <c r="F17" s="105"/>
    </row>
    <row r="18" customFormat="false" ht="12.95" hidden="false" customHeight="true" outlineLevel="0" collapsed="false">
      <c r="A18" s="74"/>
      <c r="B18" s="103"/>
      <c r="C18" s="104"/>
      <c r="D18" s="105"/>
      <c r="E18" s="104"/>
      <c r="F18" s="105"/>
    </row>
    <row r="19" customFormat="false" ht="12.95" hidden="false" customHeight="true" outlineLevel="0" collapsed="false">
      <c r="A19" s="72" t="s">
        <v>162</v>
      </c>
      <c r="B19" s="102" t="n">
        <v>7375</v>
      </c>
      <c r="C19" s="99" t="n">
        <v>-225</v>
      </c>
      <c r="D19" s="100" t="n">
        <v>-3</v>
      </c>
      <c r="E19" s="101" t="n">
        <v>-886</v>
      </c>
      <c r="F19" s="100" t="n">
        <v>-10.7</v>
      </c>
      <c r="G19" s="98" t="n">
        <v>2224</v>
      </c>
      <c r="H19" s="98" t="n">
        <v>5151</v>
      </c>
    </row>
    <row r="20" customFormat="false" ht="12.95" hidden="false" customHeight="true" outlineLevel="0" collapsed="false">
      <c r="A20" s="72" t="s">
        <v>129</v>
      </c>
      <c r="B20" s="102" t="n">
        <v>9816</v>
      </c>
      <c r="C20" s="99" t="n">
        <v>-265</v>
      </c>
      <c r="D20" s="100" t="n">
        <v>-2.6</v>
      </c>
      <c r="E20" s="101" t="n">
        <v>-1541</v>
      </c>
      <c r="F20" s="100" t="n">
        <v>-13.6</v>
      </c>
      <c r="G20" s="98" t="n">
        <v>3344</v>
      </c>
      <c r="H20" s="98" t="n">
        <v>6472</v>
      </c>
    </row>
    <row r="21" customFormat="false" ht="12.95" hidden="false" customHeight="true" outlineLevel="0" collapsed="false">
      <c r="A21" s="72" t="s">
        <v>131</v>
      </c>
      <c r="B21" s="102" t="n">
        <v>6654</v>
      </c>
      <c r="C21" s="99" t="n">
        <v>-114</v>
      </c>
      <c r="D21" s="100" t="n">
        <v>-1.7</v>
      </c>
      <c r="E21" s="101" t="n">
        <v>-718</v>
      </c>
      <c r="F21" s="100" t="n">
        <v>-9.7</v>
      </c>
      <c r="G21" s="98" t="n">
        <v>1809</v>
      </c>
      <c r="H21" s="98" t="n">
        <v>4845</v>
      </c>
    </row>
    <row r="22" customFormat="false" ht="12.95" hidden="false" customHeight="true" outlineLevel="0" collapsed="false">
      <c r="A22" s="72" t="s">
        <v>133</v>
      </c>
      <c r="B22" s="102" t="n">
        <v>9625</v>
      </c>
      <c r="C22" s="99" t="n">
        <v>-664</v>
      </c>
      <c r="D22" s="100" t="n">
        <v>-6.5</v>
      </c>
      <c r="E22" s="107" t="n">
        <v>45</v>
      </c>
      <c r="F22" s="100" t="n">
        <v>0.5</v>
      </c>
      <c r="G22" s="98" t="n">
        <v>3347</v>
      </c>
      <c r="H22" s="98" t="n">
        <v>6278</v>
      </c>
    </row>
    <row r="23" customFormat="false" ht="12.95" hidden="false" customHeight="true" outlineLevel="0" collapsed="false">
      <c r="A23" s="72"/>
      <c r="B23" s="102"/>
      <c r="C23" s="98"/>
      <c r="D23" s="105"/>
      <c r="E23" s="98"/>
      <c r="F23" s="105"/>
      <c r="G23" s="98"/>
      <c r="H23" s="98" t="n">
        <v>0</v>
      </c>
    </row>
    <row r="24" customFormat="false" ht="12.95" hidden="false" customHeight="true" outlineLevel="0" collapsed="false">
      <c r="A24" s="97" t="s">
        <v>163</v>
      </c>
      <c r="B24" s="102"/>
      <c r="C24" s="98"/>
      <c r="D24" s="105"/>
      <c r="E24" s="98"/>
      <c r="F24" s="105"/>
      <c r="G24" s="98"/>
      <c r="H24" s="98" t="n">
        <v>0</v>
      </c>
    </row>
    <row r="25" customFormat="false" ht="12.95" hidden="false" customHeight="true" outlineLevel="0" collapsed="false">
      <c r="A25" s="72"/>
      <c r="B25" s="102"/>
      <c r="C25" s="98"/>
      <c r="D25" s="105"/>
      <c r="E25" s="98"/>
      <c r="F25" s="105"/>
      <c r="G25" s="98"/>
      <c r="H25" s="98" t="n">
        <v>0</v>
      </c>
    </row>
    <row r="26" customFormat="false" ht="12.95" hidden="false" customHeight="true" outlineLevel="0" collapsed="false">
      <c r="A26" s="72" t="s">
        <v>164</v>
      </c>
      <c r="B26" s="102" t="n">
        <v>14448</v>
      </c>
      <c r="C26" s="99" t="n">
        <v>-545</v>
      </c>
      <c r="D26" s="100" t="n">
        <v>-3.6</v>
      </c>
      <c r="E26" s="101" t="n">
        <v>-1174</v>
      </c>
      <c r="F26" s="100" t="n">
        <v>-7.5</v>
      </c>
      <c r="G26" s="98" t="n">
        <v>5906</v>
      </c>
      <c r="H26" s="98" t="n">
        <v>8542</v>
      </c>
    </row>
    <row r="27" customFormat="false" ht="12.95" hidden="false" customHeight="true" outlineLevel="0" collapsed="false">
      <c r="A27" s="72" t="s">
        <v>165</v>
      </c>
      <c r="B27" s="102" t="n">
        <v>10099</v>
      </c>
      <c r="C27" s="99" t="n">
        <v>-128</v>
      </c>
      <c r="D27" s="100" t="n">
        <v>-1.3</v>
      </c>
      <c r="E27" s="101" t="n">
        <v>-1581</v>
      </c>
      <c r="F27" s="100" t="n">
        <v>-13.5</v>
      </c>
      <c r="G27" s="98" t="n">
        <v>4743</v>
      </c>
      <c r="H27" s="98" t="n">
        <v>5356</v>
      </c>
    </row>
    <row r="28" customFormat="false" ht="12.95" hidden="false" customHeight="true" outlineLevel="0" collapsed="false">
      <c r="A28" s="72" t="s">
        <v>166</v>
      </c>
      <c r="B28" s="102" t="n">
        <v>13237</v>
      </c>
      <c r="C28" s="99" t="n">
        <v>-597</v>
      </c>
      <c r="D28" s="100" t="n">
        <v>-4.3</v>
      </c>
      <c r="E28" s="101" t="n">
        <v>-1068</v>
      </c>
      <c r="F28" s="100" t="n">
        <v>-7.5</v>
      </c>
      <c r="G28" s="98" t="n">
        <v>5446</v>
      </c>
      <c r="H28" s="98" t="n">
        <v>7791</v>
      </c>
    </row>
    <row r="29" customFormat="false" ht="12.95" hidden="false" customHeight="true" outlineLevel="0" collapsed="false">
      <c r="A29" s="72" t="s">
        <v>167</v>
      </c>
      <c r="B29" s="102" t="n">
        <v>13209</v>
      </c>
      <c r="C29" s="99" t="n">
        <v>-393</v>
      </c>
      <c r="D29" s="100" t="n">
        <v>-2.9</v>
      </c>
      <c r="E29" s="101" t="n">
        <v>-1349</v>
      </c>
      <c r="F29" s="100" t="n">
        <v>-9.3</v>
      </c>
      <c r="G29" s="98" t="n">
        <v>5021</v>
      </c>
      <c r="H29" s="98" t="n">
        <v>8188</v>
      </c>
    </row>
    <row r="30" customFormat="false" ht="12.95" hidden="false" customHeight="true" outlineLevel="0" collapsed="false">
      <c r="A30" s="72" t="s">
        <v>168</v>
      </c>
      <c r="B30" s="102" t="n">
        <v>16357</v>
      </c>
      <c r="C30" s="99" t="n">
        <v>-1117</v>
      </c>
      <c r="D30" s="100" t="n">
        <v>-6.4</v>
      </c>
      <c r="E30" s="101" t="n">
        <v>-2498</v>
      </c>
      <c r="F30" s="100" t="n">
        <v>-13.2</v>
      </c>
      <c r="G30" s="98" t="n">
        <v>6545</v>
      </c>
      <c r="H30" s="98" t="n">
        <v>9812</v>
      </c>
    </row>
    <row r="31" customFormat="false" ht="12.95" hidden="false" customHeight="true" outlineLevel="0" collapsed="false">
      <c r="A31" s="72" t="s">
        <v>169</v>
      </c>
      <c r="B31" s="102" t="n">
        <v>15597</v>
      </c>
      <c r="C31" s="99" t="n">
        <v>-942</v>
      </c>
      <c r="D31" s="100" t="n">
        <v>-5.7</v>
      </c>
      <c r="E31" s="101" t="n">
        <v>-2208</v>
      </c>
      <c r="F31" s="100" t="n">
        <v>-12.4</v>
      </c>
      <c r="G31" s="98" t="n">
        <v>6715</v>
      </c>
      <c r="H31" s="98" t="n">
        <v>8882</v>
      </c>
    </row>
    <row r="32" customFormat="false" ht="12.95" hidden="false" customHeight="true" outlineLevel="0" collapsed="false">
      <c r="A32" s="72" t="s">
        <v>170</v>
      </c>
      <c r="B32" s="102" t="n">
        <v>15918</v>
      </c>
      <c r="C32" s="99" t="n">
        <v>-511</v>
      </c>
      <c r="D32" s="100" t="n">
        <v>-3.1</v>
      </c>
      <c r="E32" s="101" t="n">
        <v>-746</v>
      </c>
      <c r="F32" s="100" t="n">
        <v>-4.5</v>
      </c>
      <c r="G32" s="98" t="n">
        <v>5597</v>
      </c>
      <c r="H32" s="98" t="n">
        <v>10321</v>
      </c>
    </row>
    <row r="33" customFormat="false" ht="12.95" hidden="false" customHeight="true" outlineLevel="0" collapsed="false">
      <c r="A33" s="72" t="s">
        <v>171</v>
      </c>
      <c r="B33" s="102" t="n">
        <v>16703</v>
      </c>
      <c r="C33" s="99" t="n">
        <v>-382</v>
      </c>
      <c r="D33" s="100" t="n">
        <v>-2.2</v>
      </c>
      <c r="E33" s="101" t="n">
        <v>-1307</v>
      </c>
      <c r="F33" s="100" t="n">
        <v>-7.3</v>
      </c>
      <c r="G33" s="98" t="n">
        <v>6267</v>
      </c>
      <c r="H33" s="98" t="n">
        <v>10436</v>
      </c>
    </row>
    <row r="34" customFormat="false" ht="12.95" hidden="false" customHeight="true" outlineLevel="0" collapsed="false">
      <c r="A34" s="72" t="s">
        <v>172</v>
      </c>
      <c r="B34" s="102" t="n">
        <v>10212</v>
      </c>
      <c r="C34" s="99" t="n">
        <v>-1276</v>
      </c>
      <c r="D34" s="100" t="n">
        <v>-11.1</v>
      </c>
      <c r="E34" s="101" t="n">
        <v>-1347</v>
      </c>
      <c r="F34" s="100" t="n">
        <v>-11.7</v>
      </c>
      <c r="G34" s="98" t="n">
        <v>3724</v>
      </c>
      <c r="H34" s="98" t="n">
        <v>6488</v>
      </c>
    </row>
    <row r="35" customFormat="false" ht="12.95" hidden="false" customHeight="true" outlineLevel="0" collapsed="false">
      <c r="A35" s="72" t="s">
        <v>173</v>
      </c>
      <c r="B35" s="102" t="n">
        <v>12765</v>
      </c>
      <c r="C35" s="99" t="n">
        <v>-188</v>
      </c>
      <c r="D35" s="100" t="n">
        <v>-1.5</v>
      </c>
      <c r="E35" s="101" t="n">
        <v>-350</v>
      </c>
      <c r="F35" s="100" t="n">
        <v>-2.7</v>
      </c>
      <c r="G35" s="98" t="n">
        <v>5343</v>
      </c>
      <c r="H35" s="98" t="n">
        <v>7422</v>
      </c>
    </row>
    <row r="36" customFormat="false" ht="12.95" hidden="false" customHeight="true" outlineLevel="0" collapsed="false">
      <c r="A36" s="72" t="s">
        <v>174</v>
      </c>
      <c r="B36" s="102" t="n">
        <v>9142</v>
      </c>
      <c r="C36" s="99" t="n">
        <v>-397</v>
      </c>
      <c r="D36" s="100" t="n">
        <v>-4.2</v>
      </c>
      <c r="E36" s="101" t="n">
        <v>-411</v>
      </c>
      <c r="F36" s="100" t="n">
        <v>-4.3</v>
      </c>
      <c r="G36" s="98" t="n">
        <v>3263</v>
      </c>
      <c r="H36" s="98" t="n">
        <v>5879</v>
      </c>
    </row>
    <row r="37" customFormat="false" ht="12.95" hidden="false" customHeight="true" outlineLevel="0" collapsed="false">
      <c r="A37" s="72" t="s">
        <v>175</v>
      </c>
      <c r="B37" s="102" t="n">
        <v>13070</v>
      </c>
      <c r="C37" s="99" t="n">
        <v>-1627</v>
      </c>
      <c r="D37" s="100" t="n">
        <v>-11.1</v>
      </c>
      <c r="E37" s="101" t="n">
        <v>-2193</v>
      </c>
      <c r="F37" s="100" t="n">
        <v>-14.4</v>
      </c>
      <c r="G37" s="98" t="n">
        <v>5192</v>
      </c>
      <c r="H37" s="98" t="n">
        <v>7878</v>
      </c>
    </row>
    <row r="38" customFormat="false" ht="12.95" hidden="false" customHeight="true" outlineLevel="0" collapsed="false">
      <c r="A38" s="72" t="s">
        <v>176</v>
      </c>
      <c r="B38" s="102" t="n">
        <v>11946</v>
      </c>
      <c r="C38" s="99" t="n">
        <v>-356</v>
      </c>
      <c r="D38" s="100" t="n">
        <v>-2.9</v>
      </c>
      <c r="E38" s="101" t="n">
        <v>-288</v>
      </c>
      <c r="F38" s="100" t="n">
        <v>-2.4</v>
      </c>
      <c r="G38" s="98" t="n">
        <v>5119</v>
      </c>
      <c r="H38" s="98" t="n">
        <v>6827</v>
      </c>
    </row>
    <row r="39" customFormat="false" ht="12.95" hidden="false" customHeight="true" outlineLevel="0" collapsed="false">
      <c r="A39" s="72" t="s">
        <v>177</v>
      </c>
      <c r="B39" s="102" t="n">
        <v>20197</v>
      </c>
      <c r="C39" s="99" t="n">
        <v>2643</v>
      </c>
      <c r="D39" s="100" t="n">
        <v>15.1</v>
      </c>
      <c r="E39" s="101" t="n">
        <v>2294</v>
      </c>
      <c r="F39" s="100" t="n">
        <v>12.8</v>
      </c>
      <c r="G39" s="98" t="n">
        <v>5225</v>
      </c>
      <c r="H39" s="98" t="n">
        <v>14972</v>
      </c>
    </row>
    <row r="40" customFormat="false" ht="12.95" hidden="false" customHeight="true" outlineLevel="0" collapsed="false">
      <c r="A40" s="74"/>
      <c r="B40" s="102"/>
      <c r="C40" s="98"/>
      <c r="D40" s="105"/>
      <c r="E40" s="98"/>
      <c r="F40" s="108"/>
      <c r="G40" s="98"/>
      <c r="H40" s="98" t="n">
        <v>0</v>
      </c>
    </row>
    <row r="41" customFormat="false" ht="12.95" hidden="false" customHeight="true" outlineLevel="0" collapsed="false">
      <c r="A41" s="97" t="s">
        <v>32</v>
      </c>
      <c r="B41" s="109" t="n">
        <v>226370</v>
      </c>
      <c r="C41" s="110" t="n">
        <v>-7084</v>
      </c>
      <c r="D41" s="111" t="n">
        <v>-3</v>
      </c>
      <c r="E41" s="112" t="n">
        <v>-17326</v>
      </c>
      <c r="F41" s="111" t="n">
        <v>-7.1</v>
      </c>
      <c r="G41" s="113" t="n">
        <v>84830</v>
      </c>
      <c r="H41" s="113" t="n">
        <v>141540</v>
      </c>
    </row>
    <row r="43" customFormat="false" ht="11.25" hidden="false" customHeight="true" outlineLevel="0" collapsed="false">
      <c r="A43" s="88" t="s">
        <v>145</v>
      </c>
    </row>
    <row r="44" customFormat="false" ht="12.75" hidden="false" customHeight="false" outlineLevel="0" collapsed="false">
      <c r="A44" s="74" t="s">
        <v>146</v>
      </c>
    </row>
    <row r="45" customFormat="false" ht="11.25" hidden="false" customHeight="true" outlineLevel="0" collapsed="false">
      <c r="A45" s="89" t="s">
        <v>147</v>
      </c>
      <c r="G45" s="0"/>
      <c r="H45" s="0"/>
    </row>
    <row r="46" customFormat="false" ht="11.25" hidden="false" customHeight="true" outlineLevel="0" collapsed="false">
      <c r="A46" s="89" t="s">
        <v>148</v>
      </c>
      <c r="G46" s="0"/>
      <c r="H46" s="0"/>
    </row>
  </sheetData>
  <mergeCells count="8">
    <mergeCell ref="A3:A5"/>
    <mergeCell ref="B3:B5"/>
    <mergeCell ref="C3:F3"/>
    <mergeCell ref="G3:H3"/>
    <mergeCell ref="C4:D4"/>
    <mergeCell ref="E4:F4"/>
    <mergeCell ref="G4:G5"/>
    <mergeCell ref="H4:H5"/>
  </mergeCells>
  <hyperlinks>
    <hyperlink ref="A1" location="Inhaltsverzeichnis!A27" display="3. Arbeitslose im September 2005*) nach Arbeitsagenturen, Verwaltungsbezirken und Rechtskreis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6" min="2" style="0" width="13.85"/>
  </cols>
  <sheetData>
    <row r="1" customFormat="false" ht="15" hidden="false" customHeight="true" outlineLevel="0" collapsed="false">
      <c r="A1" s="63" t="s">
        <v>178</v>
      </c>
      <c r="B1" s="64"/>
      <c r="C1" s="64"/>
      <c r="D1" s="64"/>
      <c r="E1" s="64"/>
      <c r="F1" s="64"/>
    </row>
    <row r="2" customFormat="false" ht="12.75" hidden="false" customHeight="false" outlineLevel="0" collapsed="false">
      <c r="A2" s="65"/>
      <c r="B2" s="65"/>
      <c r="C2" s="65"/>
      <c r="D2" s="65"/>
    </row>
    <row r="3" customFormat="false" ht="15.95" hidden="false" customHeight="true" outlineLevel="0" collapsed="false">
      <c r="A3" s="90" t="s">
        <v>179</v>
      </c>
      <c r="B3" s="70" t="s">
        <v>180</v>
      </c>
      <c r="C3" s="70"/>
      <c r="D3" s="70"/>
      <c r="E3" s="70"/>
      <c r="F3" s="70"/>
    </row>
    <row r="4" customFormat="false" ht="15.95" hidden="false" customHeight="true" outlineLevel="0" collapsed="false">
      <c r="A4" s="90"/>
      <c r="B4" s="68" t="s">
        <v>181</v>
      </c>
      <c r="C4" s="68" t="s">
        <v>182</v>
      </c>
      <c r="D4" s="68" t="s">
        <v>183</v>
      </c>
      <c r="E4" s="68" t="s">
        <v>184</v>
      </c>
      <c r="F4" s="71" t="s">
        <v>185</v>
      </c>
    </row>
    <row r="5" customFormat="false" ht="12.75" hidden="false" customHeight="true" outlineLevel="0" collapsed="false">
      <c r="A5" s="74"/>
      <c r="B5" s="95"/>
      <c r="C5" s="96"/>
      <c r="D5" s="96"/>
    </row>
    <row r="6" customFormat="false" ht="12.75" hidden="false" customHeight="true" outlineLevel="0" collapsed="false">
      <c r="A6" s="72" t="s">
        <v>186</v>
      </c>
      <c r="B6" s="114" t="n">
        <v>56024</v>
      </c>
      <c r="C6" s="104" t="n">
        <v>27653</v>
      </c>
      <c r="D6" s="115" t="n">
        <v>28371</v>
      </c>
      <c r="E6" s="104" t="n">
        <v>37621</v>
      </c>
      <c r="F6" s="104" t="n">
        <v>29800</v>
      </c>
    </row>
    <row r="7" customFormat="false" ht="12.75" hidden="false" customHeight="true" outlineLevel="0" collapsed="false">
      <c r="A7" s="74" t="s">
        <v>129</v>
      </c>
      <c r="B7" s="116" t="s">
        <v>187</v>
      </c>
      <c r="C7" s="117" t="s">
        <v>187</v>
      </c>
      <c r="D7" s="117" t="s">
        <v>187</v>
      </c>
      <c r="E7" s="117" t="s">
        <v>187</v>
      </c>
      <c r="F7" s="117" t="s">
        <v>187</v>
      </c>
    </row>
    <row r="8" customFormat="false" ht="12.75" hidden="false" customHeight="true" outlineLevel="0" collapsed="false">
      <c r="A8" s="74" t="s">
        <v>188</v>
      </c>
      <c r="B8" s="114" t="n">
        <v>4873</v>
      </c>
      <c r="C8" s="104" t="n">
        <v>2242</v>
      </c>
      <c r="D8" s="115" t="n">
        <v>2631</v>
      </c>
      <c r="E8" s="104" t="n">
        <v>3292</v>
      </c>
      <c r="F8" s="104" t="n">
        <v>2412</v>
      </c>
    </row>
    <row r="9" customFormat="false" ht="12.75" hidden="false" customHeight="true" outlineLevel="0" collapsed="false">
      <c r="A9" s="74" t="s">
        <v>189</v>
      </c>
      <c r="B9" s="114" t="n">
        <v>3970</v>
      </c>
      <c r="C9" s="104" t="n">
        <v>2123</v>
      </c>
      <c r="D9" s="115" t="n">
        <v>1847</v>
      </c>
      <c r="E9" s="104" t="n">
        <v>2680</v>
      </c>
      <c r="F9" s="104" t="n">
        <v>1633</v>
      </c>
    </row>
    <row r="10" customFormat="false" ht="12.75" hidden="false" customHeight="true" outlineLevel="0" collapsed="false">
      <c r="A10" s="74" t="s">
        <v>190</v>
      </c>
      <c r="B10" s="114" t="n">
        <v>5241</v>
      </c>
      <c r="C10" s="104" t="n">
        <v>2478</v>
      </c>
      <c r="D10" s="115" t="n">
        <v>2763</v>
      </c>
      <c r="E10" s="104" t="n">
        <v>3513</v>
      </c>
      <c r="F10" s="104" t="n">
        <v>2481</v>
      </c>
    </row>
    <row r="11" customFormat="false" ht="12.75" hidden="false" customHeight="true" outlineLevel="0" collapsed="false">
      <c r="A11" s="74" t="s">
        <v>191</v>
      </c>
      <c r="B11" s="116" t="s">
        <v>187</v>
      </c>
      <c r="C11" s="117" t="s">
        <v>187</v>
      </c>
      <c r="D11" s="117" t="s">
        <v>187</v>
      </c>
      <c r="E11" s="117" t="s">
        <v>187</v>
      </c>
      <c r="F11" s="117" t="s">
        <v>187</v>
      </c>
    </row>
    <row r="12" customFormat="false" ht="12.75" hidden="false" customHeight="true" outlineLevel="0" collapsed="false">
      <c r="A12" s="74" t="s">
        <v>192</v>
      </c>
      <c r="B12" s="116" t="s">
        <v>187</v>
      </c>
      <c r="C12" s="117" t="s">
        <v>187</v>
      </c>
      <c r="D12" s="117" t="s">
        <v>187</v>
      </c>
      <c r="E12" s="117" t="s">
        <v>187</v>
      </c>
      <c r="F12" s="117" t="s">
        <v>187</v>
      </c>
    </row>
    <row r="13" customFormat="false" ht="12.75" hidden="false" customHeight="true" outlineLevel="0" collapsed="false">
      <c r="A13" s="74" t="s">
        <v>193</v>
      </c>
      <c r="B13" s="114" t="n">
        <v>3123</v>
      </c>
      <c r="C13" s="104" t="n">
        <v>1491</v>
      </c>
      <c r="D13" s="115" t="n">
        <v>1632</v>
      </c>
      <c r="E13" s="104" t="n">
        <v>2041</v>
      </c>
      <c r="F13" s="104" t="n">
        <v>1333</v>
      </c>
    </row>
    <row r="14" customFormat="false" ht="12.75" hidden="false" customHeight="true" outlineLevel="0" collapsed="false">
      <c r="A14" s="74" t="s">
        <v>194</v>
      </c>
      <c r="B14" s="114" t="n">
        <v>1382</v>
      </c>
      <c r="C14" s="104" t="n">
        <v>684</v>
      </c>
      <c r="D14" s="115" t="n">
        <v>698</v>
      </c>
      <c r="E14" s="104" t="n">
        <v>915</v>
      </c>
      <c r="F14" s="104" t="n">
        <v>428</v>
      </c>
    </row>
    <row r="15" customFormat="false" ht="12.75" hidden="false" customHeight="true" outlineLevel="0" collapsed="false">
      <c r="A15" s="74" t="s">
        <v>195</v>
      </c>
      <c r="B15" s="114" t="n">
        <v>2601</v>
      </c>
      <c r="C15" s="104" t="n">
        <v>1347</v>
      </c>
      <c r="D15" s="115" t="n">
        <v>1254</v>
      </c>
      <c r="E15" s="104" t="n">
        <v>1721</v>
      </c>
      <c r="F15" s="104" t="n">
        <v>1055</v>
      </c>
    </row>
    <row r="16" customFormat="false" ht="12.75" hidden="false" customHeight="true" outlineLevel="0" collapsed="false">
      <c r="A16" s="74" t="s">
        <v>196</v>
      </c>
      <c r="B16" s="114" t="n">
        <v>11948</v>
      </c>
      <c r="C16" s="104" t="n">
        <v>5768</v>
      </c>
      <c r="D16" s="115" t="n">
        <v>6180</v>
      </c>
      <c r="E16" s="104" t="n">
        <v>8102</v>
      </c>
      <c r="F16" s="104" t="n">
        <v>6689</v>
      </c>
    </row>
    <row r="17" customFormat="false" ht="12.75" hidden="false" customHeight="true" outlineLevel="0" collapsed="false">
      <c r="A17" s="74" t="s">
        <v>197</v>
      </c>
      <c r="B17" s="116" t="s">
        <v>187</v>
      </c>
      <c r="C17" s="117" t="s">
        <v>187</v>
      </c>
      <c r="D17" s="117" t="s">
        <v>187</v>
      </c>
      <c r="E17" s="117" t="s">
        <v>187</v>
      </c>
      <c r="F17" s="117" t="s">
        <v>187</v>
      </c>
    </row>
    <row r="18" customFormat="false" ht="9.95" hidden="false" customHeight="true" outlineLevel="0" collapsed="false">
      <c r="A18" s="74"/>
      <c r="B18" s="95"/>
      <c r="C18" s="104" t="n">
        <v>0</v>
      </c>
      <c r="D18" s="96"/>
    </row>
    <row r="19" customFormat="false" ht="12.75" hidden="false" customHeight="true" outlineLevel="0" collapsed="false">
      <c r="A19" s="74" t="s">
        <v>198</v>
      </c>
      <c r="B19" s="114" t="n">
        <v>34645</v>
      </c>
      <c r="C19" s="104" t="n">
        <v>18030</v>
      </c>
      <c r="D19" s="115" t="n">
        <v>16615</v>
      </c>
      <c r="E19" s="104" t="n">
        <v>21080</v>
      </c>
      <c r="F19" s="104" t="n">
        <v>17823</v>
      </c>
    </row>
    <row r="20" customFormat="false" ht="12.75" hidden="false" customHeight="true" outlineLevel="0" collapsed="false">
      <c r="A20" s="74" t="s">
        <v>130</v>
      </c>
      <c r="B20" s="114" t="n">
        <v>7536</v>
      </c>
      <c r="C20" s="104" t="n">
        <v>4036</v>
      </c>
      <c r="D20" s="115" t="n">
        <v>3500</v>
      </c>
      <c r="E20" s="104" t="n">
        <v>4980</v>
      </c>
      <c r="F20" s="104" t="n">
        <v>3730</v>
      </c>
    </row>
    <row r="21" customFormat="false" ht="12.75" hidden="false" customHeight="true" outlineLevel="0" collapsed="false">
      <c r="A21" s="74" t="s">
        <v>199</v>
      </c>
      <c r="B21" s="116" t="s">
        <v>187</v>
      </c>
      <c r="C21" s="117" t="s">
        <v>187</v>
      </c>
      <c r="D21" s="117" t="s">
        <v>187</v>
      </c>
      <c r="E21" s="117" t="s">
        <v>187</v>
      </c>
      <c r="F21" s="117" t="s">
        <v>187</v>
      </c>
    </row>
    <row r="22" customFormat="false" ht="12.75" hidden="false" customHeight="true" outlineLevel="0" collapsed="false">
      <c r="A22" s="74" t="s">
        <v>200</v>
      </c>
      <c r="B22" s="114" t="n">
        <v>6912</v>
      </c>
      <c r="C22" s="104" t="n">
        <v>3838</v>
      </c>
      <c r="D22" s="115" t="n">
        <v>3074</v>
      </c>
      <c r="E22" s="104" t="n">
        <v>4119</v>
      </c>
      <c r="F22" s="104" t="n">
        <v>2486</v>
      </c>
    </row>
    <row r="23" customFormat="false" ht="12.75" hidden="false" customHeight="true" outlineLevel="0" collapsed="false">
      <c r="A23" s="74" t="s">
        <v>201</v>
      </c>
      <c r="B23" s="116" t="s">
        <v>187</v>
      </c>
      <c r="C23" s="117" t="s">
        <v>187</v>
      </c>
      <c r="D23" s="117" t="s">
        <v>187</v>
      </c>
      <c r="E23" s="117" t="s">
        <v>187</v>
      </c>
      <c r="F23" s="117" t="s">
        <v>187</v>
      </c>
    </row>
    <row r="24" customFormat="false" ht="12.75" hidden="false" customHeight="true" outlineLevel="0" collapsed="false">
      <c r="A24" s="74" t="s">
        <v>202</v>
      </c>
      <c r="B24" s="116" t="s">
        <v>187</v>
      </c>
      <c r="C24" s="117" t="s">
        <v>187</v>
      </c>
      <c r="D24" s="117" t="s">
        <v>187</v>
      </c>
      <c r="E24" s="117" t="s">
        <v>187</v>
      </c>
      <c r="F24" s="117" t="s">
        <v>187</v>
      </c>
    </row>
    <row r="25" customFormat="false" ht="12.75" hidden="false" customHeight="true" outlineLevel="0" collapsed="false">
      <c r="A25" s="74" t="s">
        <v>203</v>
      </c>
      <c r="B25" s="116" t="s">
        <v>187</v>
      </c>
      <c r="C25" s="117" t="s">
        <v>187</v>
      </c>
      <c r="D25" s="117" t="s">
        <v>187</v>
      </c>
      <c r="E25" s="117" t="s">
        <v>187</v>
      </c>
      <c r="F25" s="117" t="s">
        <v>187</v>
      </c>
    </row>
    <row r="26" customFormat="false" ht="9.95" hidden="false" customHeight="true" outlineLevel="0" collapsed="false">
      <c r="A26" s="74"/>
      <c r="B26" s="95"/>
      <c r="C26" s="104" t="n">
        <v>0</v>
      </c>
      <c r="D26" s="96"/>
    </row>
    <row r="27" customFormat="false" ht="12.75" hidden="false" customHeight="true" outlineLevel="0" collapsed="false">
      <c r="A27" s="74" t="s">
        <v>204</v>
      </c>
      <c r="B27" s="114" t="n">
        <v>39714</v>
      </c>
      <c r="C27" s="104" t="n">
        <v>21346</v>
      </c>
      <c r="D27" s="115" t="n">
        <v>18368</v>
      </c>
      <c r="E27" s="104" t="n">
        <v>26034</v>
      </c>
      <c r="F27" s="104" t="n">
        <v>18328</v>
      </c>
    </row>
    <row r="28" customFormat="false" ht="12.75" hidden="false" customHeight="true" outlineLevel="0" collapsed="false">
      <c r="A28" s="74" t="s">
        <v>131</v>
      </c>
      <c r="B28" s="114" t="n">
        <v>6654</v>
      </c>
      <c r="C28" s="104" t="n">
        <v>3808</v>
      </c>
      <c r="D28" s="115" t="n">
        <v>2846</v>
      </c>
      <c r="E28" s="104" t="n">
        <v>4376</v>
      </c>
      <c r="F28" s="104" t="n">
        <v>2533</v>
      </c>
    </row>
    <row r="29" customFormat="false" ht="12.75" hidden="false" customHeight="true" outlineLevel="0" collapsed="false">
      <c r="A29" s="74" t="s">
        <v>205</v>
      </c>
      <c r="B29" s="114" t="n">
        <v>3792</v>
      </c>
      <c r="C29" s="104" t="n">
        <v>1970</v>
      </c>
      <c r="D29" s="115" t="n">
        <v>1822</v>
      </c>
      <c r="E29" s="104" t="n">
        <v>2684</v>
      </c>
      <c r="F29" s="104" t="n">
        <v>1596</v>
      </c>
      <c r="H29" s="118"/>
    </row>
    <row r="30" customFormat="false" ht="12.75" hidden="false" customHeight="true" outlineLevel="0" collapsed="false">
      <c r="A30" s="74" t="s">
        <v>206</v>
      </c>
      <c r="B30" s="116" t="s">
        <v>187</v>
      </c>
      <c r="C30" s="117" t="s">
        <v>187</v>
      </c>
      <c r="D30" s="117" t="s">
        <v>187</v>
      </c>
      <c r="E30" s="117" t="s">
        <v>187</v>
      </c>
      <c r="F30" s="117" t="s">
        <v>187</v>
      </c>
      <c r="H30" s="118"/>
    </row>
    <row r="31" customFormat="false" ht="12.75" hidden="false" customHeight="true" outlineLevel="0" collapsed="false">
      <c r="A31" s="74" t="s">
        <v>207</v>
      </c>
      <c r="B31" s="116" t="s">
        <v>187</v>
      </c>
      <c r="C31" s="117" t="s">
        <v>187</v>
      </c>
      <c r="D31" s="117" t="s">
        <v>187</v>
      </c>
      <c r="E31" s="117" t="s">
        <v>187</v>
      </c>
      <c r="F31" s="117" t="s">
        <v>187</v>
      </c>
      <c r="H31" s="118"/>
    </row>
    <row r="32" customFormat="false" ht="12.75" hidden="false" customHeight="true" outlineLevel="0" collapsed="false">
      <c r="A32" s="74" t="s">
        <v>208</v>
      </c>
      <c r="B32" s="114" t="n">
        <v>4006</v>
      </c>
      <c r="C32" s="104" t="n">
        <v>2060</v>
      </c>
      <c r="D32" s="115" t="n">
        <v>1946</v>
      </c>
      <c r="E32" s="104" t="n">
        <v>2870</v>
      </c>
      <c r="F32" s="104" t="n">
        <v>1844</v>
      </c>
      <c r="H32" s="118"/>
    </row>
    <row r="33" customFormat="false" ht="12.75" hidden="false" customHeight="true" outlineLevel="0" collapsed="false">
      <c r="A33" s="74" t="s">
        <v>209</v>
      </c>
      <c r="B33" s="114" t="n">
        <v>8559</v>
      </c>
      <c r="C33" s="104" t="n">
        <v>4717</v>
      </c>
      <c r="D33" s="115" t="n">
        <v>3842</v>
      </c>
      <c r="E33" s="104" t="n">
        <v>5031</v>
      </c>
      <c r="F33" s="104" t="n">
        <v>3013</v>
      </c>
      <c r="H33" s="118"/>
    </row>
    <row r="34" customFormat="false" ht="9.95" hidden="false" customHeight="true" outlineLevel="0" collapsed="false">
      <c r="A34" s="74"/>
      <c r="B34" s="95"/>
      <c r="C34" s="104" t="n">
        <v>0</v>
      </c>
      <c r="D34" s="96"/>
    </row>
    <row r="35" customFormat="false" ht="12.75" hidden="false" customHeight="true" outlineLevel="0" collapsed="false">
      <c r="A35" s="72" t="s">
        <v>210</v>
      </c>
      <c r="B35" s="114" t="n">
        <v>48160</v>
      </c>
      <c r="C35" s="104" t="n">
        <v>24631</v>
      </c>
      <c r="D35" s="115" t="n">
        <v>23529</v>
      </c>
      <c r="E35" s="104" t="n">
        <v>33790</v>
      </c>
      <c r="F35" s="104" t="n">
        <v>26583</v>
      </c>
    </row>
    <row r="36" customFormat="false" ht="12.75" hidden="false" customHeight="true" outlineLevel="0" collapsed="false">
      <c r="A36" s="74" t="s">
        <v>132</v>
      </c>
      <c r="B36" s="116" t="s">
        <v>187</v>
      </c>
      <c r="C36" s="117" t="s">
        <v>187</v>
      </c>
      <c r="D36" s="117" t="s">
        <v>187</v>
      </c>
      <c r="E36" s="117" t="s">
        <v>187</v>
      </c>
      <c r="F36" s="117" t="s">
        <v>187</v>
      </c>
    </row>
    <row r="37" customFormat="false" ht="12.75" hidden="false" customHeight="true" outlineLevel="0" collapsed="false">
      <c r="A37" s="74" t="s">
        <v>211</v>
      </c>
      <c r="B37" s="116" t="s">
        <v>187</v>
      </c>
      <c r="C37" s="117" t="s">
        <v>187</v>
      </c>
      <c r="D37" s="117" t="s">
        <v>187</v>
      </c>
      <c r="E37" s="117" t="s">
        <v>187</v>
      </c>
      <c r="F37" s="117" t="s">
        <v>187</v>
      </c>
    </row>
    <row r="38" customFormat="false" ht="12.75" hidden="false" customHeight="true" outlineLevel="0" collapsed="false">
      <c r="A38" s="74" t="s">
        <v>212</v>
      </c>
      <c r="B38" s="116" t="s">
        <v>187</v>
      </c>
      <c r="C38" s="117" t="s">
        <v>187</v>
      </c>
      <c r="D38" s="117" t="s">
        <v>187</v>
      </c>
      <c r="E38" s="117" t="s">
        <v>187</v>
      </c>
      <c r="F38" s="117" t="s">
        <v>187</v>
      </c>
    </row>
    <row r="39" customFormat="false" ht="12.75" hidden="false" customHeight="true" outlineLevel="0" collapsed="false">
      <c r="A39" s="74" t="s">
        <v>213</v>
      </c>
      <c r="B39" s="116" t="s">
        <v>187</v>
      </c>
      <c r="C39" s="117" t="s">
        <v>187</v>
      </c>
      <c r="D39" s="117" t="s">
        <v>187</v>
      </c>
      <c r="E39" s="117" t="s">
        <v>187</v>
      </c>
      <c r="F39" s="117" t="s">
        <v>187</v>
      </c>
    </row>
    <row r="40" customFormat="false" ht="12.75" hidden="false" customHeight="true" outlineLevel="0" collapsed="false">
      <c r="A40" s="74" t="s">
        <v>214</v>
      </c>
      <c r="B40" s="116" t="s">
        <v>187</v>
      </c>
      <c r="C40" s="117" t="s">
        <v>187</v>
      </c>
      <c r="D40" s="117" t="s">
        <v>187</v>
      </c>
      <c r="E40" s="117" t="s">
        <v>187</v>
      </c>
      <c r="F40" s="117" t="s">
        <v>187</v>
      </c>
    </row>
    <row r="41" customFormat="false" ht="12.75" hidden="false" customHeight="true" outlineLevel="0" collapsed="false">
      <c r="A41" s="74" t="s">
        <v>215</v>
      </c>
      <c r="B41" s="116" t="s">
        <v>187</v>
      </c>
      <c r="C41" s="117" t="s">
        <v>187</v>
      </c>
      <c r="D41" s="117" t="s">
        <v>187</v>
      </c>
      <c r="E41" s="117" t="s">
        <v>187</v>
      </c>
      <c r="F41" s="117" t="s">
        <v>187</v>
      </c>
    </row>
    <row r="42" customFormat="false" ht="12.75" hidden="false" customHeight="true" outlineLevel="0" collapsed="false">
      <c r="A42" s="74" t="s">
        <v>216</v>
      </c>
      <c r="B42" s="116" t="s">
        <v>187</v>
      </c>
      <c r="C42" s="117" t="s">
        <v>187</v>
      </c>
      <c r="D42" s="117" t="s">
        <v>187</v>
      </c>
      <c r="E42" s="117" t="s">
        <v>187</v>
      </c>
      <c r="F42" s="117" t="s">
        <v>187</v>
      </c>
    </row>
    <row r="43" customFormat="false" ht="12.75" hidden="false" customHeight="true" outlineLevel="0" collapsed="false">
      <c r="A43" s="74" t="s">
        <v>217</v>
      </c>
      <c r="B43" s="116" t="s">
        <v>187</v>
      </c>
      <c r="C43" s="117" t="s">
        <v>187</v>
      </c>
      <c r="D43" s="117" t="s">
        <v>187</v>
      </c>
      <c r="E43" s="117" t="s">
        <v>187</v>
      </c>
      <c r="F43" s="117" t="s">
        <v>187</v>
      </c>
    </row>
    <row r="44" customFormat="false" ht="12.75" hidden="false" customHeight="true" outlineLevel="0" collapsed="false">
      <c r="A44" s="74" t="s">
        <v>218</v>
      </c>
      <c r="B44" s="116" t="s">
        <v>187</v>
      </c>
      <c r="C44" s="117" t="s">
        <v>187</v>
      </c>
      <c r="D44" s="117" t="s">
        <v>187</v>
      </c>
      <c r="E44" s="117" t="s">
        <v>187</v>
      </c>
      <c r="F44" s="117" t="s">
        <v>187</v>
      </c>
    </row>
    <row r="45" customFormat="false" ht="9.95" hidden="false" customHeight="true" outlineLevel="0" collapsed="false">
      <c r="A45" s="74"/>
      <c r="B45" s="95"/>
      <c r="C45" s="104" t="n">
        <v>0</v>
      </c>
      <c r="D45" s="96"/>
    </row>
    <row r="46" customFormat="false" ht="12.75" hidden="false" customHeight="true" outlineLevel="0" collapsed="false">
      <c r="A46" s="72" t="s">
        <v>219</v>
      </c>
      <c r="B46" s="104" t="n">
        <v>47827</v>
      </c>
      <c r="C46" s="104" t="n">
        <v>26107</v>
      </c>
      <c r="D46" s="104" t="n">
        <v>21720</v>
      </c>
      <c r="E46" s="104" t="n">
        <v>29675</v>
      </c>
      <c r="F46" s="104" t="n">
        <v>17836</v>
      </c>
    </row>
    <row r="47" customFormat="false" ht="12.75" hidden="false" customHeight="true" outlineLevel="0" collapsed="false">
      <c r="A47" s="74" t="s">
        <v>133</v>
      </c>
      <c r="B47" s="114" t="n">
        <v>15413</v>
      </c>
      <c r="C47" s="104" t="n">
        <v>8620</v>
      </c>
      <c r="D47" s="115" t="n">
        <v>6793</v>
      </c>
      <c r="E47" s="104" t="n">
        <v>8583</v>
      </c>
      <c r="F47" s="104" t="n">
        <v>4705</v>
      </c>
    </row>
    <row r="48" customFormat="false" ht="12.75" hidden="false" customHeight="true" outlineLevel="0" collapsed="false">
      <c r="A48" s="74" t="s">
        <v>220</v>
      </c>
      <c r="B48" s="114" t="n">
        <v>3717</v>
      </c>
      <c r="C48" s="104" t="n">
        <v>2040</v>
      </c>
      <c r="D48" s="115" t="n">
        <v>1677</v>
      </c>
      <c r="E48" s="104" t="n">
        <v>2563</v>
      </c>
      <c r="F48" s="104" t="n">
        <v>1484</v>
      </c>
    </row>
    <row r="49" customFormat="false" ht="12.75" hidden="false" customHeight="true" outlineLevel="0" collapsed="false">
      <c r="A49" s="74" t="s">
        <v>221</v>
      </c>
      <c r="B49" s="114" t="n">
        <v>10635</v>
      </c>
      <c r="C49" s="104" t="n">
        <v>5788</v>
      </c>
      <c r="D49" s="115" t="n">
        <v>4847</v>
      </c>
      <c r="E49" s="104" t="n">
        <v>7211</v>
      </c>
      <c r="F49" s="104" t="n">
        <v>4529</v>
      </c>
    </row>
    <row r="50" customFormat="false" ht="12.75" hidden="false" customHeight="true" outlineLevel="0" collapsed="false">
      <c r="A50" s="74" t="s">
        <v>222</v>
      </c>
      <c r="B50" s="114" t="n">
        <v>6116</v>
      </c>
      <c r="C50" s="104" t="n">
        <v>3412</v>
      </c>
      <c r="D50" s="115" t="n">
        <v>2704</v>
      </c>
      <c r="E50" s="104" t="n">
        <v>3568</v>
      </c>
      <c r="F50" s="104" t="n">
        <v>2299</v>
      </c>
    </row>
    <row r="51" customFormat="false" ht="12.75" hidden="false" customHeight="true" outlineLevel="0" collapsed="false">
      <c r="A51" s="74" t="s">
        <v>223</v>
      </c>
      <c r="B51" s="114" t="n">
        <v>5963</v>
      </c>
      <c r="C51" s="104" t="n">
        <v>3101</v>
      </c>
      <c r="D51" s="115" t="n">
        <v>2862</v>
      </c>
      <c r="E51" s="104" t="n">
        <v>4110</v>
      </c>
      <c r="F51" s="104" t="n">
        <v>2535</v>
      </c>
    </row>
    <row r="52" customFormat="false" ht="12.75" hidden="false" customHeight="true" outlineLevel="0" collapsed="false">
      <c r="A52" s="74" t="s">
        <v>224</v>
      </c>
      <c r="B52" s="114" t="n">
        <v>5983</v>
      </c>
      <c r="C52" s="104" t="n">
        <v>3146</v>
      </c>
      <c r="D52" s="115" t="n">
        <v>2837</v>
      </c>
      <c r="E52" s="104" t="n">
        <v>3640</v>
      </c>
      <c r="F52" s="104" t="n">
        <v>2284</v>
      </c>
    </row>
    <row r="53" customFormat="false" ht="9.95" hidden="false" customHeight="true" outlineLevel="0" collapsed="false">
      <c r="A53" s="74"/>
      <c r="B53" s="95"/>
      <c r="C53" s="104"/>
      <c r="D53" s="96"/>
    </row>
    <row r="54" customFormat="false" ht="12.75" hidden="false" customHeight="true" outlineLevel="0" collapsed="false">
      <c r="A54" s="97" t="s">
        <v>32</v>
      </c>
      <c r="B54" s="119" t="n">
        <v>226370</v>
      </c>
      <c r="C54" s="119" t="n">
        <v>117767</v>
      </c>
      <c r="D54" s="119" t="n">
        <v>108603</v>
      </c>
      <c r="E54" s="119" t="n">
        <v>148200</v>
      </c>
      <c r="F54" s="119" t="n">
        <v>110370</v>
      </c>
    </row>
    <row r="55" customFormat="false" ht="12" hidden="false" customHeight="true" outlineLevel="0" collapsed="false"/>
    <row r="56" customFormat="false" ht="11.25" hidden="false" customHeight="true" outlineLevel="0" collapsed="false">
      <c r="A56" s="88" t="s">
        <v>145</v>
      </c>
    </row>
    <row r="57" customFormat="false" ht="11.25" hidden="false" customHeight="true" outlineLevel="0" collapsed="false">
      <c r="A57" s="120" t="s">
        <v>225</v>
      </c>
    </row>
    <row r="58" customFormat="false" ht="11.25" hidden="false" customHeight="true" outlineLevel="0" collapsed="false">
      <c r="A58" s="89" t="s">
        <v>226</v>
      </c>
    </row>
    <row r="59" customFormat="false" ht="11.25" hidden="false" customHeight="true" outlineLevel="0" collapsed="false">
      <c r="A59" s="89" t="s">
        <v>148</v>
      </c>
    </row>
    <row r="60" customFormat="false" ht="11.25" hidden="false" customHeight="true" outlineLevel="0" collapsed="false">
      <c r="A60" s="89" t="s">
        <v>227</v>
      </c>
    </row>
    <row r="61" customFormat="false" ht="11.25" hidden="false" customHeight="true" outlineLevel="0" collapsed="false">
      <c r="A61" s="89" t="s">
        <v>150</v>
      </c>
    </row>
  </sheetData>
  <mergeCells count="2">
    <mergeCell ref="A3:A4"/>
    <mergeCell ref="B3:F3"/>
  </mergeCells>
  <hyperlinks>
    <hyperlink ref="A1" location="Inhaltsverzeichnis!A28" display="4. Arbeitslose im September 2005 nach Arbeitsagenturen und Geschäftsstel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5" min="2" style="0" width="14.99"/>
    <col collapsed="false" customWidth="true" hidden="false" outlineLevel="0" max="6" min="6" style="0" width="23.99"/>
  </cols>
  <sheetData>
    <row r="1" customFormat="false" ht="15" hidden="false" customHeight="true" outlineLevel="0" collapsed="false">
      <c r="A1" s="63" t="s">
        <v>228</v>
      </c>
      <c r="B1" s="64"/>
      <c r="C1" s="64"/>
      <c r="D1" s="64"/>
      <c r="E1" s="64"/>
    </row>
    <row r="2" customFormat="false" ht="12.75" hidden="false" customHeight="true" outlineLevel="0" collapsed="false">
      <c r="A2" s="63"/>
      <c r="B2" s="64"/>
      <c r="C2" s="64"/>
      <c r="D2" s="64"/>
      <c r="E2" s="64"/>
    </row>
    <row r="3" customFormat="false" ht="15" hidden="false" customHeight="true" outlineLevel="0" collapsed="false">
      <c r="A3" s="90" t="s">
        <v>229</v>
      </c>
      <c r="B3" s="70" t="s">
        <v>230</v>
      </c>
      <c r="C3" s="70"/>
      <c r="D3" s="70"/>
      <c r="E3" s="70"/>
    </row>
    <row r="4" customFormat="false" ht="15" hidden="false" customHeight="true" outlineLevel="0" collapsed="false">
      <c r="A4" s="90"/>
      <c r="B4" s="91" t="s">
        <v>231</v>
      </c>
      <c r="C4" s="70" t="s">
        <v>232</v>
      </c>
      <c r="D4" s="70"/>
      <c r="E4" s="70"/>
    </row>
    <row r="5" customFormat="false" ht="15" hidden="false" customHeight="true" outlineLevel="0" collapsed="false">
      <c r="A5" s="90"/>
      <c r="B5" s="91"/>
      <c r="C5" s="68" t="s">
        <v>67</v>
      </c>
      <c r="D5" s="68" t="s">
        <v>69</v>
      </c>
      <c r="E5" s="71" t="s">
        <v>68</v>
      </c>
    </row>
    <row r="6" customFormat="false" ht="12.6" hidden="false" customHeight="true" outlineLevel="0" collapsed="false">
      <c r="A6" s="121"/>
      <c r="B6" s="64"/>
      <c r="C6" s="64"/>
      <c r="D6" s="64"/>
      <c r="E6" s="64"/>
    </row>
    <row r="7" customFormat="false" ht="12.6" hidden="false" customHeight="true" outlineLevel="0" collapsed="false">
      <c r="A7" s="72" t="s">
        <v>186</v>
      </c>
      <c r="B7" s="122" t="n">
        <v>19.3</v>
      </c>
      <c r="C7" s="122" t="n">
        <v>20.9</v>
      </c>
      <c r="D7" s="122" t="n">
        <v>20.1</v>
      </c>
      <c r="E7" s="122" t="n">
        <v>21.8</v>
      </c>
    </row>
    <row r="8" customFormat="false" ht="12.6" hidden="false" customHeight="true" outlineLevel="0" collapsed="false">
      <c r="A8" s="72" t="s">
        <v>129</v>
      </c>
      <c r="B8" s="123" t="s">
        <v>187</v>
      </c>
      <c r="C8" s="123" t="s">
        <v>187</v>
      </c>
      <c r="D8" s="123" t="s">
        <v>187</v>
      </c>
      <c r="E8" s="123" t="s">
        <v>187</v>
      </c>
    </row>
    <row r="9" customFormat="false" ht="12.6" hidden="false" customHeight="true" outlineLevel="0" collapsed="false">
      <c r="A9" s="72" t="s">
        <v>188</v>
      </c>
      <c r="B9" s="122" t="n">
        <v>20.4</v>
      </c>
      <c r="C9" s="122" t="n">
        <v>22.4</v>
      </c>
      <c r="D9" s="122" t="n">
        <v>19.5</v>
      </c>
      <c r="E9" s="122" t="n">
        <v>25.5</v>
      </c>
    </row>
    <row r="10" customFormat="false" ht="12.6" hidden="false" customHeight="true" outlineLevel="0" collapsed="false">
      <c r="A10" s="72" t="s">
        <v>189</v>
      </c>
      <c r="B10" s="122" t="n">
        <v>18</v>
      </c>
      <c r="C10" s="122" t="n">
        <v>19.6</v>
      </c>
      <c r="D10" s="122" t="n">
        <v>20.2</v>
      </c>
      <c r="E10" s="122" t="n">
        <v>19</v>
      </c>
    </row>
    <row r="11" customFormat="false" ht="12.6" hidden="false" customHeight="true" outlineLevel="0" collapsed="false">
      <c r="A11" s="72" t="s">
        <v>190</v>
      </c>
      <c r="B11" s="122" t="n">
        <v>22</v>
      </c>
      <c r="C11" s="122" t="n">
        <v>24.1</v>
      </c>
      <c r="D11" s="122" t="n">
        <v>22</v>
      </c>
      <c r="E11" s="122" t="n">
        <v>26.4</v>
      </c>
    </row>
    <row r="12" customFormat="false" ht="12.6" hidden="false" customHeight="true" outlineLevel="0" collapsed="false">
      <c r="A12" s="72" t="s">
        <v>191</v>
      </c>
      <c r="B12" s="123" t="s">
        <v>187</v>
      </c>
      <c r="C12" s="123" t="s">
        <v>187</v>
      </c>
      <c r="D12" s="123" t="s">
        <v>187</v>
      </c>
      <c r="E12" s="123" t="s">
        <v>187</v>
      </c>
    </row>
    <row r="13" customFormat="false" ht="12.6" hidden="false" customHeight="true" outlineLevel="0" collapsed="false">
      <c r="A13" s="72" t="s">
        <v>192</v>
      </c>
      <c r="B13" s="123" t="s">
        <v>187</v>
      </c>
      <c r="C13" s="123" t="s">
        <v>187</v>
      </c>
      <c r="D13" s="123" t="s">
        <v>187</v>
      </c>
      <c r="E13" s="123" t="s">
        <v>187</v>
      </c>
    </row>
    <row r="14" customFormat="false" ht="12.6" hidden="false" customHeight="true" outlineLevel="0" collapsed="false">
      <c r="A14" s="72" t="s">
        <v>193</v>
      </c>
      <c r="B14" s="122" t="n">
        <v>18.5</v>
      </c>
      <c r="C14" s="122" t="n">
        <v>20.6</v>
      </c>
      <c r="D14" s="122" t="n">
        <v>18.8</v>
      </c>
      <c r="E14" s="122" t="n">
        <v>22.5</v>
      </c>
    </row>
    <row r="15" customFormat="false" ht="12.6" hidden="false" customHeight="true" outlineLevel="0" collapsed="false">
      <c r="A15" s="72" t="s">
        <v>194</v>
      </c>
      <c r="B15" s="122" t="n">
        <v>12.7</v>
      </c>
      <c r="C15" s="122" t="n">
        <v>14</v>
      </c>
      <c r="D15" s="122" t="n">
        <v>13.3</v>
      </c>
      <c r="E15" s="122" t="n">
        <v>14.8</v>
      </c>
    </row>
    <row r="16" customFormat="false" ht="12.6" hidden="false" customHeight="true" outlineLevel="0" collapsed="false">
      <c r="A16" s="72" t="s">
        <v>195</v>
      </c>
      <c r="B16" s="122" t="n">
        <v>14.9</v>
      </c>
      <c r="C16" s="122" t="n">
        <v>16.6</v>
      </c>
      <c r="D16" s="122" t="n">
        <v>16.7</v>
      </c>
      <c r="E16" s="122" t="n">
        <v>16.5</v>
      </c>
    </row>
    <row r="17" customFormat="false" ht="12.6" hidden="false" customHeight="true" outlineLevel="0" collapsed="false">
      <c r="A17" s="72" t="s">
        <v>196</v>
      </c>
      <c r="B17" s="122" t="n">
        <v>25.7</v>
      </c>
      <c r="C17" s="122" t="n">
        <v>27.3</v>
      </c>
      <c r="D17" s="122" t="n">
        <v>25.4</v>
      </c>
      <c r="E17" s="122" t="n">
        <v>29.5</v>
      </c>
    </row>
    <row r="18" customFormat="false" ht="12.6" hidden="false" customHeight="true" outlineLevel="0" collapsed="false">
      <c r="A18" s="72" t="s">
        <v>197</v>
      </c>
      <c r="B18" s="123" t="s">
        <v>187</v>
      </c>
      <c r="C18" s="123" t="s">
        <v>187</v>
      </c>
      <c r="D18" s="123" t="s">
        <v>187</v>
      </c>
      <c r="E18" s="123" t="s">
        <v>187</v>
      </c>
    </row>
    <row r="19" customFormat="false" ht="12.6" hidden="false" customHeight="true" outlineLevel="0" collapsed="false">
      <c r="A19" s="72"/>
      <c r="B19" s="124"/>
      <c r="C19" s="124"/>
      <c r="D19" s="124"/>
      <c r="E19" s="124"/>
    </row>
    <row r="20" customFormat="false" ht="12.6" hidden="false" customHeight="true" outlineLevel="0" collapsed="false">
      <c r="A20" s="72" t="s">
        <v>198</v>
      </c>
      <c r="B20" s="122" t="n">
        <v>21.3</v>
      </c>
      <c r="C20" s="122" t="n">
        <v>23.3</v>
      </c>
      <c r="D20" s="122" t="n">
        <v>23.8</v>
      </c>
      <c r="E20" s="122" t="n">
        <v>22.7</v>
      </c>
    </row>
    <row r="21" customFormat="false" ht="12.6" hidden="false" customHeight="true" outlineLevel="0" collapsed="false">
      <c r="A21" s="72" t="s">
        <v>130</v>
      </c>
      <c r="B21" s="122" t="n">
        <v>20.5</v>
      </c>
      <c r="C21" s="122" t="n">
        <v>22.4</v>
      </c>
      <c r="D21" s="122" t="n">
        <v>23.6</v>
      </c>
      <c r="E21" s="122" t="n">
        <v>21.2</v>
      </c>
    </row>
    <row r="22" customFormat="false" ht="12.6" hidden="false" customHeight="true" outlineLevel="0" collapsed="false">
      <c r="A22" s="72" t="s">
        <v>199</v>
      </c>
      <c r="B22" s="123" t="s">
        <v>187</v>
      </c>
      <c r="C22" s="123" t="s">
        <v>187</v>
      </c>
      <c r="D22" s="123" t="s">
        <v>187</v>
      </c>
      <c r="E22" s="123" t="s">
        <v>187</v>
      </c>
    </row>
    <row r="23" customFormat="false" ht="12.6" hidden="false" customHeight="true" outlineLevel="0" collapsed="false">
      <c r="A23" s="72" t="s">
        <v>200</v>
      </c>
      <c r="B23" s="122" t="n">
        <v>12.9</v>
      </c>
      <c r="C23" s="122" t="n">
        <v>14.1</v>
      </c>
      <c r="D23" s="122" t="n">
        <v>15.7</v>
      </c>
      <c r="E23" s="122" t="n">
        <v>12.5</v>
      </c>
    </row>
    <row r="24" customFormat="false" ht="12.6" hidden="false" customHeight="true" outlineLevel="0" collapsed="false">
      <c r="A24" s="72" t="s">
        <v>201</v>
      </c>
      <c r="B24" s="123" t="s">
        <v>187</v>
      </c>
      <c r="C24" s="123" t="s">
        <v>187</v>
      </c>
      <c r="D24" s="123" t="s">
        <v>187</v>
      </c>
      <c r="E24" s="123" t="s">
        <v>187</v>
      </c>
    </row>
    <row r="25" customFormat="false" ht="12.6" hidden="false" customHeight="true" outlineLevel="0" collapsed="false">
      <c r="A25" s="72" t="s">
        <v>202</v>
      </c>
      <c r="B25" s="123" t="s">
        <v>187</v>
      </c>
      <c r="C25" s="123" t="s">
        <v>187</v>
      </c>
      <c r="D25" s="123" t="s">
        <v>187</v>
      </c>
      <c r="E25" s="123" t="s">
        <v>187</v>
      </c>
    </row>
    <row r="26" customFormat="false" ht="12.6" hidden="false" customHeight="true" outlineLevel="0" collapsed="false">
      <c r="A26" s="72" t="s">
        <v>203</v>
      </c>
      <c r="B26" s="123" t="s">
        <v>187</v>
      </c>
      <c r="C26" s="123" t="s">
        <v>187</v>
      </c>
      <c r="D26" s="123" t="s">
        <v>187</v>
      </c>
      <c r="E26" s="123" t="s">
        <v>187</v>
      </c>
    </row>
    <row r="27" customFormat="false" ht="12.6" hidden="false" customHeight="true" outlineLevel="0" collapsed="false">
      <c r="A27" s="72"/>
      <c r="B27" s="124"/>
      <c r="C27" s="124"/>
      <c r="D27" s="124"/>
      <c r="E27" s="124"/>
    </row>
    <row r="28" customFormat="false" ht="12.6" hidden="false" customHeight="true" outlineLevel="0" collapsed="false">
      <c r="A28" s="72" t="s">
        <v>204</v>
      </c>
      <c r="B28" s="122" t="n">
        <v>16.8</v>
      </c>
      <c r="C28" s="122" t="n">
        <v>18.3</v>
      </c>
      <c r="D28" s="122" t="n">
        <v>19.5</v>
      </c>
      <c r="E28" s="122" t="n">
        <v>17.2</v>
      </c>
    </row>
    <row r="29" customFormat="false" ht="12.6" hidden="false" customHeight="true" outlineLevel="0" collapsed="false">
      <c r="A29" s="72" t="s">
        <v>131</v>
      </c>
      <c r="B29" s="122" t="n">
        <v>19</v>
      </c>
      <c r="C29" s="122" t="n">
        <v>20.7</v>
      </c>
      <c r="D29" s="122" t="n">
        <v>23.8</v>
      </c>
      <c r="E29" s="122" t="n">
        <v>17.5</v>
      </c>
    </row>
    <row r="30" customFormat="false" ht="12.6" hidden="false" customHeight="true" outlineLevel="0" collapsed="false">
      <c r="A30" s="72" t="s">
        <v>205</v>
      </c>
      <c r="B30" s="122" t="n">
        <v>22.7</v>
      </c>
      <c r="C30" s="122" t="n">
        <v>24.9</v>
      </c>
      <c r="D30" s="122" t="n">
        <v>25</v>
      </c>
      <c r="E30" s="122" t="n">
        <v>24.8</v>
      </c>
    </row>
    <row r="31" customFormat="false" ht="12.6" hidden="false" customHeight="true" outlineLevel="0" collapsed="false">
      <c r="A31" s="72" t="s">
        <v>206</v>
      </c>
      <c r="B31" s="123" t="s">
        <v>187</v>
      </c>
      <c r="C31" s="123" t="s">
        <v>187</v>
      </c>
      <c r="D31" s="123" t="s">
        <v>187</v>
      </c>
      <c r="E31" s="123" t="s">
        <v>187</v>
      </c>
    </row>
    <row r="32" customFormat="false" ht="12.6" hidden="false" customHeight="true" outlineLevel="0" collapsed="false">
      <c r="A32" s="72" t="s">
        <v>207</v>
      </c>
      <c r="B32" s="123" t="s">
        <v>187</v>
      </c>
      <c r="C32" s="123" t="s">
        <v>187</v>
      </c>
      <c r="D32" s="123" t="s">
        <v>187</v>
      </c>
      <c r="E32" s="123" t="s">
        <v>187</v>
      </c>
    </row>
    <row r="33" customFormat="false" ht="12.6" hidden="false" customHeight="true" outlineLevel="0" collapsed="false">
      <c r="A33" s="72" t="s">
        <v>208</v>
      </c>
      <c r="B33" s="122" t="n">
        <v>21.1</v>
      </c>
      <c r="C33" s="122" t="n">
        <v>23.2</v>
      </c>
      <c r="D33" s="122" t="n">
        <v>22.9</v>
      </c>
      <c r="E33" s="122" t="n">
        <v>23.5</v>
      </c>
    </row>
    <row r="34" customFormat="false" ht="12.6" hidden="false" customHeight="true" outlineLevel="0" collapsed="false">
      <c r="A34" s="72" t="s">
        <v>209</v>
      </c>
      <c r="B34" s="122" t="n">
        <v>13</v>
      </c>
      <c r="C34" s="122" t="n">
        <v>14.3</v>
      </c>
      <c r="D34" s="122" t="n">
        <v>15.7</v>
      </c>
      <c r="E34" s="122" t="n">
        <v>12.8</v>
      </c>
    </row>
    <row r="35" customFormat="false" ht="12.6" hidden="false" customHeight="true" outlineLevel="0" collapsed="false">
      <c r="A35" s="72"/>
      <c r="B35" s="124"/>
      <c r="C35" s="124"/>
      <c r="D35" s="124"/>
      <c r="E35" s="124"/>
    </row>
    <row r="36" customFormat="false" ht="12.6" hidden="false" customHeight="true" outlineLevel="0" collapsed="false">
      <c r="A36" s="72" t="s">
        <v>210</v>
      </c>
      <c r="B36" s="122" t="n">
        <v>16.8</v>
      </c>
      <c r="C36" s="122" t="n">
        <v>18.5</v>
      </c>
      <c r="D36" s="122" t="n">
        <v>18.5</v>
      </c>
      <c r="E36" s="122" t="n">
        <v>18.4</v>
      </c>
    </row>
    <row r="37" customFormat="false" ht="12.6" hidden="false" customHeight="true" outlineLevel="0" collapsed="false">
      <c r="A37" s="72" t="s">
        <v>132</v>
      </c>
      <c r="B37" s="123" t="s">
        <v>187</v>
      </c>
      <c r="C37" s="123" t="s">
        <v>187</v>
      </c>
      <c r="D37" s="123" t="s">
        <v>187</v>
      </c>
      <c r="E37" s="123" t="s">
        <v>187</v>
      </c>
    </row>
    <row r="38" customFormat="false" ht="12.6" hidden="false" customHeight="true" outlineLevel="0" collapsed="false">
      <c r="A38" s="72" t="s">
        <v>211</v>
      </c>
      <c r="B38" s="123" t="s">
        <v>187</v>
      </c>
      <c r="C38" s="123" t="s">
        <v>187</v>
      </c>
      <c r="D38" s="123" t="s">
        <v>187</v>
      </c>
      <c r="E38" s="123" t="s">
        <v>187</v>
      </c>
    </row>
    <row r="39" customFormat="false" ht="12.6" hidden="false" customHeight="true" outlineLevel="0" collapsed="false">
      <c r="A39" s="72" t="s">
        <v>212</v>
      </c>
      <c r="B39" s="123" t="s">
        <v>187</v>
      </c>
      <c r="C39" s="123" t="s">
        <v>187</v>
      </c>
      <c r="D39" s="123" t="s">
        <v>187</v>
      </c>
      <c r="E39" s="123" t="s">
        <v>187</v>
      </c>
    </row>
    <row r="40" customFormat="false" ht="12.6" hidden="false" customHeight="true" outlineLevel="0" collapsed="false">
      <c r="A40" s="72" t="s">
        <v>213</v>
      </c>
      <c r="B40" s="123" t="s">
        <v>187</v>
      </c>
      <c r="C40" s="123" t="s">
        <v>187</v>
      </c>
      <c r="D40" s="123" t="s">
        <v>187</v>
      </c>
      <c r="E40" s="123" t="s">
        <v>187</v>
      </c>
    </row>
    <row r="41" customFormat="false" ht="12.6" hidden="false" customHeight="true" outlineLevel="0" collapsed="false">
      <c r="A41" s="72" t="s">
        <v>214</v>
      </c>
      <c r="B41" s="123" t="s">
        <v>187</v>
      </c>
      <c r="C41" s="123" t="s">
        <v>187</v>
      </c>
      <c r="D41" s="123" t="s">
        <v>187</v>
      </c>
      <c r="E41" s="123" t="s">
        <v>187</v>
      </c>
    </row>
    <row r="42" customFormat="false" ht="12.6" hidden="false" customHeight="true" outlineLevel="0" collapsed="false">
      <c r="A42" s="72" t="s">
        <v>215</v>
      </c>
      <c r="B42" s="123" t="s">
        <v>187</v>
      </c>
      <c r="C42" s="123" t="s">
        <v>187</v>
      </c>
      <c r="D42" s="123" t="s">
        <v>187</v>
      </c>
      <c r="E42" s="123" t="s">
        <v>187</v>
      </c>
    </row>
    <row r="43" customFormat="false" ht="12.6" hidden="false" customHeight="true" outlineLevel="0" collapsed="false">
      <c r="A43" s="72" t="s">
        <v>216</v>
      </c>
      <c r="B43" s="123" t="s">
        <v>187</v>
      </c>
      <c r="C43" s="123" t="s">
        <v>187</v>
      </c>
      <c r="D43" s="123" t="s">
        <v>187</v>
      </c>
      <c r="E43" s="123" t="s">
        <v>187</v>
      </c>
    </row>
    <row r="44" customFormat="false" ht="12.6" hidden="false" customHeight="true" outlineLevel="0" collapsed="false">
      <c r="A44" s="72" t="s">
        <v>217</v>
      </c>
      <c r="B44" s="123" t="s">
        <v>187</v>
      </c>
      <c r="C44" s="123" t="s">
        <v>187</v>
      </c>
      <c r="D44" s="123" t="s">
        <v>187</v>
      </c>
      <c r="E44" s="123" t="s">
        <v>187</v>
      </c>
    </row>
    <row r="45" customFormat="false" ht="12.6" hidden="false" customHeight="true" outlineLevel="0" collapsed="false">
      <c r="A45" s="72" t="s">
        <v>218</v>
      </c>
      <c r="B45" s="123" t="s">
        <v>187</v>
      </c>
      <c r="C45" s="123" t="s">
        <v>187</v>
      </c>
      <c r="D45" s="123" t="s">
        <v>187</v>
      </c>
      <c r="E45" s="123" t="s">
        <v>187</v>
      </c>
    </row>
    <row r="46" customFormat="false" ht="12.6" hidden="false" customHeight="true" outlineLevel="0" collapsed="false">
      <c r="A46" s="72"/>
      <c r="B46" s="124"/>
      <c r="C46" s="124"/>
      <c r="D46" s="124"/>
      <c r="E46" s="124"/>
    </row>
    <row r="47" customFormat="false" ht="12.6" hidden="false" customHeight="true" outlineLevel="0" collapsed="false">
      <c r="A47" s="72" t="s">
        <v>219</v>
      </c>
      <c r="B47" s="122" t="n">
        <v>13.2</v>
      </c>
      <c r="C47" s="122" t="n">
        <v>14.5</v>
      </c>
      <c r="D47" s="122" t="n">
        <v>15.7</v>
      </c>
      <c r="E47" s="122" t="n">
        <v>13.3</v>
      </c>
    </row>
    <row r="48" customFormat="false" ht="12.6" hidden="false" customHeight="true" outlineLevel="0" collapsed="false">
      <c r="A48" s="72" t="s">
        <v>133</v>
      </c>
      <c r="B48" s="122" t="n">
        <v>11.1</v>
      </c>
      <c r="C48" s="122" t="n">
        <v>12.2</v>
      </c>
      <c r="D48" s="122" t="n">
        <v>13.8</v>
      </c>
      <c r="E48" s="122" t="n">
        <v>10.6</v>
      </c>
    </row>
    <row r="49" customFormat="false" ht="12.6" hidden="false" customHeight="true" outlineLevel="0" collapsed="false">
      <c r="A49" s="72" t="s">
        <v>220</v>
      </c>
      <c r="B49" s="122" t="n">
        <v>16.6</v>
      </c>
      <c r="C49" s="122" t="n">
        <v>18.5</v>
      </c>
      <c r="D49" s="122" t="n">
        <v>19.6</v>
      </c>
      <c r="E49" s="122" t="n">
        <v>17.2</v>
      </c>
    </row>
    <row r="50" customFormat="false" ht="12.6" hidden="false" customHeight="true" outlineLevel="0" collapsed="false">
      <c r="A50" s="72" t="s">
        <v>221</v>
      </c>
      <c r="B50" s="122" t="n">
        <v>17.5</v>
      </c>
      <c r="C50" s="122" t="n">
        <v>19</v>
      </c>
      <c r="D50" s="122" t="n">
        <v>20.2</v>
      </c>
      <c r="E50" s="122" t="n">
        <v>17.7</v>
      </c>
    </row>
    <row r="51" customFormat="false" ht="12.6" hidden="false" customHeight="true" outlineLevel="0" collapsed="false">
      <c r="A51" s="72" t="s">
        <v>222</v>
      </c>
      <c r="B51" s="122" t="n">
        <v>11.2</v>
      </c>
      <c r="C51" s="122" t="n">
        <v>12.3</v>
      </c>
      <c r="D51" s="122" t="n">
        <v>13.6</v>
      </c>
      <c r="E51" s="122" t="n">
        <v>11</v>
      </c>
    </row>
    <row r="52" customFormat="false" ht="12.6" hidden="false" customHeight="true" outlineLevel="0" collapsed="false">
      <c r="A52" s="72" t="s">
        <v>223</v>
      </c>
      <c r="B52" s="122" t="n">
        <v>17</v>
      </c>
      <c r="C52" s="122" t="n">
        <v>18.8</v>
      </c>
      <c r="D52" s="122" t="n">
        <v>19</v>
      </c>
      <c r="E52" s="122" t="n">
        <v>18.6</v>
      </c>
    </row>
    <row r="53" customFormat="false" ht="12.6" hidden="false" customHeight="true" outlineLevel="0" collapsed="false">
      <c r="A53" s="72" t="s">
        <v>224</v>
      </c>
      <c r="B53" s="122" t="n">
        <v>11.9</v>
      </c>
      <c r="C53" s="122" t="n">
        <v>12.9</v>
      </c>
      <c r="D53" s="122" t="n">
        <v>13.2</v>
      </c>
      <c r="E53" s="122" t="n">
        <v>12.5</v>
      </c>
    </row>
    <row r="54" customFormat="false" ht="12.6" hidden="false" customHeight="true" outlineLevel="0" collapsed="false">
      <c r="A54" s="72"/>
      <c r="B54" s="122"/>
      <c r="C54" s="122"/>
      <c r="D54" s="122"/>
      <c r="E54" s="122"/>
    </row>
    <row r="55" customFormat="false" ht="12.6" hidden="false" customHeight="true" outlineLevel="0" collapsed="false">
      <c r="A55" s="97" t="s">
        <v>32</v>
      </c>
      <c r="B55" s="125" t="n">
        <v>16.9</v>
      </c>
      <c r="C55" s="125" t="n">
        <v>18.5</v>
      </c>
      <c r="D55" s="125" t="n">
        <v>18.9</v>
      </c>
      <c r="E55" s="125" t="n">
        <v>18.1</v>
      </c>
    </row>
    <row r="57" customFormat="false" ht="11.25" hidden="false" customHeight="true" outlineLevel="0" collapsed="false">
      <c r="A57" s="88" t="s">
        <v>145</v>
      </c>
    </row>
    <row r="58" customFormat="false" ht="11.25" hidden="false" customHeight="true" outlineLevel="0" collapsed="false">
      <c r="A58" s="120" t="s">
        <v>225</v>
      </c>
    </row>
    <row r="59" customFormat="false" ht="11.25" hidden="false" customHeight="true" outlineLevel="0" collapsed="false">
      <c r="A59" s="89" t="s">
        <v>226</v>
      </c>
    </row>
    <row r="60" customFormat="false" ht="11.25" hidden="false" customHeight="true" outlineLevel="0" collapsed="false">
      <c r="A60" s="89" t="s">
        <v>148</v>
      </c>
    </row>
  </sheetData>
  <mergeCells count="4">
    <mergeCell ref="A3:A5"/>
    <mergeCell ref="B3:E3"/>
    <mergeCell ref="B4:B5"/>
    <mergeCell ref="C4:E4"/>
  </mergeCells>
  <hyperlinks>
    <hyperlink ref="A1" location="Inhaltsverzeichnis!A29" display="5. Arbeitslosenquoten im September 2005 nach Arbeitsagenturen und Geschäftsstel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63" t="s">
        <v>233</v>
      </c>
      <c r="B1" s="64"/>
      <c r="C1" s="64"/>
      <c r="D1" s="64"/>
      <c r="E1" s="64"/>
      <c r="F1" s="64"/>
    </row>
    <row r="2" customFormat="false" ht="15" hidden="false" customHeight="true" outlineLevel="0" collapsed="false">
      <c r="A2" s="63" t="s">
        <v>234</v>
      </c>
      <c r="B2" s="64"/>
      <c r="C2" s="64"/>
      <c r="D2" s="64"/>
      <c r="E2" s="64"/>
      <c r="F2" s="64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108</v>
      </c>
      <c r="B4" s="128" t="s">
        <v>110</v>
      </c>
      <c r="C4" s="128"/>
      <c r="D4" s="91" t="s">
        <v>235</v>
      </c>
      <c r="E4" s="93" t="s">
        <v>236</v>
      </c>
      <c r="F4" s="93"/>
    </row>
    <row r="5" customFormat="false" ht="15.95" hidden="false" customHeight="true" outlineLevel="0" collapsed="false">
      <c r="A5" s="127"/>
      <c r="B5" s="68" t="n">
        <v>2005</v>
      </c>
      <c r="C5" s="67" t="n">
        <v>2004</v>
      </c>
      <c r="D5" s="91"/>
      <c r="E5" s="92" t="s">
        <v>156</v>
      </c>
      <c r="F5" s="129" t="s">
        <v>237</v>
      </c>
    </row>
    <row r="6" customFormat="false" ht="15.95" hidden="false" customHeight="true" outlineLevel="0" collapsed="false">
      <c r="A6" s="127"/>
      <c r="B6" s="68"/>
      <c r="C6" s="67"/>
      <c r="D6" s="91"/>
      <c r="E6" s="130" t="s">
        <v>114</v>
      </c>
      <c r="F6" s="130"/>
    </row>
    <row r="7" customFormat="false" ht="17.1" hidden="false" customHeight="true" outlineLevel="0" collapsed="false">
      <c r="A7" s="72"/>
      <c r="B7" s="73"/>
      <c r="C7" s="73"/>
      <c r="D7" s="73"/>
      <c r="E7" s="73"/>
      <c r="F7" s="74"/>
    </row>
    <row r="8" customFormat="false" ht="17.1" hidden="false" customHeight="true" outlineLevel="0" collapsed="false">
      <c r="A8" s="72" t="s">
        <v>115</v>
      </c>
      <c r="B8" s="131" t="n">
        <v>324275</v>
      </c>
      <c r="C8" s="131" t="n">
        <v>322192</v>
      </c>
      <c r="D8" s="132" t="n">
        <v>325957</v>
      </c>
      <c r="E8" s="77" t="n">
        <v>-0.516018984099134</v>
      </c>
      <c r="F8" s="77" t="n">
        <v>0.646508913939513</v>
      </c>
    </row>
    <row r="9" customFormat="false" ht="17.1" hidden="false" customHeight="true" outlineLevel="0" collapsed="false">
      <c r="A9" s="72" t="s">
        <v>116</v>
      </c>
      <c r="B9" s="131" t="n">
        <v>226370</v>
      </c>
      <c r="C9" s="131" t="n">
        <v>243696</v>
      </c>
      <c r="D9" s="132" t="n">
        <v>233454</v>
      </c>
      <c r="E9" s="77" t="n">
        <v>-3.03443076580398</v>
      </c>
      <c r="F9" s="77" t="n">
        <v>-7.10967763114701</v>
      </c>
    </row>
    <row r="10" customFormat="false" ht="17.1" hidden="false" customHeight="true" outlineLevel="0" collapsed="false">
      <c r="A10" s="72" t="s">
        <v>117</v>
      </c>
      <c r="B10" s="131" t="n">
        <v>117767</v>
      </c>
      <c r="C10" s="131" t="n">
        <v>125114</v>
      </c>
      <c r="D10" s="132" t="n">
        <v>122573</v>
      </c>
      <c r="E10" s="77" t="n">
        <v>-3.92092875266168</v>
      </c>
      <c r="F10" s="77" t="n">
        <v>-5.87224451300415</v>
      </c>
    </row>
    <row r="11" customFormat="false" ht="17.1" hidden="false" customHeight="true" outlineLevel="0" collapsed="false">
      <c r="A11" s="72" t="s">
        <v>118</v>
      </c>
      <c r="B11" s="131" t="n">
        <v>108603</v>
      </c>
      <c r="C11" s="131" t="n">
        <v>118582</v>
      </c>
      <c r="D11" s="132" t="n">
        <v>110881</v>
      </c>
      <c r="E11" s="77" t="n">
        <v>-2.05445477584077</v>
      </c>
      <c r="F11" s="77" t="n">
        <v>-8.41527381896073</v>
      </c>
    </row>
    <row r="12" customFormat="false" ht="17.25" hidden="false" customHeight="true" outlineLevel="0" collapsed="false">
      <c r="A12" s="72" t="s">
        <v>238</v>
      </c>
      <c r="B12" s="131" t="n">
        <v>97905</v>
      </c>
      <c r="C12" s="131" t="n">
        <v>78496</v>
      </c>
      <c r="D12" s="132" t="n">
        <v>92503</v>
      </c>
      <c r="E12" s="77" t="n">
        <v>5.83981060073728</v>
      </c>
      <c r="F12" s="77" t="n">
        <v>24.7261006930289</v>
      </c>
    </row>
    <row r="13" customFormat="false" ht="17.25" hidden="false" customHeight="true" outlineLevel="0" collapsed="false">
      <c r="A13" s="72"/>
      <c r="B13" s="131"/>
      <c r="C13" s="131"/>
      <c r="D13" s="132"/>
      <c r="E13" s="131"/>
      <c r="F13" s="131"/>
    </row>
    <row r="14" customFormat="false" ht="17.1" hidden="false" customHeight="true" outlineLevel="0" collapsed="false">
      <c r="A14" s="72" t="s">
        <v>120</v>
      </c>
      <c r="B14" s="131" t="n">
        <v>148200</v>
      </c>
      <c r="C14" s="131" t="n">
        <v>155949</v>
      </c>
      <c r="D14" s="132" t="n">
        <v>151955</v>
      </c>
      <c r="E14" s="77" t="n">
        <v>-2.4711263202922</v>
      </c>
      <c r="F14" s="77" t="n">
        <v>-4.96893215089548</v>
      </c>
    </row>
    <row r="15" customFormat="false" ht="17.1" hidden="false" customHeight="true" outlineLevel="0" collapsed="false">
      <c r="A15" s="72" t="s">
        <v>121</v>
      </c>
      <c r="B15" s="131" t="n">
        <v>79205</v>
      </c>
      <c r="C15" s="131" t="n">
        <v>87747</v>
      </c>
      <c r="D15" s="132" t="n">
        <v>81499</v>
      </c>
      <c r="E15" s="77" t="n">
        <v>-2.81475846329403</v>
      </c>
      <c r="F15" s="77" t="n">
        <v>-9.73480574834468</v>
      </c>
    </row>
    <row r="16" customFormat="false" ht="17.1" hidden="false" customHeight="true" outlineLevel="0" collapsed="false">
      <c r="A16" s="72" t="s">
        <v>122</v>
      </c>
      <c r="B16" s="131" t="n">
        <v>6215</v>
      </c>
      <c r="C16" s="131" t="n">
        <v>5459</v>
      </c>
      <c r="D16" s="132" t="n">
        <v>5707</v>
      </c>
      <c r="E16" s="77" t="n">
        <v>8.90134922025582</v>
      </c>
      <c r="F16" s="77" t="n">
        <v>13.848690236307</v>
      </c>
    </row>
    <row r="17" customFormat="false" ht="17.1" hidden="false" customHeight="true" outlineLevel="0" collapsed="false">
      <c r="A17" s="72" t="s">
        <v>123</v>
      </c>
      <c r="B17" s="131" t="n">
        <v>32098</v>
      </c>
      <c r="C17" s="131" t="n">
        <v>33252</v>
      </c>
      <c r="D17" s="132" t="n">
        <v>31649</v>
      </c>
      <c r="E17" s="77" t="n">
        <v>1.41868621441436</v>
      </c>
      <c r="F17" s="77" t="n">
        <v>-3.47046794177793</v>
      </c>
    </row>
    <row r="18" customFormat="false" ht="17.1" hidden="false" customHeight="true" outlineLevel="0" collapsed="false">
      <c r="A18" s="72" t="s">
        <v>124</v>
      </c>
      <c r="B18" s="131" t="n">
        <v>25697</v>
      </c>
      <c r="C18" s="131" t="n">
        <v>23072</v>
      </c>
      <c r="D18" s="132" t="n">
        <v>25602</v>
      </c>
      <c r="E18" s="77" t="n">
        <v>0.371064760565588</v>
      </c>
      <c r="F18" s="77" t="n">
        <v>11.377427184466</v>
      </c>
    </row>
    <row r="19" customFormat="false" ht="17.1" hidden="false" customHeight="true" outlineLevel="0" collapsed="false">
      <c r="A19" s="72" t="s">
        <v>125</v>
      </c>
      <c r="B19" s="131" t="n">
        <v>110370</v>
      </c>
      <c r="C19" s="131" t="n">
        <v>111742</v>
      </c>
      <c r="D19" s="132" t="n">
        <v>111100</v>
      </c>
      <c r="E19" s="77" t="n">
        <v>-0.657065706570663</v>
      </c>
      <c r="F19" s="77" t="n">
        <v>-1.22782839039931</v>
      </c>
    </row>
    <row r="20" customFormat="false" ht="17.1" hidden="false" customHeight="true" outlineLevel="0" collapsed="false">
      <c r="A20" s="72" t="s">
        <v>126</v>
      </c>
      <c r="B20" s="131" t="n">
        <v>6933</v>
      </c>
      <c r="C20" s="131" t="n">
        <v>6458</v>
      </c>
      <c r="D20" s="132" t="n">
        <v>7002</v>
      </c>
      <c r="E20" s="77" t="n">
        <v>-0.985432733504709</v>
      </c>
      <c r="F20" s="77" t="n">
        <v>7.35521833384949</v>
      </c>
    </row>
    <row r="21" customFormat="false" ht="17.1" hidden="false" customHeight="true" outlineLevel="0" collapsed="false">
      <c r="A21" s="72" t="s">
        <v>127</v>
      </c>
      <c r="B21" s="131" t="n">
        <v>7643</v>
      </c>
      <c r="C21" s="131" t="n">
        <v>6975</v>
      </c>
      <c r="D21" s="132" t="n">
        <v>7616</v>
      </c>
      <c r="E21" s="77" t="n">
        <v>0.3545168067227</v>
      </c>
      <c r="F21" s="77" t="n">
        <v>9.57706093189965</v>
      </c>
    </row>
    <row r="22" customFormat="false" ht="17.1" hidden="false" customHeight="true" outlineLevel="0" collapsed="false">
      <c r="A22" s="72" t="s">
        <v>128</v>
      </c>
      <c r="B22" s="131" t="n">
        <v>5175</v>
      </c>
      <c r="C22" s="131" t="n">
        <v>5041</v>
      </c>
      <c r="D22" s="132" t="n">
        <v>5118</v>
      </c>
      <c r="E22" s="77" t="n">
        <v>1.11371629542789</v>
      </c>
      <c r="F22" s="77" t="n">
        <v>2.65820273755206</v>
      </c>
    </row>
    <row r="23" customFormat="false" ht="17.1" hidden="false" customHeight="true" outlineLevel="0" collapsed="false">
      <c r="A23" s="72"/>
      <c r="B23" s="75"/>
      <c r="C23" s="75"/>
      <c r="D23" s="133"/>
      <c r="E23" s="75"/>
      <c r="F23" s="75"/>
    </row>
    <row r="24" customFormat="false" ht="17.1" hidden="false" customHeight="true" outlineLevel="0" collapsed="false">
      <c r="A24" s="72" t="s">
        <v>135</v>
      </c>
      <c r="E24" s="96"/>
      <c r="F24" s="96"/>
    </row>
    <row r="25" customFormat="false" ht="17.1" hidden="false" customHeight="true" outlineLevel="0" collapsed="false">
      <c r="A25" s="72" t="s">
        <v>136</v>
      </c>
      <c r="B25" s="134" t="n">
        <v>16.9</v>
      </c>
      <c r="C25" s="134" t="n">
        <v>18.2</v>
      </c>
      <c r="D25" s="135" t="n">
        <v>17.4</v>
      </c>
      <c r="E25" s="136" t="s">
        <v>137</v>
      </c>
      <c r="F25" s="136" t="s">
        <v>137</v>
      </c>
    </row>
    <row r="26" customFormat="false" ht="17.1" hidden="false" customHeight="true" outlineLevel="0" collapsed="false">
      <c r="A26" s="72" t="s">
        <v>138</v>
      </c>
      <c r="B26" s="137"/>
      <c r="C26" s="85"/>
      <c r="D26" s="137"/>
      <c r="E26" s="85"/>
      <c r="F26" s="85"/>
    </row>
    <row r="27" customFormat="false" ht="17.1" hidden="false" customHeight="true" outlineLevel="0" collapsed="false">
      <c r="A27" s="72" t="s">
        <v>139</v>
      </c>
      <c r="B27" s="134" t="n">
        <v>18.5</v>
      </c>
      <c r="C27" s="134" t="n">
        <v>19.8</v>
      </c>
      <c r="D27" s="135" t="n">
        <v>19.1</v>
      </c>
      <c r="E27" s="136" t="s">
        <v>137</v>
      </c>
      <c r="F27" s="136" t="s">
        <v>137</v>
      </c>
    </row>
    <row r="28" customFormat="false" ht="17.1" hidden="false" customHeight="true" outlineLevel="0" collapsed="false">
      <c r="A28" s="72" t="s">
        <v>140</v>
      </c>
      <c r="B28" s="134" t="n">
        <v>18.9</v>
      </c>
      <c r="C28" s="134" t="n">
        <v>19.9</v>
      </c>
      <c r="D28" s="135" t="n">
        <v>19.7</v>
      </c>
      <c r="E28" s="136" t="s">
        <v>137</v>
      </c>
      <c r="F28" s="136" t="s">
        <v>137</v>
      </c>
    </row>
    <row r="29" customFormat="false" ht="17.1" hidden="false" customHeight="true" outlineLevel="0" collapsed="false">
      <c r="A29" s="72" t="s">
        <v>141</v>
      </c>
      <c r="B29" s="134" t="n">
        <v>18.1</v>
      </c>
      <c r="C29" s="134" t="n">
        <v>19.6</v>
      </c>
      <c r="D29" s="135" t="n">
        <v>18.4</v>
      </c>
      <c r="E29" s="136" t="s">
        <v>137</v>
      </c>
      <c r="F29" s="136" t="s">
        <v>137</v>
      </c>
    </row>
    <row r="30" customFormat="false" ht="17.1" hidden="false" customHeight="true" outlineLevel="0" collapsed="false">
      <c r="A30" s="72" t="s">
        <v>142</v>
      </c>
      <c r="B30" s="134" t="n">
        <v>11.2</v>
      </c>
      <c r="C30" s="134" t="n">
        <v>9.5</v>
      </c>
      <c r="D30" s="135" t="n">
        <v>10.3</v>
      </c>
      <c r="E30" s="136" t="s">
        <v>137</v>
      </c>
      <c r="F30" s="136" t="s">
        <v>137</v>
      </c>
    </row>
    <row r="31" customFormat="false" ht="17.1" hidden="false" customHeight="true" outlineLevel="0" collapsed="false">
      <c r="A31" s="72" t="s">
        <v>143</v>
      </c>
      <c r="B31" s="134" t="n">
        <v>19.3</v>
      </c>
      <c r="C31" s="134" t="n">
        <v>19.5</v>
      </c>
      <c r="D31" s="135" t="n">
        <v>19.1</v>
      </c>
      <c r="E31" s="136" t="s">
        <v>137</v>
      </c>
      <c r="F31" s="136" t="s">
        <v>137</v>
      </c>
    </row>
    <row r="32" customFormat="false" ht="17.1" hidden="false" customHeight="true" outlineLevel="0" collapsed="false">
      <c r="A32" s="72" t="s">
        <v>144</v>
      </c>
      <c r="B32" s="134" t="n">
        <v>37.8</v>
      </c>
      <c r="C32" s="134" t="n">
        <v>40.8</v>
      </c>
      <c r="D32" s="135" t="n">
        <v>37.4</v>
      </c>
      <c r="E32" s="136" t="s">
        <v>137</v>
      </c>
      <c r="F32" s="136" t="s">
        <v>137</v>
      </c>
    </row>
    <row r="34" customFormat="false" ht="11.25" hidden="false" customHeight="true" outlineLevel="0" collapsed="false">
      <c r="A34" s="88" t="s">
        <v>145</v>
      </c>
    </row>
    <row r="35" customFormat="false" ht="11.25" hidden="false" customHeight="true" outlineLevel="0" collapsed="false">
      <c r="A35" s="74" t="s">
        <v>146</v>
      </c>
    </row>
    <row r="36" customFormat="false" ht="11.25" hidden="false" customHeight="true" outlineLevel="0" collapsed="false">
      <c r="A36" s="89" t="s">
        <v>147</v>
      </c>
    </row>
    <row r="37" customFormat="false" ht="11.25" hidden="false" customHeight="true" outlineLevel="0" collapsed="false">
      <c r="A37" s="89" t="s">
        <v>148</v>
      </c>
    </row>
    <row r="38" customFormat="false" ht="11.25" hidden="false" customHeight="true" outlineLevel="0" collapsed="false">
      <c r="A38" s="89" t="s">
        <v>149</v>
      </c>
    </row>
    <row r="39" customFormat="false" ht="11.25" hidden="false" customHeight="true" outlineLevel="0" collapsed="false">
      <c r="A39" s="89" t="s">
        <v>150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1" display="6. Arbeitslose und Arbeitslosenquoten im September 2001 bis 2005*) im Land Brandenburg nach"/>
    <hyperlink ref="A2" location="Inhaltsverzeichnis!A31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63" t="s">
        <v>239</v>
      </c>
      <c r="B1" s="64"/>
      <c r="C1" s="64"/>
      <c r="D1" s="64"/>
      <c r="E1" s="64"/>
      <c r="F1" s="64"/>
    </row>
    <row r="2" customFormat="false" ht="15" hidden="false" customHeight="true" outlineLevel="0" collapsed="false">
      <c r="A2" s="63" t="s">
        <v>240</v>
      </c>
      <c r="B2" s="64"/>
      <c r="C2" s="64"/>
      <c r="D2" s="64"/>
      <c r="E2" s="64"/>
      <c r="F2" s="64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108</v>
      </c>
      <c r="B4" s="128" t="s">
        <v>110</v>
      </c>
      <c r="C4" s="128"/>
      <c r="D4" s="91" t="s">
        <v>235</v>
      </c>
      <c r="E4" s="93" t="s">
        <v>236</v>
      </c>
      <c r="F4" s="93"/>
    </row>
    <row r="5" customFormat="false" ht="15.95" hidden="false" customHeight="true" outlineLevel="0" collapsed="false">
      <c r="A5" s="127"/>
      <c r="B5" s="68" t="n">
        <v>2005</v>
      </c>
      <c r="C5" s="67" t="n">
        <v>2004</v>
      </c>
      <c r="D5" s="91"/>
      <c r="E5" s="92" t="s">
        <v>156</v>
      </c>
      <c r="F5" s="129" t="s">
        <v>237</v>
      </c>
    </row>
    <row r="6" customFormat="false" ht="15.95" hidden="false" customHeight="true" outlineLevel="0" collapsed="false">
      <c r="A6" s="127"/>
      <c r="B6" s="68"/>
      <c r="C6" s="67"/>
      <c r="D6" s="91"/>
      <c r="E6" s="130" t="s">
        <v>114</v>
      </c>
      <c r="F6" s="130"/>
    </row>
    <row r="7" customFormat="false" ht="17.1" hidden="false" customHeight="true" outlineLevel="0" collapsed="false">
      <c r="A7" s="72"/>
      <c r="B7" s="73"/>
      <c r="C7" s="73"/>
      <c r="D7" s="73"/>
      <c r="E7" s="73"/>
      <c r="F7" s="74"/>
    </row>
    <row r="8" customFormat="false" ht="17.1" hidden="false" customHeight="true" outlineLevel="0" collapsed="false">
      <c r="A8" s="72" t="s">
        <v>115</v>
      </c>
      <c r="B8" s="131" t="n">
        <v>80343</v>
      </c>
      <c r="C8" s="131" t="n">
        <v>81902</v>
      </c>
      <c r="D8" s="132" t="n">
        <v>80594</v>
      </c>
      <c r="E8" s="77" t="n">
        <v>-0.311437575998212</v>
      </c>
      <c r="F8" s="77" t="n">
        <v>-1.90349442016068</v>
      </c>
    </row>
    <row r="9" customFormat="false" ht="17.1" hidden="false" customHeight="true" outlineLevel="0" collapsed="false">
      <c r="A9" s="72" t="s">
        <v>116</v>
      </c>
      <c r="B9" s="131" t="n">
        <v>56024</v>
      </c>
      <c r="C9" s="131" t="n">
        <v>62363</v>
      </c>
      <c r="D9" s="132" t="n">
        <v>59054</v>
      </c>
      <c r="E9" s="77" t="n">
        <v>-5.13089714498595</v>
      </c>
      <c r="F9" s="77" t="n">
        <v>-10.1646809807097</v>
      </c>
    </row>
    <row r="10" customFormat="false" ht="17.1" hidden="false" customHeight="true" outlineLevel="0" collapsed="false">
      <c r="A10" s="72" t="s">
        <v>117</v>
      </c>
      <c r="B10" s="131" t="n">
        <v>27653</v>
      </c>
      <c r="C10" s="131" t="n">
        <v>30347</v>
      </c>
      <c r="D10" s="132" t="n">
        <v>29430</v>
      </c>
      <c r="E10" s="77" t="n">
        <v>-6.03805640502888</v>
      </c>
      <c r="F10" s="77" t="n">
        <v>-8.87731901011632</v>
      </c>
    </row>
    <row r="11" customFormat="false" ht="17.1" hidden="false" customHeight="true" outlineLevel="0" collapsed="false">
      <c r="A11" s="72" t="s">
        <v>118</v>
      </c>
      <c r="B11" s="131" t="n">
        <v>28371</v>
      </c>
      <c r="C11" s="131" t="n">
        <v>32016</v>
      </c>
      <c r="D11" s="132" t="n">
        <v>29624</v>
      </c>
      <c r="E11" s="77" t="n">
        <v>-4.22967863894141</v>
      </c>
      <c r="F11" s="77" t="n">
        <v>-11.3849325337331</v>
      </c>
    </row>
    <row r="12" customFormat="false" ht="17.25" hidden="false" customHeight="true" outlineLevel="0" collapsed="false">
      <c r="A12" s="72" t="s">
        <v>238</v>
      </c>
      <c r="B12" s="131" t="n">
        <v>24319</v>
      </c>
      <c r="C12" s="131" t="n">
        <v>19539</v>
      </c>
      <c r="D12" s="132" t="n">
        <v>21540</v>
      </c>
      <c r="E12" s="77" t="n">
        <v>12.9015784586815</v>
      </c>
      <c r="F12" s="77" t="n">
        <v>24.4638927273658</v>
      </c>
    </row>
    <row r="13" customFormat="false" ht="17.25" hidden="false" customHeight="true" outlineLevel="0" collapsed="false">
      <c r="A13" s="72"/>
      <c r="B13" s="131"/>
      <c r="C13" s="131"/>
      <c r="D13" s="132"/>
      <c r="E13" s="131"/>
      <c r="F13" s="131"/>
    </row>
    <row r="14" customFormat="false" ht="17.1" hidden="false" customHeight="true" outlineLevel="0" collapsed="false">
      <c r="A14" s="72" t="s">
        <v>120</v>
      </c>
      <c r="B14" s="131" t="n">
        <v>37621</v>
      </c>
      <c r="C14" s="131" t="n">
        <v>39941</v>
      </c>
      <c r="D14" s="132" t="n">
        <v>38636</v>
      </c>
      <c r="E14" s="77" t="n">
        <v>-2.62708354902163</v>
      </c>
      <c r="F14" s="77" t="n">
        <v>-5.80856763726496</v>
      </c>
    </row>
    <row r="15" customFormat="false" ht="17.1" hidden="false" customHeight="true" outlineLevel="0" collapsed="false">
      <c r="A15" s="72" t="s">
        <v>121</v>
      </c>
      <c r="B15" s="131" t="n">
        <v>19989</v>
      </c>
      <c r="C15" s="131" t="n">
        <v>22422</v>
      </c>
      <c r="D15" s="132" t="n">
        <v>20418</v>
      </c>
      <c r="E15" s="77" t="n">
        <v>-2.101087275933</v>
      </c>
      <c r="F15" s="77" t="n">
        <v>-10.8509499598609</v>
      </c>
    </row>
    <row r="16" customFormat="false" ht="17.1" hidden="false" customHeight="true" outlineLevel="0" collapsed="false">
      <c r="A16" s="72" t="s">
        <v>122</v>
      </c>
      <c r="B16" s="131" t="n">
        <v>1476</v>
      </c>
      <c r="C16" s="131" t="n">
        <v>1332</v>
      </c>
      <c r="D16" s="132" t="n">
        <v>1554</v>
      </c>
      <c r="E16" s="77" t="n">
        <v>-5.01930501930502</v>
      </c>
      <c r="F16" s="77" t="n">
        <v>10.8108108108108</v>
      </c>
    </row>
    <row r="17" customFormat="false" ht="17.1" hidden="false" customHeight="true" outlineLevel="0" collapsed="false">
      <c r="A17" s="72" t="s">
        <v>123</v>
      </c>
      <c r="B17" s="131" t="n">
        <v>7291</v>
      </c>
      <c r="C17" s="131" t="n">
        <v>8025</v>
      </c>
      <c r="D17" s="132" t="n">
        <v>7648</v>
      </c>
      <c r="E17" s="77" t="n">
        <v>-4.66788702928869</v>
      </c>
      <c r="F17" s="77" t="n">
        <v>-9.14641744548287</v>
      </c>
    </row>
    <row r="18" customFormat="false" ht="17.1" hidden="false" customHeight="true" outlineLevel="0" collapsed="false">
      <c r="A18" s="72" t="s">
        <v>124</v>
      </c>
      <c r="B18" s="131" t="n">
        <v>6880</v>
      </c>
      <c r="C18" s="131" t="n">
        <v>6529</v>
      </c>
      <c r="D18" s="132" t="n">
        <v>7096</v>
      </c>
      <c r="E18" s="77" t="n">
        <v>-3.04396843291995</v>
      </c>
      <c r="F18" s="77" t="n">
        <v>5.37601470362996</v>
      </c>
    </row>
    <row r="19" customFormat="false" ht="17.1" hidden="false" customHeight="true" outlineLevel="0" collapsed="false">
      <c r="A19" s="72" t="s">
        <v>125</v>
      </c>
      <c r="B19" s="131" t="n">
        <v>29800</v>
      </c>
      <c r="C19" s="131" t="n">
        <v>31158</v>
      </c>
      <c r="D19" s="132" t="n">
        <v>30256</v>
      </c>
      <c r="E19" s="77" t="n">
        <v>-1.50713907985192</v>
      </c>
      <c r="F19" s="77" t="n">
        <v>-4.35843122151614</v>
      </c>
    </row>
    <row r="20" customFormat="false" ht="17.1" hidden="false" customHeight="true" outlineLevel="0" collapsed="false">
      <c r="A20" s="72" t="s">
        <v>126</v>
      </c>
      <c r="B20" s="131" t="n">
        <v>1712</v>
      </c>
      <c r="C20" s="131" t="n">
        <v>1624</v>
      </c>
      <c r="D20" s="132" t="n">
        <v>1715</v>
      </c>
      <c r="E20" s="77" t="n">
        <v>-0.174927113702623</v>
      </c>
      <c r="F20" s="77" t="n">
        <v>5.41871921182266</v>
      </c>
    </row>
    <row r="21" customFormat="false" ht="17.1" hidden="false" customHeight="true" outlineLevel="0" collapsed="false">
      <c r="A21" s="72" t="s">
        <v>127</v>
      </c>
      <c r="B21" s="131" t="n">
        <v>1567</v>
      </c>
      <c r="C21" s="131" t="n">
        <v>1354</v>
      </c>
      <c r="D21" s="132" t="n">
        <v>1514</v>
      </c>
      <c r="E21" s="77" t="n">
        <v>3.5006605019815</v>
      </c>
      <c r="F21" s="77" t="n">
        <v>15.7311669128508</v>
      </c>
    </row>
    <row r="22" customFormat="false" ht="17.1" hidden="false" customHeight="true" outlineLevel="0" collapsed="false">
      <c r="A22" s="72" t="s">
        <v>128</v>
      </c>
      <c r="B22" s="75" t="n">
        <v>901</v>
      </c>
      <c r="C22" s="75" t="n">
        <v>1120</v>
      </c>
      <c r="D22" s="133" t="n">
        <v>1136</v>
      </c>
      <c r="E22" s="77" t="n">
        <v>-20.6866197183099</v>
      </c>
      <c r="F22" s="77" t="n">
        <v>-19.5535714285714</v>
      </c>
    </row>
    <row r="23" customFormat="false" ht="17.1" hidden="false" customHeight="true" outlineLevel="0" collapsed="false">
      <c r="A23" s="72"/>
      <c r="B23" s="75"/>
      <c r="C23" s="75"/>
      <c r="D23" s="133"/>
      <c r="E23" s="75"/>
      <c r="F23" s="75"/>
    </row>
    <row r="24" customFormat="false" ht="17.1" hidden="false" customHeight="true" outlineLevel="0" collapsed="false">
      <c r="A24" s="72" t="s">
        <v>135</v>
      </c>
      <c r="E24" s="96"/>
      <c r="F24" s="96"/>
    </row>
    <row r="25" customFormat="false" ht="17.1" hidden="false" customHeight="true" outlineLevel="0" collapsed="false">
      <c r="A25" s="72" t="s">
        <v>136</v>
      </c>
      <c r="B25" s="134" t="n">
        <v>19.3</v>
      </c>
      <c r="C25" s="134" t="n">
        <v>21.2</v>
      </c>
      <c r="D25" s="135" t="n">
        <v>20.3</v>
      </c>
      <c r="E25" s="136" t="s">
        <v>137</v>
      </c>
      <c r="F25" s="136" t="s">
        <v>137</v>
      </c>
    </row>
    <row r="26" customFormat="false" ht="17.1" hidden="false" customHeight="true" outlineLevel="0" collapsed="false">
      <c r="A26" s="72" t="s">
        <v>138</v>
      </c>
      <c r="B26" s="137"/>
      <c r="C26" s="85"/>
      <c r="D26" s="137"/>
      <c r="E26" s="85"/>
      <c r="F26" s="85"/>
    </row>
    <row r="27" customFormat="false" ht="17.1" hidden="false" customHeight="true" outlineLevel="0" collapsed="false">
      <c r="A27" s="72" t="s">
        <v>139</v>
      </c>
      <c r="B27" s="134" t="n">
        <v>20.9</v>
      </c>
      <c r="C27" s="134" t="n">
        <v>22.9</v>
      </c>
      <c r="D27" s="135" t="n">
        <v>22.1</v>
      </c>
      <c r="E27" s="136" t="s">
        <v>137</v>
      </c>
      <c r="F27" s="136" t="s">
        <v>137</v>
      </c>
    </row>
    <row r="28" customFormat="false" ht="17.1" hidden="false" customHeight="true" outlineLevel="0" collapsed="false">
      <c r="A28" s="72" t="s">
        <v>140</v>
      </c>
      <c r="B28" s="134" t="n">
        <v>20.1</v>
      </c>
      <c r="C28" s="134" t="n">
        <v>21.8</v>
      </c>
      <c r="D28" s="135" t="n">
        <v>21.4</v>
      </c>
      <c r="E28" s="136" t="s">
        <v>137</v>
      </c>
      <c r="F28" s="136" t="s">
        <v>137</v>
      </c>
    </row>
    <row r="29" customFormat="false" ht="17.1" hidden="false" customHeight="true" outlineLevel="0" collapsed="false">
      <c r="A29" s="72" t="s">
        <v>141</v>
      </c>
      <c r="B29" s="134" t="n">
        <v>21.8</v>
      </c>
      <c r="C29" s="134" t="n">
        <v>24.2</v>
      </c>
      <c r="D29" s="135" t="n">
        <v>22.7</v>
      </c>
      <c r="E29" s="136" t="s">
        <v>137</v>
      </c>
      <c r="F29" s="136" t="s">
        <v>137</v>
      </c>
    </row>
    <row r="30" customFormat="false" ht="17.1" hidden="false" customHeight="true" outlineLevel="0" collapsed="false">
      <c r="A30" s="72" t="s">
        <v>142</v>
      </c>
      <c r="B30" s="134" t="n">
        <v>11.5</v>
      </c>
      <c r="C30" s="134" t="n">
        <v>10.3</v>
      </c>
      <c r="D30" s="135" t="n">
        <v>12.1</v>
      </c>
      <c r="E30" s="136" t="s">
        <v>137</v>
      </c>
      <c r="F30" s="136" t="s">
        <v>137</v>
      </c>
    </row>
    <row r="31" customFormat="false" ht="17.1" hidden="false" customHeight="true" outlineLevel="0" collapsed="false">
      <c r="A31" s="72" t="s">
        <v>143</v>
      </c>
      <c r="B31" s="134" t="n">
        <v>19.5</v>
      </c>
      <c r="C31" s="134" t="n">
        <v>20.9</v>
      </c>
      <c r="D31" s="135" t="n">
        <v>20.5</v>
      </c>
      <c r="E31" s="136" t="s">
        <v>137</v>
      </c>
      <c r="F31" s="136" t="s">
        <v>137</v>
      </c>
    </row>
    <row r="32" customFormat="false" ht="17.1" hidden="false" customHeight="true" outlineLevel="0" collapsed="false">
      <c r="A32" s="72" t="s">
        <v>144</v>
      </c>
      <c r="B32" s="134" t="n">
        <v>29.9</v>
      </c>
      <c r="C32" s="134" t="n">
        <v>41.1</v>
      </c>
      <c r="D32" s="135" t="n">
        <v>37.7</v>
      </c>
      <c r="E32" s="136" t="s">
        <v>137</v>
      </c>
      <c r="F32" s="136" t="s">
        <v>137</v>
      </c>
    </row>
    <row r="34" customFormat="false" ht="11.25" hidden="false" customHeight="true" outlineLevel="0" collapsed="false">
      <c r="A34" s="88" t="s">
        <v>145</v>
      </c>
    </row>
    <row r="35" customFormat="false" ht="11.25" hidden="false" customHeight="true" outlineLevel="0" collapsed="false">
      <c r="A35" s="74" t="s">
        <v>146</v>
      </c>
    </row>
    <row r="36" customFormat="false" ht="11.25" hidden="false" customHeight="true" outlineLevel="0" collapsed="false">
      <c r="A36" s="89" t="s">
        <v>147</v>
      </c>
    </row>
    <row r="37" customFormat="false" ht="11.25" hidden="false" customHeight="true" outlineLevel="0" collapsed="false">
      <c r="A37" s="89" t="s">
        <v>148</v>
      </c>
    </row>
    <row r="38" customFormat="false" ht="11.25" hidden="false" customHeight="true" outlineLevel="0" collapsed="false">
      <c r="A38" s="89" t="s">
        <v>149</v>
      </c>
    </row>
    <row r="39" customFormat="false" ht="11.25" hidden="false" customHeight="true" outlineLevel="0" collapsed="false">
      <c r="A39" s="89" t="s">
        <v>150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2" display="7. Arbeitslose und Arbeitslosenquoten im September 2001 bis 2005*) im Agenturbezirk Cottbus "/>
    <hyperlink ref="A2" location="Inhaltsverzeichnis!A32" display="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13:40:22Z</dcterms:created>
  <dc:creator>Tasler</dc:creator>
  <dc:description/>
  <dc:language>en-US</dc:language>
  <cp:lastModifiedBy>LDS BB</cp:lastModifiedBy>
  <cp:lastPrinted>2005-11-09T12:20:40Z</cp:lastPrinted>
  <dcterms:modified xsi:type="dcterms:W3CDTF">2005-11-09T12:20:45Z</dcterms:modified>
  <cp:revision>0</cp:revision>
  <dc:subject/>
  <dc:title/>
</cp:coreProperties>
</file>