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8/05</t>
    </r>
  </si>
  <si>
    <t xml:space="preserve">Arbeitsmarkt im Land Brandenburg</t>
  </si>
  <si>
    <t xml:space="preserve">August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August 2005</t>
  </si>
  <si>
    <t xml:space="preserve">2.</t>
  </si>
  <si>
    <t xml:space="preserve">Arbeitslose im August 2005 nach Arbeitsagenturen, Verwaltungsbezirken und Rechtskreis</t>
  </si>
  <si>
    <t xml:space="preserve">3.</t>
  </si>
  <si>
    <t xml:space="preserve">Arbeitslose im August 2005 nach Arbeitsagenturen und Geschäftsstellen</t>
  </si>
  <si>
    <t xml:space="preserve">4.</t>
  </si>
  <si>
    <t xml:space="preserve">Arbeitslosenquoten im August 2005 nach Arbeitsagenturen und Geschäftsstellen</t>
  </si>
  <si>
    <t xml:space="preserve">Arbeitslose und Arbeitslosenquoten im August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August 2005 nach Berufsgruppen und Rechtskreis</t>
  </si>
  <si>
    <t xml:space="preserve">12.</t>
  </si>
  <si>
    <t xml:space="preserve">Kurzarbeiter im Juli 2005</t>
  </si>
  <si>
    <t xml:space="preserve">13.</t>
  </si>
  <si>
    <t xml:space="preserve">Kurzarbeiter im Juli 2001 bis 2005</t>
  </si>
  <si>
    <t xml:space="preserve">14.</t>
  </si>
  <si>
    <t xml:space="preserve">Wichtige Eckdaten zum Arbeitsmarkt im August 2005 nach Arbeitsagenturen</t>
  </si>
  <si>
    <t xml:space="preserve">15.</t>
  </si>
  <si>
    <t xml:space="preserve">Arbeitslose insgesamt im August 2005 nach Verwaltungsbezirken, ausgewählten Personen-</t>
  </si>
  <si>
    <t xml:space="preserve">gruppen und Arbeitslosenquoten </t>
  </si>
  <si>
    <t xml:space="preserve">16.</t>
  </si>
  <si>
    <t xml:space="preserve">Arbeitslose Frauen im August 2005 nach Verwaltungsbezirken, ausgewählten Personen-</t>
  </si>
  <si>
    <t xml:space="preserve">gruppen und Arbeitslosenquote </t>
  </si>
  <si>
    <t xml:space="preserve">17.</t>
  </si>
  <si>
    <t xml:space="preserve">Arbeitslose Männer im August 2005 nach Verwaltungsbezirken, ausgewählten Personen-</t>
  </si>
  <si>
    <t xml:space="preserve">gruppen und Arbeitslosenquote</t>
  </si>
  <si>
    <t xml:space="preserve">18.</t>
  </si>
  <si>
    <t xml:space="preserve">Arbeitslose und Arbeitslosenquoten im August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August 2005*)</t>
  </si>
  <si>
    <t xml:space="preserve">Merkmal</t>
  </si>
  <si>
    <t xml:space="preserve">Veränderung August 2005</t>
  </si>
  <si>
    <t xml:space="preserve">gegenüber August 2004</t>
  </si>
  <si>
    <t xml:space="preserve">August</t>
  </si>
  <si>
    <t xml:space="preserve">Juli</t>
  </si>
  <si>
    <t xml:space="preserve">Juni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August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uli 2005</t>
  </si>
  <si>
    <t xml:space="preserve">August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August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August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n bezogen auf</t>
  </si>
  <si>
    <t xml:space="preserve">alle zivilen 
Erwerbspersonen</t>
  </si>
  <si>
    <t xml:space="preserve">abhängige zivile Erwerbspersonen</t>
  </si>
  <si>
    <t xml:space="preserve">5. Arbeitslose und Arbeitslosenquoten im August 2001 bis 2005*) im Land Brandenburg nach</t>
  </si>
  <si>
    <t xml:space="preserve">    Personengruppen</t>
  </si>
  <si>
    <t xml:space="preserve">6. Arbeitslose und Arbeitslosenquoten im August 2001 bis 2005*) im Agenturbezirk Cottbus </t>
  </si>
  <si>
    <t xml:space="preserve">    nach Personengruppen</t>
  </si>
  <si>
    <t xml:space="preserve">7. Arbeitslose und Arbeitslosenquoten im August 2001 bis 2005*) im Agenturbezirk Eberswalde</t>
  </si>
  <si>
    <t xml:space="preserve">8. Arbeitslose und Arbeitslosenquoten im August 2001 bis 2005*) im Agenturbezirk Frankfurt (Oder)</t>
  </si>
  <si>
    <t xml:space="preserve">9. Arbeitslose und Arbeitslosenquoten im August 2001 bis 2005*) im Agenturbezirk Neuruppin</t>
  </si>
  <si>
    <t xml:space="preserve">10. Arbeitslose und Arbeitslosenquoten im August 2001 bis 2005*) im Agenturbezirk Potsdam</t>
  </si>
  <si>
    <t xml:space="preserve">      nach Personengruppen</t>
  </si>
  <si>
    <t xml:space="preserve">11. Arbeitslose im August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Juli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Juli 2005</t>
  </si>
  <si>
    <t xml:space="preserve">   gegenüber Juli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Juli 2001 bis 2005*)</t>
  </si>
  <si>
    <t xml:space="preserve">14. Wichtige Eckdaten zum Arbeitsmarkt im August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August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August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August 2005 nach Verwaltungsbeziken,</t>
  </si>
  <si>
    <t xml:space="preserve">18. Arbeitslose und Arbeitslosenquoten im August 2005*) nach Bundesländern</t>
  </si>
  <si>
    <t xml:space="preserve">Bundesland</t>
  </si>
  <si>
    <t xml:space="preserve">Veränderung
gegenüber August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\+????\ ###&quot;    &quot;;\-????\ ###&quot;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\+???0.0&quot;    &quot;;\-???0.0&quot;    &quot;"/>
    <numFmt numFmtId="177" formatCode="@&quot;      &quot;"/>
    <numFmt numFmtId="178" formatCode="#\ ###&quot;    &quot;"/>
    <numFmt numFmtId="179" formatCode="\+??\ ###&quot;    &quot;;\-??\ ###&quot;    &quot;"/>
    <numFmt numFmtId="180" formatCode="\+?0.0&quot;      &quot;;\-?0.0&quot;      &quot;"/>
    <numFmt numFmtId="181" formatCode="#\ ###\ ###&quot;        &quot;"/>
    <numFmt numFmtId="182" formatCode="\+??0.0&quot;        &quot;;\-??0.0&quot;        &quot;"/>
    <numFmt numFmtId="183" formatCode="0.0&quot;        &quot;"/>
    <numFmt numFmtId="184" formatCode="#\ ###\ ###&quot;             &quot;"/>
    <numFmt numFmtId="185" formatCode="0.0&quot;          &quot;"/>
    <numFmt numFmtId="186" formatCode="0.0&quot;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0.0&quot;                  &quot;;\-??0.0&quot;                  &quot;"/>
    <numFmt numFmtId="193" formatCode="#\ ###&quot;  &quot;"/>
    <numFmt numFmtId="194" formatCode="\+???\ ###&quot;                &quot;;\-???\ ###&quot;                &quot;"/>
    <numFmt numFmtId="195" formatCode="#\ ###&quot;        &quot;"/>
    <numFmt numFmtId="196" formatCode="\+??0.0&quot;            &quot;;\-??0.0&quot;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3</c:f>
              <c:numCache>
                <c:formatCode>General</c:formatCode>
                <c:ptCount val="42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  <c:pt idx="41">
                  <c:v>19.5</c:v>
                </c:pt>
              </c:numCache>
            </c:numRef>
          </c:val>
        </c:ser>
        <c:gapWidth val="75"/>
        <c:overlap val="0"/>
        <c:axId val="59386540"/>
        <c:axId val="44766987"/>
      </c:barChart>
      <c:catAx>
        <c:axId val="593865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87"/>
        <c:auto val="1"/>
        <c:lblAlgn val="ctr"/>
        <c:lblOffset val="100"/>
        <c:noMultiLvlLbl val="0"/>
      </c:catAx>
      <c:valAx>
        <c:axId val="447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3</c:f>
              <c:numCache>
                <c:formatCode>General</c:formatCode>
                <c:ptCount val="42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  <c:pt idx="41">
                  <c:v>238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3</c:f>
              <c:numCache>
                <c:formatCode>General</c:formatCode>
                <c:ptCount val="42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  <c:pt idx="41">
                  <c:v>1107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3</c:f>
              <c:numCache>
                <c:formatCode>General</c:formatCode>
                <c:ptCount val="42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  <c:pt idx="41">
                  <c:v>12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2201"/>
        <c:axId val="72648402"/>
      </c:lineChart>
      <c:catAx>
        <c:axId val="4821220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02"/>
        <c:auto val="1"/>
        <c:lblAlgn val="ctr"/>
        <c:lblOffset val="100"/>
        <c:noMultiLvlLbl val="0"/>
      </c:catAx>
      <c:valAx>
        <c:axId val="7264840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20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2000         2001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1996        1997         1998         1999         2000        2001        2002        2003        2004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August 2005"/>
    <hyperlink ref="F26" location="Tab1!A1" display="#Tab1.A1"/>
    <hyperlink ref="A27" location="Tab2!A1" display="2."/>
    <hyperlink ref="B27" location="Tab2!A1" display="Arbeitslose im August 2005 nach Arbeitsagenturen, Verwaltungsbezirken und Rechtskreis"/>
    <hyperlink ref="F27" location="Tab2!A1" display="#Tab2.A1"/>
    <hyperlink ref="A28" location="Tab3!A1" display="3."/>
    <hyperlink ref="B28" location="Tab3!A1" display="Arbeitslose im August 2005 nach Arbeitsagenturen und Geschäftsstellen"/>
    <hyperlink ref="F28" location="Tab3!A1" display="#Tab3.A1"/>
    <hyperlink ref="A29" location="Tab4!A1" display="4."/>
    <hyperlink ref="B29" location="Tab4!A1" display="Arbeitslosenquoten im August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August 2005 nach Berufsgruppen und Rechtskreis"/>
    <hyperlink ref="F37" location="Tab11!A1" display="#Tab11.A1"/>
    <hyperlink ref="A38" location="Tab12!A1" display="12."/>
    <hyperlink ref="B38" location="Tab12!A1" display="Kurzarbeiter im Juli 2005"/>
    <hyperlink ref="F38" location="Tab12!A1" display="#Tab12.A1"/>
    <hyperlink ref="A39" location="Tab13!A1" display="13."/>
    <hyperlink ref="B39" location="Tab13!A1" display="Kurzarbeiter im Juli 2001 bis 2005"/>
    <hyperlink ref="F39" location="Tab13!A1" display="#Tab13.A1"/>
    <hyperlink ref="A40" location="Tab14!A1" display="14."/>
    <hyperlink ref="B40" location="Tab14!A1" display="Wichtige Eckdaten zum Arbeitsmarkt im August 2005 nach Arbeitsagenturen"/>
    <hyperlink ref="F40" location="Tab14!A1" display="#Tab14.A1"/>
    <hyperlink ref="A41" location="15.Kreise!A1" display="15."/>
    <hyperlink ref="B41" location="15.Kreise!A1" display="Arbeitslose insgesamt im August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August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August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August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56460</v>
      </c>
      <c r="C7" s="123" t="n">
        <v>59653</v>
      </c>
      <c r="D7" s="124" t="n">
        <v>55122</v>
      </c>
      <c r="E7" s="123" t="n">
        <v>51934</v>
      </c>
      <c r="F7" s="123" t="n">
        <v>51221</v>
      </c>
    </row>
    <row r="8" customFormat="false" ht="17.1" hidden="false" customHeight="true" outlineLevel="0" collapsed="false">
      <c r="A8" s="67" t="s">
        <v>76</v>
      </c>
      <c r="B8" s="123" t="n">
        <v>41425</v>
      </c>
      <c r="C8" s="123" t="n">
        <v>45421</v>
      </c>
      <c r="D8" s="124" t="n">
        <v>45093</v>
      </c>
      <c r="E8" s="123" t="n">
        <v>43049</v>
      </c>
      <c r="F8" s="123" t="n">
        <v>41355</v>
      </c>
    </row>
    <row r="9" customFormat="false" ht="17.1" hidden="false" customHeight="true" outlineLevel="0" collapsed="false">
      <c r="A9" s="67" t="s">
        <v>77</v>
      </c>
      <c r="B9" s="123" t="n">
        <v>22384</v>
      </c>
      <c r="C9" s="123" t="n">
        <v>23866</v>
      </c>
      <c r="D9" s="124" t="n">
        <v>23611</v>
      </c>
      <c r="E9" s="123" t="n">
        <v>22410</v>
      </c>
      <c r="F9" s="123" t="n">
        <v>20663</v>
      </c>
    </row>
    <row r="10" customFormat="false" ht="17.1" hidden="false" customHeight="true" outlineLevel="0" collapsed="false">
      <c r="A10" s="67" t="s">
        <v>78</v>
      </c>
      <c r="B10" s="123" t="n">
        <v>19041</v>
      </c>
      <c r="C10" s="123" t="n">
        <v>21555</v>
      </c>
      <c r="D10" s="124" t="n">
        <v>21482</v>
      </c>
      <c r="E10" s="123" t="n">
        <v>20639</v>
      </c>
      <c r="F10" s="123" t="n">
        <v>20692</v>
      </c>
    </row>
    <row r="11" customFormat="false" ht="17.25" hidden="false" customHeight="true" outlineLevel="0" collapsed="false">
      <c r="A11" s="67" t="s">
        <v>79</v>
      </c>
      <c r="B11" s="123" t="n">
        <v>15035</v>
      </c>
      <c r="C11" s="123" t="n">
        <v>14232</v>
      </c>
      <c r="D11" s="124" t="n">
        <v>10029</v>
      </c>
      <c r="E11" s="123" t="n">
        <v>8885</v>
      </c>
      <c r="F11" s="123" t="n">
        <v>9866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6968</v>
      </c>
      <c r="C13" s="123" t="n">
        <v>28936</v>
      </c>
      <c r="D13" s="124" t="n">
        <v>28624</v>
      </c>
      <c r="E13" s="123" t="n">
        <v>27719</v>
      </c>
      <c r="F13" s="123" t="n">
        <v>26579</v>
      </c>
    </row>
    <row r="14" customFormat="false" ht="17.1" hidden="false" customHeight="true" outlineLevel="0" collapsed="false">
      <c r="A14" s="67" t="s">
        <v>81</v>
      </c>
      <c r="B14" s="123" t="n">
        <v>14457</v>
      </c>
      <c r="C14" s="123" t="n">
        <v>16485</v>
      </c>
      <c r="D14" s="124" t="n">
        <v>16469</v>
      </c>
      <c r="E14" s="123" t="n">
        <v>15330</v>
      </c>
      <c r="F14" s="123" t="n">
        <v>14776</v>
      </c>
    </row>
    <row r="15" customFormat="false" ht="17.1" hidden="false" customHeight="true" outlineLevel="0" collapsed="false">
      <c r="A15" s="67" t="s">
        <v>82</v>
      </c>
      <c r="B15" s="123" t="n">
        <v>923</v>
      </c>
      <c r="C15" s="123" t="n">
        <v>1153</v>
      </c>
      <c r="D15" s="124" t="n">
        <v>1230</v>
      </c>
      <c r="E15" s="123" t="n">
        <v>1869</v>
      </c>
      <c r="F15" s="123" t="n">
        <v>1782</v>
      </c>
    </row>
    <row r="16" customFormat="false" ht="17.1" hidden="false" customHeight="true" outlineLevel="0" collapsed="false">
      <c r="A16" s="67" t="s">
        <v>83</v>
      </c>
      <c r="B16" s="123" t="n">
        <v>5470</v>
      </c>
      <c r="C16" s="123" t="n">
        <v>6538</v>
      </c>
      <c r="D16" s="124" t="n">
        <v>6673</v>
      </c>
      <c r="E16" s="123" t="n">
        <v>7315</v>
      </c>
      <c r="F16" s="123" t="n">
        <v>6187</v>
      </c>
    </row>
    <row r="17" customFormat="false" ht="17.1" hidden="false" customHeight="true" outlineLevel="0" collapsed="false">
      <c r="A17" s="67" t="s">
        <v>84</v>
      </c>
      <c r="B17" s="123" t="n">
        <v>4468</v>
      </c>
      <c r="C17" s="123" t="n">
        <v>4047</v>
      </c>
      <c r="D17" s="124" t="n">
        <v>4065</v>
      </c>
      <c r="E17" s="123" t="n">
        <v>4835</v>
      </c>
      <c r="F17" s="123" t="n">
        <v>5701</v>
      </c>
    </row>
    <row r="18" customFormat="false" ht="17.1" hidden="false" customHeight="true" outlineLevel="0" collapsed="false">
      <c r="A18" s="67" t="s">
        <v>85</v>
      </c>
      <c r="B18" s="123" t="n">
        <v>18719</v>
      </c>
      <c r="C18" s="123" t="n">
        <v>19828</v>
      </c>
      <c r="D18" s="124" t="n">
        <v>18800</v>
      </c>
      <c r="E18" s="123" t="n">
        <v>16225</v>
      </c>
      <c r="F18" s="123" t="n">
        <v>14001</v>
      </c>
    </row>
    <row r="19" customFormat="false" ht="17.1" hidden="false" customHeight="true" outlineLevel="0" collapsed="false">
      <c r="A19" s="67" t="s">
        <v>86</v>
      </c>
      <c r="B19" s="123" t="n">
        <v>1553</v>
      </c>
      <c r="C19" s="123" t="n">
        <v>1454</v>
      </c>
      <c r="D19" s="124" t="n">
        <v>1426</v>
      </c>
      <c r="E19" s="123" t="n">
        <v>1178</v>
      </c>
      <c r="F19" s="123" t="n">
        <v>1282</v>
      </c>
    </row>
    <row r="20" customFormat="false" ht="17.1" hidden="false" customHeight="true" outlineLevel="0" collapsed="false">
      <c r="A20" s="67" t="s">
        <v>87</v>
      </c>
      <c r="B20" s="123" t="n">
        <v>1070</v>
      </c>
      <c r="C20" s="123" t="n">
        <v>1011</v>
      </c>
      <c r="D20" s="124" t="n">
        <v>937</v>
      </c>
      <c r="E20" s="123" t="n">
        <v>891</v>
      </c>
      <c r="F20" s="123" t="n">
        <v>848</v>
      </c>
    </row>
    <row r="21" customFormat="false" ht="17.1" hidden="false" customHeight="true" outlineLevel="0" collapsed="false">
      <c r="A21" s="67" t="s">
        <v>88</v>
      </c>
      <c r="B21" s="70" t="n">
        <v>970</v>
      </c>
      <c r="C21" s="70" t="n">
        <v>1074</v>
      </c>
      <c r="D21" s="125" t="n">
        <v>898</v>
      </c>
      <c r="E21" s="70" t="n">
        <v>790</v>
      </c>
      <c r="F21" s="70" t="n">
        <v>611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5</v>
      </c>
      <c r="C24" s="126" t="n">
        <v>19.2</v>
      </c>
      <c r="D24" s="127" t="n">
        <v>19</v>
      </c>
      <c r="E24" s="126" t="n">
        <v>17.9</v>
      </c>
      <c r="F24" s="126" t="n">
        <v>17.3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1</v>
      </c>
      <c r="C26" s="126" t="n">
        <v>20.8</v>
      </c>
      <c r="D26" s="127" t="n">
        <v>20.6</v>
      </c>
      <c r="E26" s="126" t="n">
        <v>19.5</v>
      </c>
      <c r="F26" s="126" t="n">
        <v>18.7</v>
      </c>
    </row>
    <row r="27" customFormat="false" ht="17.1" hidden="false" customHeight="true" outlineLevel="0" collapsed="false">
      <c r="A27" s="67" t="s">
        <v>100</v>
      </c>
      <c r="B27" s="126" t="n">
        <v>20.4</v>
      </c>
      <c r="C27" s="126" t="n">
        <v>21.6</v>
      </c>
      <c r="D27" s="127" t="n">
        <v>21.3</v>
      </c>
      <c r="E27" s="126" t="n">
        <v>19.9</v>
      </c>
      <c r="F27" s="126" t="n">
        <v>18.3</v>
      </c>
    </row>
    <row r="28" customFormat="false" ht="17.1" hidden="false" customHeight="true" outlineLevel="0" collapsed="false">
      <c r="A28" s="67" t="s">
        <v>101</v>
      </c>
      <c r="B28" s="126" t="n">
        <v>17.8</v>
      </c>
      <c r="C28" s="126" t="n">
        <v>20</v>
      </c>
      <c r="D28" s="127" t="n">
        <v>19.9</v>
      </c>
      <c r="E28" s="126" t="n">
        <v>19</v>
      </c>
      <c r="F28" s="126" t="n">
        <v>19.2</v>
      </c>
    </row>
    <row r="29" customFormat="false" ht="17.1" hidden="false" customHeight="true" outlineLevel="0" collapsed="false">
      <c r="A29" s="67" t="s">
        <v>102</v>
      </c>
      <c r="B29" s="126" t="n">
        <v>9.4</v>
      </c>
      <c r="C29" s="126" t="n">
        <v>11</v>
      </c>
      <c r="D29" s="127" t="n">
        <v>11.2</v>
      </c>
      <c r="E29" s="126" t="n">
        <v>16.2</v>
      </c>
      <c r="F29" s="126" t="n">
        <v>15.3</v>
      </c>
    </row>
    <row r="30" customFormat="false" ht="17.1" hidden="false" customHeight="true" outlineLevel="0" collapsed="false">
      <c r="A30" s="67" t="s">
        <v>103</v>
      </c>
      <c r="B30" s="126" t="n">
        <v>18.5</v>
      </c>
      <c r="C30" s="126" t="n">
        <v>21.1</v>
      </c>
      <c r="D30" s="127" t="n">
        <v>21.1</v>
      </c>
      <c r="E30" s="126" t="n">
        <v>22.5</v>
      </c>
      <c r="F30" s="126" t="n">
        <v>19.2</v>
      </c>
    </row>
    <row r="31" customFormat="false" ht="17.1" hidden="false" customHeight="true" outlineLevel="0" collapsed="false">
      <c r="A31" s="67" t="s">
        <v>104</v>
      </c>
      <c r="B31" s="126" t="n">
        <v>42.8</v>
      </c>
      <c r="C31" s="126" t="n">
        <v>51</v>
      </c>
      <c r="D31" s="127" t="n">
        <v>46.1</v>
      </c>
      <c r="E31" s="126" t="n">
        <v>43.1</v>
      </c>
      <c r="F31" s="126" t="n">
        <v>38.5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August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983</v>
      </c>
      <c r="C7" s="123" t="n">
        <v>69895</v>
      </c>
      <c r="D7" s="124" t="n">
        <v>66019</v>
      </c>
      <c r="E7" s="123" t="n">
        <v>64989</v>
      </c>
      <c r="F7" s="123" t="n">
        <v>63796</v>
      </c>
    </row>
    <row r="8" customFormat="false" ht="17.1" hidden="false" customHeight="true" outlineLevel="0" collapsed="false">
      <c r="A8" s="67" t="s">
        <v>76</v>
      </c>
      <c r="B8" s="123" t="n">
        <v>51274</v>
      </c>
      <c r="C8" s="123" t="n">
        <v>54190</v>
      </c>
      <c r="D8" s="124" t="n">
        <v>54001</v>
      </c>
      <c r="E8" s="123" t="n">
        <v>51397</v>
      </c>
      <c r="F8" s="123" t="n">
        <v>50362</v>
      </c>
    </row>
    <row r="9" customFormat="false" ht="17.1" hidden="false" customHeight="true" outlineLevel="0" collapsed="false">
      <c r="A9" s="67" t="s">
        <v>77</v>
      </c>
      <c r="B9" s="123" t="n">
        <v>26889</v>
      </c>
      <c r="C9" s="123" t="n">
        <v>28002</v>
      </c>
      <c r="D9" s="124" t="n">
        <v>27424</v>
      </c>
      <c r="E9" s="123" t="n">
        <v>25911</v>
      </c>
      <c r="F9" s="123" t="n">
        <v>24535</v>
      </c>
    </row>
    <row r="10" customFormat="false" ht="17.1" hidden="false" customHeight="true" outlineLevel="0" collapsed="false">
      <c r="A10" s="67" t="s">
        <v>78</v>
      </c>
      <c r="B10" s="123" t="n">
        <v>24385</v>
      </c>
      <c r="C10" s="123" t="n">
        <v>26188</v>
      </c>
      <c r="D10" s="124" t="n">
        <v>26577</v>
      </c>
      <c r="E10" s="123" t="n">
        <v>25486</v>
      </c>
      <c r="F10" s="123" t="n">
        <v>25827</v>
      </c>
    </row>
    <row r="11" customFormat="false" ht="17.25" hidden="false" customHeight="true" outlineLevel="0" collapsed="false">
      <c r="A11" s="67" t="s">
        <v>79</v>
      </c>
      <c r="B11" s="123" t="n">
        <v>19709</v>
      </c>
      <c r="C11" s="123" t="n">
        <v>15705</v>
      </c>
      <c r="D11" s="124" t="n">
        <v>12018</v>
      </c>
      <c r="E11" s="123" t="n">
        <v>13592</v>
      </c>
      <c r="F11" s="123" t="n">
        <v>1343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4562</v>
      </c>
      <c r="C13" s="123" t="n">
        <v>36081</v>
      </c>
      <c r="D13" s="124" t="n">
        <v>36298</v>
      </c>
      <c r="E13" s="123" t="n">
        <v>34935</v>
      </c>
      <c r="F13" s="123" t="n">
        <v>34098</v>
      </c>
    </row>
    <row r="14" customFormat="false" ht="17.1" hidden="false" customHeight="true" outlineLevel="0" collapsed="false">
      <c r="A14" s="67" t="s">
        <v>81</v>
      </c>
      <c r="B14" s="123" t="n">
        <v>16712</v>
      </c>
      <c r="C14" s="123" t="n">
        <v>18109</v>
      </c>
      <c r="D14" s="124" t="n">
        <v>17703</v>
      </c>
      <c r="E14" s="123" t="n">
        <v>16462</v>
      </c>
      <c r="F14" s="123" t="n">
        <v>16264</v>
      </c>
    </row>
    <row r="15" customFormat="false" ht="17.1" hidden="false" customHeight="true" outlineLevel="0" collapsed="false">
      <c r="A15" s="67" t="s">
        <v>82</v>
      </c>
      <c r="B15" s="123" t="n">
        <v>1014</v>
      </c>
      <c r="C15" s="123" t="n">
        <v>1141</v>
      </c>
      <c r="D15" s="124" t="n">
        <v>1132</v>
      </c>
      <c r="E15" s="123" t="n">
        <v>1483</v>
      </c>
      <c r="F15" s="123" t="n">
        <v>1700</v>
      </c>
    </row>
    <row r="16" customFormat="false" ht="17.1" hidden="false" customHeight="true" outlineLevel="0" collapsed="false">
      <c r="A16" s="67" t="s">
        <v>83</v>
      </c>
      <c r="B16" s="123" t="n">
        <v>6606</v>
      </c>
      <c r="C16" s="123" t="n">
        <v>7414</v>
      </c>
      <c r="D16" s="124" t="n">
        <v>6810</v>
      </c>
      <c r="E16" s="123" t="n">
        <v>7198</v>
      </c>
      <c r="F16" s="123" t="n">
        <v>6857</v>
      </c>
    </row>
    <row r="17" customFormat="false" ht="17.1" hidden="false" customHeight="true" outlineLevel="0" collapsed="false">
      <c r="A17" s="67" t="s">
        <v>84</v>
      </c>
      <c r="B17" s="123" t="n">
        <v>5180</v>
      </c>
      <c r="C17" s="123" t="n">
        <v>4404</v>
      </c>
      <c r="D17" s="124" t="n">
        <v>4670</v>
      </c>
      <c r="E17" s="123" t="n">
        <v>6055</v>
      </c>
      <c r="F17" s="123" t="n">
        <v>7019</v>
      </c>
    </row>
    <row r="18" customFormat="false" ht="17.1" hidden="false" customHeight="true" outlineLevel="0" collapsed="false">
      <c r="A18" s="67" t="s">
        <v>85</v>
      </c>
      <c r="B18" s="123" t="n">
        <v>26476</v>
      </c>
      <c r="C18" s="123" t="n">
        <v>25176</v>
      </c>
      <c r="D18" s="124" t="n">
        <v>24277</v>
      </c>
      <c r="E18" s="123" t="n">
        <v>20656</v>
      </c>
      <c r="F18" s="123" t="n">
        <v>18471</v>
      </c>
    </row>
    <row r="19" customFormat="false" ht="17.1" hidden="false" customHeight="true" outlineLevel="0" collapsed="false">
      <c r="A19" s="67" t="s">
        <v>86</v>
      </c>
      <c r="B19" s="123" t="n">
        <v>1200</v>
      </c>
      <c r="C19" s="123" t="n">
        <v>995</v>
      </c>
      <c r="D19" s="124" t="n">
        <v>970</v>
      </c>
      <c r="E19" s="123" t="n">
        <v>679</v>
      </c>
      <c r="F19" s="123" t="n">
        <v>905</v>
      </c>
    </row>
    <row r="20" customFormat="false" ht="17.1" hidden="false" customHeight="true" outlineLevel="0" collapsed="false">
      <c r="A20" s="67" t="s">
        <v>87</v>
      </c>
      <c r="B20" s="123" t="n">
        <v>1904</v>
      </c>
      <c r="C20" s="123" t="n">
        <v>1898</v>
      </c>
      <c r="D20" s="124" t="n">
        <v>1921</v>
      </c>
      <c r="E20" s="123" t="n">
        <v>1824</v>
      </c>
      <c r="F20" s="123" t="n">
        <v>1564</v>
      </c>
    </row>
    <row r="21" customFormat="false" ht="17.1" hidden="false" customHeight="true" outlineLevel="0" collapsed="false">
      <c r="A21" s="67" t="s">
        <v>88</v>
      </c>
      <c r="B21" s="70" t="n">
        <v>699</v>
      </c>
      <c r="C21" s="70" t="n">
        <v>804</v>
      </c>
      <c r="D21" s="125" t="n">
        <v>704</v>
      </c>
      <c r="E21" s="70" t="n">
        <v>709</v>
      </c>
      <c r="F21" s="70" t="n">
        <v>557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9</v>
      </c>
      <c r="C24" s="126" t="n">
        <v>18.9</v>
      </c>
      <c r="D24" s="127" t="n">
        <v>19</v>
      </c>
      <c r="E24" s="126" t="n">
        <v>17.9</v>
      </c>
      <c r="F24" s="126" t="n">
        <v>17.9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7</v>
      </c>
      <c r="C26" s="126" t="n">
        <v>20.7</v>
      </c>
      <c r="D26" s="127" t="n">
        <v>20.7</v>
      </c>
      <c r="E26" s="126" t="n">
        <v>19.6</v>
      </c>
      <c r="F26" s="126" t="n">
        <v>19.5</v>
      </c>
    </row>
    <row r="27" customFormat="false" ht="17.1" hidden="false" customHeight="true" outlineLevel="0" collapsed="false">
      <c r="A27" s="67" t="s">
        <v>100</v>
      </c>
      <c r="B27" s="126" t="n">
        <v>20.2</v>
      </c>
      <c r="C27" s="126" t="n">
        <v>20.9</v>
      </c>
      <c r="D27" s="127" t="n">
        <v>20.6</v>
      </c>
      <c r="E27" s="126" t="n">
        <v>19.3</v>
      </c>
      <c r="F27" s="126" t="n">
        <v>18.5</v>
      </c>
    </row>
    <row r="28" customFormat="false" ht="17.1" hidden="false" customHeight="true" outlineLevel="0" collapsed="false">
      <c r="A28" s="67" t="s">
        <v>101</v>
      </c>
      <c r="B28" s="126" t="n">
        <v>19.1</v>
      </c>
      <c r="C28" s="126" t="n">
        <v>20.4</v>
      </c>
      <c r="D28" s="127" t="n">
        <v>20.8</v>
      </c>
      <c r="E28" s="126" t="n">
        <v>20</v>
      </c>
      <c r="F28" s="126" t="n">
        <v>20.6</v>
      </c>
    </row>
    <row r="29" customFormat="false" ht="17.1" hidden="false" customHeight="true" outlineLevel="0" collapsed="false">
      <c r="A29" s="67" t="s">
        <v>102</v>
      </c>
      <c r="B29" s="126" t="n">
        <v>8.5</v>
      </c>
      <c r="C29" s="126" t="n">
        <v>9.2</v>
      </c>
      <c r="D29" s="127" t="n">
        <v>8.7</v>
      </c>
      <c r="E29" s="126" t="n">
        <v>11</v>
      </c>
      <c r="F29" s="126" t="n">
        <v>13.3</v>
      </c>
    </row>
    <row r="30" customFormat="false" ht="17.1" hidden="false" customHeight="true" outlineLevel="0" collapsed="false">
      <c r="A30" s="67" t="s">
        <v>103</v>
      </c>
      <c r="B30" s="126" t="n">
        <v>18.8</v>
      </c>
      <c r="C30" s="126" t="n">
        <v>20.6</v>
      </c>
      <c r="D30" s="127" t="n">
        <v>18.5</v>
      </c>
      <c r="E30" s="126" t="n">
        <v>19.5</v>
      </c>
      <c r="F30" s="126" t="n">
        <v>19.5</v>
      </c>
    </row>
    <row r="31" customFormat="false" ht="17.1" hidden="false" customHeight="true" outlineLevel="0" collapsed="false">
      <c r="A31" s="67" t="s">
        <v>104</v>
      </c>
      <c r="B31" s="126" t="n">
        <v>31.7</v>
      </c>
      <c r="C31" s="126" t="n">
        <v>40.3</v>
      </c>
      <c r="D31" s="127" t="n">
        <v>37.6</v>
      </c>
      <c r="E31" s="126" t="n">
        <v>41.8</v>
      </c>
      <c r="F31" s="126" t="n">
        <v>38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August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70333</v>
      </c>
      <c r="C7" s="123" t="n">
        <v>66353</v>
      </c>
      <c r="D7" s="124" t="n">
        <v>63561</v>
      </c>
      <c r="E7" s="123" t="n">
        <v>57882</v>
      </c>
      <c r="F7" s="123" t="n">
        <v>56928</v>
      </c>
    </row>
    <row r="8" customFormat="false" ht="17.1" hidden="false" customHeight="true" outlineLevel="0" collapsed="false">
      <c r="A8" s="67" t="s">
        <v>76</v>
      </c>
      <c r="B8" s="123" t="n">
        <v>49269</v>
      </c>
      <c r="C8" s="123" t="n">
        <v>50580</v>
      </c>
      <c r="D8" s="124" t="n">
        <v>51871</v>
      </c>
      <c r="E8" s="123" t="n">
        <v>49217</v>
      </c>
      <c r="F8" s="123" t="n">
        <v>47716</v>
      </c>
    </row>
    <row r="9" customFormat="false" ht="17.1" hidden="false" customHeight="true" outlineLevel="0" collapsed="false">
      <c r="A9" s="67" t="s">
        <v>77</v>
      </c>
      <c r="B9" s="123" t="n">
        <v>26907</v>
      </c>
      <c r="C9" s="123" t="n">
        <v>27264</v>
      </c>
      <c r="D9" s="124" t="n">
        <v>27671</v>
      </c>
      <c r="E9" s="123" t="n">
        <v>26148</v>
      </c>
      <c r="F9" s="123" t="n">
        <v>24308</v>
      </c>
    </row>
    <row r="10" customFormat="false" ht="17.1" hidden="false" customHeight="true" outlineLevel="0" collapsed="false">
      <c r="A10" s="67" t="s">
        <v>78</v>
      </c>
      <c r="B10" s="123" t="n">
        <v>22362</v>
      </c>
      <c r="C10" s="123" t="n">
        <v>23316</v>
      </c>
      <c r="D10" s="124" t="n">
        <v>24200</v>
      </c>
      <c r="E10" s="123" t="n">
        <v>23069</v>
      </c>
      <c r="F10" s="123" t="n">
        <v>23408</v>
      </c>
    </row>
    <row r="11" customFormat="false" ht="17.25" hidden="false" customHeight="true" outlineLevel="0" collapsed="false">
      <c r="A11" s="67" t="s">
        <v>79</v>
      </c>
      <c r="B11" s="123" t="n">
        <v>21064</v>
      </c>
      <c r="C11" s="123" t="n">
        <v>15773</v>
      </c>
      <c r="D11" s="124" t="n">
        <v>11690</v>
      </c>
      <c r="E11" s="123" t="n">
        <v>8665</v>
      </c>
      <c r="F11" s="123" t="n">
        <v>9212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0409</v>
      </c>
      <c r="C13" s="123" t="n">
        <v>30537</v>
      </c>
      <c r="D13" s="124" t="n">
        <v>31185</v>
      </c>
      <c r="E13" s="123" t="n">
        <v>29825</v>
      </c>
      <c r="F13" s="123" t="n">
        <v>29066</v>
      </c>
    </row>
    <row r="14" customFormat="false" ht="17.1" hidden="false" customHeight="true" outlineLevel="0" collapsed="false">
      <c r="A14" s="67" t="s">
        <v>81</v>
      </c>
      <c r="B14" s="123" t="n">
        <v>18860</v>
      </c>
      <c r="C14" s="123" t="n">
        <v>20043</v>
      </c>
      <c r="D14" s="124" t="n">
        <v>20686</v>
      </c>
      <c r="E14" s="123" t="n">
        <v>19392</v>
      </c>
      <c r="F14" s="123" t="n">
        <v>18650</v>
      </c>
    </row>
    <row r="15" customFormat="false" ht="17.1" hidden="false" customHeight="true" outlineLevel="0" collapsed="false">
      <c r="A15" s="67" t="s">
        <v>82</v>
      </c>
      <c r="B15" s="123" t="n">
        <v>1575</v>
      </c>
      <c r="C15" s="123" t="n">
        <v>977</v>
      </c>
      <c r="D15" s="124" t="n">
        <v>1095</v>
      </c>
      <c r="E15" s="123" t="n">
        <v>1626</v>
      </c>
      <c r="F15" s="123" t="n">
        <v>1849</v>
      </c>
    </row>
    <row r="16" customFormat="false" ht="17.1" hidden="false" customHeight="true" outlineLevel="0" collapsed="false">
      <c r="A16" s="67" t="s">
        <v>83</v>
      </c>
      <c r="B16" s="123" t="n">
        <v>7557</v>
      </c>
      <c r="C16" s="123" t="n">
        <v>6831</v>
      </c>
      <c r="D16" s="124" t="n">
        <v>6857</v>
      </c>
      <c r="E16" s="123" t="n">
        <v>7474</v>
      </c>
      <c r="F16" s="123" t="n">
        <v>7145</v>
      </c>
    </row>
    <row r="17" customFormat="false" ht="17.1" hidden="false" customHeight="true" outlineLevel="0" collapsed="false">
      <c r="A17" s="67" t="s">
        <v>84</v>
      </c>
      <c r="B17" s="123" t="n">
        <v>5368</v>
      </c>
      <c r="C17" s="123" t="n">
        <v>5050</v>
      </c>
      <c r="D17" s="124" t="n">
        <v>5601</v>
      </c>
      <c r="E17" s="123" t="n">
        <v>6684</v>
      </c>
      <c r="F17" s="123" t="n">
        <v>7983</v>
      </c>
    </row>
    <row r="18" customFormat="false" ht="17.1" hidden="false" customHeight="true" outlineLevel="0" collapsed="false">
      <c r="A18" s="67" t="s">
        <v>85</v>
      </c>
      <c r="B18" s="123" t="n">
        <v>18147</v>
      </c>
      <c r="C18" s="123" t="n">
        <v>19910</v>
      </c>
      <c r="D18" s="124" t="n">
        <v>20226</v>
      </c>
      <c r="E18" s="123" t="n">
        <v>16875</v>
      </c>
      <c r="F18" s="123" t="n">
        <v>16402</v>
      </c>
    </row>
    <row r="19" customFormat="false" ht="17.1" hidden="false" customHeight="true" outlineLevel="0" collapsed="false">
      <c r="A19" s="67" t="s">
        <v>86</v>
      </c>
      <c r="B19" s="123" t="n">
        <v>1250</v>
      </c>
      <c r="C19" s="123" t="n">
        <v>1186</v>
      </c>
      <c r="D19" s="124" t="n">
        <v>1180</v>
      </c>
      <c r="E19" s="123" t="n">
        <v>917</v>
      </c>
      <c r="F19" s="123" t="n">
        <v>1196</v>
      </c>
    </row>
    <row r="20" customFormat="false" ht="17.1" hidden="false" customHeight="true" outlineLevel="0" collapsed="false">
      <c r="A20" s="67" t="s">
        <v>87</v>
      </c>
      <c r="B20" s="123" t="n">
        <v>2323</v>
      </c>
      <c r="C20" s="123" t="n">
        <v>2125</v>
      </c>
      <c r="D20" s="124" t="n">
        <v>2363</v>
      </c>
      <c r="E20" s="123" t="n">
        <v>2069</v>
      </c>
      <c r="F20" s="123" t="n">
        <v>1851</v>
      </c>
    </row>
    <row r="21" customFormat="false" ht="17.1" hidden="false" customHeight="true" outlineLevel="0" collapsed="false">
      <c r="A21" s="67" t="s">
        <v>88</v>
      </c>
      <c r="B21" s="70" t="n">
        <v>1882</v>
      </c>
      <c r="C21" s="70" t="n">
        <v>1628</v>
      </c>
      <c r="D21" s="125" t="n">
        <v>1508</v>
      </c>
      <c r="E21" s="70" t="n">
        <v>1296</v>
      </c>
      <c r="F21" s="70" t="n">
        <v>1039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3.6</v>
      </c>
      <c r="C24" s="126" t="n">
        <v>14</v>
      </c>
      <c r="D24" s="127" t="n">
        <v>14.4</v>
      </c>
      <c r="E24" s="126" t="n">
        <v>13.6</v>
      </c>
      <c r="F24" s="126" t="n">
        <v>13.4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4.9</v>
      </c>
      <c r="C26" s="126" t="n">
        <v>15.3</v>
      </c>
      <c r="D26" s="127" t="n">
        <v>15.7</v>
      </c>
      <c r="E26" s="126" t="n">
        <v>14.9</v>
      </c>
      <c r="F26" s="126" t="n">
        <v>14.6</v>
      </c>
    </row>
    <row r="27" customFormat="false" ht="17.1" hidden="false" customHeight="true" outlineLevel="0" collapsed="false">
      <c r="A27" s="67" t="s">
        <v>100</v>
      </c>
      <c r="B27" s="126" t="n">
        <v>16.1</v>
      </c>
      <c r="C27" s="126" t="n">
        <v>16.3</v>
      </c>
      <c r="D27" s="127" t="n">
        <v>16.5</v>
      </c>
      <c r="E27" s="126" t="n">
        <v>15.6</v>
      </c>
      <c r="F27" s="126" t="n">
        <v>14.6</v>
      </c>
    </row>
    <row r="28" customFormat="false" ht="17.1" hidden="false" customHeight="true" outlineLevel="0" collapsed="false">
      <c r="A28" s="67" t="s">
        <v>101</v>
      </c>
      <c r="B28" s="126" t="n">
        <v>13.7</v>
      </c>
      <c r="C28" s="126" t="n">
        <v>14.3</v>
      </c>
      <c r="D28" s="127" t="n">
        <v>14.8</v>
      </c>
      <c r="E28" s="126" t="n">
        <v>14.1</v>
      </c>
      <c r="F28" s="126" t="n">
        <v>14.5</v>
      </c>
    </row>
    <row r="29" customFormat="false" ht="17.1" hidden="false" customHeight="true" outlineLevel="0" collapsed="false">
      <c r="A29" s="67" t="s">
        <v>102</v>
      </c>
      <c r="B29" s="126" t="n">
        <v>11.2</v>
      </c>
      <c r="C29" s="126" t="n">
        <v>6.6</v>
      </c>
      <c r="D29" s="127" t="n">
        <v>6.9</v>
      </c>
      <c r="E29" s="126" t="n">
        <v>9.7</v>
      </c>
      <c r="F29" s="126" t="n">
        <v>11.6</v>
      </c>
    </row>
    <row r="30" customFormat="false" ht="17.1" hidden="false" customHeight="true" outlineLevel="0" collapsed="false">
      <c r="A30" s="67" t="s">
        <v>103</v>
      </c>
      <c r="B30" s="126" t="n">
        <v>17</v>
      </c>
      <c r="C30" s="126" t="n">
        <v>15</v>
      </c>
      <c r="D30" s="127" t="n">
        <v>14.6</v>
      </c>
      <c r="E30" s="126" t="n">
        <v>15.8</v>
      </c>
      <c r="F30" s="126" t="n">
        <v>15.9</v>
      </c>
    </row>
    <row r="31" customFormat="false" ht="17.1" hidden="false" customHeight="true" outlineLevel="0" collapsed="false">
      <c r="A31" s="67" t="s">
        <v>104</v>
      </c>
      <c r="B31" s="126" t="n">
        <v>38</v>
      </c>
      <c r="C31" s="126" t="n">
        <v>36.8</v>
      </c>
      <c r="D31" s="127" t="n">
        <v>36.8</v>
      </c>
      <c r="E31" s="126" t="n">
        <v>33</v>
      </c>
      <c r="F31" s="126" t="n">
        <v>33.5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August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4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2" t="s">
        <v>197</v>
      </c>
      <c r="B3" s="86" t="s">
        <v>109</v>
      </c>
      <c r="C3" s="129" t="s">
        <v>114</v>
      </c>
      <c r="D3" s="129"/>
      <c r="E3" s="130" t="s">
        <v>115</v>
      </c>
      <c r="F3" s="130"/>
    </row>
    <row r="4" customFormat="false" ht="15.95" hidden="false" customHeight="true" outlineLevel="0" collapsed="false">
      <c r="A4" s="122"/>
      <c r="B4" s="86"/>
      <c r="C4" s="61" t="s">
        <v>73</v>
      </c>
      <c r="D4" s="131" t="s">
        <v>74</v>
      </c>
      <c r="E4" s="61" t="s">
        <v>73</v>
      </c>
      <c r="F4" s="88" t="s">
        <v>74</v>
      </c>
    </row>
    <row r="5" customFormat="false" ht="12.2" hidden="false" customHeight="true" outlineLevel="0" collapsed="false">
      <c r="A5" s="69"/>
      <c r="B5" s="132"/>
      <c r="C5" s="111"/>
      <c r="D5" s="111"/>
      <c r="E5" s="111"/>
      <c r="F5" s="111"/>
    </row>
    <row r="6" customFormat="false" ht="12.2" hidden="false" customHeight="true" outlineLevel="0" collapsed="false">
      <c r="A6" s="69" t="s">
        <v>198</v>
      </c>
      <c r="B6" s="133"/>
      <c r="C6" s="111"/>
      <c r="D6" s="111"/>
      <c r="E6" s="134"/>
      <c r="F6" s="103"/>
    </row>
    <row r="7" customFormat="false" ht="12.2" hidden="false" customHeight="true" outlineLevel="0" collapsed="false">
      <c r="A7" s="69" t="s">
        <v>199</v>
      </c>
      <c r="B7" s="133" t="n">
        <v>16291</v>
      </c>
      <c r="C7" s="93" t="n">
        <v>4302</v>
      </c>
      <c r="D7" s="135" t="n">
        <v>26.407218709717</v>
      </c>
      <c r="E7" s="93" t="n">
        <v>11989</v>
      </c>
      <c r="F7" s="135" t="n">
        <v>73.592781290283</v>
      </c>
    </row>
    <row r="8" customFormat="false" ht="12.2" hidden="false" customHeight="true" outlineLevel="0" collapsed="false">
      <c r="A8" s="69" t="s">
        <v>200</v>
      </c>
      <c r="B8" s="133" t="n">
        <v>141</v>
      </c>
      <c r="C8" s="93" t="n">
        <v>41</v>
      </c>
      <c r="D8" s="135" t="n">
        <v>29.0780141843972</v>
      </c>
      <c r="E8" s="93" t="n">
        <v>100</v>
      </c>
      <c r="F8" s="135" t="n">
        <v>70.9219858156028</v>
      </c>
    </row>
    <row r="9" customFormat="false" ht="12.2" hidden="false" customHeight="true" outlineLevel="0" collapsed="false">
      <c r="A9" s="69" t="s">
        <v>201</v>
      </c>
      <c r="B9" s="133" t="n">
        <v>83433</v>
      </c>
      <c r="C9" s="93" t="n">
        <v>28348</v>
      </c>
      <c r="D9" s="135" t="n">
        <v>33.9769635515923</v>
      </c>
      <c r="E9" s="93" t="n">
        <v>55085</v>
      </c>
      <c r="F9" s="135" t="n">
        <v>66.0230364484077</v>
      </c>
    </row>
    <row r="10" customFormat="false" ht="12.2" hidden="false" customHeight="true" outlineLevel="0" collapsed="false">
      <c r="A10" s="69" t="s">
        <v>202</v>
      </c>
      <c r="B10" s="133" t="n">
        <v>355</v>
      </c>
      <c r="C10" s="93" t="n">
        <v>144</v>
      </c>
      <c r="D10" s="135" t="n">
        <v>40.5633802816901</v>
      </c>
      <c r="E10" s="93" t="n">
        <v>211</v>
      </c>
      <c r="F10" s="135" t="n">
        <v>59.4366197183099</v>
      </c>
    </row>
    <row r="11" customFormat="false" ht="12.2" hidden="false" customHeight="true" outlineLevel="0" collapsed="false">
      <c r="A11" s="69" t="s">
        <v>203</v>
      </c>
      <c r="B11" s="133" t="n">
        <v>379</v>
      </c>
      <c r="C11" s="93" t="n">
        <v>113</v>
      </c>
      <c r="D11" s="135" t="n">
        <v>29.8153034300792</v>
      </c>
      <c r="E11" s="93" t="n">
        <v>266</v>
      </c>
      <c r="F11" s="135" t="n">
        <v>70.1846965699209</v>
      </c>
    </row>
    <row r="12" customFormat="false" ht="12.2" hidden="false" customHeight="true" outlineLevel="0" collapsed="false">
      <c r="A12" s="69" t="s">
        <v>204</v>
      </c>
      <c r="B12" s="133" t="n">
        <v>1096</v>
      </c>
      <c r="C12" s="93" t="n">
        <v>379</v>
      </c>
      <c r="D12" s="135" t="n">
        <v>34.5802919708029</v>
      </c>
      <c r="E12" s="93" t="n">
        <v>717</v>
      </c>
      <c r="F12" s="135" t="n">
        <v>65.4197080291971</v>
      </c>
    </row>
    <row r="13" customFormat="false" ht="12.2" hidden="false" customHeight="true" outlineLevel="0" collapsed="false">
      <c r="A13" s="69" t="s">
        <v>205</v>
      </c>
      <c r="B13" s="133" t="n">
        <v>759</v>
      </c>
      <c r="C13" s="93" t="n">
        <v>329</v>
      </c>
      <c r="D13" s="135" t="n">
        <v>43.3465085638999</v>
      </c>
      <c r="E13" s="93" t="n">
        <v>430</v>
      </c>
      <c r="F13" s="135" t="n">
        <v>56.6534914361001</v>
      </c>
    </row>
    <row r="14" customFormat="false" ht="12.2" hidden="false" customHeight="true" outlineLevel="0" collapsed="false">
      <c r="A14" s="69" t="s">
        <v>206</v>
      </c>
      <c r="B14" s="133"/>
      <c r="C14" s="93"/>
      <c r="D14" s="135"/>
      <c r="E14" s="93"/>
      <c r="F14" s="135"/>
    </row>
    <row r="15" customFormat="false" ht="12.2" hidden="false" customHeight="true" outlineLevel="0" collapsed="false">
      <c r="A15" s="69" t="s">
        <v>207</v>
      </c>
      <c r="B15" s="133" t="n">
        <v>878</v>
      </c>
      <c r="C15" s="93" t="n">
        <v>263</v>
      </c>
      <c r="D15" s="135" t="n">
        <v>29.9544419134396</v>
      </c>
      <c r="E15" s="93" t="n">
        <v>615</v>
      </c>
      <c r="F15" s="135" t="n">
        <v>70.0455580865604</v>
      </c>
    </row>
    <row r="16" customFormat="false" ht="12.2" hidden="false" customHeight="true" outlineLevel="0" collapsed="false">
      <c r="A16" s="69" t="s">
        <v>208</v>
      </c>
      <c r="B16" s="133" t="n">
        <v>2065</v>
      </c>
      <c r="C16" s="93" t="n">
        <v>658</v>
      </c>
      <c r="D16" s="135" t="n">
        <v>31.864406779661</v>
      </c>
      <c r="E16" s="93" t="n">
        <v>1407</v>
      </c>
      <c r="F16" s="135" t="n">
        <v>68.135593220339</v>
      </c>
    </row>
    <row r="17" customFormat="false" ht="12.2" hidden="false" customHeight="true" outlineLevel="0" collapsed="false">
      <c r="A17" s="69" t="s">
        <v>209</v>
      </c>
      <c r="B17" s="133" t="n">
        <v>14469</v>
      </c>
      <c r="C17" s="93" t="n">
        <v>6068</v>
      </c>
      <c r="D17" s="135" t="n">
        <v>41.9379362775589</v>
      </c>
      <c r="E17" s="93" t="n">
        <v>8401</v>
      </c>
      <c r="F17" s="135" t="n">
        <v>58.0620637224411</v>
      </c>
      <c r="G17" s="136"/>
    </row>
    <row r="18" customFormat="false" ht="12.2" hidden="false" customHeight="true" outlineLevel="0" collapsed="false">
      <c r="A18" s="69" t="s">
        <v>210</v>
      </c>
      <c r="B18" s="133" t="n">
        <v>5106</v>
      </c>
      <c r="C18" s="93" t="n">
        <v>2436</v>
      </c>
      <c r="D18" s="135" t="n">
        <v>47.7085781433608</v>
      </c>
      <c r="E18" s="93" t="n">
        <v>2670</v>
      </c>
      <c r="F18" s="135" t="n">
        <v>52.2914218566393</v>
      </c>
    </row>
    <row r="19" customFormat="false" ht="12.2" hidden="false" customHeight="true" outlineLevel="0" collapsed="false">
      <c r="A19" s="69" t="s">
        <v>211</v>
      </c>
      <c r="B19" s="133" t="n">
        <v>1519</v>
      </c>
      <c r="C19" s="93" t="n">
        <v>518</v>
      </c>
      <c r="D19" s="135" t="n">
        <v>34.1013824884793</v>
      </c>
      <c r="E19" s="93" t="n">
        <v>1001</v>
      </c>
      <c r="F19" s="135" t="n">
        <v>65.8986175115207</v>
      </c>
    </row>
    <row r="20" customFormat="false" ht="12.2" hidden="false" customHeight="true" outlineLevel="0" collapsed="false">
      <c r="A20" s="69" t="s">
        <v>212</v>
      </c>
      <c r="B20" s="133" t="n">
        <v>1725</v>
      </c>
      <c r="C20" s="93" t="n">
        <v>646</v>
      </c>
      <c r="D20" s="135" t="n">
        <v>37.4492753623188</v>
      </c>
      <c r="E20" s="93" t="n">
        <v>1079</v>
      </c>
      <c r="F20" s="135" t="n">
        <v>62.5507246376812</v>
      </c>
    </row>
    <row r="21" customFormat="false" ht="12.2" hidden="false" customHeight="true" outlineLevel="0" collapsed="false">
      <c r="A21" s="69" t="s">
        <v>213</v>
      </c>
      <c r="B21" s="133" t="n">
        <v>282</v>
      </c>
      <c r="C21" s="93" t="n">
        <v>93</v>
      </c>
      <c r="D21" s="135" t="n">
        <v>32.9787234042553</v>
      </c>
      <c r="E21" s="93" t="n">
        <v>189</v>
      </c>
      <c r="F21" s="135" t="n">
        <v>67.0212765957447</v>
      </c>
    </row>
    <row r="22" customFormat="false" ht="12.2" hidden="false" customHeight="true" outlineLevel="0" collapsed="false">
      <c r="A22" s="69" t="s">
        <v>214</v>
      </c>
      <c r="B22" s="133" t="n">
        <v>11080</v>
      </c>
      <c r="C22" s="93" t="n">
        <v>3740</v>
      </c>
      <c r="D22" s="135" t="n">
        <v>33.7545126353791</v>
      </c>
      <c r="E22" s="93" t="n">
        <v>7340</v>
      </c>
      <c r="F22" s="135" t="n">
        <v>66.2454873646209</v>
      </c>
    </row>
    <row r="23" customFormat="false" ht="12.2" hidden="false" customHeight="true" outlineLevel="0" collapsed="false">
      <c r="A23" s="69" t="s">
        <v>215</v>
      </c>
      <c r="B23" s="133" t="n">
        <v>22514</v>
      </c>
      <c r="C23" s="93" t="n">
        <v>6098</v>
      </c>
      <c r="D23" s="135" t="n">
        <v>27.0853691036688</v>
      </c>
      <c r="E23" s="93" t="n">
        <v>16416</v>
      </c>
      <c r="F23" s="135" t="n">
        <v>72.9146308963312</v>
      </c>
    </row>
    <row r="24" customFormat="false" ht="12.2" hidden="false" customHeight="true" outlineLevel="0" collapsed="false">
      <c r="A24" s="69" t="s">
        <v>216</v>
      </c>
      <c r="B24" s="133" t="n">
        <v>4736</v>
      </c>
      <c r="C24" s="93" t="n">
        <v>1497</v>
      </c>
      <c r="D24" s="135" t="n">
        <v>31.6089527027027</v>
      </c>
      <c r="E24" s="93" t="n">
        <v>3239</v>
      </c>
      <c r="F24" s="135" t="n">
        <v>68.3910472972973</v>
      </c>
    </row>
    <row r="25" customFormat="false" ht="12.2" hidden="false" customHeight="true" outlineLevel="0" collapsed="false">
      <c r="A25" s="69" t="s">
        <v>217</v>
      </c>
      <c r="B25" s="133" t="n">
        <v>3999</v>
      </c>
      <c r="C25" s="93" t="n">
        <v>1373</v>
      </c>
      <c r="D25" s="135" t="n">
        <v>34.333583395849</v>
      </c>
      <c r="E25" s="93" t="n">
        <v>2626</v>
      </c>
      <c r="F25" s="135" t="n">
        <v>65.666416604151</v>
      </c>
    </row>
    <row r="26" customFormat="false" ht="12.2" hidden="false" customHeight="true" outlineLevel="0" collapsed="false">
      <c r="A26" s="69" t="s">
        <v>218</v>
      </c>
      <c r="B26" s="133" t="n">
        <v>5560</v>
      </c>
      <c r="C26" s="93" t="n">
        <v>1657</v>
      </c>
      <c r="D26" s="135" t="n">
        <v>29.8021582733813</v>
      </c>
      <c r="E26" s="93" t="n">
        <v>3903</v>
      </c>
      <c r="F26" s="135" t="n">
        <v>70.1978417266187</v>
      </c>
    </row>
    <row r="27" customFormat="false" ht="12.2" hidden="false" customHeight="true" outlineLevel="0" collapsed="false">
      <c r="A27" s="69" t="s">
        <v>219</v>
      </c>
      <c r="B27" s="133" t="n">
        <v>2944</v>
      </c>
      <c r="C27" s="93" t="n">
        <v>1003</v>
      </c>
      <c r="D27" s="135" t="n">
        <v>34.0692934782609</v>
      </c>
      <c r="E27" s="93" t="n">
        <v>1941</v>
      </c>
      <c r="F27" s="135" t="n">
        <v>65.9307065217391</v>
      </c>
    </row>
    <row r="28" customFormat="false" ht="12.2" hidden="false" customHeight="true" outlineLevel="0" collapsed="false">
      <c r="A28" s="69" t="s">
        <v>220</v>
      </c>
      <c r="B28" s="133" t="n">
        <v>694</v>
      </c>
      <c r="C28" s="93" t="n">
        <v>192</v>
      </c>
      <c r="D28" s="135" t="n">
        <v>27.6657060518732</v>
      </c>
      <c r="E28" s="93" t="n">
        <v>502</v>
      </c>
      <c r="F28" s="135" t="n">
        <v>72.3342939481268</v>
      </c>
    </row>
    <row r="29" customFormat="false" ht="12.2" hidden="false" customHeight="true" outlineLevel="0" collapsed="false">
      <c r="A29" s="69" t="s">
        <v>221</v>
      </c>
      <c r="B29" s="133" t="n">
        <v>3273</v>
      </c>
      <c r="C29" s="93" t="n">
        <v>1141</v>
      </c>
      <c r="D29" s="135" t="n">
        <v>34.860983806905</v>
      </c>
      <c r="E29" s="93" t="n">
        <v>2132</v>
      </c>
      <c r="F29" s="135" t="n">
        <v>65.139016193095</v>
      </c>
    </row>
    <row r="30" customFormat="false" ht="12.2" hidden="false" customHeight="true" outlineLevel="0" collapsed="false">
      <c r="A30" s="69" t="s">
        <v>222</v>
      </c>
      <c r="B30" s="133" t="n">
        <v>7782</v>
      </c>
      <c r="C30" s="93" t="n">
        <v>4702</v>
      </c>
      <c r="D30" s="135" t="n">
        <v>60.4214854793112</v>
      </c>
      <c r="E30" s="93" t="n">
        <v>3080</v>
      </c>
      <c r="F30" s="135" t="n">
        <v>39.5785145206888</v>
      </c>
    </row>
    <row r="31" customFormat="false" ht="12.2" hidden="false" customHeight="true" outlineLevel="0" collapsed="false">
      <c r="A31" s="69" t="s">
        <v>223</v>
      </c>
      <c r="B31" s="133" t="n">
        <v>3772</v>
      </c>
      <c r="C31" s="93" t="n">
        <v>2338</v>
      </c>
      <c r="D31" s="135" t="n">
        <v>61.983032873807</v>
      </c>
      <c r="E31" s="93" t="n">
        <v>1434</v>
      </c>
      <c r="F31" s="135" t="n">
        <v>38.016967126193</v>
      </c>
    </row>
    <row r="32" customFormat="false" ht="12.2" hidden="false" customHeight="true" outlineLevel="0" collapsed="false">
      <c r="A32" s="69" t="s">
        <v>224</v>
      </c>
      <c r="B32" s="133" t="n">
        <v>3466</v>
      </c>
      <c r="C32" s="93" t="n">
        <v>2137</v>
      </c>
      <c r="D32" s="135" t="n">
        <v>61.6560877091749</v>
      </c>
      <c r="E32" s="93" t="n">
        <v>1329</v>
      </c>
      <c r="F32" s="135" t="n">
        <v>38.3439122908252</v>
      </c>
    </row>
    <row r="33" customFormat="false" ht="12.2" hidden="false" customHeight="true" outlineLevel="0" collapsed="false">
      <c r="A33" s="69" t="s">
        <v>225</v>
      </c>
      <c r="B33" s="133" t="n">
        <v>306</v>
      </c>
      <c r="C33" s="93" t="n">
        <v>201</v>
      </c>
      <c r="D33" s="135" t="n">
        <v>65.6862745098039</v>
      </c>
      <c r="E33" s="93" t="n">
        <v>105</v>
      </c>
      <c r="F33" s="135" t="n">
        <v>34.3137254901961</v>
      </c>
    </row>
    <row r="34" customFormat="false" ht="12.2" hidden="false" customHeight="true" outlineLevel="0" collapsed="false">
      <c r="A34" s="69" t="s">
        <v>226</v>
      </c>
      <c r="B34" s="133" t="n">
        <v>4010</v>
      </c>
      <c r="C34" s="93" t="n">
        <v>2364</v>
      </c>
      <c r="D34" s="135" t="n">
        <v>58.9526184538653</v>
      </c>
      <c r="E34" s="93" t="n">
        <v>1646</v>
      </c>
      <c r="F34" s="135" t="n">
        <v>41.0473815461347</v>
      </c>
    </row>
    <row r="35" customFormat="false" ht="12.2" hidden="false" customHeight="true" outlineLevel="0" collapsed="false">
      <c r="A35" s="69" t="s">
        <v>227</v>
      </c>
      <c r="B35" s="133" t="n">
        <v>2309</v>
      </c>
      <c r="C35" s="93" t="n">
        <v>1453</v>
      </c>
      <c r="D35" s="135" t="n">
        <v>62.9276743178865</v>
      </c>
      <c r="E35" s="93" t="n">
        <v>856</v>
      </c>
      <c r="F35" s="135" t="n">
        <v>37.0723256821135</v>
      </c>
    </row>
    <row r="36" customFormat="false" ht="12.2" hidden="false" customHeight="true" outlineLevel="0" collapsed="false">
      <c r="A36" s="69" t="s">
        <v>228</v>
      </c>
      <c r="B36" s="133" t="n">
        <v>1701</v>
      </c>
      <c r="C36" s="93" t="n">
        <v>911</v>
      </c>
      <c r="D36" s="135" t="n">
        <v>53.5567313345091</v>
      </c>
      <c r="E36" s="93" t="n">
        <v>790</v>
      </c>
      <c r="F36" s="135" t="n">
        <v>46.4432686654909</v>
      </c>
    </row>
    <row r="37" customFormat="false" ht="12.2" hidden="false" customHeight="true" outlineLevel="0" collapsed="false">
      <c r="A37" s="69" t="s">
        <v>229</v>
      </c>
      <c r="B37" s="133" t="n">
        <v>124147</v>
      </c>
      <c r="C37" s="93" t="n">
        <v>53079</v>
      </c>
      <c r="D37" s="135" t="n">
        <v>42.754959845989</v>
      </c>
      <c r="E37" s="93" t="n">
        <v>71068</v>
      </c>
      <c r="F37" s="135" t="n">
        <v>57.245040154011</v>
      </c>
    </row>
    <row r="38" customFormat="false" ht="12.2" hidden="false" customHeight="true" outlineLevel="0" collapsed="false">
      <c r="A38" s="69" t="s">
        <v>230</v>
      </c>
      <c r="B38" s="133" t="n">
        <v>24408</v>
      </c>
      <c r="C38" s="93" t="n">
        <v>10773</v>
      </c>
      <c r="D38" s="135" t="n">
        <v>44.1371681415929</v>
      </c>
      <c r="E38" s="93" t="n">
        <v>13635</v>
      </c>
      <c r="F38" s="135" t="n">
        <v>55.8628318584071</v>
      </c>
    </row>
    <row r="39" customFormat="false" ht="12.2" hidden="false" customHeight="true" outlineLevel="0" collapsed="false">
      <c r="A39" s="69" t="s">
        <v>231</v>
      </c>
      <c r="B39" s="133" t="n">
        <v>3451</v>
      </c>
      <c r="C39" s="93" t="n">
        <v>1854</v>
      </c>
      <c r="D39" s="135" t="n">
        <v>53.7235583888728</v>
      </c>
      <c r="E39" s="93" t="n">
        <v>1597</v>
      </c>
      <c r="F39" s="135" t="n">
        <v>46.2764416111272</v>
      </c>
      <c r="G39" s="136"/>
    </row>
    <row r="40" customFormat="false" ht="12.2" hidden="false" customHeight="true" outlineLevel="0" collapsed="false">
      <c r="A40" s="69" t="s">
        <v>232</v>
      </c>
      <c r="B40" s="133" t="n">
        <v>17461</v>
      </c>
      <c r="C40" s="93" t="n">
        <v>6154</v>
      </c>
      <c r="D40" s="135" t="n">
        <v>35.2442586335261</v>
      </c>
      <c r="E40" s="93" t="n">
        <v>11307</v>
      </c>
      <c r="F40" s="135" t="n">
        <v>64.7557413664739</v>
      </c>
    </row>
    <row r="41" customFormat="false" ht="12.2" hidden="false" customHeight="true" outlineLevel="0" collapsed="false">
      <c r="A41" s="69" t="s">
        <v>233</v>
      </c>
      <c r="B41" s="133" t="n">
        <v>7901</v>
      </c>
      <c r="C41" s="93" t="n">
        <v>3247</v>
      </c>
      <c r="D41" s="135" t="n">
        <v>41.0960637893938</v>
      </c>
      <c r="E41" s="93" t="n">
        <v>4654</v>
      </c>
      <c r="F41" s="135" t="n">
        <v>58.9039362106063</v>
      </c>
    </row>
    <row r="42" customFormat="false" ht="12.2" hidden="false" customHeight="true" outlineLevel="0" collapsed="false">
      <c r="A42" s="69" t="s">
        <v>234</v>
      </c>
      <c r="B42" s="133" t="n">
        <v>101</v>
      </c>
      <c r="C42" s="93" t="n">
        <v>48</v>
      </c>
      <c r="D42" s="135" t="n">
        <v>47.5247524752475</v>
      </c>
      <c r="E42" s="93" t="n">
        <v>53</v>
      </c>
      <c r="F42" s="135" t="n">
        <v>52.4752475247525</v>
      </c>
    </row>
    <row r="43" customFormat="false" ht="12.2" hidden="false" customHeight="true" outlineLevel="0" collapsed="false">
      <c r="A43" s="69" t="s">
        <v>235</v>
      </c>
      <c r="B43" s="133" t="n">
        <v>1479</v>
      </c>
      <c r="C43" s="93" t="n">
        <v>680</v>
      </c>
      <c r="D43" s="135" t="n">
        <v>45.9770114942529</v>
      </c>
      <c r="E43" s="93" t="n">
        <v>799</v>
      </c>
      <c r="F43" s="135" t="n">
        <v>54.0229885057471</v>
      </c>
    </row>
    <row r="44" customFormat="false" ht="12.2" hidden="false" customHeight="true" outlineLevel="0" collapsed="false">
      <c r="A44" s="69" t="s">
        <v>236</v>
      </c>
      <c r="B44" s="133" t="n">
        <v>7980</v>
      </c>
      <c r="C44" s="93" t="n">
        <v>2179</v>
      </c>
      <c r="D44" s="135" t="n">
        <v>27.3057644110276</v>
      </c>
      <c r="E44" s="93" t="n">
        <v>5801</v>
      </c>
      <c r="F44" s="135" t="n">
        <v>72.6942355889724</v>
      </c>
    </row>
    <row r="45" customFormat="false" ht="12.2" hidden="false" customHeight="true" outlineLevel="0" collapsed="false">
      <c r="A45" s="69" t="s">
        <v>237</v>
      </c>
      <c r="B45" s="133" t="n">
        <v>31160</v>
      </c>
      <c r="C45" s="93" t="n">
        <v>15936</v>
      </c>
      <c r="D45" s="135" t="n">
        <v>51.1424903722721</v>
      </c>
      <c r="E45" s="93" t="n">
        <v>15224</v>
      </c>
      <c r="F45" s="135" t="n">
        <v>48.8575096277279</v>
      </c>
    </row>
    <row r="46" customFormat="false" ht="12.2" hidden="false" customHeight="true" outlineLevel="0" collapsed="false">
      <c r="A46" s="69" t="s">
        <v>238</v>
      </c>
      <c r="B46" s="133" t="n">
        <v>12043</v>
      </c>
      <c r="C46" s="93" t="n">
        <v>3724</v>
      </c>
      <c r="D46" s="135" t="n">
        <v>30.9225276093997</v>
      </c>
      <c r="E46" s="93" t="n">
        <v>8319</v>
      </c>
      <c r="F46" s="135" t="n">
        <v>69.0774723906004</v>
      </c>
    </row>
    <row r="47" customFormat="false" ht="12.2" hidden="false" customHeight="true" outlineLevel="0" collapsed="false">
      <c r="A47" s="69" t="s">
        <v>239</v>
      </c>
      <c r="B47" s="133"/>
      <c r="C47" s="93"/>
      <c r="D47" s="135"/>
      <c r="E47" s="93"/>
      <c r="F47" s="135"/>
    </row>
    <row r="48" customFormat="false" ht="12.2" hidden="false" customHeight="true" outlineLevel="0" collapsed="false">
      <c r="A48" s="69" t="s">
        <v>240</v>
      </c>
      <c r="B48" s="133" t="n">
        <v>1825</v>
      </c>
      <c r="C48" s="93" t="n">
        <v>853</v>
      </c>
      <c r="D48" s="135" t="n">
        <v>46.7397260273973</v>
      </c>
      <c r="E48" s="93" t="n">
        <v>972</v>
      </c>
      <c r="F48" s="135" t="n">
        <v>53.2602739726028</v>
      </c>
    </row>
    <row r="49" customFormat="false" ht="12.2" hidden="false" customHeight="true" outlineLevel="0" collapsed="false">
      <c r="A49" s="69" t="s">
        <v>241</v>
      </c>
      <c r="B49" s="133" t="n">
        <v>3904</v>
      </c>
      <c r="C49" s="93" t="n">
        <v>2256</v>
      </c>
      <c r="D49" s="135" t="n">
        <v>57.7868852459016</v>
      </c>
      <c r="E49" s="93" t="n">
        <v>1648</v>
      </c>
      <c r="F49" s="135" t="n">
        <v>42.2131147540984</v>
      </c>
    </row>
    <row r="50" customFormat="false" ht="12.2" hidden="false" customHeight="true" outlineLevel="0" collapsed="false">
      <c r="A50" s="67" t="s">
        <v>242</v>
      </c>
      <c r="C50" s="93"/>
      <c r="D50" s="135"/>
      <c r="E50" s="93"/>
      <c r="F50" s="135"/>
    </row>
    <row r="51" customFormat="false" ht="12.2" hidden="false" customHeight="true" outlineLevel="0" collapsed="false">
      <c r="A51" s="69" t="s">
        <v>243</v>
      </c>
      <c r="B51" s="133" t="n">
        <v>8659</v>
      </c>
      <c r="C51" s="93" t="n">
        <v>4773</v>
      </c>
      <c r="D51" s="135" t="n">
        <v>55.1218385494861</v>
      </c>
      <c r="E51" s="93" t="n">
        <v>3886</v>
      </c>
      <c r="F51" s="135" t="n">
        <v>44.8781614505139</v>
      </c>
    </row>
    <row r="52" customFormat="false" ht="12.2" hidden="false" customHeight="true" outlineLevel="0" collapsed="false">
      <c r="A52" s="69" t="s">
        <v>244</v>
      </c>
      <c r="B52" s="133" t="n">
        <v>21236</v>
      </c>
      <c r="C52" s="93" t="n">
        <v>6756</v>
      </c>
      <c r="D52" s="135" t="n">
        <v>31.813900922961</v>
      </c>
      <c r="E52" s="93" t="n">
        <v>14480</v>
      </c>
      <c r="F52" s="135" t="n">
        <v>68.186099077039</v>
      </c>
    </row>
    <row r="53" customFormat="false" ht="12.2" hidden="false" customHeight="true" outlineLevel="0" collapsed="false">
      <c r="A53" s="69" t="s">
        <v>245</v>
      </c>
      <c r="B53" s="133" t="n">
        <v>1247</v>
      </c>
      <c r="C53" s="93" t="n">
        <v>541</v>
      </c>
      <c r="D53" s="135" t="n">
        <v>43.3841218925421</v>
      </c>
      <c r="E53" s="93" t="n">
        <v>706</v>
      </c>
      <c r="F53" s="135" t="n">
        <v>56.6158781074579</v>
      </c>
    </row>
    <row r="54" customFormat="false" ht="12.2" hidden="false" customHeight="true" outlineLevel="0" collapsed="false">
      <c r="A54" s="69" t="s">
        <v>246</v>
      </c>
      <c r="B54" s="133" t="n">
        <v>5237</v>
      </c>
      <c r="C54" s="93" t="n">
        <v>1986</v>
      </c>
      <c r="D54" s="135" t="n">
        <v>37.9224746992553</v>
      </c>
      <c r="E54" s="93" t="n">
        <v>3251</v>
      </c>
      <c r="F54" s="135" t="n">
        <v>62.0775253007447</v>
      </c>
    </row>
    <row r="55" customFormat="false" ht="12.2" hidden="false" customHeight="true" outlineLevel="0" collapsed="false">
      <c r="A55" s="69" t="s">
        <v>247</v>
      </c>
      <c r="B55" s="133" t="n">
        <v>3318</v>
      </c>
      <c r="C55" s="93" t="n">
        <v>963</v>
      </c>
      <c r="D55" s="135" t="n">
        <v>29.0235081374322</v>
      </c>
      <c r="E55" s="93" t="n">
        <v>2355</v>
      </c>
      <c r="F55" s="135" t="n">
        <v>70.9764918625678</v>
      </c>
    </row>
    <row r="56" customFormat="false" ht="12.2" hidden="false" customHeight="true" outlineLevel="0" collapsed="false">
      <c r="A56" s="69" t="s">
        <v>248</v>
      </c>
      <c r="B56" s="133" t="n">
        <v>11434</v>
      </c>
      <c r="C56" s="93" t="n">
        <v>3266</v>
      </c>
      <c r="D56" s="135" t="n">
        <v>28.5639321322372</v>
      </c>
      <c r="E56" s="93" t="n">
        <v>8168</v>
      </c>
      <c r="F56" s="135" t="n">
        <v>71.4360678677628</v>
      </c>
    </row>
    <row r="57" customFormat="false" ht="12.2" hidden="false" customHeight="true" outlineLevel="0" collapsed="false">
      <c r="A57" s="69" t="s">
        <v>249</v>
      </c>
      <c r="B57" s="133" t="n">
        <v>2009</v>
      </c>
      <c r="C57" s="93" t="n">
        <v>527</v>
      </c>
      <c r="D57" s="135" t="n">
        <v>26.231956197113</v>
      </c>
      <c r="E57" s="93" t="n">
        <v>1482</v>
      </c>
      <c r="F57" s="135" t="n">
        <v>73.768043802887</v>
      </c>
    </row>
    <row r="58" customFormat="false" ht="12.2" hidden="false" customHeight="true" outlineLevel="0" collapsed="false">
      <c r="A58" s="69" t="s">
        <v>76</v>
      </c>
      <c r="B58" s="133" t="n">
        <v>233810</v>
      </c>
      <c r="C58" s="93" t="n">
        <v>91000</v>
      </c>
      <c r="D58" s="135" t="n">
        <v>38.9204909969633</v>
      </c>
      <c r="E58" s="93" t="n">
        <v>142810</v>
      </c>
      <c r="F58" s="135" t="n">
        <v>61.0795090030367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August 2005 nach Berufsgrupp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9" t="s">
        <v>251</v>
      </c>
      <c r="B3" s="137" t="s">
        <v>112</v>
      </c>
      <c r="C3" s="138" t="s">
        <v>252</v>
      </c>
      <c r="D3" s="138"/>
    </row>
    <row r="4" customFormat="false" ht="15.95" hidden="false" customHeight="true" outlineLevel="0" collapsed="false">
      <c r="A4" s="129"/>
      <c r="B4" s="137"/>
      <c r="C4" s="139" t="s">
        <v>253</v>
      </c>
      <c r="D4" s="139"/>
    </row>
    <row r="5" customFormat="false" ht="15.95" hidden="false" customHeight="true" outlineLevel="0" collapsed="false">
      <c r="A5" s="129"/>
      <c r="B5" s="137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40" t="n">
        <v>2819</v>
      </c>
      <c r="C7" s="141" t="n">
        <v>-1296</v>
      </c>
      <c r="D7" s="142" t="n">
        <v>-31.494532199271</v>
      </c>
    </row>
    <row r="8" customFormat="false" ht="15" hidden="false" customHeight="true" outlineLevel="0" collapsed="false">
      <c r="A8" s="67" t="s">
        <v>255</v>
      </c>
      <c r="B8" s="91"/>
      <c r="C8" s="143"/>
      <c r="D8" s="76"/>
    </row>
    <row r="9" customFormat="false" ht="15" hidden="false" customHeight="true" outlineLevel="0" collapsed="false">
      <c r="A9" s="67" t="s">
        <v>256</v>
      </c>
      <c r="B9" s="140" t="n">
        <v>2008</v>
      </c>
      <c r="C9" s="141" t="n">
        <v>-1201</v>
      </c>
      <c r="D9" s="142" t="n">
        <v>-37.425989404799</v>
      </c>
    </row>
    <row r="10" customFormat="false" ht="15" hidden="false" customHeight="true" outlineLevel="0" collapsed="false">
      <c r="A10" s="67" t="s">
        <v>257</v>
      </c>
      <c r="B10" s="140" t="n">
        <v>811</v>
      </c>
      <c r="C10" s="144" t="n">
        <v>-95</v>
      </c>
      <c r="D10" s="142" t="n">
        <v>-10.485651214128</v>
      </c>
    </row>
    <row r="11" customFormat="false" ht="15" hidden="false" customHeight="true" outlineLevel="0" collapsed="false">
      <c r="A11" s="67"/>
      <c r="B11" s="140"/>
      <c r="C11" s="141"/>
      <c r="D11" s="142"/>
    </row>
    <row r="12" customFormat="false" ht="15" hidden="false" customHeight="true" outlineLevel="0" collapsed="false">
      <c r="A12" s="67" t="s">
        <v>258</v>
      </c>
      <c r="B12" s="140"/>
      <c r="C12" s="141"/>
      <c r="D12" s="142"/>
    </row>
    <row r="13" customFormat="false" ht="15" hidden="false" customHeight="true" outlineLevel="0" collapsed="false">
      <c r="A13" s="67" t="s">
        <v>259</v>
      </c>
      <c r="B13" s="140"/>
      <c r="C13" s="141"/>
      <c r="D13" s="142"/>
    </row>
    <row r="14" customFormat="false" ht="15" hidden="false" customHeight="true" outlineLevel="0" collapsed="false">
      <c r="A14" s="67" t="s">
        <v>260</v>
      </c>
      <c r="B14" s="140" t="n">
        <v>815</v>
      </c>
      <c r="C14" s="141" t="n">
        <v>-337</v>
      </c>
      <c r="D14" s="142" t="n">
        <v>-29.2534722222222</v>
      </c>
    </row>
    <row r="15" customFormat="false" ht="15" hidden="false" customHeight="true" outlineLevel="0" collapsed="false">
      <c r="A15" s="67" t="s">
        <v>261</v>
      </c>
      <c r="B15" s="140" t="n">
        <v>905</v>
      </c>
      <c r="C15" s="141" t="n">
        <v>-154</v>
      </c>
      <c r="D15" s="142" t="n">
        <v>-14.5420207743154</v>
      </c>
    </row>
    <row r="16" customFormat="false" ht="15" hidden="false" customHeight="true" outlineLevel="0" collapsed="false">
      <c r="A16" s="67" t="s">
        <v>262</v>
      </c>
      <c r="B16" s="140" t="n">
        <v>473</v>
      </c>
      <c r="C16" s="144" t="n">
        <v>-79</v>
      </c>
      <c r="D16" s="142" t="n">
        <v>-14.3115942028985</v>
      </c>
    </row>
    <row r="17" customFormat="false" ht="15" hidden="false" customHeight="true" outlineLevel="0" collapsed="false">
      <c r="A17" s="67" t="s">
        <v>263</v>
      </c>
      <c r="B17" s="140" t="n">
        <v>626</v>
      </c>
      <c r="C17" s="141" t="n">
        <v>-726</v>
      </c>
      <c r="D17" s="142" t="n">
        <v>-53.698224852071</v>
      </c>
    </row>
    <row r="18" customFormat="false" ht="15" hidden="false" customHeight="true" outlineLevel="0" collapsed="false">
      <c r="A18" s="67"/>
      <c r="B18" s="91"/>
      <c r="C18" s="141"/>
      <c r="D18" s="142"/>
    </row>
    <row r="19" customFormat="false" ht="15" hidden="false" customHeight="true" outlineLevel="0" collapsed="false">
      <c r="A19" s="67" t="s">
        <v>254</v>
      </c>
      <c r="B19" s="140" t="n">
        <v>2819</v>
      </c>
      <c r="C19" s="141" t="n">
        <v>-1296</v>
      </c>
      <c r="D19" s="142" t="n">
        <v>-31.494532199271</v>
      </c>
    </row>
    <row r="20" customFormat="false" ht="15" hidden="false" customHeight="true" outlineLevel="0" collapsed="false">
      <c r="A20" s="67" t="s">
        <v>89</v>
      </c>
      <c r="B20" s="140" t="n">
        <v>708</v>
      </c>
      <c r="C20" s="141" t="n">
        <v>-376</v>
      </c>
      <c r="D20" s="142" t="n">
        <v>-34.6863468634686</v>
      </c>
    </row>
    <row r="21" customFormat="false" ht="15" hidden="false" customHeight="true" outlineLevel="0" collapsed="false">
      <c r="A21" s="67" t="s">
        <v>90</v>
      </c>
      <c r="B21" s="140" t="n">
        <v>555</v>
      </c>
      <c r="C21" s="141" t="n">
        <v>108</v>
      </c>
      <c r="D21" s="142" t="n">
        <v>24.1610738255034</v>
      </c>
    </row>
    <row r="22" customFormat="false" ht="15" hidden="false" customHeight="true" outlineLevel="0" collapsed="false">
      <c r="A22" s="67" t="s">
        <v>91</v>
      </c>
      <c r="B22" s="140" t="n">
        <v>389</v>
      </c>
      <c r="C22" s="144" t="n">
        <v>28</v>
      </c>
      <c r="D22" s="142" t="n">
        <v>7.7562326869806</v>
      </c>
    </row>
    <row r="23" customFormat="false" ht="15" hidden="false" customHeight="true" outlineLevel="0" collapsed="false">
      <c r="A23" s="67" t="s">
        <v>92</v>
      </c>
      <c r="B23" s="140" t="n">
        <v>685</v>
      </c>
      <c r="C23" s="141" t="n">
        <v>-631</v>
      </c>
      <c r="D23" s="142" t="n">
        <v>-47.9483282674772</v>
      </c>
    </row>
    <row r="24" customFormat="false" ht="15" hidden="false" customHeight="true" outlineLevel="0" collapsed="false">
      <c r="A24" s="67" t="s">
        <v>93</v>
      </c>
      <c r="B24" s="140" t="n">
        <v>482</v>
      </c>
      <c r="C24" s="141" t="n">
        <v>-425</v>
      </c>
      <c r="D24" s="142" t="n">
        <v>-46.8577728776185</v>
      </c>
    </row>
    <row r="25" customFormat="false" ht="15" hidden="false" customHeight="true" outlineLevel="0" collapsed="false">
      <c r="A25" s="67"/>
      <c r="B25" s="145"/>
      <c r="C25" s="141"/>
      <c r="D25" s="146"/>
    </row>
    <row r="26" customFormat="false" ht="15" hidden="false" customHeight="true" outlineLevel="0" collapsed="false">
      <c r="A26" s="67" t="s">
        <v>264</v>
      </c>
      <c r="B26" s="145"/>
      <c r="C26" s="141"/>
      <c r="D26" s="146"/>
    </row>
    <row r="27" customFormat="false" ht="15" hidden="false" customHeight="true" outlineLevel="0" collapsed="false">
      <c r="A27" s="67" t="s">
        <v>139</v>
      </c>
      <c r="B27" s="140" t="n">
        <v>2008</v>
      </c>
      <c r="C27" s="141" t="n">
        <v>-1201</v>
      </c>
      <c r="D27" s="142" t="n">
        <v>-37.425989404799</v>
      </c>
    </row>
    <row r="28" customFormat="false" ht="15" hidden="false" customHeight="true" outlineLevel="0" collapsed="false">
      <c r="A28" s="67" t="s">
        <v>89</v>
      </c>
      <c r="B28" s="140" t="n">
        <v>563</v>
      </c>
      <c r="C28" s="141" t="n">
        <v>-291</v>
      </c>
      <c r="D28" s="142" t="n">
        <v>-34.0749414519906</v>
      </c>
    </row>
    <row r="29" customFormat="false" ht="15" hidden="false" customHeight="true" outlineLevel="0" collapsed="false">
      <c r="A29" s="67" t="s">
        <v>90</v>
      </c>
      <c r="B29" s="140" t="n">
        <v>427</v>
      </c>
      <c r="C29" s="144" t="n">
        <v>67</v>
      </c>
      <c r="D29" s="142" t="n">
        <v>18.6111111111111</v>
      </c>
    </row>
    <row r="30" customFormat="false" ht="15" hidden="false" customHeight="true" outlineLevel="0" collapsed="false">
      <c r="A30" s="67" t="s">
        <v>91</v>
      </c>
      <c r="B30" s="140" t="n">
        <v>256</v>
      </c>
      <c r="C30" s="144" t="n">
        <v>-23</v>
      </c>
      <c r="D30" s="142" t="n">
        <v>-8.24372759856631</v>
      </c>
    </row>
    <row r="31" customFormat="false" ht="15" hidden="false" customHeight="true" outlineLevel="0" collapsed="false">
      <c r="A31" s="67" t="s">
        <v>92</v>
      </c>
      <c r="B31" s="140" t="n">
        <v>492</v>
      </c>
      <c r="C31" s="141" t="n">
        <v>-490</v>
      </c>
      <c r="D31" s="142" t="n">
        <v>-49.89816700611</v>
      </c>
    </row>
    <row r="32" customFormat="false" ht="15" hidden="false" customHeight="true" outlineLevel="0" collapsed="false">
      <c r="A32" s="67" t="s">
        <v>93</v>
      </c>
      <c r="B32" s="140" t="n">
        <v>270</v>
      </c>
      <c r="C32" s="141" t="n">
        <v>-464</v>
      </c>
      <c r="D32" s="142" t="n">
        <v>-63.2152588555858</v>
      </c>
    </row>
    <row r="33" customFormat="false" ht="15" hidden="false" customHeight="true" outlineLevel="0" collapsed="false">
      <c r="A33" s="67"/>
      <c r="B33" s="140"/>
      <c r="C33" s="141"/>
      <c r="D33" s="142"/>
    </row>
    <row r="34" customFormat="false" ht="15" hidden="false" customHeight="true" outlineLevel="0" collapsed="false">
      <c r="A34" s="67" t="s">
        <v>140</v>
      </c>
      <c r="B34" s="140" t="n">
        <v>811</v>
      </c>
      <c r="C34" s="144" t="n">
        <v>-95</v>
      </c>
      <c r="D34" s="142" t="n">
        <v>-10.485651214128</v>
      </c>
    </row>
    <row r="35" customFormat="false" ht="15" hidden="false" customHeight="true" outlineLevel="0" collapsed="false">
      <c r="A35" s="67" t="s">
        <v>89</v>
      </c>
      <c r="B35" s="140" t="n">
        <v>145</v>
      </c>
      <c r="C35" s="144" t="n">
        <v>-85</v>
      </c>
      <c r="D35" s="142" t="n">
        <v>-36.9565217391304</v>
      </c>
    </row>
    <row r="36" customFormat="false" ht="15" hidden="false" customHeight="true" outlineLevel="0" collapsed="false">
      <c r="A36" s="67" t="s">
        <v>90</v>
      </c>
      <c r="B36" s="140" t="n">
        <v>128</v>
      </c>
      <c r="C36" s="144" t="n">
        <v>41</v>
      </c>
      <c r="D36" s="142" t="n">
        <v>47.1264367816092</v>
      </c>
    </row>
    <row r="37" customFormat="false" ht="15" hidden="false" customHeight="true" outlineLevel="0" collapsed="false">
      <c r="A37" s="67" t="s">
        <v>91</v>
      </c>
      <c r="B37" s="140" t="n">
        <v>133</v>
      </c>
      <c r="C37" s="144" t="n">
        <v>51</v>
      </c>
      <c r="D37" s="142" t="n">
        <v>62.1951219512195</v>
      </c>
    </row>
    <row r="38" customFormat="false" ht="15" hidden="false" customHeight="true" outlineLevel="0" collapsed="false">
      <c r="A38" s="67" t="s">
        <v>92</v>
      </c>
      <c r="B38" s="140" t="n">
        <v>193</v>
      </c>
      <c r="C38" s="141" t="n">
        <v>-141</v>
      </c>
      <c r="D38" s="142" t="n">
        <v>-42.2155688622755</v>
      </c>
    </row>
    <row r="39" customFormat="false" ht="15" hidden="false" customHeight="true" outlineLevel="0" collapsed="false">
      <c r="A39" s="67" t="s">
        <v>93</v>
      </c>
      <c r="B39" s="140" t="n">
        <v>212</v>
      </c>
      <c r="C39" s="144" t="n">
        <v>39</v>
      </c>
      <c r="D39" s="142" t="n">
        <v>22.5433526011561</v>
      </c>
    </row>
    <row r="40" customFormat="false" ht="15" hidden="false" customHeight="true" outlineLevel="0" collapsed="false">
      <c r="A40" s="67"/>
      <c r="B40" s="140"/>
      <c r="C40" s="144"/>
      <c r="D40" s="142"/>
    </row>
    <row r="41" customFormat="false" ht="15" hidden="false" customHeight="true" outlineLevel="0" collapsed="false">
      <c r="A41" s="67" t="s">
        <v>265</v>
      </c>
      <c r="B41" s="140" t="n">
        <v>353</v>
      </c>
      <c r="C41" s="144" t="n">
        <v>-90</v>
      </c>
      <c r="D41" s="142" t="n">
        <v>-20.3160270880361</v>
      </c>
    </row>
    <row r="42" customFormat="false" ht="15" hidden="false" customHeight="true" outlineLevel="0" collapsed="false">
      <c r="A42" s="147"/>
      <c r="B42" s="91"/>
      <c r="C42" s="148"/>
      <c r="D42" s="149"/>
    </row>
    <row r="43" customFormat="false" ht="11.25" hidden="false" customHeight="true" outlineLevel="0" collapsed="false">
      <c r="A43" s="147" t="s">
        <v>105</v>
      </c>
      <c r="B43" s="91"/>
      <c r="C43" s="148"/>
      <c r="D43" s="149"/>
    </row>
    <row r="44" customFormat="false" ht="11.25" hidden="false" customHeight="true" outlineLevel="0" collapsed="false">
      <c r="A44" s="147" t="s">
        <v>266</v>
      </c>
      <c r="B44" s="91"/>
      <c r="C44" s="148"/>
      <c r="D44" s="149"/>
    </row>
    <row r="45" customFormat="false" ht="13.35" hidden="false" customHeight="true" outlineLevel="0" collapsed="false">
      <c r="A45" s="147"/>
      <c r="B45" s="150"/>
      <c r="C45" s="79"/>
      <c r="D45" s="79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Jul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2" t="s">
        <v>71</v>
      </c>
      <c r="C3" s="122"/>
      <c r="D3" s="122"/>
      <c r="E3" s="122"/>
      <c r="F3" s="122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2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2819</v>
      </c>
      <c r="C6" s="145" t="n">
        <v>4115</v>
      </c>
      <c r="D6" s="145" t="n">
        <v>5406</v>
      </c>
      <c r="E6" s="145" t="n">
        <v>4563</v>
      </c>
      <c r="F6" s="145" t="n">
        <v>3392</v>
      </c>
    </row>
    <row r="7" customFormat="false" ht="17.1" hidden="false" customHeight="true" outlineLevel="0" collapsed="false">
      <c r="A7" s="67" t="s">
        <v>255</v>
      </c>
      <c r="B7" s="91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2008</v>
      </c>
      <c r="C8" s="145" t="n">
        <v>3209</v>
      </c>
      <c r="D8" s="145" t="n">
        <v>4194</v>
      </c>
      <c r="E8" s="145" t="n">
        <v>3566</v>
      </c>
      <c r="F8" s="145" t="n">
        <v>2653</v>
      </c>
    </row>
    <row r="9" customFormat="false" ht="15.95" hidden="false" customHeight="true" outlineLevel="0" collapsed="false">
      <c r="A9" s="67" t="s">
        <v>257</v>
      </c>
      <c r="B9" s="145" t="n">
        <v>811</v>
      </c>
      <c r="C9" s="145" t="n">
        <v>906</v>
      </c>
      <c r="D9" s="145" t="n">
        <v>1212</v>
      </c>
      <c r="E9" s="145" t="n">
        <v>997</v>
      </c>
      <c r="F9" s="145" t="n">
        <v>739</v>
      </c>
    </row>
    <row r="10" customFormat="false" ht="15" hidden="false" customHeight="true" outlineLevel="0" collapsed="false">
      <c r="A10" s="67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815</v>
      </c>
      <c r="C13" s="145" t="n">
        <v>1152</v>
      </c>
      <c r="D13" s="145" t="n">
        <v>1756</v>
      </c>
      <c r="E13" s="145" t="n">
        <v>1206</v>
      </c>
      <c r="F13" s="145" t="n">
        <v>877</v>
      </c>
    </row>
    <row r="14" customFormat="false" ht="15.95" hidden="false" customHeight="true" outlineLevel="0" collapsed="false">
      <c r="A14" s="67" t="s">
        <v>261</v>
      </c>
      <c r="B14" s="145" t="n">
        <v>905</v>
      </c>
      <c r="C14" s="145" t="n">
        <v>1059</v>
      </c>
      <c r="D14" s="145" t="n">
        <v>1553</v>
      </c>
      <c r="E14" s="145" t="n">
        <v>1338</v>
      </c>
      <c r="F14" s="145" t="n">
        <v>845</v>
      </c>
    </row>
    <row r="15" customFormat="false" ht="15.95" hidden="false" customHeight="true" outlineLevel="0" collapsed="false">
      <c r="A15" s="67" t="s">
        <v>262</v>
      </c>
      <c r="B15" s="145" t="n">
        <v>473</v>
      </c>
      <c r="C15" s="145" t="n">
        <v>552</v>
      </c>
      <c r="D15" s="145" t="n">
        <v>770</v>
      </c>
      <c r="E15" s="145" t="n">
        <v>968</v>
      </c>
      <c r="F15" s="145" t="n">
        <v>657</v>
      </c>
    </row>
    <row r="16" customFormat="false" ht="15.95" hidden="false" customHeight="true" outlineLevel="0" collapsed="false">
      <c r="A16" s="67" t="s">
        <v>263</v>
      </c>
      <c r="B16" s="145" t="n">
        <v>626</v>
      </c>
      <c r="C16" s="145" t="n">
        <v>1352</v>
      </c>
      <c r="D16" s="145" t="n">
        <v>1327</v>
      </c>
      <c r="E16" s="145" t="n">
        <v>1051</v>
      </c>
      <c r="F16" s="145" t="n">
        <v>1013</v>
      </c>
    </row>
    <row r="17" customFormat="false" ht="15" hidden="false" customHeight="true" outlineLevel="0" collapsed="false">
      <c r="A17" s="67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2819</v>
      </c>
      <c r="C18" s="145" t="n">
        <v>4115</v>
      </c>
      <c r="D18" s="145" t="n">
        <v>5406</v>
      </c>
      <c r="E18" s="145" t="n">
        <v>4563</v>
      </c>
      <c r="F18" s="145" t="n">
        <v>3392</v>
      </c>
    </row>
    <row r="19" customFormat="false" ht="15.95" hidden="false" customHeight="true" outlineLevel="0" collapsed="false">
      <c r="A19" s="67" t="s">
        <v>89</v>
      </c>
      <c r="B19" s="145" t="n">
        <v>708</v>
      </c>
      <c r="C19" s="145" t="n">
        <v>1084</v>
      </c>
      <c r="D19" s="145" t="n">
        <v>1120</v>
      </c>
      <c r="E19" s="145" t="n">
        <v>1222</v>
      </c>
      <c r="F19" s="145" t="n">
        <v>854</v>
      </c>
    </row>
    <row r="20" customFormat="false" ht="15.95" hidden="false" customHeight="true" outlineLevel="0" collapsed="false">
      <c r="A20" s="67" t="s">
        <v>90</v>
      </c>
      <c r="B20" s="145" t="n">
        <v>555</v>
      </c>
      <c r="C20" s="145" t="n">
        <v>447</v>
      </c>
      <c r="D20" s="145" t="n">
        <v>880</v>
      </c>
      <c r="E20" s="145" t="n">
        <v>784</v>
      </c>
      <c r="F20" s="145" t="n">
        <v>767</v>
      </c>
    </row>
    <row r="21" customFormat="false" ht="15.95" hidden="false" customHeight="true" outlineLevel="0" collapsed="false">
      <c r="A21" s="67" t="s">
        <v>91</v>
      </c>
      <c r="B21" s="145" t="n">
        <v>389</v>
      </c>
      <c r="C21" s="145" t="n">
        <v>361</v>
      </c>
      <c r="D21" s="145" t="n">
        <v>737</v>
      </c>
      <c r="E21" s="145" t="n">
        <v>793</v>
      </c>
      <c r="F21" s="145" t="n">
        <v>613</v>
      </c>
    </row>
    <row r="22" customFormat="false" ht="15.95" hidden="false" customHeight="true" outlineLevel="0" collapsed="false">
      <c r="A22" s="67" t="s">
        <v>92</v>
      </c>
      <c r="B22" s="145" t="n">
        <v>685</v>
      </c>
      <c r="C22" s="145" t="n">
        <v>1316</v>
      </c>
      <c r="D22" s="145" t="n">
        <v>909</v>
      </c>
      <c r="E22" s="145" t="n">
        <v>864</v>
      </c>
      <c r="F22" s="145" t="n">
        <v>701</v>
      </c>
    </row>
    <row r="23" customFormat="false" ht="15.95" hidden="false" customHeight="true" outlineLevel="0" collapsed="false">
      <c r="A23" s="67" t="s">
        <v>93</v>
      </c>
      <c r="B23" s="145" t="n">
        <v>482</v>
      </c>
      <c r="C23" s="145" t="n">
        <v>907</v>
      </c>
      <c r="D23" s="145" t="n">
        <v>1760</v>
      </c>
      <c r="E23" s="145" t="n">
        <v>900</v>
      </c>
      <c r="F23" s="145" t="n">
        <v>457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2008</v>
      </c>
      <c r="C26" s="145" t="n">
        <v>3209</v>
      </c>
      <c r="D26" s="145" t="n">
        <v>4194</v>
      </c>
      <c r="E26" s="145" t="n">
        <v>3566</v>
      </c>
      <c r="F26" s="145" t="n">
        <v>2653</v>
      </c>
    </row>
    <row r="27" customFormat="false" ht="15.95" hidden="false" customHeight="true" outlineLevel="0" collapsed="false">
      <c r="A27" s="67" t="s">
        <v>89</v>
      </c>
      <c r="B27" s="145" t="n">
        <v>563</v>
      </c>
      <c r="C27" s="145" t="n">
        <v>854</v>
      </c>
      <c r="D27" s="145" t="n">
        <v>809</v>
      </c>
      <c r="E27" s="145" t="n">
        <v>958</v>
      </c>
      <c r="F27" s="145" t="n">
        <v>589</v>
      </c>
    </row>
    <row r="28" customFormat="false" ht="15.95" hidden="false" customHeight="true" outlineLevel="0" collapsed="false">
      <c r="A28" s="67" t="s">
        <v>90</v>
      </c>
      <c r="B28" s="145" t="n">
        <v>427</v>
      </c>
      <c r="C28" s="145" t="n">
        <v>360</v>
      </c>
      <c r="D28" s="145" t="n">
        <v>636</v>
      </c>
      <c r="E28" s="145" t="n">
        <v>622</v>
      </c>
      <c r="F28" s="145" t="n">
        <v>663</v>
      </c>
    </row>
    <row r="29" customFormat="false" ht="15.95" hidden="false" customHeight="true" outlineLevel="0" collapsed="false">
      <c r="A29" s="67" t="s">
        <v>91</v>
      </c>
      <c r="B29" s="145" t="n">
        <v>256</v>
      </c>
      <c r="C29" s="145" t="n">
        <v>279</v>
      </c>
      <c r="D29" s="145" t="n">
        <v>544</v>
      </c>
      <c r="E29" s="145" t="n">
        <v>607</v>
      </c>
      <c r="F29" s="145" t="n">
        <v>449</v>
      </c>
    </row>
    <row r="30" customFormat="false" ht="15.95" hidden="false" customHeight="true" outlineLevel="0" collapsed="false">
      <c r="A30" s="67" t="s">
        <v>92</v>
      </c>
      <c r="B30" s="145" t="n">
        <v>492</v>
      </c>
      <c r="C30" s="145" t="n">
        <v>982</v>
      </c>
      <c r="D30" s="145" t="n">
        <v>728</v>
      </c>
      <c r="E30" s="145" t="n">
        <v>678</v>
      </c>
      <c r="F30" s="145" t="n">
        <v>559</v>
      </c>
    </row>
    <row r="31" customFormat="false" ht="15.95" hidden="false" customHeight="true" outlineLevel="0" collapsed="false">
      <c r="A31" s="67" t="s">
        <v>93</v>
      </c>
      <c r="B31" s="145" t="n">
        <v>270</v>
      </c>
      <c r="C31" s="145" t="n">
        <v>734</v>
      </c>
      <c r="D31" s="145" t="n">
        <v>1477</v>
      </c>
      <c r="E31" s="145" t="n">
        <v>701</v>
      </c>
      <c r="F31" s="145" t="n">
        <v>393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811</v>
      </c>
      <c r="C33" s="145" t="n">
        <v>906</v>
      </c>
      <c r="D33" s="145" t="n">
        <v>1212</v>
      </c>
      <c r="E33" s="145" t="n">
        <v>997</v>
      </c>
      <c r="F33" s="145" t="n">
        <v>739</v>
      </c>
    </row>
    <row r="34" customFormat="false" ht="15.95" hidden="false" customHeight="true" outlineLevel="0" collapsed="false">
      <c r="A34" s="67" t="s">
        <v>89</v>
      </c>
      <c r="B34" s="145" t="n">
        <v>145</v>
      </c>
      <c r="C34" s="145" t="n">
        <v>230</v>
      </c>
      <c r="D34" s="145" t="n">
        <v>311</v>
      </c>
      <c r="E34" s="145" t="n">
        <v>264</v>
      </c>
      <c r="F34" s="145" t="n">
        <v>265</v>
      </c>
    </row>
    <row r="35" customFormat="false" ht="15.95" hidden="false" customHeight="true" outlineLevel="0" collapsed="false">
      <c r="A35" s="67" t="s">
        <v>90</v>
      </c>
      <c r="B35" s="145" t="n">
        <v>128</v>
      </c>
      <c r="C35" s="145" t="n">
        <v>87</v>
      </c>
      <c r="D35" s="145" t="n">
        <v>244</v>
      </c>
      <c r="E35" s="145" t="n">
        <v>162</v>
      </c>
      <c r="F35" s="145" t="n">
        <v>104</v>
      </c>
    </row>
    <row r="36" customFormat="false" ht="15.95" hidden="false" customHeight="true" outlineLevel="0" collapsed="false">
      <c r="A36" s="67" t="s">
        <v>91</v>
      </c>
      <c r="B36" s="145" t="n">
        <v>133</v>
      </c>
      <c r="C36" s="145" t="n">
        <v>82</v>
      </c>
      <c r="D36" s="145" t="n">
        <v>193</v>
      </c>
      <c r="E36" s="145" t="n">
        <v>186</v>
      </c>
      <c r="F36" s="145" t="n">
        <v>164</v>
      </c>
    </row>
    <row r="37" customFormat="false" ht="15.95" hidden="false" customHeight="true" outlineLevel="0" collapsed="false">
      <c r="A37" s="67" t="s">
        <v>92</v>
      </c>
      <c r="B37" s="145" t="n">
        <v>193</v>
      </c>
      <c r="C37" s="145" t="n">
        <v>334</v>
      </c>
      <c r="D37" s="145" t="n">
        <v>181</v>
      </c>
      <c r="E37" s="145" t="n">
        <v>186</v>
      </c>
      <c r="F37" s="145" t="n">
        <v>142</v>
      </c>
    </row>
    <row r="38" customFormat="false" ht="15.95" hidden="false" customHeight="true" outlineLevel="0" collapsed="false">
      <c r="A38" s="67" t="s">
        <v>93</v>
      </c>
      <c r="B38" s="145" t="n">
        <v>212</v>
      </c>
      <c r="C38" s="145" t="n">
        <v>173</v>
      </c>
      <c r="D38" s="145" t="n">
        <v>283</v>
      </c>
      <c r="E38" s="145" t="n">
        <v>199</v>
      </c>
      <c r="F38" s="145" t="n">
        <v>64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353</v>
      </c>
      <c r="C40" s="145" t="n">
        <v>443</v>
      </c>
      <c r="D40" s="145" t="n">
        <v>457</v>
      </c>
      <c r="E40" s="145" t="n">
        <v>409</v>
      </c>
      <c r="F40" s="145" t="n">
        <v>302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1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1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9" display="13. Kurzarbeiter im Juli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6335</v>
      </c>
      <c r="C5" s="91" t="n">
        <v>80752</v>
      </c>
      <c r="D5" s="91" t="n">
        <v>47807</v>
      </c>
      <c r="E5" s="91" t="n">
        <v>56460</v>
      </c>
      <c r="F5" s="148" t="n">
        <v>70983</v>
      </c>
      <c r="G5" s="148" t="n">
        <v>70333</v>
      </c>
      <c r="H5" s="151"/>
    </row>
    <row r="6" customFormat="false" ht="17.1" hidden="false" customHeight="true" outlineLevel="0" collapsed="false">
      <c r="A6" s="67" t="s">
        <v>271</v>
      </c>
      <c r="B6" s="91" t="n">
        <v>0</v>
      </c>
      <c r="C6" s="91"/>
      <c r="D6" s="91"/>
      <c r="E6" s="91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92525</v>
      </c>
      <c r="C7" s="91" t="n">
        <v>21543</v>
      </c>
      <c r="D7" s="91" t="n">
        <v>15174</v>
      </c>
      <c r="E7" s="91" t="n">
        <v>15035</v>
      </c>
      <c r="F7" s="91" t="n">
        <v>19709</v>
      </c>
      <c r="G7" s="91" t="n">
        <v>21064</v>
      </c>
      <c r="H7" s="151"/>
    </row>
    <row r="8" customFormat="false" ht="17.1" hidden="false" customHeight="true" outlineLevel="0" collapsed="false">
      <c r="A8" s="67"/>
      <c r="B8" s="155" t="n">
        <v>0</v>
      </c>
      <c r="C8" s="91"/>
      <c r="D8" s="91"/>
      <c r="E8" s="91"/>
      <c r="F8" s="91"/>
      <c r="G8" s="91"/>
      <c r="H8" s="151"/>
    </row>
    <row r="9" customFormat="false" ht="17.1" hidden="false" customHeight="true" outlineLevel="0" collapsed="false">
      <c r="A9" s="67" t="s">
        <v>272</v>
      </c>
      <c r="B9" s="155" t="n">
        <v>0</v>
      </c>
      <c r="C9" s="91"/>
      <c r="D9" s="91"/>
      <c r="E9" s="91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814</v>
      </c>
      <c r="C10" s="91" t="n">
        <v>2075</v>
      </c>
      <c r="D10" s="91" t="n">
        <v>806</v>
      </c>
      <c r="E10" s="91" t="n">
        <v>2286</v>
      </c>
      <c r="F10" s="148" t="n">
        <v>1310</v>
      </c>
      <c r="G10" s="148" t="n">
        <v>2337</v>
      </c>
      <c r="H10" s="151"/>
    </row>
    <row r="11" customFormat="false" ht="17.1" hidden="false" customHeight="true" outlineLevel="0" collapsed="false">
      <c r="A11" s="67" t="s">
        <v>274</v>
      </c>
      <c r="B11" s="155" t="n">
        <v>64988</v>
      </c>
      <c r="C11" s="91" t="n">
        <v>14191</v>
      </c>
      <c r="D11" s="91" t="n">
        <v>6725</v>
      </c>
      <c r="E11" s="91" t="n">
        <v>13228</v>
      </c>
      <c r="F11" s="148" t="n">
        <v>10562</v>
      </c>
      <c r="G11" s="148" t="n">
        <v>20282</v>
      </c>
      <c r="H11" s="151"/>
    </row>
    <row r="12" customFormat="false" ht="17.1" hidden="false" customHeight="true" outlineLevel="0" collapsed="false">
      <c r="A12" s="67" t="s">
        <v>275</v>
      </c>
      <c r="B12" s="155" t="n">
        <v>14134</v>
      </c>
      <c r="C12" s="91" t="n">
        <v>3316</v>
      </c>
      <c r="D12" s="91" t="n">
        <v>892</v>
      </c>
      <c r="E12" s="91" t="n">
        <v>2327</v>
      </c>
      <c r="F12" s="148" t="n">
        <v>3100</v>
      </c>
      <c r="G12" s="148" t="n">
        <v>4499</v>
      </c>
      <c r="H12" s="151"/>
    </row>
    <row r="13" customFormat="false" ht="17.1" hidden="false" customHeight="true" outlineLevel="0" collapsed="false">
      <c r="A13" s="67"/>
      <c r="B13" s="91" t="n">
        <v>0</v>
      </c>
      <c r="C13" s="91"/>
      <c r="D13" s="91"/>
      <c r="E13" s="91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1" t="n">
        <v>0</v>
      </c>
      <c r="C14" s="91"/>
      <c r="D14" s="91"/>
      <c r="E14" s="91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4893</v>
      </c>
      <c r="C15" s="158" t="n">
        <v>1436</v>
      </c>
      <c r="D15" s="158" t="n">
        <v>959</v>
      </c>
      <c r="E15" s="158" t="n">
        <v>781</v>
      </c>
      <c r="F15" s="159" t="n">
        <v>810</v>
      </c>
      <c r="G15" s="159" t="n">
        <v>907</v>
      </c>
      <c r="H15" s="151"/>
    </row>
    <row r="16" customFormat="false" ht="17.1" hidden="false" customHeight="true" outlineLevel="0" collapsed="false">
      <c r="A16" s="67"/>
      <c r="B16" s="155" t="n">
        <v>0</v>
      </c>
      <c r="C16" s="91"/>
      <c r="D16" s="91"/>
      <c r="E16" s="91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1"/>
      <c r="D17" s="91"/>
      <c r="E17" s="91"/>
      <c r="F17" s="91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378</v>
      </c>
      <c r="C18" s="158" t="n">
        <v>896</v>
      </c>
      <c r="D18" s="158" t="n">
        <v>153</v>
      </c>
      <c r="E18" s="158" t="n">
        <v>905</v>
      </c>
      <c r="F18" s="159" t="n">
        <v>139</v>
      </c>
      <c r="G18" s="159" t="n">
        <v>285</v>
      </c>
      <c r="H18" s="151"/>
    </row>
    <row r="19" customFormat="false" ht="17.1" hidden="false" customHeight="true" outlineLevel="0" collapsed="false">
      <c r="A19" s="67"/>
      <c r="B19" s="155" t="n">
        <v>0</v>
      </c>
      <c r="C19" s="91"/>
      <c r="D19" s="91"/>
      <c r="E19" s="91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1"/>
      <c r="D20" s="91"/>
      <c r="E20" s="91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1981</v>
      </c>
      <c r="C21" s="158" t="n">
        <v>1430</v>
      </c>
      <c r="D21" s="158" t="n">
        <v>135</v>
      </c>
      <c r="E21" s="158" t="n">
        <v>163</v>
      </c>
      <c r="F21" s="159" t="n">
        <v>5</v>
      </c>
      <c r="G21" s="159" t="n">
        <v>248</v>
      </c>
      <c r="H21" s="151"/>
    </row>
    <row r="22" customFormat="false" ht="17.1" hidden="false" customHeight="true" outlineLevel="0" collapsed="false">
      <c r="A22" s="67"/>
      <c r="B22" s="155" t="n">
        <v>0</v>
      </c>
      <c r="C22" s="91"/>
      <c r="D22" s="91"/>
      <c r="E22" s="91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 t="n">
        <v>0</v>
      </c>
      <c r="C23" s="91"/>
      <c r="D23" s="91"/>
      <c r="E23" s="91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 t="n">
        <v>0</v>
      </c>
      <c r="C24" s="91"/>
      <c r="D24" s="91"/>
      <c r="E24" s="91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348</v>
      </c>
      <c r="C25" s="91" t="n">
        <v>1620</v>
      </c>
      <c r="D25" s="91" t="n">
        <v>929</v>
      </c>
      <c r="E25" s="91" t="n">
        <v>921</v>
      </c>
      <c r="F25" s="91" t="n">
        <v>1562</v>
      </c>
      <c r="G25" s="91" t="n">
        <v>1316</v>
      </c>
      <c r="H25" s="151"/>
    </row>
    <row r="26" customFormat="false" ht="17.1" hidden="false" customHeight="true" outlineLevel="0" collapsed="false">
      <c r="A26" s="67" t="s">
        <v>284</v>
      </c>
      <c r="B26" s="155" t="n">
        <v>575</v>
      </c>
      <c r="C26" s="91" t="n">
        <v>82</v>
      </c>
      <c r="D26" s="91" t="n">
        <v>146</v>
      </c>
      <c r="E26" s="91" t="n">
        <v>126</v>
      </c>
      <c r="F26" s="91" t="n">
        <v>160</v>
      </c>
      <c r="G26" s="91" t="n">
        <v>61</v>
      </c>
      <c r="H26" s="151"/>
    </row>
    <row r="27" customFormat="false" ht="17.1" hidden="false" customHeight="true" outlineLevel="0" collapsed="false">
      <c r="A27" s="67" t="s">
        <v>285</v>
      </c>
      <c r="B27" s="155" t="n">
        <v>5772</v>
      </c>
      <c r="C27" s="91" t="n">
        <v>1538</v>
      </c>
      <c r="D27" s="91" t="n">
        <v>782</v>
      </c>
      <c r="E27" s="91" t="n">
        <v>795</v>
      </c>
      <c r="F27" s="91" t="n">
        <v>1402</v>
      </c>
      <c r="G27" s="91" t="n">
        <v>1255</v>
      </c>
      <c r="H27" s="151"/>
    </row>
    <row r="28" customFormat="false" ht="17.1" hidden="false" customHeight="true" outlineLevel="0" collapsed="false">
      <c r="A28" s="67" t="s">
        <v>286</v>
      </c>
      <c r="B28" s="155" t="n">
        <v>0</v>
      </c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429</v>
      </c>
      <c r="C29" s="158" t="n">
        <v>412</v>
      </c>
      <c r="D29" s="158" t="n">
        <v>246</v>
      </c>
      <c r="E29" s="158" t="n">
        <v>222</v>
      </c>
      <c r="F29" s="158" t="n">
        <v>277</v>
      </c>
      <c r="G29" s="158" t="n">
        <v>272</v>
      </c>
      <c r="H29" s="151"/>
    </row>
    <row r="31" customFormat="false" ht="11.25" hidden="false" customHeight="true" outlineLevel="0" collapsed="false">
      <c r="A31" s="84" t="s">
        <v>105</v>
      </c>
    </row>
    <row r="32" customFormat="false" ht="11.25" hidden="false" customHeight="true" outlineLevel="0" collapsed="false">
      <c r="A32" s="84" t="s">
        <v>288</v>
      </c>
    </row>
    <row r="33" customFormat="false" ht="11.25" hidden="false" customHeight="true" outlineLevel="0" collapsed="false">
      <c r="A33" s="84" t="s">
        <v>289</v>
      </c>
    </row>
  </sheetData>
  <hyperlinks>
    <hyperlink ref="A1" location="Inhaltsverzeichnis!A40" display="14. Wichtige Eckdaten zum Arbeitsmarkt im August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8" t="s">
        <v>95</v>
      </c>
      <c r="N3" s="88"/>
      <c r="O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6" t="s">
        <v>302</v>
      </c>
      <c r="N4" s="164" t="s">
        <v>303</v>
      </c>
      <c r="O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86"/>
      <c r="N5" s="164"/>
      <c r="O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86"/>
      <c r="N6" s="164"/>
      <c r="O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7626</v>
      </c>
      <c r="D10" s="155" t="n">
        <v>5152</v>
      </c>
      <c r="E10" s="155" t="n">
        <v>2474</v>
      </c>
      <c r="F10" s="173" t="n">
        <v>267</v>
      </c>
      <c r="G10" s="173" t="n">
        <v>141</v>
      </c>
      <c r="H10" s="123" t="n">
        <v>3455</v>
      </c>
      <c r="I10" s="173" t="n">
        <v>245</v>
      </c>
      <c r="J10" s="123" t="n">
        <v>1285</v>
      </c>
      <c r="K10" s="155" t="n">
        <v>817</v>
      </c>
      <c r="L10" s="173" t="n">
        <v>241</v>
      </c>
      <c r="M10" s="174" t="n">
        <v>20</v>
      </c>
      <c r="N10" s="174" t="n">
        <v>21.5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166</v>
      </c>
      <c r="D11" s="155" t="n">
        <v>5977</v>
      </c>
      <c r="E11" s="155" t="n">
        <v>4189</v>
      </c>
      <c r="F11" s="173" t="n">
        <v>463</v>
      </c>
      <c r="G11" s="173" t="n">
        <v>317</v>
      </c>
      <c r="H11" s="123" t="n">
        <v>4854</v>
      </c>
      <c r="I11" s="173" t="n">
        <v>283</v>
      </c>
      <c r="J11" s="123" t="n">
        <v>1497</v>
      </c>
      <c r="K11" s="155" t="n">
        <v>1265</v>
      </c>
      <c r="L11" s="173" t="n">
        <v>294</v>
      </c>
      <c r="M11" s="174" t="n">
        <v>17.9</v>
      </c>
      <c r="N11" s="174" t="n">
        <v>19.4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802</v>
      </c>
      <c r="D12" s="155" t="n">
        <v>4428</v>
      </c>
      <c r="E12" s="155" t="n">
        <v>2374</v>
      </c>
      <c r="F12" s="173" t="n">
        <v>365</v>
      </c>
      <c r="G12" s="173" t="n">
        <v>272</v>
      </c>
      <c r="H12" s="123" t="n">
        <v>2638</v>
      </c>
      <c r="I12" s="173" t="n">
        <v>209</v>
      </c>
      <c r="J12" s="123" t="n">
        <v>1080</v>
      </c>
      <c r="K12" s="155" t="n">
        <v>664</v>
      </c>
      <c r="L12" s="173" t="n">
        <v>170</v>
      </c>
      <c r="M12" s="174" t="n">
        <v>19.4</v>
      </c>
      <c r="N12" s="174" t="n">
        <v>21.1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313</v>
      </c>
      <c r="D13" s="155" t="n">
        <v>5628</v>
      </c>
      <c r="E13" s="155" t="n">
        <v>4685</v>
      </c>
      <c r="F13" s="173" t="n">
        <v>939</v>
      </c>
      <c r="G13" s="173" t="n">
        <v>301</v>
      </c>
      <c r="H13" s="123" t="n">
        <v>3034</v>
      </c>
      <c r="I13" s="173" t="n">
        <v>314</v>
      </c>
      <c r="J13" s="123" t="n">
        <v>1587</v>
      </c>
      <c r="K13" s="155" t="n">
        <v>1132</v>
      </c>
      <c r="L13" s="173" t="n">
        <v>530</v>
      </c>
      <c r="M13" s="174" t="n">
        <v>13.1</v>
      </c>
      <c r="N13" s="174" t="n">
        <v>14.5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1" t="n">
        <v>0</v>
      </c>
      <c r="D14" s="176" t="n">
        <v>0</v>
      </c>
      <c r="E14" s="91" t="n">
        <v>0</v>
      </c>
      <c r="F14" s="173" t="n">
        <v>0</v>
      </c>
      <c r="G14" s="173" t="n">
        <v>0</v>
      </c>
      <c r="H14" s="123" t="n">
        <v>0</v>
      </c>
      <c r="I14" s="173" t="n">
        <v>0</v>
      </c>
      <c r="J14" s="123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2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3" t="n">
        <v>0</v>
      </c>
      <c r="I15" s="173" t="n">
        <v>0</v>
      </c>
      <c r="J15" s="123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3" t="n">
        <v>0</v>
      </c>
      <c r="I16" s="173" t="n">
        <v>0</v>
      </c>
      <c r="J16" s="123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5029</v>
      </c>
      <c r="D17" s="155" t="n">
        <v>9427</v>
      </c>
      <c r="E17" s="155" t="n">
        <v>5602</v>
      </c>
      <c r="F17" s="173" t="n">
        <v>338</v>
      </c>
      <c r="G17" s="173" t="n">
        <v>768</v>
      </c>
      <c r="H17" s="123" t="n">
        <v>6405</v>
      </c>
      <c r="I17" s="173" t="n">
        <v>404</v>
      </c>
      <c r="J17" s="123" t="n">
        <v>2382</v>
      </c>
      <c r="K17" s="155" t="n">
        <v>1690</v>
      </c>
      <c r="L17" s="173" t="n">
        <v>497</v>
      </c>
      <c r="M17" s="174" t="n">
        <v>16.6</v>
      </c>
      <c r="N17" s="174" t="n">
        <v>18.2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0171</v>
      </c>
      <c r="D18" s="155" t="n">
        <v>6239</v>
      </c>
      <c r="E18" s="155" t="n">
        <v>3932</v>
      </c>
      <c r="F18" s="173" t="n">
        <v>274</v>
      </c>
      <c r="G18" s="173" t="n">
        <v>312</v>
      </c>
      <c r="H18" s="123" t="n">
        <v>3844</v>
      </c>
      <c r="I18" s="173" t="n">
        <v>316</v>
      </c>
      <c r="J18" s="123" t="n">
        <v>1440</v>
      </c>
      <c r="K18" s="155" t="n">
        <v>1157</v>
      </c>
      <c r="L18" s="173" t="n">
        <v>490</v>
      </c>
      <c r="M18" s="174" t="n">
        <v>12.3</v>
      </c>
      <c r="N18" s="174" t="n">
        <v>13.5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3858</v>
      </c>
      <c r="D19" s="155" t="n">
        <v>9254</v>
      </c>
      <c r="E19" s="155" t="n">
        <v>4604</v>
      </c>
      <c r="F19" s="173" t="n">
        <v>159</v>
      </c>
      <c r="G19" s="173" t="n">
        <v>380</v>
      </c>
      <c r="H19" s="123" t="n">
        <v>6579</v>
      </c>
      <c r="I19" s="173" t="n">
        <v>393</v>
      </c>
      <c r="J19" s="123" t="n">
        <v>1757</v>
      </c>
      <c r="K19" s="155" t="n">
        <v>1512</v>
      </c>
      <c r="L19" s="173" t="n">
        <v>451</v>
      </c>
      <c r="M19" s="174" t="n">
        <v>21.5</v>
      </c>
      <c r="N19" s="174" t="n">
        <v>23.6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3629</v>
      </c>
      <c r="D20" s="155" t="n">
        <v>8909</v>
      </c>
      <c r="E20" s="155" t="n">
        <v>4720</v>
      </c>
      <c r="F20" s="173" t="n">
        <v>260</v>
      </c>
      <c r="G20" s="173" t="n">
        <v>336</v>
      </c>
      <c r="H20" s="123" t="n">
        <v>6001</v>
      </c>
      <c r="I20" s="173" t="n">
        <v>328</v>
      </c>
      <c r="J20" s="123" t="n">
        <v>1719</v>
      </c>
      <c r="K20" s="155" t="n">
        <v>1481</v>
      </c>
      <c r="L20" s="173" t="n">
        <v>666</v>
      </c>
      <c r="M20" s="174" t="n">
        <v>17.2</v>
      </c>
      <c r="N20" s="174" t="n">
        <v>18.8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7490</v>
      </c>
      <c r="D21" s="155" t="n">
        <v>11463</v>
      </c>
      <c r="E21" s="155" t="n">
        <v>6027</v>
      </c>
      <c r="F21" s="173" t="n">
        <v>296</v>
      </c>
      <c r="G21" s="173" t="n">
        <v>629</v>
      </c>
      <c r="H21" s="123" t="n">
        <v>7025</v>
      </c>
      <c r="I21" s="173" t="n">
        <v>465</v>
      </c>
      <c r="J21" s="123" t="n">
        <v>2241</v>
      </c>
      <c r="K21" s="155" t="n">
        <v>1884</v>
      </c>
      <c r="L21" s="173" t="n">
        <v>556</v>
      </c>
      <c r="M21" s="174" t="n">
        <v>17.2</v>
      </c>
      <c r="N21" s="174" t="n">
        <v>18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6603</v>
      </c>
      <c r="D22" s="155" t="n">
        <v>10758</v>
      </c>
      <c r="E22" s="155" t="n">
        <v>5845</v>
      </c>
      <c r="F22" s="173" t="n">
        <v>252</v>
      </c>
      <c r="G22" s="173" t="n">
        <v>397</v>
      </c>
      <c r="H22" s="123" t="n">
        <v>9379</v>
      </c>
      <c r="I22" s="173" t="n">
        <v>231</v>
      </c>
      <c r="J22" s="123" t="n">
        <v>2082</v>
      </c>
      <c r="K22" s="155" t="n">
        <v>1679</v>
      </c>
      <c r="L22" s="173" t="n">
        <v>701</v>
      </c>
      <c r="M22" s="174" t="n">
        <v>16.1</v>
      </c>
      <c r="N22" s="174" t="n">
        <v>17.6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457</v>
      </c>
      <c r="D23" s="155" t="n">
        <v>11182</v>
      </c>
      <c r="E23" s="155" t="n">
        <v>5275</v>
      </c>
      <c r="F23" s="173" t="n">
        <v>211</v>
      </c>
      <c r="G23" s="173" t="n">
        <v>482</v>
      </c>
      <c r="H23" s="123" t="n">
        <v>8547</v>
      </c>
      <c r="I23" s="173" t="n">
        <v>538</v>
      </c>
      <c r="J23" s="123" t="n">
        <v>2159</v>
      </c>
      <c r="K23" s="155" t="n">
        <v>2050</v>
      </c>
      <c r="L23" s="173" t="n">
        <v>350</v>
      </c>
      <c r="M23" s="174" t="n">
        <v>24</v>
      </c>
      <c r="N23" s="174" t="n">
        <v>25.8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133</v>
      </c>
      <c r="D24" s="155" t="n">
        <v>11077</v>
      </c>
      <c r="E24" s="155" t="n">
        <v>6056</v>
      </c>
      <c r="F24" s="173" t="n">
        <v>309</v>
      </c>
      <c r="G24" s="173" t="n">
        <v>652</v>
      </c>
      <c r="H24" s="123" t="n">
        <v>9056</v>
      </c>
      <c r="I24" s="173" t="n">
        <v>249</v>
      </c>
      <c r="J24" s="123" t="n">
        <v>2149</v>
      </c>
      <c r="K24" s="155" t="n">
        <v>1920</v>
      </c>
      <c r="L24" s="173" t="n">
        <v>344</v>
      </c>
      <c r="M24" s="174" t="n">
        <v>17.1</v>
      </c>
      <c r="N24" s="174" t="n">
        <v>18.6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497</v>
      </c>
      <c r="D25" s="155" t="n">
        <v>8121</v>
      </c>
      <c r="E25" s="155" t="n">
        <v>3376</v>
      </c>
      <c r="F25" s="173" t="n">
        <v>117</v>
      </c>
      <c r="G25" s="173" t="n">
        <v>243</v>
      </c>
      <c r="H25" s="123" t="n">
        <v>6850</v>
      </c>
      <c r="I25" s="173" t="n">
        <v>120</v>
      </c>
      <c r="J25" s="123" t="n">
        <v>1361</v>
      </c>
      <c r="K25" s="155" t="n">
        <v>1046</v>
      </c>
      <c r="L25" s="173" t="n">
        <v>270</v>
      </c>
      <c r="M25" s="174" t="n">
        <v>19.8</v>
      </c>
      <c r="N25" s="174" t="n">
        <v>22.1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2876</v>
      </c>
      <c r="D26" s="155" t="n">
        <v>8108</v>
      </c>
      <c r="E26" s="155" t="n">
        <v>4768</v>
      </c>
      <c r="F26" s="173" t="n">
        <v>224</v>
      </c>
      <c r="G26" s="173" t="n">
        <v>293</v>
      </c>
      <c r="H26" s="123" t="n">
        <v>4482</v>
      </c>
      <c r="I26" s="173" t="n">
        <v>503</v>
      </c>
      <c r="J26" s="123" t="n">
        <v>2094</v>
      </c>
      <c r="K26" s="155" t="n">
        <v>1475</v>
      </c>
      <c r="L26" s="173" t="n">
        <v>629</v>
      </c>
      <c r="M26" s="174" t="n">
        <v>12.2</v>
      </c>
      <c r="N26" s="174" t="n">
        <v>13.4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9545</v>
      </c>
      <c r="D27" s="155" t="n">
        <v>6774</v>
      </c>
      <c r="E27" s="155" t="n">
        <v>2771</v>
      </c>
      <c r="F27" s="173" t="n">
        <v>70</v>
      </c>
      <c r="G27" s="173" t="n">
        <v>224</v>
      </c>
      <c r="H27" s="123" t="n">
        <v>4246</v>
      </c>
      <c r="I27" s="173" t="n">
        <v>335</v>
      </c>
      <c r="J27" s="123" t="n">
        <v>1444</v>
      </c>
      <c r="K27" s="155" t="n">
        <v>974</v>
      </c>
      <c r="L27" s="173" t="n">
        <v>267</v>
      </c>
      <c r="M27" s="174" t="n">
        <v>20.6</v>
      </c>
      <c r="N27" s="174" t="n">
        <v>22.8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4726</v>
      </c>
      <c r="D28" s="155" t="n">
        <v>9601</v>
      </c>
      <c r="E28" s="155" t="n">
        <v>5125</v>
      </c>
      <c r="F28" s="173" t="n">
        <v>245</v>
      </c>
      <c r="G28" s="173" t="n">
        <v>420</v>
      </c>
      <c r="H28" s="123" t="n">
        <v>8856</v>
      </c>
      <c r="I28" s="173" t="n">
        <v>186</v>
      </c>
      <c r="J28" s="123" t="n">
        <v>1657</v>
      </c>
      <c r="K28" s="155" t="n">
        <v>1831</v>
      </c>
      <c r="L28" s="173" t="n">
        <v>296</v>
      </c>
      <c r="M28" s="174" t="n">
        <v>20.3</v>
      </c>
      <c r="N28" s="174" t="n">
        <v>21.9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2285</v>
      </c>
      <c r="D29" s="155" t="n">
        <v>7960</v>
      </c>
      <c r="E29" s="155" t="n">
        <v>4325</v>
      </c>
      <c r="F29" s="173" t="n">
        <v>259</v>
      </c>
      <c r="G29" s="173" t="n">
        <v>328</v>
      </c>
      <c r="H29" s="123" t="n">
        <v>4852</v>
      </c>
      <c r="I29" s="173" t="n">
        <v>366</v>
      </c>
      <c r="J29" s="123" t="n">
        <v>1777</v>
      </c>
      <c r="K29" s="155" t="n">
        <v>1231</v>
      </c>
      <c r="L29" s="173" t="n">
        <v>564</v>
      </c>
      <c r="M29" s="174" t="n">
        <v>14.4</v>
      </c>
      <c r="N29" s="174" t="n">
        <v>15.7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7604</v>
      </c>
      <c r="D30" s="155" t="n">
        <v>12052</v>
      </c>
      <c r="E30" s="155" t="n">
        <v>5552</v>
      </c>
      <c r="F30" s="173" t="n">
        <v>155</v>
      </c>
      <c r="G30" s="173" t="n">
        <v>517</v>
      </c>
      <c r="H30" s="123" t="n">
        <v>11299</v>
      </c>
      <c r="I30" s="173" t="n">
        <v>255</v>
      </c>
      <c r="J30" s="123" t="n">
        <v>2114</v>
      </c>
      <c r="K30" s="155" t="n">
        <v>1775</v>
      </c>
      <c r="L30" s="173" t="n">
        <v>259</v>
      </c>
      <c r="M30" s="174" t="n">
        <v>24.3</v>
      </c>
      <c r="N30" s="174" t="n">
        <v>26.5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55"/>
      <c r="G31" s="155"/>
      <c r="H31" s="123"/>
      <c r="I31" s="173"/>
      <c r="J31" s="123"/>
      <c r="K31" s="155"/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79" t="n">
        <v>233810</v>
      </c>
      <c r="D32" s="179" t="n">
        <v>152110</v>
      </c>
      <c r="E32" s="179" t="n">
        <v>81700</v>
      </c>
      <c r="F32" s="180" t="n">
        <v>5203</v>
      </c>
      <c r="G32" s="180" t="n">
        <v>7012</v>
      </c>
      <c r="H32" s="181" t="n">
        <v>111402</v>
      </c>
      <c r="I32" s="180" t="n">
        <v>5740</v>
      </c>
      <c r="J32" s="181" t="n">
        <v>31825</v>
      </c>
      <c r="K32" s="179" t="n">
        <v>25583</v>
      </c>
      <c r="L32" s="180" t="n">
        <v>7575</v>
      </c>
      <c r="M32" s="182" t="n">
        <v>17.4</v>
      </c>
      <c r="N32" s="182" t="n">
        <v>19.1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August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185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185"/>
      <c r="N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3" t="n">
        <v>3522</v>
      </c>
      <c r="D10" s="173" t="n">
        <v>1676</v>
      </c>
      <c r="E10" s="173" t="n">
        <v>1846</v>
      </c>
      <c r="F10" s="173" t="n">
        <v>114</v>
      </c>
      <c r="G10" s="173" t="n">
        <v>64</v>
      </c>
      <c r="H10" s="186" t="n">
        <v>1696</v>
      </c>
      <c r="I10" s="186" t="n">
        <v>124</v>
      </c>
      <c r="J10" s="186" t="n">
        <v>540</v>
      </c>
      <c r="K10" s="186" t="n">
        <v>418</v>
      </c>
      <c r="L10" s="186" t="n">
        <v>220</v>
      </c>
      <c r="M10" s="187" t="n">
        <v>20.2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3" t="n">
        <v>4922</v>
      </c>
      <c r="D11" s="173" t="n">
        <v>2001</v>
      </c>
      <c r="E11" s="173" t="n">
        <v>2921</v>
      </c>
      <c r="F11" s="173" t="n">
        <v>229</v>
      </c>
      <c r="G11" s="173" t="n">
        <v>129</v>
      </c>
      <c r="H11" s="186" t="n">
        <v>2581</v>
      </c>
      <c r="I11" s="186" t="n">
        <v>134</v>
      </c>
      <c r="J11" s="186" t="n">
        <v>594</v>
      </c>
      <c r="K11" s="186" t="n">
        <v>594</v>
      </c>
      <c r="L11" s="186" t="n">
        <v>256</v>
      </c>
      <c r="M11" s="187" t="n">
        <v>18.8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3" t="n">
        <v>2919</v>
      </c>
      <c r="D12" s="173" t="n">
        <v>1299</v>
      </c>
      <c r="E12" s="173" t="n">
        <v>1620</v>
      </c>
      <c r="F12" s="173" t="n">
        <v>197</v>
      </c>
      <c r="G12" s="173" t="n">
        <v>118</v>
      </c>
      <c r="H12" s="186" t="n">
        <v>1199</v>
      </c>
      <c r="I12" s="186" t="n">
        <v>101</v>
      </c>
      <c r="J12" s="186" t="n">
        <v>398</v>
      </c>
      <c r="K12" s="186" t="n">
        <v>325</v>
      </c>
      <c r="L12" s="186" t="n">
        <v>141</v>
      </c>
      <c r="M12" s="187" t="n">
        <v>18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3" t="n">
        <v>4533</v>
      </c>
      <c r="D13" s="173" t="n">
        <v>1592</v>
      </c>
      <c r="E13" s="173" t="n">
        <v>2941</v>
      </c>
      <c r="F13" s="173" t="n">
        <v>441</v>
      </c>
      <c r="G13" s="173" t="n">
        <v>128</v>
      </c>
      <c r="H13" s="186" t="n">
        <v>1318</v>
      </c>
      <c r="I13" s="186" t="n">
        <v>150</v>
      </c>
      <c r="J13" s="186" t="n">
        <v>708</v>
      </c>
      <c r="K13" s="186" t="n">
        <v>506</v>
      </c>
      <c r="L13" s="186" t="n">
        <v>464</v>
      </c>
      <c r="M13" s="187" t="n">
        <v>12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1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2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3" t="n">
        <v>6888</v>
      </c>
      <c r="D17" s="173" t="n">
        <v>2820</v>
      </c>
      <c r="E17" s="173" t="n">
        <v>4068</v>
      </c>
      <c r="F17" s="173" t="n">
        <v>155</v>
      </c>
      <c r="G17" s="173" t="n">
        <v>363</v>
      </c>
      <c r="H17" s="186" t="n">
        <v>3228</v>
      </c>
      <c r="I17" s="186" t="n">
        <v>187</v>
      </c>
      <c r="J17" s="186" t="n">
        <v>921</v>
      </c>
      <c r="K17" s="186" t="n">
        <v>798</v>
      </c>
      <c r="L17" s="186" t="n">
        <v>432</v>
      </c>
      <c r="M17" s="187" t="n">
        <v>16.8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3" t="n">
        <v>4621</v>
      </c>
      <c r="D18" s="173" t="n">
        <v>1839</v>
      </c>
      <c r="E18" s="173" t="n">
        <v>2782</v>
      </c>
      <c r="F18" s="173" t="n">
        <v>129</v>
      </c>
      <c r="G18" s="173" t="n">
        <v>121</v>
      </c>
      <c r="H18" s="186" t="n">
        <v>1872</v>
      </c>
      <c r="I18" s="186" t="n">
        <v>141</v>
      </c>
      <c r="J18" s="186" t="n">
        <v>577</v>
      </c>
      <c r="K18" s="186" t="n">
        <v>546</v>
      </c>
      <c r="L18" s="186" t="n">
        <v>429</v>
      </c>
      <c r="M18" s="187" t="n">
        <v>12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3" t="n">
        <v>7316</v>
      </c>
      <c r="D19" s="173" t="n">
        <v>3546</v>
      </c>
      <c r="E19" s="173" t="n">
        <v>3770</v>
      </c>
      <c r="F19" s="173" t="n">
        <v>81</v>
      </c>
      <c r="G19" s="173" t="n">
        <v>176</v>
      </c>
      <c r="H19" s="186" t="n">
        <v>3940</v>
      </c>
      <c r="I19" s="186" t="n">
        <v>214</v>
      </c>
      <c r="J19" s="186" t="n">
        <v>761</v>
      </c>
      <c r="K19" s="186" t="n">
        <v>862</v>
      </c>
      <c r="L19" s="186" t="n">
        <v>403</v>
      </c>
      <c r="M19" s="187" t="n">
        <v>26.1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3" t="n">
        <v>6607</v>
      </c>
      <c r="D20" s="173" t="n">
        <v>3045</v>
      </c>
      <c r="E20" s="173" t="n">
        <v>3562</v>
      </c>
      <c r="F20" s="173" t="n">
        <v>104</v>
      </c>
      <c r="G20" s="173" t="n">
        <v>153</v>
      </c>
      <c r="H20" s="186" t="n">
        <v>3117</v>
      </c>
      <c r="I20" s="186" t="n">
        <v>151</v>
      </c>
      <c r="J20" s="186" t="n">
        <v>722</v>
      </c>
      <c r="K20" s="186" t="n">
        <v>764</v>
      </c>
      <c r="L20" s="186" t="n">
        <v>614</v>
      </c>
      <c r="M20" s="187" t="n">
        <v>18.5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3" t="n">
        <v>8064</v>
      </c>
      <c r="D21" s="173" t="n">
        <v>3603</v>
      </c>
      <c r="E21" s="173" t="n">
        <v>4461</v>
      </c>
      <c r="F21" s="173" t="n">
        <v>148</v>
      </c>
      <c r="G21" s="173" t="n">
        <v>268</v>
      </c>
      <c r="H21" s="186" t="n">
        <v>3537</v>
      </c>
      <c r="I21" s="186" t="n">
        <v>216</v>
      </c>
      <c r="J21" s="186" t="n">
        <v>872</v>
      </c>
      <c r="K21" s="186" t="n">
        <v>903</v>
      </c>
      <c r="L21" s="186" t="n">
        <v>477</v>
      </c>
      <c r="M21" s="187" t="n">
        <v>17.6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3" t="n">
        <v>7457</v>
      </c>
      <c r="D22" s="173" t="n">
        <v>3138</v>
      </c>
      <c r="E22" s="173" t="n">
        <v>4319</v>
      </c>
      <c r="F22" s="173" t="n">
        <v>118</v>
      </c>
      <c r="G22" s="173" t="n">
        <v>166</v>
      </c>
      <c r="H22" s="186" t="n">
        <v>4266</v>
      </c>
      <c r="I22" s="186" t="n">
        <v>111</v>
      </c>
      <c r="J22" s="186" t="n">
        <v>740</v>
      </c>
      <c r="K22" s="186" t="n">
        <v>817</v>
      </c>
      <c r="L22" s="186" t="n">
        <v>666</v>
      </c>
      <c r="M22" s="187" t="n">
        <v>16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3" t="n">
        <v>8230</v>
      </c>
      <c r="D23" s="173" t="n">
        <v>4085</v>
      </c>
      <c r="E23" s="173" t="n">
        <v>4145</v>
      </c>
      <c r="F23" s="173" t="n">
        <v>90</v>
      </c>
      <c r="G23" s="173" t="n">
        <v>219</v>
      </c>
      <c r="H23" s="186" t="n">
        <v>4773</v>
      </c>
      <c r="I23" s="186" t="n">
        <v>236</v>
      </c>
      <c r="J23" s="186" t="n">
        <v>848</v>
      </c>
      <c r="K23" s="186" t="n">
        <v>1124</v>
      </c>
      <c r="L23" s="186" t="n">
        <v>318</v>
      </c>
      <c r="M23" s="187" t="n">
        <v>26.8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3" t="n">
        <v>8058</v>
      </c>
      <c r="D24" s="173" t="n">
        <v>3453</v>
      </c>
      <c r="E24" s="173" t="n">
        <v>4605</v>
      </c>
      <c r="F24" s="173" t="n">
        <v>140</v>
      </c>
      <c r="G24" s="173" t="n">
        <v>283</v>
      </c>
      <c r="H24" s="186" t="n">
        <v>4601</v>
      </c>
      <c r="I24" s="186" t="n">
        <v>110</v>
      </c>
      <c r="J24" s="186" t="n">
        <v>818</v>
      </c>
      <c r="K24" s="186" t="n">
        <v>967</v>
      </c>
      <c r="L24" s="186" t="n">
        <v>317</v>
      </c>
      <c r="M24" s="187" t="n">
        <v>17.9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3" t="n">
        <v>5551</v>
      </c>
      <c r="D25" s="173" t="n">
        <v>2883</v>
      </c>
      <c r="E25" s="173" t="n">
        <v>2668</v>
      </c>
      <c r="F25" s="173" t="n">
        <v>53</v>
      </c>
      <c r="G25" s="173" t="n">
        <v>109</v>
      </c>
      <c r="H25" s="186" t="n">
        <v>3610</v>
      </c>
      <c r="I25" s="186" t="n">
        <v>55</v>
      </c>
      <c r="J25" s="186" t="n">
        <v>526</v>
      </c>
      <c r="K25" s="186" t="n">
        <v>513</v>
      </c>
      <c r="L25" s="186" t="n">
        <v>243</v>
      </c>
      <c r="M25" s="187" t="n">
        <v>21.8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3" t="n">
        <v>5733</v>
      </c>
      <c r="D26" s="173" t="n">
        <v>2412</v>
      </c>
      <c r="E26" s="173" t="n">
        <v>3321</v>
      </c>
      <c r="F26" s="173" t="n">
        <v>113</v>
      </c>
      <c r="G26" s="173" t="n">
        <v>126</v>
      </c>
      <c r="H26" s="186" t="n">
        <v>2121</v>
      </c>
      <c r="I26" s="186" t="n">
        <v>224</v>
      </c>
      <c r="J26" s="186" t="n">
        <v>791</v>
      </c>
      <c r="K26" s="186" t="n">
        <v>705</v>
      </c>
      <c r="L26" s="186" t="n">
        <v>583</v>
      </c>
      <c r="M26" s="187" t="n">
        <v>12.1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3" t="n">
        <v>4770</v>
      </c>
      <c r="D27" s="173" t="n">
        <v>2596</v>
      </c>
      <c r="E27" s="173" t="n">
        <v>2174</v>
      </c>
      <c r="F27" s="173" t="n">
        <v>30</v>
      </c>
      <c r="G27" s="173" t="n">
        <v>98</v>
      </c>
      <c r="H27" s="186" t="n">
        <v>2288</v>
      </c>
      <c r="I27" s="186" t="n">
        <v>161</v>
      </c>
      <c r="J27" s="186" t="n">
        <v>615</v>
      </c>
      <c r="K27" s="186" t="n">
        <v>489</v>
      </c>
      <c r="L27" s="186" t="n">
        <v>230</v>
      </c>
      <c r="M27" s="187" t="n">
        <v>23.6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3" t="n">
        <v>7373</v>
      </c>
      <c r="D28" s="173" t="n">
        <v>3398</v>
      </c>
      <c r="E28" s="173" t="n">
        <v>3975</v>
      </c>
      <c r="F28" s="173" t="n">
        <v>135</v>
      </c>
      <c r="G28" s="173" t="n">
        <v>142</v>
      </c>
      <c r="H28" s="186" t="n">
        <v>4876</v>
      </c>
      <c r="I28" s="186" t="n">
        <v>75</v>
      </c>
      <c r="J28" s="186" t="n">
        <v>642</v>
      </c>
      <c r="K28" s="186" t="n">
        <v>922</v>
      </c>
      <c r="L28" s="186" t="n">
        <v>260</v>
      </c>
      <c r="M28" s="187" t="n">
        <v>22.4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3" t="n">
        <v>5873</v>
      </c>
      <c r="D29" s="173" t="n">
        <v>2582</v>
      </c>
      <c r="E29" s="173" t="n">
        <v>3291</v>
      </c>
      <c r="F29" s="173" t="n">
        <v>118</v>
      </c>
      <c r="G29" s="173" t="n">
        <v>137</v>
      </c>
      <c r="H29" s="186" t="n">
        <v>2544</v>
      </c>
      <c r="I29" s="186" t="n">
        <v>175</v>
      </c>
      <c r="J29" s="186" t="n">
        <v>760</v>
      </c>
      <c r="K29" s="186" t="n">
        <v>604</v>
      </c>
      <c r="L29" s="186" t="n">
        <v>521</v>
      </c>
      <c r="M29" s="187" t="n">
        <v>15.5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3" t="n">
        <v>8749</v>
      </c>
      <c r="D30" s="173" t="n">
        <v>4259</v>
      </c>
      <c r="E30" s="173" t="n">
        <v>4490</v>
      </c>
      <c r="F30" s="173" t="n">
        <v>88</v>
      </c>
      <c r="G30" s="173" t="n">
        <v>193</v>
      </c>
      <c r="H30" s="186" t="n">
        <v>6170</v>
      </c>
      <c r="I30" s="186" t="n">
        <v>101</v>
      </c>
      <c r="J30" s="186" t="n">
        <v>735</v>
      </c>
      <c r="K30" s="186" t="n">
        <v>966</v>
      </c>
      <c r="L30" s="186" t="n">
        <v>238</v>
      </c>
      <c r="M30" s="187" t="n">
        <v>27.3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3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81" t="n">
        <v>111186</v>
      </c>
      <c r="D32" s="180" t="n">
        <v>50227</v>
      </c>
      <c r="E32" s="180" t="n">
        <v>60959</v>
      </c>
      <c r="F32" s="180" t="n">
        <v>2483</v>
      </c>
      <c r="G32" s="180" t="n">
        <v>2993</v>
      </c>
      <c r="H32" s="188" t="n">
        <v>57737</v>
      </c>
      <c r="I32" s="188" t="n">
        <v>2666</v>
      </c>
      <c r="J32" s="188" t="n">
        <v>12568</v>
      </c>
      <c r="K32" s="188" t="n">
        <v>12823</v>
      </c>
      <c r="L32" s="188" t="n">
        <v>6812</v>
      </c>
      <c r="M32" s="189" t="n">
        <v>18.5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August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1" t="s">
        <v>292</v>
      </c>
      <c r="B3" s="122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8" t="s">
        <v>292</v>
      </c>
    </row>
    <row r="4" customFormat="false" ht="15" hidden="false" customHeight="true" outlineLevel="0" collapsed="false">
      <c r="A4" s="121"/>
      <c r="B4" s="122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30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8"/>
    </row>
    <row r="5" customFormat="false" ht="15" hidden="false" customHeight="true" outlineLevel="0" collapsed="false">
      <c r="A5" s="121"/>
      <c r="B5" s="122"/>
      <c r="C5" s="65"/>
      <c r="D5" s="62" t="s">
        <v>141</v>
      </c>
      <c r="E5" s="62"/>
      <c r="F5" s="62"/>
      <c r="G5" s="164"/>
      <c r="H5" s="130"/>
      <c r="I5" s="165"/>
      <c r="J5" s="166"/>
      <c r="K5" s="166"/>
      <c r="L5" s="164"/>
      <c r="M5" s="185"/>
      <c r="N5" s="88"/>
    </row>
    <row r="6" customFormat="false" ht="15" hidden="false" customHeight="true" outlineLevel="0" collapsed="false">
      <c r="A6" s="121"/>
      <c r="B6" s="122"/>
      <c r="C6" s="65"/>
      <c r="D6" s="62"/>
      <c r="E6" s="62"/>
      <c r="F6" s="62"/>
      <c r="G6" s="164"/>
      <c r="H6" s="130"/>
      <c r="I6" s="165"/>
      <c r="J6" s="166"/>
      <c r="K6" s="166"/>
      <c r="L6" s="164"/>
      <c r="M6" s="185"/>
      <c r="N6" s="88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2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3" t="n">
        <v>4104</v>
      </c>
      <c r="D10" s="123" t="n">
        <v>3476</v>
      </c>
      <c r="E10" s="173" t="n">
        <v>628</v>
      </c>
      <c r="F10" s="173" t="n">
        <v>153</v>
      </c>
      <c r="G10" s="173" t="n">
        <v>77</v>
      </c>
      <c r="H10" s="186" t="n">
        <v>1759</v>
      </c>
      <c r="I10" s="186" t="n">
        <v>121</v>
      </c>
      <c r="J10" s="186" t="n">
        <v>745</v>
      </c>
      <c r="K10" s="186" t="n">
        <v>399</v>
      </c>
      <c r="L10" s="190" t="n">
        <v>21</v>
      </c>
      <c r="M10" s="187" t="n">
        <v>22.8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3" t="n">
        <v>5244</v>
      </c>
      <c r="D11" s="123" t="n">
        <v>3976</v>
      </c>
      <c r="E11" s="173" t="n">
        <v>1268</v>
      </c>
      <c r="F11" s="173" t="n">
        <v>234</v>
      </c>
      <c r="G11" s="173" t="n">
        <v>188</v>
      </c>
      <c r="H11" s="186" t="n">
        <v>2273</v>
      </c>
      <c r="I11" s="186" t="n">
        <v>149</v>
      </c>
      <c r="J11" s="186" t="n">
        <v>903</v>
      </c>
      <c r="K11" s="186" t="n">
        <v>671</v>
      </c>
      <c r="L11" s="190" t="n">
        <v>38</v>
      </c>
      <c r="M11" s="187" t="n">
        <v>20.1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3" t="n">
        <v>3883</v>
      </c>
      <c r="D12" s="123" t="n">
        <v>3129</v>
      </c>
      <c r="E12" s="173" t="n">
        <v>754</v>
      </c>
      <c r="F12" s="173" t="n">
        <v>168</v>
      </c>
      <c r="G12" s="173" t="n">
        <v>154</v>
      </c>
      <c r="H12" s="186" t="n">
        <v>1439</v>
      </c>
      <c r="I12" s="186" t="n">
        <v>108</v>
      </c>
      <c r="J12" s="186" t="n">
        <v>682</v>
      </c>
      <c r="K12" s="186" t="n">
        <v>339</v>
      </c>
      <c r="L12" s="190" t="n">
        <v>29</v>
      </c>
      <c r="M12" s="187" t="n">
        <v>24.3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3" t="n">
        <v>5780</v>
      </c>
      <c r="D13" s="123" t="n">
        <v>4036</v>
      </c>
      <c r="E13" s="173" t="n">
        <v>1744</v>
      </c>
      <c r="F13" s="173" t="n">
        <v>498</v>
      </c>
      <c r="G13" s="173" t="n">
        <v>173</v>
      </c>
      <c r="H13" s="186" t="n">
        <v>1716</v>
      </c>
      <c r="I13" s="186" t="n">
        <v>164</v>
      </c>
      <c r="J13" s="186" t="n">
        <v>879</v>
      </c>
      <c r="K13" s="186" t="n">
        <v>626</v>
      </c>
      <c r="L13" s="190" t="n">
        <v>66</v>
      </c>
      <c r="M13" s="187" t="n">
        <v>16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3"/>
      <c r="D14" s="123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2" t="s">
        <v>119</v>
      </c>
      <c r="C15" s="123"/>
      <c r="D15" s="123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3"/>
      <c r="D16" s="123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3" t="n">
        <v>8141</v>
      </c>
      <c r="D17" s="123" t="n">
        <v>6607</v>
      </c>
      <c r="E17" s="173" t="n">
        <v>1534</v>
      </c>
      <c r="F17" s="173" t="n">
        <v>183</v>
      </c>
      <c r="G17" s="173" t="n">
        <v>405</v>
      </c>
      <c r="H17" s="186" t="n">
        <v>3177</v>
      </c>
      <c r="I17" s="186" t="n">
        <v>217</v>
      </c>
      <c r="J17" s="186" t="n">
        <v>1461</v>
      </c>
      <c r="K17" s="186" t="n">
        <v>892</v>
      </c>
      <c r="L17" s="190" t="n">
        <v>65</v>
      </c>
      <c r="M17" s="187" t="n">
        <v>19.6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3" t="n">
        <v>5550</v>
      </c>
      <c r="D18" s="123" t="n">
        <v>4400</v>
      </c>
      <c r="E18" s="173" t="n">
        <v>1150</v>
      </c>
      <c r="F18" s="173" t="n">
        <v>145</v>
      </c>
      <c r="G18" s="173" t="n">
        <v>191</v>
      </c>
      <c r="H18" s="186" t="n">
        <v>1972</v>
      </c>
      <c r="I18" s="186" t="n">
        <v>175</v>
      </c>
      <c r="J18" s="186" t="n">
        <v>863</v>
      </c>
      <c r="K18" s="186" t="n">
        <v>611</v>
      </c>
      <c r="L18" s="190" t="n">
        <v>61</v>
      </c>
      <c r="M18" s="187" t="n">
        <v>14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3" t="n">
        <v>6542</v>
      </c>
      <c r="D19" s="123" t="n">
        <v>5708</v>
      </c>
      <c r="E19" s="173" t="n">
        <v>834</v>
      </c>
      <c r="F19" s="173" t="n">
        <v>78</v>
      </c>
      <c r="G19" s="173" t="n">
        <v>204</v>
      </c>
      <c r="H19" s="186" t="n">
        <v>2639</v>
      </c>
      <c r="I19" s="186" t="n">
        <v>179</v>
      </c>
      <c r="J19" s="186" t="n">
        <v>996</v>
      </c>
      <c r="K19" s="186" t="n">
        <v>650</v>
      </c>
      <c r="L19" s="190" t="n">
        <v>48</v>
      </c>
      <c r="M19" s="187" t="n">
        <v>21.4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3" t="n">
        <v>7022</v>
      </c>
      <c r="D20" s="123" t="n">
        <v>5864</v>
      </c>
      <c r="E20" s="173" t="n">
        <v>1158</v>
      </c>
      <c r="F20" s="173" t="n">
        <v>156</v>
      </c>
      <c r="G20" s="173" t="n">
        <v>183</v>
      </c>
      <c r="H20" s="186" t="n">
        <v>2884</v>
      </c>
      <c r="I20" s="186" t="n">
        <v>177</v>
      </c>
      <c r="J20" s="186" t="n">
        <v>997</v>
      </c>
      <c r="K20" s="186" t="n">
        <v>717</v>
      </c>
      <c r="L20" s="190" t="n">
        <v>52</v>
      </c>
      <c r="M20" s="187" t="n">
        <v>19.1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3" t="n">
        <v>9426</v>
      </c>
      <c r="D21" s="123" t="n">
        <v>7860</v>
      </c>
      <c r="E21" s="173" t="n">
        <v>1566</v>
      </c>
      <c r="F21" s="173" t="n">
        <v>148</v>
      </c>
      <c r="G21" s="173" t="n">
        <v>361</v>
      </c>
      <c r="H21" s="186" t="n">
        <v>3488</v>
      </c>
      <c r="I21" s="186" t="n">
        <v>249</v>
      </c>
      <c r="J21" s="186" t="n">
        <v>1369</v>
      </c>
      <c r="K21" s="186" t="n">
        <v>981</v>
      </c>
      <c r="L21" s="190" t="n">
        <v>79</v>
      </c>
      <c r="M21" s="187" t="n">
        <v>20.1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3" t="n">
        <v>9146</v>
      </c>
      <c r="D22" s="123" t="n">
        <v>7620</v>
      </c>
      <c r="E22" s="173" t="n">
        <v>1526</v>
      </c>
      <c r="F22" s="173" t="n">
        <v>134</v>
      </c>
      <c r="G22" s="173" t="n">
        <v>231</v>
      </c>
      <c r="H22" s="186" t="n">
        <v>5113</v>
      </c>
      <c r="I22" s="186" t="n">
        <v>120</v>
      </c>
      <c r="J22" s="186" t="n">
        <v>1342</v>
      </c>
      <c r="K22" s="186" t="n">
        <v>862</v>
      </c>
      <c r="L22" s="190" t="n">
        <v>35</v>
      </c>
      <c r="M22" s="187" t="n">
        <v>19.1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3" t="n">
        <v>8227</v>
      </c>
      <c r="D23" s="123" t="n">
        <v>7097</v>
      </c>
      <c r="E23" s="173" t="n">
        <v>1130</v>
      </c>
      <c r="F23" s="173" t="n">
        <v>121</v>
      </c>
      <c r="G23" s="173" t="n">
        <v>263</v>
      </c>
      <c r="H23" s="186" t="n">
        <v>3774</v>
      </c>
      <c r="I23" s="186" t="n">
        <v>302</v>
      </c>
      <c r="J23" s="186" t="n">
        <v>1311</v>
      </c>
      <c r="K23" s="186" t="n">
        <v>926</v>
      </c>
      <c r="L23" s="190" t="n">
        <v>32</v>
      </c>
      <c r="M23" s="187" t="n">
        <v>24.8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3" t="n">
        <v>9075</v>
      </c>
      <c r="D24" s="123" t="n">
        <v>7624</v>
      </c>
      <c r="E24" s="173" t="n">
        <v>1451</v>
      </c>
      <c r="F24" s="173" t="n">
        <v>169</v>
      </c>
      <c r="G24" s="173" t="n">
        <v>369</v>
      </c>
      <c r="H24" s="186" t="n">
        <v>4455</v>
      </c>
      <c r="I24" s="186" t="n">
        <v>139</v>
      </c>
      <c r="J24" s="186" t="n">
        <v>1331</v>
      </c>
      <c r="K24" s="186" t="n">
        <v>953</v>
      </c>
      <c r="L24" s="190" t="n">
        <v>27</v>
      </c>
      <c r="M24" s="187" t="n">
        <v>19.4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3" t="n">
        <v>5946</v>
      </c>
      <c r="D25" s="123" t="n">
        <v>5238</v>
      </c>
      <c r="E25" s="173" t="n">
        <v>708</v>
      </c>
      <c r="F25" s="173" t="n">
        <v>64</v>
      </c>
      <c r="G25" s="173" t="n">
        <v>134</v>
      </c>
      <c r="H25" s="186" t="n">
        <v>3240</v>
      </c>
      <c r="I25" s="186" t="n">
        <v>65</v>
      </c>
      <c r="J25" s="186" t="n">
        <v>835</v>
      </c>
      <c r="K25" s="186" t="n">
        <v>533</v>
      </c>
      <c r="L25" s="190" t="n">
        <v>27</v>
      </c>
      <c r="M25" s="187" t="n">
        <v>22.4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3" t="n">
        <v>7143</v>
      </c>
      <c r="D26" s="123" t="n">
        <v>5696</v>
      </c>
      <c r="E26" s="173" t="n">
        <v>1447</v>
      </c>
      <c r="F26" s="173" t="n">
        <v>111</v>
      </c>
      <c r="G26" s="173" t="n">
        <v>167</v>
      </c>
      <c r="H26" s="186" t="n">
        <v>2361</v>
      </c>
      <c r="I26" s="186" t="n">
        <v>279</v>
      </c>
      <c r="J26" s="186" t="n">
        <v>1303</v>
      </c>
      <c r="K26" s="186" t="n">
        <v>770</v>
      </c>
      <c r="L26" s="190" t="n">
        <v>46</v>
      </c>
      <c r="M26" s="187" t="n">
        <v>14.7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3" t="n">
        <v>4775</v>
      </c>
      <c r="D27" s="123" t="n">
        <v>4178</v>
      </c>
      <c r="E27" s="173" t="n">
        <v>597</v>
      </c>
      <c r="F27" s="173" t="n">
        <v>40</v>
      </c>
      <c r="G27" s="173" t="n">
        <v>126</v>
      </c>
      <c r="H27" s="186" t="n">
        <v>1958</v>
      </c>
      <c r="I27" s="186" t="n">
        <v>174</v>
      </c>
      <c r="J27" s="186" t="n">
        <v>829</v>
      </c>
      <c r="K27" s="186" t="n">
        <v>485</v>
      </c>
      <c r="L27" s="190" t="n">
        <v>37</v>
      </c>
      <c r="M27" s="187" t="n">
        <v>21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3" t="n">
        <v>7353</v>
      </c>
      <c r="D28" s="123" t="n">
        <v>6203</v>
      </c>
      <c r="E28" s="173" t="n">
        <v>1150</v>
      </c>
      <c r="F28" s="173" t="n">
        <v>110</v>
      </c>
      <c r="G28" s="173" t="n">
        <v>278</v>
      </c>
      <c r="H28" s="186" t="n">
        <v>3980</v>
      </c>
      <c r="I28" s="186" t="n">
        <v>111</v>
      </c>
      <c r="J28" s="186" t="n">
        <v>1015</v>
      </c>
      <c r="K28" s="186" t="n">
        <v>909</v>
      </c>
      <c r="L28" s="190" t="n">
        <v>36</v>
      </c>
      <c r="M28" s="187" t="n">
        <v>21.5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3" t="n">
        <v>6412</v>
      </c>
      <c r="D29" s="123" t="n">
        <v>5378</v>
      </c>
      <c r="E29" s="173" t="n">
        <v>1034</v>
      </c>
      <c r="F29" s="173" t="n">
        <v>141</v>
      </c>
      <c r="G29" s="173" t="n">
        <v>191</v>
      </c>
      <c r="H29" s="186" t="n">
        <v>2308</v>
      </c>
      <c r="I29" s="186" t="n">
        <v>191</v>
      </c>
      <c r="J29" s="186" t="n">
        <v>1017</v>
      </c>
      <c r="K29" s="186" t="n">
        <v>627</v>
      </c>
      <c r="L29" s="190" t="n">
        <v>43</v>
      </c>
      <c r="M29" s="187" t="n">
        <v>16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3" t="n">
        <v>8855</v>
      </c>
      <c r="D30" s="123" t="n">
        <v>7793</v>
      </c>
      <c r="E30" s="173" t="n">
        <v>1062</v>
      </c>
      <c r="F30" s="173" t="n">
        <v>67</v>
      </c>
      <c r="G30" s="173" t="n">
        <v>324</v>
      </c>
      <c r="H30" s="186" t="n">
        <v>5129</v>
      </c>
      <c r="I30" s="186" t="n">
        <v>154</v>
      </c>
      <c r="J30" s="186" t="n">
        <v>1379</v>
      </c>
      <c r="K30" s="186" t="n">
        <v>809</v>
      </c>
      <c r="L30" s="190" t="n">
        <v>21</v>
      </c>
      <c r="M30" s="187" t="n">
        <v>25.8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3"/>
      <c r="D31" s="123"/>
      <c r="E31" s="155"/>
      <c r="F31" s="173"/>
      <c r="G31" s="173"/>
      <c r="H31" s="186"/>
      <c r="I31" s="186"/>
      <c r="J31" s="186"/>
      <c r="K31" s="186"/>
      <c r="L31" s="123"/>
      <c r="M31" s="177"/>
      <c r="N31" s="175"/>
    </row>
    <row r="32" s="184" customFormat="true" ht="15.95" hidden="false" customHeight="true" outlineLevel="0" collapsed="false">
      <c r="A32" s="178" t="n">
        <v>19</v>
      </c>
      <c r="B32" s="92" t="s">
        <v>31</v>
      </c>
      <c r="C32" s="181" t="n">
        <v>122624</v>
      </c>
      <c r="D32" s="181" t="n">
        <v>101883</v>
      </c>
      <c r="E32" s="180" t="n">
        <v>20741</v>
      </c>
      <c r="F32" s="180" t="n">
        <v>2720</v>
      </c>
      <c r="G32" s="180" t="n">
        <v>4019</v>
      </c>
      <c r="H32" s="188" t="n">
        <v>53665</v>
      </c>
      <c r="I32" s="188" t="n">
        <v>3074</v>
      </c>
      <c r="J32" s="188" t="n">
        <v>19257</v>
      </c>
      <c r="K32" s="188" t="n">
        <v>12760</v>
      </c>
      <c r="L32" s="191" t="n">
        <v>763</v>
      </c>
      <c r="M32" s="189" t="n">
        <v>19.7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August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6" t="s">
        <v>311</v>
      </c>
      <c r="D3" s="86"/>
      <c r="E3" s="87" t="s">
        <v>136</v>
      </c>
      <c r="F3" s="87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6"/>
      <c r="D4" s="86"/>
      <c r="E4" s="87"/>
      <c r="F4" s="87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7" t="s">
        <v>114</v>
      </c>
      <c r="F5" s="87" t="s">
        <v>115</v>
      </c>
      <c r="G5" s="86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7"/>
      <c r="F6" s="87"/>
      <c r="G6" s="87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1" t="n">
        <v>386211</v>
      </c>
      <c r="C8" s="192" t="n">
        <v>42435</v>
      </c>
      <c r="D8" s="193" t="n">
        <v>12.3</v>
      </c>
      <c r="E8" s="91" t="n">
        <v>197646</v>
      </c>
      <c r="F8" s="91" t="n">
        <v>188565</v>
      </c>
      <c r="G8" s="177" t="n">
        <v>7</v>
      </c>
      <c r="H8" s="177" t="n">
        <v>7.9</v>
      </c>
      <c r="I8" s="194"/>
    </row>
    <row r="9" customFormat="false" ht="17.1" hidden="false" customHeight="true" outlineLevel="0" collapsed="false">
      <c r="A9" s="67" t="s">
        <v>316</v>
      </c>
      <c r="B9" s="91" t="n">
        <v>483788</v>
      </c>
      <c r="C9" s="192" t="n">
        <v>48862</v>
      </c>
      <c r="D9" s="193" t="n">
        <v>11.2</v>
      </c>
      <c r="E9" s="91" t="n">
        <v>258933</v>
      </c>
      <c r="F9" s="91" t="n">
        <v>224855</v>
      </c>
      <c r="G9" s="177" t="n">
        <v>7.5</v>
      </c>
      <c r="H9" s="177" t="n">
        <v>8.5</v>
      </c>
    </row>
    <row r="10" customFormat="false" ht="17.1" hidden="false" customHeight="true" outlineLevel="0" collapsed="false">
      <c r="A10" s="67" t="s">
        <v>317</v>
      </c>
      <c r="B10" s="91" t="n">
        <v>318687</v>
      </c>
      <c r="C10" s="192" t="n">
        <v>20968</v>
      </c>
      <c r="D10" s="193" t="n">
        <v>7</v>
      </c>
      <c r="E10" s="91" t="n">
        <v>89471</v>
      </c>
      <c r="F10" s="91" t="n">
        <v>229216</v>
      </c>
      <c r="G10" s="177" t="n">
        <v>19</v>
      </c>
      <c r="H10" s="177" t="n">
        <v>21.7</v>
      </c>
    </row>
    <row r="11" s="69" customFormat="true" ht="17.1" hidden="false" customHeight="true" outlineLevel="0" collapsed="false">
      <c r="A11" s="67" t="s">
        <v>318</v>
      </c>
      <c r="B11" s="91" t="n">
        <v>233810</v>
      </c>
      <c r="C11" s="192" t="n">
        <v>-14127</v>
      </c>
      <c r="D11" s="193" t="n">
        <v>-5.7</v>
      </c>
      <c r="E11" s="91" t="n">
        <v>91000</v>
      </c>
      <c r="F11" s="91" t="n">
        <v>142810</v>
      </c>
      <c r="G11" s="177" t="n">
        <v>17.4</v>
      </c>
      <c r="H11" s="177" t="n">
        <v>19.1</v>
      </c>
    </row>
    <row r="12" customFormat="false" ht="17.1" hidden="false" customHeight="true" outlineLevel="0" collapsed="false">
      <c r="A12" s="67" t="s">
        <v>319</v>
      </c>
      <c r="B12" s="91" t="n">
        <v>52634</v>
      </c>
      <c r="C12" s="192" t="n">
        <v>10327</v>
      </c>
      <c r="D12" s="193" t="n">
        <v>24.4</v>
      </c>
      <c r="E12" s="91" t="n">
        <v>13445</v>
      </c>
      <c r="F12" s="91" t="n">
        <v>39189</v>
      </c>
      <c r="G12" s="177" t="n">
        <v>16.6</v>
      </c>
      <c r="H12" s="177" t="n">
        <v>18.2</v>
      </c>
    </row>
    <row r="13" customFormat="false" ht="17.1" hidden="false" customHeight="true" outlineLevel="0" collapsed="false">
      <c r="A13" s="67" t="s">
        <v>320</v>
      </c>
      <c r="B13" s="91" t="n">
        <v>101696</v>
      </c>
      <c r="C13" s="192" t="n">
        <v>18422</v>
      </c>
      <c r="D13" s="193" t="n">
        <v>22.1</v>
      </c>
      <c r="E13" s="91" t="n">
        <v>32809</v>
      </c>
      <c r="F13" s="91" t="n">
        <v>68887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1" t="n">
        <v>277361</v>
      </c>
      <c r="C14" s="192" t="n">
        <v>23642</v>
      </c>
      <c r="D14" s="193" t="n">
        <v>9.3</v>
      </c>
      <c r="E14" s="91" t="n">
        <v>123268</v>
      </c>
      <c r="F14" s="91" t="n">
        <v>154093</v>
      </c>
      <c r="G14" s="177" t="n">
        <v>9</v>
      </c>
      <c r="H14" s="177" t="n">
        <v>10.2</v>
      </c>
    </row>
    <row r="15" customFormat="false" ht="17.1" hidden="false" customHeight="true" outlineLevel="0" collapsed="false">
      <c r="A15" s="67" t="s">
        <v>322</v>
      </c>
      <c r="B15" s="91" t="n">
        <v>167783</v>
      </c>
      <c r="C15" s="192" t="n">
        <v>-10286</v>
      </c>
      <c r="D15" s="193" t="n">
        <v>-5.8</v>
      </c>
      <c r="E15" s="91" t="n">
        <v>60220</v>
      </c>
      <c r="F15" s="91" t="n">
        <v>107563</v>
      </c>
      <c r="G15" s="177" t="n">
        <v>19</v>
      </c>
      <c r="H15" s="177" t="n">
        <v>20.6</v>
      </c>
    </row>
    <row r="16" customFormat="false" ht="17.1" hidden="false" customHeight="true" outlineLevel="0" collapsed="false">
      <c r="A16" s="67" t="s">
        <v>323</v>
      </c>
      <c r="B16" s="91" t="n">
        <v>437348</v>
      </c>
      <c r="C16" s="192" t="n">
        <v>67154</v>
      </c>
      <c r="D16" s="193" t="n">
        <v>18.1</v>
      </c>
      <c r="E16" s="91" t="n">
        <v>179224</v>
      </c>
      <c r="F16" s="91" t="n">
        <v>258124</v>
      </c>
      <c r="G16" s="177" t="n">
        <v>11.1</v>
      </c>
      <c r="H16" s="177" t="n">
        <v>12.4</v>
      </c>
    </row>
    <row r="17" customFormat="false" ht="17.1" hidden="false" customHeight="true" outlineLevel="0" collapsed="false">
      <c r="A17" s="67" t="s">
        <v>324</v>
      </c>
      <c r="B17" s="91" t="n">
        <v>1044950</v>
      </c>
      <c r="C17" s="195" t="n">
        <v>143694</v>
      </c>
      <c r="D17" s="193" t="n">
        <v>15.9</v>
      </c>
      <c r="E17" s="91" t="n">
        <v>397368</v>
      </c>
      <c r="F17" s="91" t="n">
        <v>647582</v>
      </c>
      <c r="G17" s="177" t="n">
        <v>11.8</v>
      </c>
      <c r="H17" s="177" t="n">
        <v>13</v>
      </c>
    </row>
    <row r="18" customFormat="false" ht="17.1" hidden="false" customHeight="true" outlineLevel="0" collapsed="false">
      <c r="A18" s="67" t="s">
        <v>325</v>
      </c>
      <c r="B18" s="91" t="n">
        <v>175766</v>
      </c>
      <c r="C18" s="192" t="n">
        <v>20043</v>
      </c>
      <c r="D18" s="193" t="n">
        <v>12.9</v>
      </c>
      <c r="E18" s="91" t="n">
        <v>83081</v>
      </c>
      <c r="F18" s="91" t="n">
        <v>92685</v>
      </c>
      <c r="G18" s="177" t="n">
        <v>8.7</v>
      </c>
      <c r="H18" s="177" t="n">
        <v>9.7</v>
      </c>
    </row>
    <row r="19" customFormat="false" ht="17.1" hidden="false" customHeight="true" outlineLevel="0" collapsed="false">
      <c r="A19" s="67" t="s">
        <v>326</v>
      </c>
      <c r="B19" s="91" t="n">
        <v>52269</v>
      </c>
      <c r="C19" s="192" t="n">
        <v>5618</v>
      </c>
      <c r="D19" s="193" t="n">
        <v>12</v>
      </c>
      <c r="E19" s="91" t="n">
        <v>20426</v>
      </c>
      <c r="F19" s="91" t="n">
        <v>31843</v>
      </c>
      <c r="G19" s="177" t="n">
        <v>10.5</v>
      </c>
      <c r="H19" s="177" t="n">
        <v>11.5</v>
      </c>
    </row>
    <row r="20" customFormat="false" ht="17.1" hidden="false" customHeight="true" outlineLevel="0" collapsed="false">
      <c r="A20" s="67" t="s">
        <v>327</v>
      </c>
      <c r="B20" s="91" t="n">
        <v>389858</v>
      </c>
      <c r="C20" s="192" t="n">
        <v>-781</v>
      </c>
      <c r="D20" s="193" t="n">
        <v>-0.2</v>
      </c>
      <c r="E20" s="91" t="n">
        <v>164319</v>
      </c>
      <c r="F20" s="91" t="n">
        <v>225539</v>
      </c>
      <c r="G20" s="177" t="n">
        <v>17.8</v>
      </c>
      <c r="H20" s="177" t="n">
        <v>19.5</v>
      </c>
    </row>
    <row r="21" customFormat="false" ht="17.1" hidden="false" customHeight="true" outlineLevel="0" collapsed="false">
      <c r="A21" s="67" t="s">
        <v>328</v>
      </c>
      <c r="B21" s="91" t="n">
        <v>249073</v>
      </c>
      <c r="C21" s="192" t="n">
        <v>-14530</v>
      </c>
      <c r="D21" s="193" t="n">
        <v>-5.5</v>
      </c>
      <c r="E21" s="91" t="n">
        <v>93321</v>
      </c>
      <c r="F21" s="91" t="n">
        <v>155752</v>
      </c>
      <c r="G21" s="177" t="n">
        <v>19.6</v>
      </c>
      <c r="H21" s="177" t="n">
        <v>21.1</v>
      </c>
    </row>
    <row r="22" customFormat="false" ht="17.1" hidden="false" customHeight="true" outlineLevel="0" collapsed="false">
      <c r="A22" s="67" t="s">
        <v>329</v>
      </c>
      <c r="B22" s="91" t="n">
        <v>154025</v>
      </c>
      <c r="C22" s="192" t="n">
        <v>21514</v>
      </c>
      <c r="D22" s="193" t="n">
        <v>16.2</v>
      </c>
      <c r="E22" s="91" t="n">
        <v>56828</v>
      </c>
      <c r="F22" s="91" t="n">
        <v>97197</v>
      </c>
      <c r="G22" s="177" t="n">
        <v>11</v>
      </c>
      <c r="H22" s="177" t="n">
        <v>12.4</v>
      </c>
    </row>
    <row r="23" customFormat="false" ht="17.1" hidden="false" customHeight="true" outlineLevel="0" collapsed="false">
      <c r="A23" s="67" t="s">
        <v>330</v>
      </c>
      <c r="B23" s="91" t="n">
        <v>203066</v>
      </c>
      <c r="C23" s="192" t="n">
        <v>-1148</v>
      </c>
      <c r="D23" s="193" t="n">
        <v>-0.6</v>
      </c>
      <c r="E23" s="91" t="n">
        <v>93833</v>
      </c>
      <c r="F23" s="91" t="n">
        <v>109233</v>
      </c>
      <c r="G23" s="177" t="n">
        <v>16.6</v>
      </c>
      <c r="H23" s="177" t="n">
        <v>18.1</v>
      </c>
    </row>
    <row r="24" customFormat="false" ht="17.1" hidden="false" customHeight="true" outlineLevel="0" collapsed="false">
      <c r="A24" s="67"/>
      <c r="B24" s="91"/>
      <c r="C24" s="91"/>
      <c r="D24" s="177"/>
      <c r="E24" s="91"/>
      <c r="F24" s="91"/>
      <c r="G24" s="177"/>
      <c r="H24" s="177"/>
    </row>
    <row r="25" customFormat="false" ht="17.1" hidden="false" customHeight="true" outlineLevel="0" collapsed="false">
      <c r="A25" s="67" t="s">
        <v>331</v>
      </c>
      <c r="B25" s="91" t="n">
        <v>4728325</v>
      </c>
      <c r="C25" s="195" t="n">
        <v>381807</v>
      </c>
      <c r="D25" s="193" t="n">
        <v>8.8</v>
      </c>
      <c r="E25" s="91" t="n">
        <v>1955192</v>
      </c>
      <c r="F25" s="91" t="n">
        <v>2773133</v>
      </c>
      <c r="G25" s="177" t="n">
        <v>11.4</v>
      </c>
      <c r="H25" s="177" t="n">
        <v>12.7</v>
      </c>
    </row>
    <row r="26" customFormat="false" ht="17.1" hidden="false" customHeight="true" outlineLevel="0" collapsed="false">
      <c r="A26" s="67"/>
      <c r="B26" s="196"/>
      <c r="C26" s="195"/>
      <c r="D26" s="177"/>
      <c r="E26" s="91"/>
      <c r="F26" s="91"/>
      <c r="G26" s="197"/>
      <c r="H26" s="197"/>
    </row>
    <row r="27" customFormat="false" ht="17.1" hidden="false" customHeight="true" outlineLevel="0" collapsed="false">
      <c r="A27" s="67" t="s">
        <v>332</v>
      </c>
      <c r="B27" s="91" t="n">
        <v>1562277</v>
      </c>
      <c r="C27" s="192" t="n">
        <v>-19904</v>
      </c>
      <c r="D27" s="193" t="n">
        <v>-1.3</v>
      </c>
      <c r="E27" s="91" t="n">
        <v>592164</v>
      </c>
      <c r="F27" s="91" t="n">
        <v>970113</v>
      </c>
      <c r="G27" s="177" t="n">
        <v>18.2</v>
      </c>
      <c r="H27" s="177" t="n">
        <v>20</v>
      </c>
    </row>
    <row r="28" customFormat="false" ht="17.1" hidden="false" customHeight="true" outlineLevel="0" collapsed="false">
      <c r="A28" s="67" t="s">
        <v>333</v>
      </c>
      <c r="B28" s="91" t="n">
        <v>3166048</v>
      </c>
      <c r="C28" s="195" t="n">
        <v>401711</v>
      </c>
      <c r="D28" s="193" t="n">
        <v>14.5</v>
      </c>
      <c r="E28" s="91" t="n">
        <v>1363028</v>
      </c>
      <c r="F28" s="91" t="n">
        <v>1803020</v>
      </c>
      <c r="G28" s="177" t="n">
        <v>9.6</v>
      </c>
      <c r="H28" s="177" t="n">
        <v>10.8</v>
      </c>
    </row>
    <row r="29" customFormat="false" ht="15.95" hidden="false" customHeight="true" outlineLevel="0" collapsed="false">
      <c r="A29" s="147"/>
      <c r="B29" s="99"/>
      <c r="C29" s="99"/>
      <c r="D29" s="99"/>
      <c r="E29" s="99"/>
      <c r="F29" s="99"/>
      <c r="G29" s="118"/>
      <c r="H29" s="118"/>
    </row>
    <row r="30" customFormat="false" ht="11.25" hidden="false" customHeight="true" outlineLevel="0" collapsed="false">
      <c r="A30" s="83" t="s">
        <v>105</v>
      </c>
      <c r="B30" s="74"/>
      <c r="C30" s="74"/>
      <c r="D30" s="74"/>
      <c r="E30" s="74"/>
      <c r="F30" s="74"/>
      <c r="G30" s="118"/>
      <c r="H30" s="118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8"/>
      <c r="H31" s="118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8"/>
      <c r="H32" s="118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8"/>
      <c r="H33" s="118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8"/>
      <c r="H34" s="118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8"/>
      <c r="H35" s="118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8"/>
      <c r="H36" s="118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8"/>
      <c r="H37" s="118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8"/>
      <c r="H38" s="118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8"/>
      <c r="H39" s="118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8"/>
      <c r="H40" s="118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8"/>
      <c r="H41" s="118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8"/>
      <c r="H42" s="118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8"/>
      <c r="H43" s="118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8"/>
      <c r="H44" s="118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8"/>
      <c r="H45" s="118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8"/>
      <c r="H46" s="118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8"/>
      <c r="H47" s="118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8"/>
      <c r="H48" s="118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8"/>
      <c r="H49" s="118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8"/>
      <c r="H50" s="118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8"/>
      <c r="H51" s="118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8"/>
      <c r="H52" s="118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8"/>
      <c r="H53" s="118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8"/>
      <c r="H54" s="118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8"/>
      <c r="H55" s="118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8"/>
      <c r="H56" s="118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8"/>
      <c r="H57" s="11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August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  <c r="C103" s="199" t="n">
        <v>238360</v>
      </c>
      <c r="D103" s="199" t="n">
        <v>110780</v>
      </c>
      <c r="E103" s="199" t="n">
        <v>127580</v>
      </c>
      <c r="F103" s="200" t="n">
        <v>19.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6335</v>
      </c>
      <c r="C7" s="70" t="n">
        <v>328990</v>
      </c>
      <c r="D7" s="70" t="n">
        <v>329067</v>
      </c>
      <c r="E7" s="71" t="n">
        <v>2899</v>
      </c>
      <c r="F7" s="72" t="n">
        <v>0.896313335559441</v>
      </c>
    </row>
    <row r="8" customFormat="false" ht="15" hidden="false" customHeight="true" outlineLevel="0" collapsed="false">
      <c r="A8" s="67" t="s">
        <v>76</v>
      </c>
      <c r="B8" s="70" t="n">
        <v>233810</v>
      </c>
      <c r="C8" s="70" t="n">
        <v>240634</v>
      </c>
      <c r="D8" s="70" t="n">
        <v>238360</v>
      </c>
      <c r="E8" s="71" t="n">
        <v>-14127</v>
      </c>
      <c r="F8" s="72" t="n">
        <v>-5.69781839741548</v>
      </c>
    </row>
    <row r="9" customFormat="false" ht="15" hidden="false" customHeight="true" outlineLevel="0" collapsed="false">
      <c r="A9" s="67" t="s">
        <v>77</v>
      </c>
      <c r="B9" s="70" t="n">
        <v>122624</v>
      </c>
      <c r="C9" s="70" t="n">
        <v>127308</v>
      </c>
      <c r="D9" s="70" t="n">
        <v>127580</v>
      </c>
      <c r="E9" s="71" t="n">
        <v>-4940</v>
      </c>
      <c r="F9" s="72" t="n">
        <v>-3.8725659276912</v>
      </c>
    </row>
    <row r="10" customFormat="false" ht="15" hidden="false" customHeight="true" outlineLevel="0" collapsed="false">
      <c r="A10" s="67" t="s">
        <v>78</v>
      </c>
      <c r="B10" s="70" t="n">
        <v>111186</v>
      </c>
      <c r="C10" s="70" t="n">
        <v>113326</v>
      </c>
      <c r="D10" s="70" t="n">
        <v>110780</v>
      </c>
      <c r="E10" s="71" t="n">
        <v>-9187</v>
      </c>
      <c r="F10" s="72" t="n">
        <v>-7.63211019082353</v>
      </c>
    </row>
    <row r="11" customFormat="false" ht="15" hidden="false" customHeight="true" outlineLevel="0" collapsed="false">
      <c r="A11" s="67" t="s">
        <v>79</v>
      </c>
      <c r="B11" s="70" t="n">
        <v>92525</v>
      </c>
      <c r="C11" s="70" t="n">
        <v>88356</v>
      </c>
      <c r="D11" s="70" t="n">
        <v>90707</v>
      </c>
      <c r="E11" s="71" t="n">
        <v>17026</v>
      </c>
      <c r="F11" s="72" t="n">
        <v>22.5512920700937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52110</v>
      </c>
      <c r="C13" s="70" t="n">
        <v>156865</v>
      </c>
      <c r="D13" s="70" t="n">
        <v>157490</v>
      </c>
      <c r="E13" s="71" t="n">
        <v>-6436</v>
      </c>
      <c r="F13" s="72" t="n">
        <v>-4.0593897039345</v>
      </c>
    </row>
    <row r="14" customFormat="false" ht="15" hidden="false" customHeight="true" outlineLevel="0" collapsed="false">
      <c r="A14" s="67" t="s">
        <v>81</v>
      </c>
      <c r="B14" s="70" t="n">
        <v>81700</v>
      </c>
      <c r="C14" s="70" t="n">
        <v>83769</v>
      </c>
      <c r="D14" s="70" t="n">
        <v>80870</v>
      </c>
      <c r="E14" s="71" t="n">
        <v>-7691</v>
      </c>
      <c r="F14" s="72" t="n">
        <v>-8.6037744291931</v>
      </c>
    </row>
    <row r="15" customFormat="false" ht="15" hidden="false" customHeight="true" outlineLevel="0" collapsed="false">
      <c r="A15" s="67" t="s">
        <v>82</v>
      </c>
      <c r="B15" s="70" t="n">
        <v>5740</v>
      </c>
      <c r="C15" s="70" t="n">
        <v>5973</v>
      </c>
      <c r="D15" s="70" t="n">
        <v>3760</v>
      </c>
      <c r="E15" s="71" t="n">
        <v>281</v>
      </c>
      <c r="F15" s="72" t="n">
        <v>5.14746290529402</v>
      </c>
    </row>
    <row r="16" customFormat="false" ht="15" hidden="false" customHeight="true" outlineLevel="0" collapsed="false">
      <c r="A16" s="67" t="s">
        <v>83</v>
      </c>
      <c r="B16" s="70" t="n">
        <v>31825</v>
      </c>
      <c r="C16" s="70" t="n">
        <v>33723</v>
      </c>
      <c r="D16" s="70" t="n">
        <v>29885</v>
      </c>
      <c r="E16" s="71" t="n">
        <v>-1690</v>
      </c>
      <c r="F16" s="72" t="n">
        <v>-5.04251827539908</v>
      </c>
    </row>
    <row r="17" customFormat="false" ht="15" hidden="false" customHeight="true" outlineLevel="0" collapsed="false">
      <c r="A17" s="67" t="s">
        <v>84</v>
      </c>
      <c r="B17" s="70" t="n">
        <v>25583</v>
      </c>
      <c r="C17" s="70" t="n">
        <v>25962</v>
      </c>
      <c r="D17" s="70" t="n">
        <v>25856</v>
      </c>
      <c r="E17" s="71" t="n">
        <v>2105</v>
      </c>
      <c r="F17" s="72" t="n">
        <v>8.96584036118919</v>
      </c>
    </row>
    <row r="18" customFormat="false" ht="15" hidden="false" customHeight="true" outlineLevel="0" collapsed="false">
      <c r="A18" s="67" t="s">
        <v>85</v>
      </c>
      <c r="B18" s="70" t="n">
        <v>111402</v>
      </c>
      <c r="C18" s="70" t="n">
        <v>112093</v>
      </c>
      <c r="D18" s="70" t="n">
        <v>111161</v>
      </c>
      <c r="E18" s="71" t="n">
        <v>-1503</v>
      </c>
      <c r="F18" s="72" t="n">
        <v>-1.33120765245117</v>
      </c>
    </row>
    <row r="19" customFormat="false" ht="15" hidden="false" customHeight="true" outlineLevel="0" collapsed="false">
      <c r="A19" s="67" t="s">
        <v>86</v>
      </c>
      <c r="B19" s="70" t="n">
        <v>7012</v>
      </c>
      <c r="C19" s="70" t="n">
        <v>7086</v>
      </c>
      <c r="D19" s="70" t="n">
        <v>7001</v>
      </c>
      <c r="E19" s="71" t="n">
        <v>482</v>
      </c>
      <c r="F19" s="72" t="n">
        <v>7.38131699846861</v>
      </c>
    </row>
    <row r="20" customFormat="false" ht="15" hidden="false" customHeight="true" outlineLevel="0" collapsed="false">
      <c r="A20" s="67" t="s">
        <v>87</v>
      </c>
      <c r="B20" s="70" t="n">
        <v>7575</v>
      </c>
      <c r="C20" s="70" t="n">
        <v>7537</v>
      </c>
      <c r="D20" s="70" t="n">
        <v>7365</v>
      </c>
      <c r="E20" s="71" t="n">
        <v>538</v>
      </c>
      <c r="F20" s="72" t="n">
        <v>7.64530339633367</v>
      </c>
    </row>
    <row r="21" customFormat="false" ht="15" hidden="false" customHeight="true" outlineLevel="0" collapsed="false">
      <c r="A21" s="67" t="s">
        <v>88</v>
      </c>
      <c r="B21" s="70" t="n">
        <v>5203</v>
      </c>
      <c r="C21" s="70" t="n">
        <v>5249</v>
      </c>
      <c r="D21" s="70" t="n">
        <v>5295</v>
      </c>
      <c r="E21" s="73" t="n">
        <v>76</v>
      </c>
      <c r="F21" s="72" t="n">
        <v>1.4823483518627</v>
      </c>
    </row>
    <row r="22" customFormat="false" ht="15" hidden="false" customHeight="true" outlineLevel="0" collapsed="false">
      <c r="A22" s="67"/>
      <c r="B22" s="70"/>
      <c r="C22" s="70"/>
      <c r="D22" s="74"/>
      <c r="E22" s="75"/>
      <c r="F22" s="76"/>
    </row>
    <row r="23" customFormat="false" ht="15" hidden="false" customHeight="true" outlineLevel="0" collapsed="false">
      <c r="A23" s="67" t="s">
        <v>76</v>
      </c>
      <c r="B23" s="70" t="n">
        <v>233810</v>
      </c>
      <c r="C23" s="70" t="n">
        <v>240634</v>
      </c>
      <c r="D23" s="70" t="n">
        <v>238360</v>
      </c>
      <c r="E23" s="71" t="n">
        <v>-14127</v>
      </c>
      <c r="F23" s="72" t="n">
        <v>-5.69781839741548</v>
      </c>
    </row>
    <row r="24" customFormat="false" ht="15" hidden="false" customHeight="true" outlineLevel="0" collapsed="false">
      <c r="A24" s="67" t="s">
        <v>89</v>
      </c>
      <c r="B24" s="70" t="n">
        <v>59209</v>
      </c>
      <c r="C24" s="70" t="n">
        <v>60826</v>
      </c>
      <c r="D24" s="70" t="n">
        <v>60202</v>
      </c>
      <c r="E24" s="71" t="n">
        <v>-4580</v>
      </c>
      <c r="F24" s="72" t="n">
        <v>-7.17992130304597</v>
      </c>
    </row>
    <row r="25" customFormat="false" ht="15" hidden="false" customHeight="true" outlineLevel="0" collapsed="false">
      <c r="A25" s="67" t="s">
        <v>90</v>
      </c>
      <c r="B25" s="70" t="n">
        <v>32633</v>
      </c>
      <c r="C25" s="70" t="n">
        <v>33000</v>
      </c>
      <c r="D25" s="70" t="n">
        <v>32676</v>
      </c>
      <c r="E25" s="71" t="n">
        <v>-1324</v>
      </c>
      <c r="F25" s="72" t="n">
        <v>-3.89904879700798</v>
      </c>
    </row>
    <row r="26" customFormat="false" ht="15" hidden="false" customHeight="true" outlineLevel="0" collapsed="false">
      <c r="A26" s="67" t="s">
        <v>91</v>
      </c>
      <c r="B26" s="70" t="n">
        <v>41425</v>
      </c>
      <c r="C26" s="70" t="n">
        <v>42693</v>
      </c>
      <c r="D26" s="70" t="n">
        <v>42405</v>
      </c>
      <c r="E26" s="71" t="n">
        <v>-3996</v>
      </c>
      <c r="F26" s="72" t="n">
        <v>-8.79769269721055</v>
      </c>
    </row>
    <row r="27" customFormat="false" ht="15" hidden="false" customHeight="true" outlineLevel="0" collapsed="false">
      <c r="A27" s="67" t="s">
        <v>92</v>
      </c>
      <c r="B27" s="70" t="n">
        <v>51274</v>
      </c>
      <c r="C27" s="70" t="n">
        <v>52836</v>
      </c>
      <c r="D27" s="70" t="n">
        <v>52080</v>
      </c>
      <c r="E27" s="71" t="n">
        <v>-2916</v>
      </c>
      <c r="F27" s="72" t="n">
        <v>-5.38106661745709</v>
      </c>
    </row>
    <row r="28" customFormat="false" ht="15" hidden="false" customHeight="true" outlineLevel="0" collapsed="false">
      <c r="A28" s="67" t="s">
        <v>93</v>
      </c>
      <c r="B28" s="70" t="n">
        <v>49269</v>
      </c>
      <c r="C28" s="70" t="n">
        <v>51279</v>
      </c>
      <c r="D28" s="70" t="n">
        <v>50997</v>
      </c>
      <c r="E28" s="71" t="n">
        <v>-1311</v>
      </c>
      <c r="F28" s="72" t="n">
        <v>-2.59193357058126</v>
      </c>
    </row>
    <row r="29" customFormat="false" ht="15" hidden="false" customHeight="true" outlineLevel="0" collapsed="false">
      <c r="A29" s="67"/>
      <c r="B29" s="74"/>
      <c r="C29" s="74"/>
      <c r="D29" s="70"/>
      <c r="E29" s="75"/>
      <c r="F29" s="76"/>
    </row>
    <row r="30" customFormat="false" ht="15" hidden="false" customHeight="true" outlineLevel="0" collapsed="false">
      <c r="A30" s="67" t="s">
        <v>94</v>
      </c>
      <c r="B30" s="70" t="n">
        <v>111186</v>
      </c>
      <c r="C30" s="70" t="n">
        <v>113326</v>
      </c>
      <c r="D30" s="70" t="n">
        <v>110780</v>
      </c>
      <c r="E30" s="71" t="n">
        <v>-9187</v>
      </c>
      <c r="F30" s="72" t="n">
        <v>-7.63211019082353</v>
      </c>
    </row>
    <row r="31" customFormat="false" ht="15" hidden="false" customHeight="true" outlineLevel="0" collapsed="false">
      <c r="A31" s="67" t="s">
        <v>89</v>
      </c>
      <c r="B31" s="70" t="n">
        <v>29761</v>
      </c>
      <c r="C31" s="70" t="n">
        <v>30254</v>
      </c>
      <c r="D31" s="70" t="n">
        <v>29490</v>
      </c>
      <c r="E31" s="71" t="n">
        <v>-2856</v>
      </c>
      <c r="F31" s="72" t="n">
        <v>-8.75617009534905</v>
      </c>
    </row>
    <row r="32" customFormat="false" ht="15" hidden="false" customHeight="true" outlineLevel="0" collapsed="false">
      <c r="A32" s="67" t="s">
        <v>90</v>
      </c>
      <c r="B32" s="70" t="n">
        <v>15637</v>
      </c>
      <c r="C32" s="70" t="n">
        <v>15705</v>
      </c>
      <c r="D32" s="70" t="n">
        <v>15410</v>
      </c>
      <c r="E32" s="71" t="n">
        <v>-1060</v>
      </c>
      <c r="F32" s="72" t="n">
        <v>-6.34844582859196</v>
      </c>
    </row>
    <row r="33" customFormat="false" ht="15" hidden="false" customHeight="true" outlineLevel="0" collapsed="false">
      <c r="A33" s="67" t="s">
        <v>91</v>
      </c>
      <c r="B33" s="70" t="n">
        <v>19041</v>
      </c>
      <c r="C33" s="70" t="n">
        <v>19474</v>
      </c>
      <c r="D33" s="70" t="n">
        <v>19158</v>
      </c>
      <c r="E33" s="71" t="n">
        <v>-2514</v>
      </c>
      <c r="F33" s="72" t="n">
        <v>-11.6631871955463</v>
      </c>
    </row>
    <row r="34" customFormat="false" ht="15" hidden="false" customHeight="true" outlineLevel="0" collapsed="false">
      <c r="A34" s="67" t="s">
        <v>92</v>
      </c>
      <c r="B34" s="70" t="n">
        <v>24385</v>
      </c>
      <c r="C34" s="70" t="n">
        <v>24799</v>
      </c>
      <c r="D34" s="70" t="n">
        <v>24063</v>
      </c>
      <c r="E34" s="71" t="n">
        <v>-1803</v>
      </c>
      <c r="F34" s="72" t="n">
        <v>-6.88483274782344</v>
      </c>
    </row>
    <row r="35" customFormat="false" ht="15" hidden="false" customHeight="true" outlineLevel="0" collapsed="false">
      <c r="A35" s="67" t="s">
        <v>93</v>
      </c>
      <c r="B35" s="70" t="n">
        <v>22362</v>
      </c>
      <c r="C35" s="70" t="n">
        <v>23094</v>
      </c>
      <c r="D35" s="70" t="n">
        <v>22659</v>
      </c>
      <c r="E35" s="71" t="n">
        <v>-954</v>
      </c>
      <c r="F35" s="72" t="n">
        <v>-4.09161091096243</v>
      </c>
    </row>
    <row r="36" customFormat="false" ht="15" hidden="false" customHeight="true" outlineLevel="0" collapsed="false">
      <c r="A36" s="67"/>
      <c r="B36" s="77"/>
      <c r="C36" s="77"/>
      <c r="D36" s="78"/>
      <c r="E36" s="75" t="n">
        <v>0</v>
      </c>
      <c r="F36" s="79"/>
    </row>
    <row r="37" customFormat="false" ht="15" hidden="false" customHeight="true" outlineLevel="0" collapsed="false">
      <c r="A37" s="67" t="s">
        <v>95</v>
      </c>
      <c r="B37" s="77"/>
      <c r="C37" s="77"/>
      <c r="D37" s="78"/>
      <c r="E37" s="75" t="n">
        <v>0</v>
      </c>
      <c r="F37" s="79"/>
    </row>
    <row r="38" customFormat="false" ht="15" hidden="false" customHeight="true" outlineLevel="0" collapsed="false">
      <c r="A38" s="67" t="s">
        <v>96</v>
      </c>
      <c r="B38" s="80" t="n">
        <v>17.4</v>
      </c>
      <c r="C38" s="80" t="n">
        <v>18</v>
      </c>
      <c r="D38" s="80" t="n">
        <v>17.8</v>
      </c>
      <c r="E38" s="81" t="n">
        <v>-1.1</v>
      </c>
      <c r="F38" s="82" t="s">
        <v>97</v>
      </c>
    </row>
    <row r="39" customFormat="false" ht="15" hidden="false" customHeight="true" outlineLevel="0" collapsed="false">
      <c r="A39" s="67" t="s">
        <v>98</v>
      </c>
      <c r="B39" s="80"/>
      <c r="C39" s="80"/>
      <c r="D39" s="80"/>
      <c r="E39" s="76"/>
      <c r="F39" s="82"/>
    </row>
    <row r="40" customFormat="false" ht="15" hidden="false" customHeight="true" outlineLevel="0" collapsed="false">
      <c r="A40" s="67" t="s">
        <v>99</v>
      </c>
      <c r="B40" s="80" t="n">
        <v>19.1</v>
      </c>
      <c r="C40" s="80" t="n">
        <v>19.7</v>
      </c>
      <c r="D40" s="80" t="n">
        <v>19.5</v>
      </c>
      <c r="E40" s="81" t="n">
        <v>-1</v>
      </c>
      <c r="F40" s="82" t="s">
        <v>97</v>
      </c>
    </row>
    <row r="41" customFormat="false" ht="15" hidden="false" customHeight="true" outlineLevel="0" collapsed="false">
      <c r="A41" s="67" t="s">
        <v>100</v>
      </c>
      <c r="B41" s="80" t="n">
        <v>19.7</v>
      </c>
      <c r="C41" s="80" t="n">
        <v>20.4</v>
      </c>
      <c r="D41" s="80" t="n">
        <v>20.5</v>
      </c>
      <c r="E41" s="81" t="n">
        <v>-0.600000000000001</v>
      </c>
      <c r="F41" s="82" t="s">
        <v>97</v>
      </c>
    </row>
    <row r="42" customFormat="false" ht="15" hidden="false" customHeight="true" outlineLevel="0" collapsed="false">
      <c r="A42" s="67" t="s">
        <v>101</v>
      </c>
      <c r="B42" s="80" t="n">
        <v>18.5</v>
      </c>
      <c r="C42" s="80" t="n">
        <v>18.8</v>
      </c>
      <c r="D42" s="80" t="n">
        <v>18.4</v>
      </c>
      <c r="E42" s="81" t="n">
        <v>-1.4</v>
      </c>
      <c r="F42" s="82" t="s">
        <v>97</v>
      </c>
    </row>
    <row r="43" customFormat="false" ht="15" hidden="false" customHeight="true" outlineLevel="0" collapsed="false">
      <c r="A43" s="67" t="s">
        <v>102</v>
      </c>
      <c r="B43" s="80" t="n">
        <v>10.4</v>
      </c>
      <c r="C43" s="80" t="n">
        <v>10.8</v>
      </c>
      <c r="D43" s="80" t="n">
        <v>6.8</v>
      </c>
      <c r="E43" s="81" t="n">
        <v>0.9</v>
      </c>
      <c r="F43" s="82" t="s">
        <v>97</v>
      </c>
    </row>
    <row r="44" customFormat="false" ht="15" hidden="false" customHeight="true" outlineLevel="0" collapsed="false">
      <c r="A44" s="67" t="s">
        <v>103</v>
      </c>
      <c r="B44" s="80" t="n">
        <v>19.2</v>
      </c>
      <c r="C44" s="80" t="n">
        <v>20.3</v>
      </c>
      <c r="D44" s="80" t="n">
        <v>18</v>
      </c>
      <c r="E44" s="81" t="n">
        <v>-0.400000000000002</v>
      </c>
      <c r="F44" s="82" t="s">
        <v>97</v>
      </c>
    </row>
    <row r="45" customFormat="false" ht="15" hidden="false" customHeight="true" outlineLevel="0" collapsed="false">
      <c r="A45" s="67" t="s">
        <v>104</v>
      </c>
      <c r="B45" s="80" t="n">
        <v>38</v>
      </c>
      <c r="C45" s="80" t="n">
        <v>38.4</v>
      </c>
      <c r="D45" s="80" t="n">
        <v>38.7</v>
      </c>
      <c r="E45" s="81" t="n">
        <v>-3.5</v>
      </c>
      <c r="F45" s="82" t="s">
        <v>97</v>
      </c>
    </row>
    <row r="47" customFormat="false" ht="11.25" hidden="false" customHeight="true" outlineLevel="0" collapsed="false">
      <c r="A47" s="83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August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4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5" t="s">
        <v>108</v>
      </c>
      <c r="B3" s="86" t="s">
        <v>109</v>
      </c>
      <c r="C3" s="87" t="s">
        <v>110</v>
      </c>
      <c r="D3" s="87"/>
      <c r="E3" s="87"/>
      <c r="F3" s="87"/>
      <c r="G3" s="88" t="s">
        <v>111</v>
      </c>
      <c r="H3" s="88"/>
    </row>
    <row r="4" customFormat="false" ht="15.95" hidden="false" customHeight="true" outlineLevel="0" collapsed="false">
      <c r="A4" s="85"/>
      <c r="B4" s="86"/>
      <c r="C4" s="89" t="s">
        <v>112</v>
      </c>
      <c r="D4" s="89"/>
      <c r="E4" s="89" t="s">
        <v>113</v>
      </c>
      <c r="F4" s="89"/>
      <c r="G4" s="87" t="s">
        <v>114</v>
      </c>
      <c r="H4" s="88" t="s">
        <v>115</v>
      </c>
    </row>
    <row r="5" customFormat="false" ht="15.95" hidden="false" customHeight="true" outlineLevel="0" collapsed="false">
      <c r="A5" s="85"/>
      <c r="B5" s="86"/>
      <c r="C5" s="61" t="s">
        <v>73</v>
      </c>
      <c r="D5" s="62" t="s">
        <v>74</v>
      </c>
      <c r="E5" s="61" t="s">
        <v>73</v>
      </c>
      <c r="F5" s="62" t="s">
        <v>74</v>
      </c>
      <c r="G5" s="87"/>
      <c r="H5" s="88"/>
    </row>
    <row r="6" customFormat="false" ht="12.95" hidden="false" customHeight="true" outlineLevel="0" collapsed="false">
      <c r="A6" s="69"/>
      <c r="B6" s="90"/>
      <c r="C6" s="91"/>
      <c r="D6" s="91"/>
    </row>
    <row r="7" customFormat="false" ht="12.95" hidden="false" customHeight="true" outlineLevel="0" collapsed="false">
      <c r="A7" s="92" t="s">
        <v>116</v>
      </c>
      <c r="B7" s="74"/>
      <c r="C7" s="91"/>
      <c r="D7" s="91"/>
    </row>
    <row r="8" customFormat="false" ht="12.95" hidden="false" customHeight="true" outlineLevel="0" collapsed="false">
      <c r="A8" s="67"/>
      <c r="B8" s="74"/>
      <c r="C8" s="91"/>
      <c r="D8" s="91"/>
    </row>
    <row r="9" customFormat="false" ht="12.95" hidden="false" customHeight="true" outlineLevel="0" collapsed="false">
      <c r="A9" s="67" t="s">
        <v>89</v>
      </c>
      <c r="B9" s="93" t="n">
        <v>59209</v>
      </c>
      <c r="C9" s="94" t="n">
        <v>-1617</v>
      </c>
      <c r="D9" s="95" t="n">
        <v>-2.65840265675863</v>
      </c>
      <c r="E9" s="94" t="n">
        <v>-4580</v>
      </c>
      <c r="F9" s="96" t="n">
        <v>-7.17992130304597</v>
      </c>
      <c r="G9" s="93" t="n">
        <v>23485</v>
      </c>
      <c r="H9" s="93" t="n">
        <v>35724</v>
      </c>
    </row>
    <row r="10" customFormat="false" ht="12.95" hidden="false" customHeight="true" outlineLevel="0" collapsed="false">
      <c r="A10" s="69" t="s">
        <v>90</v>
      </c>
      <c r="B10" s="97" t="n">
        <v>32633</v>
      </c>
      <c r="C10" s="94" t="n">
        <v>-367</v>
      </c>
      <c r="D10" s="95" t="n">
        <v>-1.11212121212121</v>
      </c>
      <c r="E10" s="94" t="n">
        <v>-1324</v>
      </c>
      <c r="F10" s="96" t="n">
        <v>-3.89904879700798</v>
      </c>
      <c r="G10" s="93" t="n">
        <v>11848</v>
      </c>
      <c r="H10" s="93" t="n">
        <v>20785</v>
      </c>
    </row>
    <row r="11" customFormat="false" ht="12.95" hidden="false" customHeight="true" outlineLevel="0" collapsed="false">
      <c r="A11" s="69" t="s">
        <v>91</v>
      </c>
      <c r="B11" s="97" t="n">
        <v>41425</v>
      </c>
      <c r="C11" s="94" t="n">
        <v>-1268</v>
      </c>
      <c r="D11" s="95" t="n">
        <v>-2.97004192724802</v>
      </c>
      <c r="E11" s="94" t="n">
        <v>-3996</v>
      </c>
      <c r="F11" s="96" t="n">
        <v>-8.79769269721055</v>
      </c>
      <c r="G11" s="93" t="n">
        <v>15663</v>
      </c>
      <c r="H11" s="93" t="n">
        <v>25762</v>
      </c>
    </row>
    <row r="12" customFormat="false" ht="12.75" hidden="false" customHeight="true" outlineLevel="0" collapsed="false">
      <c r="A12" s="69" t="s">
        <v>92</v>
      </c>
      <c r="B12" s="97" t="n">
        <v>51274</v>
      </c>
      <c r="C12" s="94" t="n">
        <v>-1562</v>
      </c>
      <c r="D12" s="95" t="n">
        <v>-2.95631766220001</v>
      </c>
      <c r="E12" s="94" t="n">
        <v>-2916</v>
      </c>
      <c r="F12" s="96" t="n">
        <v>-5.38106661745709</v>
      </c>
      <c r="G12" s="93" t="n">
        <v>19784</v>
      </c>
      <c r="H12" s="93" t="n">
        <v>31490</v>
      </c>
    </row>
    <row r="13" customFormat="false" ht="12.95" hidden="false" customHeight="true" outlineLevel="0" collapsed="false">
      <c r="A13" s="69" t="s">
        <v>93</v>
      </c>
      <c r="B13" s="97" t="n">
        <v>49269</v>
      </c>
      <c r="C13" s="94" t="n">
        <v>-2010</v>
      </c>
      <c r="D13" s="95" t="n">
        <v>-3.91973322412683</v>
      </c>
      <c r="E13" s="94" t="n">
        <v>-1311</v>
      </c>
      <c r="F13" s="96" t="n">
        <v>-2.59193357058126</v>
      </c>
      <c r="G13" s="93" t="n">
        <v>20220</v>
      </c>
      <c r="H13" s="93" t="n">
        <v>29049</v>
      </c>
    </row>
    <row r="14" customFormat="false" ht="12.95" hidden="false" customHeight="true" outlineLevel="0" collapsed="false">
      <c r="A14" s="69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69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69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1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69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7" t="s">
        <v>118</v>
      </c>
      <c r="B19" s="97" t="n">
        <v>7626</v>
      </c>
      <c r="C19" s="94" t="n">
        <v>-205</v>
      </c>
      <c r="D19" s="95" t="n">
        <v>-2.6</v>
      </c>
      <c r="E19" s="94" t="n">
        <v>-662</v>
      </c>
      <c r="F19" s="96" t="n">
        <v>-8</v>
      </c>
      <c r="G19" s="93" t="n">
        <v>2469</v>
      </c>
      <c r="H19" s="93" t="n">
        <v>5157</v>
      </c>
    </row>
    <row r="20" customFormat="false" ht="12.95" hidden="false" customHeight="true" outlineLevel="0" collapsed="false">
      <c r="A20" s="67" t="s">
        <v>89</v>
      </c>
      <c r="B20" s="97" t="n">
        <v>10166</v>
      </c>
      <c r="C20" s="94" t="n">
        <v>-388</v>
      </c>
      <c r="D20" s="95" t="n">
        <v>-3.7</v>
      </c>
      <c r="E20" s="94" t="n">
        <v>-1382</v>
      </c>
      <c r="F20" s="96" t="n">
        <v>-12</v>
      </c>
      <c r="G20" s="93" t="n">
        <v>3831</v>
      </c>
      <c r="H20" s="93" t="n">
        <v>6335</v>
      </c>
    </row>
    <row r="21" customFormat="false" ht="12.95" hidden="false" customHeight="true" outlineLevel="0" collapsed="false">
      <c r="A21" s="67" t="s">
        <v>91</v>
      </c>
      <c r="B21" s="97" t="n">
        <v>6802</v>
      </c>
      <c r="C21" s="94" t="n">
        <v>-100</v>
      </c>
      <c r="D21" s="95" t="n">
        <v>-1.4</v>
      </c>
      <c r="E21" s="94" t="n">
        <v>-725</v>
      </c>
      <c r="F21" s="96" t="n">
        <v>-9.6</v>
      </c>
      <c r="G21" s="93" t="n">
        <v>2003</v>
      </c>
      <c r="H21" s="93" t="n">
        <v>4799</v>
      </c>
    </row>
    <row r="22" customFormat="false" ht="12.95" hidden="false" customHeight="true" outlineLevel="0" collapsed="false">
      <c r="A22" s="67" t="s">
        <v>93</v>
      </c>
      <c r="B22" s="97" t="n">
        <v>10313</v>
      </c>
      <c r="C22" s="94" t="n">
        <v>-550</v>
      </c>
      <c r="D22" s="95" t="n">
        <v>-5.1</v>
      </c>
      <c r="E22" s="94" t="n">
        <v>535</v>
      </c>
      <c r="F22" s="96" t="n">
        <v>5.5</v>
      </c>
      <c r="G22" s="93" t="n">
        <v>3708</v>
      </c>
      <c r="H22" s="93" t="n">
        <v>6605</v>
      </c>
    </row>
    <row r="23" customFormat="false" ht="12.95" hidden="false" customHeight="true" outlineLevel="0" collapsed="false">
      <c r="A23" s="67"/>
      <c r="B23" s="97"/>
      <c r="C23" s="93"/>
      <c r="D23" s="100"/>
      <c r="E23" s="93"/>
      <c r="F23" s="100"/>
      <c r="G23" s="93"/>
      <c r="H23" s="93" t="n">
        <v>0</v>
      </c>
    </row>
    <row r="24" customFormat="false" ht="12.95" hidden="false" customHeight="true" outlineLevel="0" collapsed="false">
      <c r="A24" s="92" t="s">
        <v>119</v>
      </c>
      <c r="B24" s="97"/>
      <c r="C24" s="93"/>
      <c r="D24" s="100"/>
      <c r="E24" s="93"/>
      <c r="F24" s="100"/>
      <c r="G24" s="93"/>
      <c r="H24" s="93" t="n">
        <v>0</v>
      </c>
    </row>
    <row r="25" customFormat="false" ht="12.95" hidden="false" customHeight="true" outlineLevel="0" collapsed="false">
      <c r="A25" s="67"/>
      <c r="B25" s="97"/>
      <c r="C25" s="93"/>
      <c r="D25" s="100"/>
      <c r="E25" s="93"/>
      <c r="F25" s="100"/>
      <c r="G25" s="93"/>
      <c r="H25" s="93" t="n">
        <v>0</v>
      </c>
    </row>
    <row r="26" customFormat="false" ht="12.95" hidden="false" customHeight="true" outlineLevel="0" collapsed="false">
      <c r="A26" s="67" t="s">
        <v>120</v>
      </c>
      <c r="B26" s="97" t="n">
        <v>15029</v>
      </c>
      <c r="C26" s="94" t="n">
        <v>-213</v>
      </c>
      <c r="D26" s="95" t="n">
        <v>-1.4</v>
      </c>
      <c r="E26" s="94" t="n">
        <v>-738</v>
      </c>
      <c r="F26" s="96" t="n">
        <v>-4.7</v>
      </c>
      <c r="G26" s="93" t="n">
        <v>6279</v>
      </c>
      <c r="H26" s="93" t="n">
        <v>8750</v>
      </c>
    </row>
    <row r="27" customFormat="false" ht="12.95" hidden="false" customHeight="true" outlineLevel="0" collapsed="false">
      <c r="A27" s="67" t="s">
        <v>121</v>
      </c>
      <c r="B27" s="97" t="n">
        <v>10171</v>
      </c>
      <c r="C27" s="94" t="n">
        <v>-724</v>
      </c>
      <c r="D27" s="95" t="n">
        <v>-6.6</v>
      </c>
      <c r="E27" s="94" t="n">
        <v>-1710</v>
      </c>
      <c r="F27" s="96" t="n">
        <v>-14.4</v>
      </c>
      <c r="G27" s="93" t="n">
        <v>5040</v>
      </c>
      <c r="H27" s="93" t="n">
        <v>5131</v>
      </c>
    </row>
    <row r="28" customFormat="false" ht="12.95" hidden="false" customHeight="true" outlineLevel="0" collapsed="false">
      <c r="A28" s="67" t="s">
        <v>122</v>
      </c>
      <c r="B28" s="97" t="n">
        <v>13858</v>
      </c>
      <c r="C28" s="94" t="n">
        <v>-418</v>
      </c>
      <c r="D28" s="95" t="n">
        <v>-2.9</v>
      </c>
      <c r="E28" s="94" t="n">
        <v>-727</v>
      </c>
      <c r="F28" s="96" t="n">
        <v>-5</v>
      </c>
      <c r="G28" s="93" t="n">
        <v>5896</v>
      </c>
      <c r="H28" s="93" t="n">
        <v>7962</v>
      </c>
    </row>
    <row r="29" customFormat="false" ht="12.95" hidden="false" customHeight="true" outlineLevel="0" collapsed="false">
      <c r="A29" s="67" t="s">
        <v>123</v>
      </c>
      <c r="B29" s="97" t="n">
        <v>13629</v>
      </c>
      <c r="C29" s="94" t="n">
        <v>-467</v>
      </c>
      <c r="D29" s="95" t="n">
        <v>-3.3</v>
      </c>
      <c r="E29" s="94" t="n">
        <v>-958</v>
      </c>
      <c r="F29" s="96" t="n">
        <v>-6.6</v>
      </c>
      <c r="G29" s="93" t="n">
        <v>5368</v>
      </c>
      <c r="H29" s="93" t="n">
        <v>8261</v>
      </c>
    </row>
    <row r="30" customFormat="false" ht="12.95" hidden="false" customHeight="true" outlineLevel="0" collapsed="false">
      <c r="A30" s="67" t="s">
        <v>124</v>
      </c>
      <c r="B30" s="97" t="n">
        <v>17490</v>
      </c>
      <c r="C30" s="94" t="n">
        <v>-821</v>
      </c>
      <c r="D30" s="95" t="n">
        <v>-4.5</v>
      </c>
      <c r="E30" s="94" t="n">
        <v>-2048</v>
      </c>
      <c r="F30" s="96" t="n">
        <v>-10.5</v>
      </c>
      <c r="G30" s="93" t="n">
        <v>7127</v>
      </c>
      <c r="H30" s="93" t="n">
        <v>10363</v>
      </c>
    </row>
    <row r="31" customFormat="false" ht="12.95" hidden="false" customHeight="true" outlineLevel="0" collapsed="false">
      <c r="A31" s="67" t="s">
        <v>125</v>
      </c>
      <c r="B31" s="97" t="n">
        <v>16603</v>
      </c>
      <c r="C31" s="94" t="n">
        <v>-411</v>
      </c>
      <c r="D31" s="95" t="n">
        <v>-2.4</v>
      </c>
      <c r="E31" s="94" t="n">
        <v>-1318</v>
      </c>
      <c r="F31" s="96" t="n">
        <v>-7.4</v>
      </c>
      <c r="G31" s="93" t="n">
        <v>7032</v>
      </c>
      <c r="H31" s="93" t="n">
        <v>9571</v>
      </c>
    </row>
    <row r="32" customFormat="false" ht="12.95" hidden="false" customHeight="true" outlineLevel="0" collapsed="false">
      <c r="A32" s="67" t="s">
        <v>126</v>
      </c>
      <c r="B32" s="97" t="n">
        <v>16457</v>
      </c>
      <c r="C32" s="94" t="n">
        <v>-324</v>
      </c>
      <c r="D32" s="95" t="n">
        <v>-1.9</v>
      </c>
      <c r="E32" s="94" t="n">
        <v>-627</v>
      </c>
      <c r="F32" s="96" t="n">
        <v>-3.7</v>
      </c>
      <c r="G32" s="93" t="n">
        <v>6083</v>
      </c>
      <c r="H32" s="93" t="n">
        <v>10374</v>
      </c>
    </row>
    <row r="33" customFormat="false" ht="12.95" hidden="false" customHeight="true" outlineLevel="0" collapsed="false">
      <c r="A33" s="67" t="s">
        <v>127</v>
      </c>
      <c r="B33" s="97" t="n">
        <v>17133</v>
      </c>
      <c r="C33" s="94" t="n">
        <v>-347</v>
      </c>
      <c r="D33" s="95" t="n">
        <v>-2</v>
      </c>
      <c r="E33" s="94" t="n">
        <v>-1223</v>
      </c>
      <c r="F33" s="96" t="n">
        <v>-6.7</v>
      </c>
      <c r="G33" s="93" t="n">
        <v>6533</v>
      </c>
      <c r="H33" s="93" t="n">
        <v>10600</v>
      </c>
    </row>
    <row r="34" customFormat="false" ht="12.95" hidden="false" customHeight="true" outlineLevel="0" collapsed="false">
      <c r="A34" s="67" t="s">
        <v>128</v>
      </c>
      <c r="B34" s="97" t="n">
        <v>11497</v>
      </c>
      <c r="C34" s="94" t="n">
        <v>-197</v>
      </c>
      <c r="D34" s="95" t="n">
        <v>-1.7</v>
      </c>
      <c r="E34" s="94" t="n">
        <v>-390</v>
      </c>
      <c r="F34" s="96" t="n">
        <v>-3.3</v>
      </c>
      <c r="G34" s="93" t="n">
        <v>3921</v>
      </c>
      <c r="H34" s="93" t="n">
        <v>7576</v>
      </c>
    </row>
    <row r="35" customFormat="false" ht="12.95" hidden="false" customHeight="true" outlineLevel="0" collapsed="false">
      <c r="A35" s="67" t="s">
        <v>129</v>
      </c>
      <c r="B35" s="97" t="n">
        <v>12876</v>
      </c>
      <c r="C35" s="94" t="n">
        <v>-398</v>
      </c>
      <c r="D35" s="95" t="n">
        <v>-3</v>
      </c>
      <c r="E35" s="94" t="n">
        <v>-268</v>
      </c>
      <c r="F35" s="96" t="n">
        <v>-2</v>
      </c>
      <c r="G35" s="93" t="n">
        <v>5769</v>
      </c>
      <c r="H35" s="93" t="n">
        <v>7107</v>
      </c>
    </row>
    <row r="36" customFormat="false" ht="12.95" hidden="false" customHeight="true" outlineLevel="0" collapsed="false">
      <c r="A36" s="67" t="s">
        <v>130</v>
      </c>
      <c r="B36" s="97" t="n">
        <v>9545</v>
      </c>
      <c r="C36" s="94" t="n">
        <v>-487</v>
      </c>
      <c r="D36" s="95" t="n">
        <v>-4.9</v>
      </c>
      <c r="E36" s="94" t="n">
        <v>-250</v>
      </c>
      <c r="F36" s="96" t="n">
        <v>-2.6</v>
      </c>
      <c r="G36" s="93" t="n">
        <v>3463</v>
      </c>
      <c r="H36" s="93" t="n">
        <v>6082</v>
      </c>
    </row>
    <row r="37" customFormat="false" ht="12.95" hidden="false" customHeight="true" outlineLevel="0" collapsed="false">
      <c r="A37" s="67" t="s">
        <v>131</v>
      </c>
      <c r="B37" s="97" t="n">
        <v>14726</v>
      </c>
      <c r="C37" s="94" t="n">
        <v>-135</v>
      </c>
      <c r="D37" s="95" t="n">
        <v>-0.9</v>
      </c>
      <c r="E37" s="94" t="n">
        <v>-970</v>
      </c>
      <c r="F37" s="96" t="n">
        <v>-6.2</v>
      </c>
      <c r="G37" s="93" t="n">
        <v>5560</v>
      </c>
      <c r="H37" s="93" t="n">
        <v>9166</v>
      </c>
    </row>
    <row r="38" customFormat="false" ht="12.95" hidden="false" customHeight="true" outlineLevel="0" collapsed="false">
      <c r="A38" s="67" t="s">
        <v>132</v>
      </c>
      <c r="B38" s="97" t="n">
        <v>12285</v>
      </c>
      <c r="C38" s="94" t="n">
        <v>-485</v>
      </c>
      <c r="D38" s="95" t="n">
        <v>-3.8</v>
      </c>
      <c r="E38" s="102" t="n">
        <v>-80</v>
      </c>
      <c r="F38" s="96" t="n">
        <v>-0.6</v>
      </c>
      <c r="G38" s="93" t="n">
        <v>5349</v>
      </c>
      <c r="H38" s="93" t="n">
        <v>6936</v>
      </c>
    </row>
    <row r="39" customFormat="false" ht="12.95" hidden="false" customHeight="true" outlineLevel="0" collapsed="false">
      <c r="A39" s="67" t="s">
        <v>133</v>
      </c>
      <c r="B39" s="97" t="n">
        <v>17604</v>
      </c>
      <c r="C39" s="94" t="n">
        <v>-154</v>
      </c>
      <c r="D39" s="95" t="n">
        <v>-0.9</v>
      </c>
      <c r="E39" s="94" t="n">
        <v>-586</v>
      </c>
      <c r="F39" s="96" t="n">
        <v>-3.2</v>
      </c>
      <c r="G39" s="93" t="n">
        <v>5569</v>
      </c>
      <c r="H39" s="93" t="n">
        <v>12035</v>
      </c>
    </row>
    <row r="40" customFormat="false" ht="12.95" hidden="false" customHeight="true" outlineLevel="0" collapsed="false">
      <c r="A40" s="69"/>
      <c r="B40" s="97"/>
      <c r="C40" s="93"/>
      <c r="D40" s="100"/>
      <c r="E40" s="93"/>
      <c r="F40" s="103"/>
      <c r="G40" s="93"/>
      <c r="H40" s="93" t="n">
        <v>0</v>
      </c>
    </row>
    <row r="41" customFormat="false" ht="12.95" hidden="false" customHeight="true" outlineLevel="0" collapsed="false">
      <c r="A41" s="92" t="s">
        <v>31</v>
      </c>
      <c r="B41" s="104" t="n">
        <v>233810</v>
      </c>
      <c r="C41" s="105" t="n">
        <v>-6824</v>
      </c>
      <c r="D41" s="106" t="n">
        <v>-2.8</v>
      </c>
      <c r="E41" s="105" t="n">
        <v>-14127</v>
      </c>
      <c r="F41" s="107" t="n">
        <v>-5.7</v>
      </c>
      <c r="G41" s="108" t="n">
        <v>91000</v>
      </c>
      <c r="H41" s="108" t="n">
        <v>142810</v>
      </c>
    </row>
    <row r="43" customFormat="false" ht="11.25" hidden="false" customHeight="true" outlineLevel="0" collapsed="false">
      <c r="A43" s="83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August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9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10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90"/>
      <c r="C5" s="91"/>
      <c r="D5" s="91"/>
    </row>
    <row r="6" customFormat="false" ht="12.95" hidden="false" customHeight="true" outlineLevel="0" collapsed="false">
      <c r="A6" s="67" t="s">
        <v>143</v>
      </c>
      <c r="B6" s="99" t="n">
        <v>59209</v>
      </c>
      <c r="C6" s="99" t="n">
        <v>29448</v>
      </c>
      <c r="D6" s="99" t="n">
        <v>29761</v>
      </c>
      <c r="E6" s="99" t="n">
        <v>38692</v>
      </c>
      <c r="F6" s="111" t="n">
        <v>30356</v>
      </c>
    </row>
    <row r="7" customFormat="false" ht="12.95" hidden="false" customHeight="true" outlineLevel="0" collapsed="false">
      <c r="A7" s="69" t="s">
        <v>89</v>
      </c>
      <c r="B7" s="98" t="n">
        <v>12998</v>
      </c>
      <c r="C7" s="99" t="n">
        <v>6759</v>
      </c>
      <c r="D7" s="99" t="n">
        <v>6239</v>
      </c>
      <c r="E7" s="99" t="n">
        <v>7698</v>
      </c>
      <c r="F7" s="111" t="n">
        <v>6240</v>
      </c>
    </row>
    <row r="8" customFormat="false" ht="12.95" hidden="false" customHeight="true" outlineLevel="0" collapsed="false">
      <c r="A8" s="69" t="s">
        <v>144</v>
      </c>
      <c r="B8" s="98" t="n">
        <v>5080</v>
      </c>
      <c r="C8" s="99" t="n">
        <v>2353</v>
      </c>
      <c r="D8" s="99" t="n">
        <v>2727</v>
      </c>
      <c r="E8" s="99" t="n">
        <v>3420</v>
      </c>
      <c r="F8" s="111" t="n">
        <v>2529</v>
      </c>
    </row>
    <row r="9" customFormat="false" ht="12.95" hidden="false" customHeight="true" outlineLevel="0" collapsed="false">
      <c r="A9" s="69" t="s">
        <v>145</v>
      </c>
      <c r="B9" s="98" t="n">
        <v>4147</v>
      </c>
      <c r="C9" s="99" t="n">
        <v>2223</v>
      </c>
      <c r="D9" s="99" t="n">
        <v>1924</v>
      </c>
      <c r="E9" s="99" t="n">
        <v>2830</v>
      </c>
      <c r="F9" s="111" t="n">
        <v>1709</v>
      </c>
    </row>
    <row r="10" customFormat="false" ht="12.95" hidden="false" customHeight="true" outlineLevel="0" collapsed="false">
      <c r="A10" s="69" t="s">
        <v>146</v>
      </c>
      <c r="B10" s="98" t="n">
        <v>5535</v>
      </c>
      <c r="C10" s="99" t="n">
        <v>2644</v>
      </c>
      <c r="D10" s="99" t="n">
        <v>2891</v>
      </c>
      <c r="E10" s="99" t="n">
        <v>3711</v>
      </c>
      <c r="F10" s="111" t="n">
        <v>2651</v>
      </c>
    </row>
    <row r="11" customFormat="false" ht="12.95" hidden="false" customHeight="true" outlineLevel="0" collapsed="false">
      <c r="A11" s="69" t="s">
        <v>147</v>
      </c>
      <c r="B11" s="98" t="n">
        <v>4021</v>
      </c>
      <c r="C11" s="99" t="n">
        <v>2027</v>
      </c>
      <c r="D11" s="99" t="n">
        <v>1994</v>
      </c>
      <c r="E11" s="99" t="n">
        <v>2698</v>
      </c>
      <c r="F11" s="111" t="n">
        <v>2391</v>
      </c>
    </row>
    <row r="12" customFormat="false" ht="12.95" hidden="false" customHeight="true" outlineLevel="0" collapsed="false">
      <c r="A12" s="69" t="s">
        <v>148</v>
      </c>
      <c r="B12" s="98" t="n">
        <v>3537</v>
      </c>
      <c r="C12" s="99" t="n">
        <v>1669</v>
      </c>
      <c r="D12" s="99" t="n">
        <v>1868</v>
      </c>
      <c r="E12" s="99" t="n">
        <v>2287</v>
      </c>
      <c r="F12" s="111" t="n">
        <v>2284</v>
      </c>
    </row>
    <row r="13" customFormat="false" ht="12.95" hidden="false" customHeight="true" outlineLevel="0" collapsed="false">
      <c r="A13" s="69" t="s">
        <v>149</v>
      </c>
      <c r="B13" s="98" t="n">
        <v>3243</v>
      </c>
      <c r="C13" s="99" t="n">
        <v>1545</v>
      </c>
      <c r="D13" s="99" t="n">
        <v>1698</v>
      </c>
      <c r="E13" s="99" t="n">
        <v>2123</v>
      </c>
      <c r="F13" s="111" t="n">
        <v>1399</v>
      </c>
    </row>
    <row r="14" customFormat="false" ht="12.95" hidden="false" customHeight="true" outlineLevel="0" collapsed="false">
      <c r="A14" s="69" t="s">
        <v>150</v>
      </c>
      <c r="B14" s="98" t="n">
        <v>1379</v>
      </c>
      <c r="C14" s="99" t="n">
        <v>693</v>
      </c>
      <c r="D14" s="99" t="n">
        <v>686</v>
      </c>
      <c r="E14" s="99" t="n">
        <v>903</v>
      </c>
      <c r="F14" s="111" t="n">
        <v>431</v>
      </c>
    </row>
    <row r="15" customFormat="false" ht="12.95" hidden="false" customHeight="true" outlineLevel="0" collapsed="false">
      <c r="A15" s="69" t="s">
        <v>151</v>
      </c>
      <c r="B15" s="98" t="n">
        <v>2623</v>
      </c>
      <c r="C15" s="99" t="n">
        <v>1389</v>
      </c>
      <c r="D15" s="99" t="n">
        <v>1234</v>
      </c>
      <c r="E15" s="99" t="n">
        <v>1775</v>
      </c>
      <c r="F15" s="111" t="n">
        <v>1089</v>
      </c>
    </row>
    <row r="16" customFormat="false" ht="12.95" hidden="false" customHeight="true" outlineLevel="0" collapsed="false">
      <c r="A16" s="69" t="s">
        <v>152</v>
      </c>
      <c r="B16" s="98" t="n">
        <v>12310</v>
      </c>
      <c r="C16" s="99" t="n">
        <v>6004</v>
      </c>
      <c r="D16" s="99" t="n">
        <v>6306</v>
      </c>
      <c r="E16" s="99" t="n">
        <v>8352</v>
      </c>
      <c r="F16" s="111" t="n">
        <v>6838</v>
      </c>
    </row>
    <row r="17" customFormat="false" ht="12.95" hidden="false" customHeight="true" outlineLevel="0" collapsed="false">
      <c r="A17" s="69" t="s">
        <v>153</v>
      </c>
      <c r="B17" s="98" t="n">
        <v>4336</v>
      </c>
      <c r="C17" s="99" t="n">
        <v>2142</v>
      </c>
      <c r="D17" s="99" t="n">
        <v>2194</v>
      </c>
      <c r="E17" s="99" t="n">
        <v>2895</v>
      </c>
      <c r="F17" s="111" t="n">
        <v>2795</v>
      </c>
    </row>
    <row r="18" customFormat="false" ht="12.95" hidden="false" customHeight="true" outlineLevel="0" collapsed="false">
      <c r="A18" s="69"/>
      <c r="B18" s="90"/>
      <c r="C18" s="91" t="n">
        <v>0</v>
      </c>
      <c r="D18" s="91"/>
    </row>
    <row r="19" customFormat="false" ht="12.95" hidden="false" customHeight="true" outlineLevel="0" collapsed="false">
      <c r="A19" s="69" t="s">
        <v>154</v>
      </c>
      <c r="B19" s="98" t="n">
        <v>32633</v>
      </c>
      <c r="C19" s="99" t="n">
        <v>16996</v>
      </c>
      <c r="D19" s="99" t="n">
        <v>15637</v>
      </c>
      <c r="E19" s="99" t="n">
        <v>21479</v>
      </c>
      <c r="F19" s="111" t="n">
        <v>17704</v>
      </c>
    </row>
    <row r="20" customFormat="false" ht="12.95" hidden="false" customHeight="true" outlineLevel="0" collapsed="false">
      <c r="A20" s="69" t="s">
        <v>90</v>
      </c>
      <c r="B20" s="98" t="n">
        <v>7913</v>
      </c>
      <c r="C20" s="99" t="n">
        <v>4155</v>
      </c>
      <c r="D20" s="99" t="n">
        <v>3758</v>
      </c>
      <c r="E20" s="99" t="n">
        <v>5148</v>
      </c>
      <c r="F20" s="111" t="n">
        <v>3891</v>
      </c>
    </row>
    <row r="21" customFormat="false" ht="12.95" hidden="false" customHeight="true" outlineLevel="0" collapsed="false">
      <c r="A21" s="69" t="s">
        <v>155</v>
      </c>
      <c r="B21" s="98" t="n">
        <v>3550</v>
      </c>
      <c r="C21" s="99" t="n">
        <v>1773</v>
      </c>
      <c r="D21" s="99" t="n">
        <v>1777</v>
      </c>
      <c r="E21" s="99" t="n">
        <v>2529</v>
      </c>
      <c r="F21" s="111" t="n">
        <v>2265</v>
      </c>
    </row>
    <row r="22" customFormat="false" ht="12.95" hidden="false" customHeight="true" outlineLevel="0" collapsed="false">
      <c r="A22" s="69" t="s">
        <v>156</v>
      </c>
      <c r="B22" s="98" t="n">
        <v>7116</v>
      </c>
      <c r="C22" s="99" t="n">
        <v>3986</v>
      </c>
      <c r="D22" s="99" t="n">
        <v>3130</v>
      </c>
      <c r="E22" s="99" t="n">
        <v>4279</v>
      </c>
      <c r="F22" s="111" t="n">
        <v>2514</v>
      </c>
    </row>
    <row r="23" customFormat="false" ht="12.95" hidden="false" customHeight="true" outlineLevel="0" collapsed="false">
      <c r="A23" s="69" t="s">
        <v>157</v>
      </c>
      <c r="B23" s="98" t="n">
        <v>5743</v>
      </c>
      <c r="C23" s="99" t="n">
        <v>3068</v>
      </c>
      <c r="D23" s="99" t="n">
        <v>2675</v>
      </c>
      <c r="E23" s="99" t="n">
        <v>4053</v>
      </c>
      <c r="F23" s="111" t="n">
        <v>3838</v>
      </c>
    </row>
    <row r="24" customFormat="false" ht="12.95" hidden="false" customHeight="true" outlineLevel="0" collapsed="false">
      <c r="A24" s="69" t="s">
        <v>158</v>
      </c>
      <c r="B24" s="98" t="n">
        <v>4417</v>
      </c>
      <c r="C24" s="99" t="n">
        <v>2011</v>
      </c>
      <c r="D24" s="99" t="n">
        <v>2406</v>
      </c>
      <c r="E24" s="99" t="n">
        <v>2731</v>
      </c>
      <c r="F24" s="111" t="n">
        <v>2813</v>
      </c>
    </row>
    <row r="25" customFormat="false" ht="12.95" hidden="false" customHeight="true" outlineLevel="0" collapsed="false">
      <c r="A25" s="69" t="s">
        <v>159</v>
      </c>
      <c r="B25" s="98" t="n">
        <v>3894</v>
      </c>
      <c r="C25" s="99" t="n">
        <v>2003</v>
      </c>
      <c r="D25" s="99" t="n">
        <v>1891</v>
      </c>
      <c r="E25" s="99" t="n">
        <v>2739</v>
      </c>
      <c r="F25" s="111" t="n">
        <v>2383</v>
      </c>
    </row>
    <row r="26" customFormat="false" ht="12.95" hidden="false" customHeight="true" outlineLevel="0" collapsed="false">
      <c r="A26" s="69"/>
      <c r="B26" s="98"/>
      <c r="C26" s="99" t="n">
        <v>0</v>
      </c>
      <c r="D26" s="99"/>
      <c r="E26" s="99"/>
      <c r="F26" s="111"/>
    </row>
    <row r="27" customFormat="false" ht="12.95" hidden="false" customHeight="true" outlineLevel="0" collapsed="false">
      <c r="A27" s="69" t="s">
        <v>160</v>
      </c>
      <c r="B27" s="98" t="n">
        <v>41425</v>
      </c>
      <c r="C27" s="99" t="n">
        <v>22384</v>
      </c>
      <c r="D27" s="99" t="n">
        <v>19041</v>
      </c>
      <c r="E27" s="99" t="n">
        <v>26968</v>
      </c>
      <c r="F27" s="111" t="n">
        <v>18719</v>
      </c>
    </row>
    <row r="28" customFormat="false" ht="12.95" hidden="false" customHeight="true" outlineLevel="0" collapsed="false">
      <c r="A28" s="69" t="s">
        <v>91</v>
      </c>
      <c r="B28" s="98" t="n">
        <v>6802</v>
      </c>
      <c r="C28" s="99" t="n">
        <v>3883</v>
      </c>
      <c r="D28" s="99" t="n">
        <v>2919</v>
      </c>
      <c r="E28" s="99" t="n">
        <v>4428</v>
      </c>
      <c r="F28" s="111" t="n">
        <v>2638</v>
      </c>
    </row>
    <row r="29" customFormat="false" ht="12.95" hidden="false" customHeight="true" outlineLevel="0" collapsed="false">
      <c r="A29" s="69" t="s">
        <v>161</v>
      </c>
      <c r="B29" s="98" t="n">
        <v>4104</v>
      </c>
      <c r="C29" s="99" t="n">
        <v>2144</v>
      </c>
      <c r="D29" s="99" t="n">
        <v>1960</v>
      </c>
      <c r="E29" s="99" t="n">
        <v>2929</v>
      </c>
      <c r="F29" s="111" t="n">
        <v>1766</v>
      </c>
      <c r="H29" s="111"/>
    </row>
    <row r="30" customFormat="false" ht="12.95" hidden="false" customHeight="true" outlineLevel="0" collapsed="false">
      <c r="A30" s="69" t="s">
        <v>162</v>
      </c>
      <c r="B30" s="98" t="n">
        <v>8897</v>
      </c>
      <c r="C30" s="99" t="n">
        <v>4518</v>
      </c>
      <c r="D30" s="99" t="n">
        <v>4379</v>
      </c>
      <c r="E30" s="99" t="n">
        <v>5764</v>
      </c>
      <c r="F30" s="111" t="n">
        <v>5150</v>
      </c>
      <c r="H30" s="111"/>
    </row>
    <row r="31" customFormat="false" ht="12.95" hidden="false" customHeight="true" outlineLevel="0" collapsed="false">
      <c r="A31" s="69" t="s">
        <v>163</v>
      </c>
      <c r="B31" s="98" t="n">
        <v>8236</v>
      </c>
      <c r="C31" s="99" t="n">
        <v>4557</v>
      </c>
      <c r="D31" s="99" t="n">
        <v>3679</v>
      </c>
      <c r="E31" s="99" t="n">
        <v>5313</v>
      </c>
      <c r="F31" s="111" t="n">
        <v>3906</v>
      </c>
      <c r="H31" s="111"/>
    </row>
    <row r="32" customFormat="false" ht="12.95" hidden="false" customHeight="true" outlineLevel="0" collapsed="false">
      <c r="A32" s="69" t="s">
        <v>164</v>
      </c>
      <c r="B32" s="98" t="n">
        <v>4332</v>
      </c>
      <c r="C32" s="99" t="n">
        <v>2253</v>
      </c>
      <c r="D32" s="99" t="n">
        <v>2079</v>
      </c>
      <c r="E32" s="99" t="n">
        <v>3163</v>
      </c>
      <c r="F32" s="111" t="n">
        <v>2004</v>
      </c>
      <c r="H32" s="111"/>
    </row>
    <row r="33" customFormat="false" ht="12.95" hidden="false" customHeight="true" outlineLevel="0" collapsed="false">
      <c r="A33" s="69" t="s">
        <v>165</v>
      </c>
      <c r="B33" s="98" t="n">
        <v>9054</v>
      </c>
      <c r="C33" s="99" t="n">
        <v>5029</v>
      </c>
      <c r="D33" s="99" t="n">
        <v>4025</v>
      </c>
      <c r="E33" s="99" t="n">
        <v>5371</v>
      </c>
      <c r="F33" s="111" t="n">
        <v>3255</v>
      </c>
      <c r="H33" s="111"/>
    </row>
    <row r="34" customFormat="false" ht="12.95" hidden="false" customHeight="true" outlineLevel="0" collapsed="false">
      <c r="A34" s="69"/>
      <c r="B34" s="98"/>
      <c r="C34" s="99" t="n">
        <v>0</v>
      </c>
      <c r="D34" s="99"/>
      <c r="E34" s="99"/>
      <c r="F34" s="111"/>
    </row>
    <row r="35" customFormat="false" ht="12.95" hidden="false" customHeight="true" outlineLevel="0" collapsed="false">
      <c r="A35" s="69" t="s">
        <v>166</v>
      </c>
      <c r="B35" s="98" t="n">
        <v>51274</v>
      </c>
      <c r="C35" s="99" t="n">
        <v>26889</v>
      </c>
      <c r="D35" s="99" t="n">
        <v>24385</v>
      </c>
      <c r="E35" s="99" t="n">
        <v>34562</v>
      </c>
      <c r="F35" s="111" t="n">
        <v>26476</v>
      </c>
    </row>
    <row r="36" customFormat="false" ht="12.95" hidden="false" customHeight="true" outlineLevel="0" collapsed="false">
      <c r="A36" s="69" t="s">
        <v>92</v>
      </c>
      <c r="B36" s="98" t="n">
        <v>6063</v>
      </c>
      <c r="C36" s="99" t="n">
        <v>3267</v>
      </c>
      <c r="D36" s="99" t="n">
        <v>2796</v>
      </c>
      <c r="E36" s="99" t="n">
        <v>4258</v>
      </c>
      <c r="F36" s="111" t="n">
        <v>3565</v>
      </c>
    </row>
    <row r="37" customFormat="false" ht="12.95" hidden="false" customHeight="true" outlineLevel="0" collapsed="false">
      <c r="A37" s="69" t="s">
        <v>167</v>
      </c>
      <c r="B37" s="98" t="n">
        <v>4639</v>
      </c>
      <c r="C37" s="99" t="n">
        <v>2535</v>
      </c>
      <c r="D37" s="99" t="n">
        <v>2104</v>
      </c>
      <c r="E37" s="99" t="n">
        <v>3320</v>
      </c>
      <c r="F37" s="111" t="n">
        <v>2827</v>
      </c>
    </row>
    <row r="38" customFormat="false" ht="12.95" hidden="false" customHeight="true" outlineLevel="0" collapsed="false">
      <c r="A38" s="69" t="s">
        <v>168</v>
      </c>
      <c r="B38" s="98" t="n">
        <v>2778</v>
      </c>
      <c r="C38" s="99" t="n">
        <v>1410</v>
      </c>
      <c r="D38" s="99" t="n">
        <v>1368</v>
      </c>
      <c r="E38" s="99" t="n">
        <v>1966</v>
      </c>
      <c r="F38" s="111" t="n">
        <v>1635</v>
      </c>
    </row>
    <row r="39" customFormat="false" ht="12.95" hidden="false" customHeight="true" outlineLevel="0" collapsed="false">
      <c r="A39" s="69" t="s">
        <v>169</v>
      </c>
      <c r="B39" s="98" t="n">
        <v>7010</v>
      </c>
      <c r="C39" s="99" t="n">
        <v>3708</v>
      </c>
      <c r="D39" s="99" t="n">
        <v>3302</v>
      </c>
      <c r="E39" s="99" t="n">
        <v>4424</v>
      </c>
      <c r="F39" s="111" t="n">
        <v>2655</v>
      </c>
    </row>
    <row r="40" customFormat="false" ht="12.95" hidden="false" customHeight="true" outlineLevel="0" collapsed="false">
      <c r="A40" s="69" t="s">
        <v>170</v>
      </c>
      <c r="B40" s="98" t="n">
        <v>11964</v>
      </c>
      <c r="C40" s="99" t="n">
        <v>6611</v>
      </c>
      <c r="D40" s="99" t="n">
        <v>5353</v>
      </c>
      <c r="E40" s="99" t="n">
        <v>7438</v>
      </c>
      <c r="F40" s="111" t="n">
        <v>6552</v>
      </c>
    </row>
    <row r="41" customFormat="false" ht="12.95" hidden="false" customHeight="true" outlineLevel="0" collapsed="false">
      <c r="A41" s="69" t="s">
        <v>171</v>
      </c>
      <c r="B41" s="98" t="n">
        <v>6688</v>
      </c>
      <c r="C41" s="99" t="n">
        <v>3376</v>
      </c>
      <c r="D41" s="99" t="n">
        <v>3312</v>
      </c>
      <c r="E41" s="99" t="n">
        <v>4782</v>
      </c>
      <c r="F41" s="111" t="n">
        <v>2961</v>
      </c>
    </row>
    <row r="42" customFormat="false" ht="12.95" hidden="false" customHeight="true" outlineLevel="0" collapsed="false">
      <c r="A42" s="69" t="s">
        <v>172</v>
      </c>
      <c r="B42" s="98" t="n">
        <v>2857</v>
      </c>
      <c r="C42" s="99" t="n">
        <v>1399</v>
      </c>
      <c r="D42" s="99" t="n">
        <v>1458</v>
      </c>
      <c r="E42" s="99" t="n">
        <v>1992</v>
      </c>
      <c r="F42" s="111" t="n">
        <v>1285</v>
      </c>
    </row>
    <row r="43" customFormat="false" ht="12.95" hidden="false" customHeight="true" outlineLevel="0" collapsed="false">
      <c r="A43" s="69" t="s">
        <v>173</v>
      </c>
      <c r="B43" s="98" t="n">
        <v>6619</v>
      </c>
      <c r="C43" s="99" t="n">
        <v>3314</v>
      </c>
      <c r="D43" s="99" t="n">
        <v>3305</v>
      </c>
      <c r="E43" s="99" t="n">
        <v>4485</v>
      </c>
      <c r="F43" s="111" t="n">
        <v>3346</v>
      </c>
    </row>
    <row r="44" customFormat="false" ht="12.95" hidden="false" customHeight="true" outlineLevel="0" collapsed="false">
      <c r="A44" s="69" t="s">
        <v>174</v>
      </c>
      <c r="B44" s="98" t="n">
        <v>2656</v>
      </c>
      <c r="C44" s="99" t="n">
        <v>1269</v>
      </c>
      <c r="D44" s="99" t="n">
        <v>1387</v>
      </c>
      <c r="E44" s="99" t="n">
        <v>1897</v>
      </c>
      <c r="F44" s="111" t="n">
        <v>1650</v>
      </c>
    </row>
    <row r="45" customFormat="false" ht="12.95" hidden="false" customHeight="true" outlineLevel="0" collapsed="false">
      <c r="A45" s="69"/>
      <c r="B45" s="98"/>
      <c r="C45" s="99" t="n">
        <v>0</v>
      </c>
      <c r="D45" s="99"/>
      <c r="E45" s="99"/>
      <c r="F45" s="111"/>
    </row>
    <row r="46" customFormat="false" ht="12.95" hidden="false" customHeight="true" outlineLevel="0" collapsed="false">
      <c r="A46" s="69" t="s">
        <v>175</v>
      </c>
      <c r="B46" s="98" t="n">
        <v>49269</v>
      </c>
      <c r="C46" s="99" t="n">
        <v>26907</v>
      </c>
      <c r="D46" s="99" t="n">
        <v>22362</v>
      </c>
      <c r="E46" s="99" t="n">
        <v>30409</v>
      </c>
      <c r="F46" s="111" t="n">
        <v>18147</v>
      </c>
    </row>
    <row r="47" customFormat="false" ht="12.95" hidden="false" customHeight="true" outlineLevel="0" collapsed="false">
      <c r="A47" s="69" t="s">
        <v>93</v>
      </c>
      <c r="B47" s="98" t="n">
        <v>16165</v>
      </c>
      <c r="C47" s="99" t="n">
        <v>9043</v>
      </c>
      <c r="D47" s="99" t="n">
        <v>7122</v>
      </c>
      <c r="E47" s="99" t="n">
        <v>8920</v>
      </c>
      <c r="F47" s="111" t="n">
        <v>4796</v>
      </c>
    </row>
    <row r="48" customFormat="false" ht="12.95" hidden="false" customHeight="true" outlineLevel="0" collapsed="false">
      <c r="A48" s="69" t="s">
        <v>176</v>
      </c>
      <c r="B48" s="98" t="n">
        <v>3667</v>
      </c>
      <c r="C48" s="99" t="n">
        <v>2026</v>
      </c>
      <c r="D48" s="99" t="n">
        <v>1641</v>
      </c>
      <c r="E48" s="99" t="n">
        <v>2505</v>
      </c>
      <c r="F48" s="111" t="n">
        <v>1486</v>
      </c>
    </row>
    <row r="49" customFormat="false" ht="12.95" hidden="false" customHeight="true" outlineLevel="0" collapsed="false">
      <c r="A49" s="69" t="s">
        <v>177</v>
      </c>
      <c r="B49" s="98" t="n">
        <v>10983</v>
      </c>
      <c r="C49" s="99" t="n">
        <v>5958</v>
      </c>
      <c r="D49" s="99" t="n">
        <v>5025</v>
      </c>
      <c r="E49" s="99" t="n">
        <v>7463</v>
      </c>
      <c r="F49" s="111" t="n">
        <v>4689</v>
      </c>
    </row>
    <row r="50" customFormat="false" ht="12.95" hidden="false" customHeight="true" outlineLevel="0" collapsed="false">
      <c r="A50" s="69" t="s">
        <v>178</v>
      </c>
      <c r="B50" s="98" t="n">
        <v>6169</v>
      </c>
      <c r="C50" s="99" t="n">
        <v>3468</v>
      </c>
      <c r="D50" s="99" t="n">
        <v>2701</v>
      </c>
      <c r="E50" s="99" t="n">
        <v>3561</v>
      </c>
      <c r="F50" s="111" t="n">
        <v>2324</v>
      </c>
    </row>
    <row r="51" customFormat="false" ht="12.95" hidden="false" customHeight="true" outlineLevel="0" collapsed="false">
      <c r="A51" s="69" t="s">
        <v>179</v>
      </c>
      <c r="B51" s="98" t="n">
        <v>6210</v>
      </c>
      <c r="C51" s="99" t="n">
        <v>3221</v>
      </c>
      <c r="D51" s="99" t="n">
        <v>2989</v>
      </c>
      <c r="E51" s="99" t="n">
        <v>4259</v>
      </c>
      <c r="F51" s="111" t="n">
        <v>2605</v>
      </c>
    </row>
    <row r="52" customFormat="false" ht="12.95" hidden="false" customHeight="true" outlineLevel="0" collapsed="false">
      <c r="A52" s="69" t="s">
        <v>180</v>
      </c>
      <c r="B52" s="98" t="n">
        <v>6075</v>
      </c>
      <c r="C52" s="99" t="n">
        <v>3191</v>
      </c>
      <c r="D52" s="99" t="n">
        <v>2884</v>
      </c>
      <c r="E52" s="99" t="n">
        <v>3701</v>
      </c>
      <c r="F52" s="111" t="n">
        <v>2247</v>
      </c>
    </row>
    <row r="53" customFormat="false" ht="12.95" hidden="false" customHeight="true" outlineLevel="0" collapsed="false">
      <c r="A53" s="69"/>
      <c r="B53" s="98"/>
      <c r="C53" s="99"/>
      <c r="D53" s="99"/>
      <c r="E53" s="99"/>
      <c r="F53" s="111"/>
    </row>
    <row r="54" customFormat="false" ht="12.95" hidden="false" customHeight="true" outlineLevel="0" collapsed="false">
      <c r="A54" s="92" t="s">
        <v>31</v>
      </c>
      <c r="B54" s="112" t="n">
        <v>233810</v>
      </c>
      <c r="C54" s="113" t="n">
        <v>122624</v>
      </c>
      <c r="D54" s="113" t="n">
        <v>111186</v>
      </c>
      <c r="E54" s="113" t="n">
        <v>152110</v>
      </c>
      <c r="F54" s="114" t="n">
        <v>111402</v>
      </c>
    </row>
    <row r="56" customFormat="false" ht="11.25" hidden="false" customHeight="true" outlineLevel="0" collapsed="false">
      <c r="A56" s="83" t="s">
        <v>105</v>
      </c>
    </row>
    <row r="57" customFormat="false" ht="11.25" hidden="false" customHeight="true" outlineLevel="0" collapsed="false">
      <c r="A57" s="115" t="s">
        <v>181</v>
      </c>
    </row>
  </sheetData>
  <mergeCells count="1">
    <mergeCell ref="B3:F3"/>
  </mergeCells>
  <hyperlinks>
    <hyperlink ref="A1" location="Inhaltsverzeichnis!A28" display="3. Arbeitslose im August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true" outlineLevel="0" collapsed="false">
      <c r="A2" s="57"/>
      <c r="B2" s="58"/>
      <c r="C2" s="58"/>
      <c r="D2" s="58"/>
      <c r="E2" s="58"/>
    </row>
    <row r="3" customFormat="false" ht="15" hidden="false" customHeight="true" outlineLevel="0" collapsed="false">
      <c r="A3" s="85" t="s">
        <v>183</v>
      </c>
      <c r="B3" s="65" t="s">
        <v>184</v>
      </c>
      <c r="C3" s="65"/>
      <c r="D3" s="65"/>
      <c r="E3" s="65"/>
    </row>
    <row r="4" customFormat="false" ht="15" hidden="false" customHeight="true" outlineLevel="0" collapsed="false">
      <c r="A4" s="85"/>
      <c r="B4" s="86" t="s">
        <v>185</v>
      </c>
      <c r="C4" s="65" t="s">
        <v>186</v>
      </c>
      <c r="D4" s="65"/>
      <c r="E4" s="65"/>
    </row>
    <row r="5" customFormat="false" ht="15" hidden="false" customHeight="true" outlineLevel="0" collapsed="false">
      <c r="A5" s="85"/>
      <c r="B5" s="86"/>
      <c r="C5" s="62" t="s">
        <v>138</v>
      </c>
      <c r="D5" s="62" t="s">
        <v>139</v>
      </c>
      <c r="E5" s="66" t="s">
        <v>140</v>
      </c>
    </row>
    <row r="6" customFormat="false" ht="15" hidden="false" customHeight="true" outlineLevel="0" collapsed="false">
      <c r="A6" s="116"/>
      <c r="B6" s="58"/>
      <c r="C6" s="58"/>
      <c r="D6" s="58"/>
      <c r="E6" s="58"/>
    </row>
    <row r="7" customFormat="false" ht="12.95" hidden="false" customHeight="true" outlineLevel="0" collapsed="false">
      <c r="A7" s="67" t="s">
        <v>143</v>
      </c>
      <c r="B7" s="117" t="n">
        <v>20.4</v>
      </c>
      <c r="C7" s="117" t="n">
        <v>22.1</v>
      </c>
      <c r="D7" s="117" t="n">
        <v>21.4</v>
      </c>
      <c r="E7" s="117" t="n">
        <v>22.8</v>
      </c>
    </row>
    <row r="8" customFormat="false" ht="12.95" hidden="false" customHeight="true" outlineLevel="0" collapsed="false">
      <c r="A8" s="67" t="s">
        <v>89</v>
      </c>
      <c r="B8" s="117" t="n">
        <v>16.3</v>
      </c>
      <c r="C8" s="117" t="n">
        <v>17.7</v>
      </c>
      <c r="D8" s="117" t="n">
        <v>18.3</v>
      </c>
      <c r="E8" s="117" t="n">
        <v>17.1</v>
      </c>
    </row>
    <row r="9" customFormat="false" ht="12.95" hidden="false" customHeight="true" outlineLevel="0" collapsed="false">
      <c r="A9" s="67" t="s">
        <v>144</v>
      </c>
      <c r="B9" s="117" t="n">
        <v>21.3</v>
      </c>
      <c r="C9" s="117" t="n">
        <v>23.3</v>
      </c>
      <c r="D9" s="117" t="n">
        <v>20.5</v>
      </c>
      <c r="E9" s="117" t="n">
        <v>26.5</v>
      </c>
    </row>
    <row r="10" customFormat="false" ht="12.95" hidden="false" customHeight="true" outlineLevel="0" collapsed="false">
      <c r="A10" s="67" t="s">
        <v>145</v>
      </c>
      <c r="B10" s="117" t="n">
        <v>18.8</v>
      </c>
      <c r="C10" s="117" t="n">
        <v>20.5</v>
      </c>
      <c r="D10" s="117" t="n">
        <v>21.2</v>
      </c>
      <c r="E10" s="117" t="n">
        <v>19.8</v>
      </c>
    </row>
    <row r="11" customFormat="false" ht="12.95" hidden="false" customHeight="true" outlineLevel="0" collapsed="false">
      <c r="A11" s="67" t="s">
        <v>146</v>
      </c>
      <c r="B11" s="117" t="n">
        <v>23.2</v>
      </c>
      <c r="C11" s="117" t="n">
        <v>25.5</v>
      </c>
      <c r="D11" s="117" t="n">
        <v>23.5</v>
      </c>
      <c r="E11" s="117" t="n">
        <v>27.6</v>
      </c>
    </row>
    <row r="12" customFormat="false" ht="12.95" hidden="false" customHeight="true" outlineLevel="0" collapsed="false">
      <c r="A12" s="67" t="s">
        <v>147</v>
      </c>
      <c r="B12" s="117" t="n">
        <v>25</v>
      </c>
      <c r="C12" s="117" t="n">
        <v>27.1</v>
      </c>
      <c r="D12" s="117" t="n">
        <v>26.9</v>
      </c>
      <c r="E12" s="117" t="n">
        <v>27.3</v>
      </c>
    </row>
    <row r="13" customFormat="false" ht="12.95" hidden="false" customHeight="true" outlineLevel="0" collapsed="false">
      <c r="A13" s="67" t="s">
        <v>148</v>
      </c>
      <c r="B13" s="117" t="n">
        <v>23.3</v>
      </c>
      <c r="C13" s="117" t="n">
        <v>25</v>
      </c>
      <c r="D13" s="117" t="n">
        <v>23.5</v>
      </c>
      <c r="E13" s="117" t="n">
        <v>26.6</v>
      </c>
    </row>
    <row r="14" customFormat="false" ht="12.95" hidden="false" customHeight="true" outlineLevel="0" collapsed="false">
      <c r="A14" s="67" t="s">
        <v>149</v>
      </c>
      <c r="B14" s="117" t="n">
        <v>19.2</v>
      </c>
      <c r="C14" s="117" t="n">
        <v>21.4</v>
      </c>
      <c r="D14" s="117" t="n">
        <v>19.5</v>
      </c>
      <c r="E14" s="117" t="n">
        <v>23.4</v>
      </c>
    </row>
    <row r="15" customFormat="false" ht="12.95" hidden="false" customHeight="true" outlineLevel="0" collapsed="false">
      <c r="A15" s="67" t="s">
        <v>150</v>
      </c>
      <c r="B15" s="117" t="n">
        <v>12.6</v>
      </c>
      <c r="C15" s="117" t="n">
        <v>14</v>
      </c>
      <c r="D15" s="117" t="n">
        <v>13.5</v>
      </c>
      <c r="E15" s="117" t="n">
        <v>14.5</v>
      </c>
    </row>
    <row r="16" customFormat="false" ht="12.95" hidden="false" customHeight="true" outlineLevel="0" collapsed="false">
      <c r="A16" s="67" t="s">
        <v>151</v>
      </c>
      <c r="B16" s="117" t="n">
        <v>15</v>
      </c>
      <c r="C16" s="117" t="n">
        <v>16.7</v>
      </c>
      <c r="D16" s="117" t="n">
        <v>17.2</v>
      </c>
      <c r="E16" s="117" t="n">
        <v>16.2</v>
      </c>
    </row>
    <row r="17" customFormat="false" ht="12.95" hidden="false" customHeight="true" outlineLevel="0" collapsed="false">
      <c r="A17" s="67" t="s">
        <v>152</v>
      </c>
      <c r="B17" s="117" t="n">
        <v>26.5</v>
      </c>
      <c r="C17" s="117" t="n">
        <v>28.2</v>
      </c>
      <c r="D17" s="117" t="n">
        <v>26.4</v>
      </c>
      <c r="E17" s="117" t="n">
        <v>30.1</v>
      </c>
    </row>
    <row r="18" customFormat="false" ht="12.95" hidden="false" customHeight="true" outlineLevel="0" collapsed="false">
      <c r="A18" s="67" t="s">
        <v>153</v>
      </c>
      <c r="B18" s="117" t="n">
        <v>23.6</v>
      </c>
      <c r="C18" s="117" t="n">
        <v>25.4</v>
      </c>
      <c r="D18" s="117" t="n">
        <v>24.3</v>
      </c>
      <c r="E18" s="117" t="n">
        <v>26.4</v>
      </c>
    </row>
    <row r="19" customFormat="false" ht="12.95" hidden="false" customHeight="true" outlineLevel="0" collapsed="false">
      <c r="A19" s="67"/>
      <c r="B19" s="118"/>
      <c r="C19" s="118"/>
      <c r="D19" s="118"/>
      <c r="E19" s="118"/>
    </row>
    <row r="20" customFormat="false" ht="12.95" hidden="false" customHeight="true" outlineLevel="0" collapsed="false">
      <c r="A20" s="67" t="s">
        <v>154</v>
      </c>
      <c r="B20" s="117" t="n">
        <v>20</v>
      </c>
      <c r="C20" s="117" t="n">
        <v>21.9</v>
      </c>
      <c r="D20" s="117" t="n">
        <v>22.4</v>
      </c>
      <c r="E20" s="117" t="n">
        <v>21.4</v>
      </c>
    </row>
    <row r="21" customFormat="false" ht="12.95" hidden="false" customHeight="true" outlineLevel="0" collapsed="false">
      <c r="A21" s="67" t="s">
        <v>90</v>
      </c>
      <c r="B21" s="117" t="n">
        <v>21.6</v>
      </c>
      <c r="C21" s="117" t="n">
        <v>23.5</v>
      </c>
      <c r="D21" s="117" t="n">
        <v>24.3</v>
      </c>
      <c r="E21" s="117" t="n">
        <v>22.8</v>
      </c>
    </row>
    <row r="22" customFormat="false" ht="12.95" hidden="false" customHeight="true" outlineLevel="0" collapsed="false">
      <c r="A22" s="67" t="s">
        <v>155</v>
      </c>
      <c r="B22" s="117" t="n">
        <v>23.1</v>
      </c>
      <c r="C22" s="117" t="n">
        <v>25.4</v>
      </c>
      <c r="D22" s="117" t="n">
        <v>24.4</v>
      </c>
      <c r="E22" s="117" t="n">
        <v>26.5</v>
      </c>
    </row>
    <row r="23" customFormat="false" ht="12.95" hidden="false" customHeight="true" outlineLevel="0" collapsed="false">
      <c r="A23" s="67" t="s">
        <v>156</v>
      </c>
      <c r="B23" s="117" t="n">
        <v>13.3</v>
      </c>
      <c r="C23" s="117" t="n">
        <v>14.5</v>
      </c>
      <c r="D23" s="117" t="n">
        <v>16.3</v>
      </c>
      <c r="E23" s="117" t="n">
        <v>12.7</v>
      </c>
    </row>
    <row r="24" customFormat="false" ht="12.95" hidden="false" customHeight="true" outlineLevel="0" collapsed="false">
      <c r="A24" s="67" t="s">
        <v>157</v>
      </c>
      <c r="B24" s="117" t="n">
        <v>26.3</v>
      </c>
      <c r="C24" s="117" t="n">
        <v>28.9</v>
      </c>
      <c r="D24" s="117" t="n">
        <v>29.5</v>
      </c>
      <c r="E24" s="117" t="n">
        <v>28.2</v>
      </c>
    </row>
    <row r="25" customFormat="false" ht="12.95" hidden="false" customHeight="true" outlineLevel="0" collapsed="false">
      <c r="A25" s="67" t="s">
        <v>158</v>
      </c>
      <c r="B25" s="117" t="n">
        <v>22.4</v>
      </c>
      <c r="C25" s="117" t="n">
        <v>23.9</v>
      </c>
      <c r="D25" s="117" t="n">
        <v>21.4</v>
      </c>
      <c r="E25" s="117" t="n">
        <v>26.5</v>
      </c>
    </row>
    <row r="26" customFormat="false" ht="12.95" hidden="false" customHeight="true" outlineLevel="0" collapsed="false">
      <c r="A26" s="67" t="s">
        <v>159</v>
      </c>
      <c r="B26" s="117" t="n">
        <v>24.8</v>
      </c>
      <c r="C26" s="117" t="n">
        <v>27.8</v>
      </c>
      <c r="D26" s="117" t="n">
        <v>27.5</v>
      </c>
      <c r="E26" s="117" t="n">
        <v>28.2</v>
      </c>
    </row>
    <row r="27" customFormat="false" ht="12.95" hidden="false" customHeight="true" outlineLevel="0" collapsed="false">
      <c r="A27" s="67"/>
      <c r="B27" s="118"/>
      <c r="C27" s="118"/>
      <c r="D27" s="118"/>
      <c r="E27" s="118"/>
    </row>
    <row r="28" customFormat="false" ht="12.95" hidden="false" customHeight="true" outlineLevel="0" collapsed="false">
      <c r="A28" s="67" t="s">
        <v>160</v>
      </c>
      <c r="B28" s="117" t="n">
        <v>17.5</v>
      </c>
      <c r="C28" s="117" t="n">
        <v>19.1</v>
      </c>
      <c r="D28" s="117" t="n">
        <v>20.4</v>
      </c>
      <c r="E28" s="117" t="n">
        <v>17.8</v>
      </c>
    </row>
    <row r="29" customFormat="false" ht="12.95" hidden="false" customHeight="true" outlineLevel="0" collapsed="false">
      <c r="A29" s="67" t="s">
        <v>91</v>
      </c>
      <c r="B29" s="117" t="n">
        <v>19.4</v>
      </c>
      <c r="C29" s="117" t="n">
        <v>21.1</v>
      </c>
      <c r="D29" s="117" t="n">
        <v>24.3</v>
      </c>
      <c r="E29" s="117" t="n">
        <v>18</v>
      </c>
    </row>
    <row r="30" customFormat="false" ht="12.95" hidden="false" customHeight="true" outlineLevel="0" collapsed="false">
      <c r="A30" s="67" t="s">
        <v>161</v>
      </c>
      <c r="B30" s="117" t="n">
        <v>24.6</v>
      </c>
      <c r="C30" s="117" t="n">
        <v>27</v>
      </c>
      <c r="D30" s="117" t="n">
        <v>27.2</v>
      </c>
      <c r="E30" s="117" t="n">
        <v>26.7</v>
      </c>
    </row>
    <row r="31" customFormat="false" ht="12.95" hidden="false" customHeight="true" outlineLevel="0" collapsed="false">
      <c r="A31" s="67" t="s">
        <v>162</v>
      </c>
      <c r="B31" s="117" t="n">
        <v>18.1</v>
      </c>
      <c r="C31" s="117" t="n">
        <v>19.6</v>
      </c>
      <c r="D31" s="117" t="n">
        <v>19.3</v>
      </c>
      <c r="E31" s="117" t="n">
        <v>19.9</v>
      </c>
    </row>
    <row r="32" customFormat="false" ht="12.95" hidden="false" customHeight="true" outlineLevel="0" collapsed="false">
      <c r="A32" s="67" t="s">
        <v>163</v>
      </c>
      <c r="B32" s="117" t="n">
        <v>16.2</v>
      </c>
      <c r="C32" s="117" t="n">
        <v>17.7</v>
      </c>
      <c r="D32" s="117" t="n">
        <v>19.5</v>
      </c>
      <c r="E32" s="117" t="n">
        <v>15.9</v>
      </c>
    </row>
    <row r="33" customFormat="false" ht="12.95" hidden="false" customHeight="true" outlineLevel="0" collapsed="false">
      <c r="A33" s="67" t="s">
        <v>164</v>
      </c>
      <c r="B33" s="117" t="n">
        <v>22.8</v>
      </c>
      <c r="C33" s="117" t="n">
        <v>25.1</v>
      </c>
      <c r="D33" s="117" t="n">
        <v>25</v>
      </c>
      <c r="E33" s="117" t="n">
        <v>25.1</v>
      </c>
    </row>
    <row r="34" customFormat="false" ht="12.95" hidden="false" customHeight="true" outlineLevel="0" collapsed="false">
      <c r="A34" s="67" t="s">
        <v>165</v>
      </c>
      <c r="B34" s="117" t="n">
        <v>13.7</v>
      </c>
      <c r="C34" s="117" t="n">
        <v>15.1</v>
      </c>
      <c r="D34" s="117" t="n">
        <v>16.8</v>
      </c>
      <c r="E34" s="117" t="n">
        <v>13.4</v>
      </c>
    </row>
    <row r="35" customFormat="false" ht="12.95" hidden="false" customHeight="true" outlineLevel="0" collapsed="false">
      <c r="A35" s="67"/>
      <c r="B35" s="118"/>
      <c r="C35" s="118"/>
      <c r="D35" s="118"/>
      <c r="E35" s="118"/>
    </row>
    <row r="36" customFormat="false" ht="12.95" hidden="false" customHeight="true" outlineLevel="0" collapsed="false">
      <c r="A36" s="67" t="s">
        <v>166</v>
      </c>
      <c r="B36" s="117" t="n">
        <v>17.9</v>
      </c>
      <c r="C36" s="117" t="n">
        <v>19.7</v>
      </c>
      <c r="D36" s="117" t="n">
        <v>20.2</v>
      </c>
      <c r="E36" s="117" t="n">
        <v>19.1</v>
      </c>
    </row>
    <row r="37" customFormat="false" ht="12.95" hidden="false" customHeight="true" outlineLevel="0" collapsed="false">
      <c r="A37" s="67" t="s">
        <v>92</v>
      </c>
      <c r="B37" s="117" t="n">
        <v>18.5</v>
      </c>
      <c r="C37" s="117" t="n">
        <v>20.6</v>
      </c>
      <c r="D37" s="117" t="n">
        <v>21.9</v>
      </c>
      <c r="E37" s="117" t="n">
        <v>19.3</v>
      </c>
    </row>
    <row r="38" customFormat="false" ht="12.95" hidden="false" customHeight="true" outlineLevel="0" collapsed="false">
      <c r="A38" s="67" t="s">
        <v>167</v>
      </c>
      <c r="B38" s="117" t="n">
        <v>22.1</v>
      </c>
      <c r="C38" s="117" t="n">
        <v>24.5</v>
      </c>
      <c r="D38" s="117" t="n">
        <v>25.6</v>
      </c>
      <c r="E38" s="117" t="n">
        <v>23.3</v>
      </c>
    </row>
    <row r="39" customFormat="false" ht="12.95" hidden="false" customHeight="true" outlineLevel="0" collapsed="false">
      <c r="A39" s="67" t="s">
        <v>168</v>
      </c>
      <c r="B39" s="117" t="n">
        <v>20.7</v>
      </c>
      <c r="C39" s="117" t="n">
        <v>23.3</v>
      </c>
      <c r="D39" s="117" t="n">
        <v>22.9</v>
      </c>
      <c r="E39" s="117" t="n">
        <v>23.8</v>
      </c>
    </row>
    <row r="40" customFormat="false" ht="12.95" hidden="false" customHeight="true" outlineLevel="0" collapsed="false">
      <c r="A40" s="67" t="s">
        <v>169</v>
      </c>
      <c r="B40" s="117" t="n">
        <v>13.4</v>
      </c>
      <c r="C40" s="117" t="n">
        <v>14.7</v>
      </c>
      <c r="D40" s="117" t="n">
        <v>15.3</v>
      </c>
      <c r="E40" s="117" t="n">
        <v>14</v>
      </c>
    </row>
    <row r="41" customFormat="false" ht="12.95" hidden="false" customHeight="true" outlineLevel="0" collapsed="false">
      <c r="A41" s="67" t="s">
        <v>170</v>
      </c>
      <c r="B41" s="117" t="n">
        <v>14.6</v>
      </c>
      <c r="C41" s="117" t="n">
        <v>15.9</v>
      </c>
      <c r="D41" s="117" t="n">
        <v>17.4</v>
      </c>
      <c r="E41" s="117" t="n">
        <v>14.3</v>
      </c>
    </row>
    <row r="42" customFormat="false" ht="12.95" hidden="false" customHeight="true" outlineLevel="0" collapsed="false">
      <c r="A42" s="67" t="s">
        <v>171</v>
      </c>
      <c r="B42" s="117" t="n">
        <v>21.2</v>
      </c>
      <c r="C42" s="117" t="n">
        <v>23.4</v>
      </c>
      <c r="D42" s="117" t="n">
        <v>22.9</v>
      </c>
      <c r="E42" s="117" t="n">
        <v>24</v>
      </c>
    </row>
    <row r="43" customFormat="false" ht="12.95" hidden="false" customHeight="true" outlineLevel="0" collapsed="false">
      <c r="A43" s="67" t="s">
        <v>172</v>
      </c>
      <c r="B43" s="117" t="n">
        <v>19.2</v>
      </c>
      <c r="C43" s="117" t="n">
        <v>21.3</v>
      </c>
      <c r="D43" s="117" t="n">
        <v>19.9</v>
      </c>
      <c r="E43" s="117" t="n">
        <v>22.9</v>
      </c>
    </row>
    <row r="44" customFormat="false" ht="12.95" hidden="false" customHeight="true" outlineLevel="0" collapsed="false">
      <c r="A44" s="67" t="s">
        <v>173</v>
      </c>
      <c r="B44" s="117" t="n">
        <v>24.4</v>
      </c>
      <c r="C44" s="117" t="n">
        <v>26.8</v>
      </c>
      <c r="D44" s="117" t="n">
        <v>26.3</v>
      </c>
      <c r="E44" s="117" t="n">
        <v>27.3</v>
      </c>
    </row>
    <row r="45" customFormat="false" ht="12.95" hidden="false" customHeight="true" outlineLevel="0" collapsed="false">
      <c r="A45" s="67" t="s">
        <v>174</v>
      </c>
      <c r="B45" s="117" t="n">
        <v>22.3</v>
      </c>
      <c r="C45" s="117" t="n">
        <v>24.6</v>
      </c>
      <c r="D45" s="117" t="n">
        <v>22.8</v>
      </c>
      <c r="E45" s="117" t="n">
        <v>26.5</v>
      </c>
    </row>
    <row r="46" customFormat="false" ht="12.95" hidden="false" customHeight="true" outlineLevel="0" collapsed="false">
      <c r="A46" s="67"/>
      <c r="B46" s="118"/>
      <c r="C46" s="118"/>
      <c r="D46" s="118"/>
      <c r="E46" s="118"/>
    </row>
    <row r="47" customFormat="false" ht="12.95" hidden="false" customHeight="true" outlineLevel="0" collapsed="false">
      <c r="A47" s="67" t="s">
        <v>175</v>
      </c>
      <c r="B47" s="117" t="n">
        <v>13.6</v>
      </c>
      <c r="C47" s="117" t="n">
        <v>14.9</v>
      </c>
      <c r="D47" s="117" t="n">
        <v>16.1</v>
      </c>
      <c r="E47" s="117" t="n">
        <v>13.7</v>
      </c>
    </row>
    <row r="48" customFormat="false" ht="12.95" hidden="false" customHeight="true" outlineLevel="0" collapsed="false">
      <c r="A48" s="67" t="s">
        <v>93</v>
      </c>
      <c r="B48" s="117" t="n">
        <v>11.6</v>
      </c>
      <c r="C48" s="117" t="n">
        <v>12.8</v>
      </c>
      <c r="D48" s="117" t="n">
        <v>14.5</v>
      </c>
      <c r="E48" s="117" t="n">
        <v>11.2</v>
      </c>
    </row>
    <row r="49" customFormat="false" ht="12.95" hidden="false" customHeight="true" outlineLevel="0" collapsed="false">
      <c r="A49" s="67" t="s">
        <v>176</v>
      </c>
      <c r="B49" s="117" t="n">
        <v>16.4</v>
      </c>
      <c r="C49" s="117" t="n">
        <v>18.2</v>
      </c>
      <c r="D49" s="117" t="n">
        <v>19.5</v>
      </c>
      <c r="E49" s="117" t="n">
        <v>16.9</v>
      </c>
    </row>
    <row r="50" customFormat="false" ht="12.95" hidden="false" customHeight="true" outlineLevel="0" collapsed="false">
      <c r="A50" s="67" t="s">
        <v>177</v>
      </c>
      <c r="B50" s="117" t="n">
        <v>18.1</v>
      </c>
      <c r="C50" s="117" t="n">
        <v>19.6</v>
      </c>
      <c r="D50" s="117" t="n">
        <v>20.8</v>
      </c>
      <c r="E50" s="117" t="n">
        <v>18.4</v>
      </c>
    </row>
    <row r="51" customFormat="false" ht="12.95" hidden="false" customHeight="true" outlineLevel="0" collapsed="false">
      <c r="A51" s="67" t="s">
        <v>178</v>
      </c>
      <c r="B51" s="117" t="n">
        <v>11.3</v>
      </c>
      <c r="C51" s="117" t="n">
        <v>12.4</v>
      </c>
      <c r="D51" s="117" t="n">
        <v>13.8</v>
      </c>
      <c r="E51" s="117" t="n">
        <v>11</v>
      </c>
    </row>
    <row r="52" customFormat="false" ht="12.95" hidden="false" customHeight="true" outlineLevel="0" collapsed="false">
      <c r="A52" s="67" t="s">
        <v>179</v>
      </c>
      <c r="B52" s="117" t="n">
        <v>17.7</v>
      </c>
      <c r="C52" s="117" t="n">
        <v>19.6</v>
      </c>
      <c r="D52" s="117" t="n">
        <v>19.7</v>
      </c>
      <c r="E52" s="117" t="n">
        <v>19.4</v>
      </c>
    </row>
    <row r="53" customFormat="false" ht="12.95" hidden="false" customHeight="true" outlineLevel="0" collapsed="false">
      <c r="A53" s="67" t="s">
        <v>180</v>
      </c>
      <c r="B53" s="117" t="n">
        <v>12.1</v>
      </c>
      <c r="C53" s="117" t="n">
        <v>13.1</v>
      </c>
      <c r="D53" s="117" t="n">
        <v>13.4</v>
      </c>
      <c r="E53" s="117" t="n">
        <v>12.8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2" t="s">
        <v>31</v>
      </c>
      <c r="B55" s="119" t="n">
        <v>17.4</v>
      </c>
      <c r="C55" s="119" t="n">
        <v>19.1</v>
      </c>
      <c r="D55" s="119" t="n">
        <v>19.7</v>
      </c>
      <c r="E55" s="119" t="n">
        <v>18.5</v>
      </c>
    </row>
    <row r="57" customFormat="false" ht="11.25" hidden="false" customHeight="true" outlineLevel="0" collapsed="false">
      <c r="A57" s="83" t="s">
        <v>105</v>
      </c>
    </row>
    <row r="58" customFormat="false" ht="11.25" hidden="false" customHeight="true" outlineLevel="0" collapsed="false">
      <c r="A58" s="115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August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326335</v>
      </c>
      <c r="C7" s="123" t="n">
        <v>323436</v>
      </c>
      <c r="D7" s="124" t="n">
        <v>306514</v>
      </c>
      <c r="E7" s="123" t="n">
        <v>288230</v>
      </c>
      <c r="F7" s="123" t="n">
        <v>289269</v>
      </c>
    </row>
    <row r="8" customFormat="false" ht="17.1" hidden="false" customHeight="true" outlineLevel="0" collapsed="false">
      <c r="A8" s="67" t="s">
        <v>76</v>
      </c>
      <c r="B8" s="123" t="n">
        <v>233810</v>
      </c>
      <c r="C8" s="123" t="n">
        <v>247937</v>
      </c>
      <c r="D8" s="124" t="n">
        <v>249225</v>
      </c>
      <c r="E8" s="123" t="n">
        <v>235333</v>
      </c>
      <c r="F8" s="123" t="n">
        <v>233665</v>
      </c>
    </row>
    <row r="9" customFormat="false" ht="17.1" hidden="false" customHeight="true" outlineLevel="0" collapsed="false">
      <c r="A9" s="67" t="s">
        <v>77</v>
      </c>
      <c r="B9" s="123" t="n">
        <v>122624</v>
      </c>
      <c r="C9" s="123" t="n">
        <v>127564</v>
      </c>
      <c r="D9" s="124" t="n">
        <v>126588</v>
      </c>
      <c r="E9" s="123" t="n">
        <v>119004</v>
      </c>
      <c r="F9" s="123" t="n">
        <v>114194</v>
      </c>
    </row>
    <row r="10" customFormat="false" ht="17.1" hidden="false" customHeight="true" outlineLevel="0" collapsed="false">
      <c r="A10" s="67" t="s">
        <v>78</v>
      </c>
      <c r="B10" s="123" t="n">
        <v>111186</v>
      </c>
      <c r="C10" s="123" t="n">
        <v>120373</v>
      </c>
      <c r="D10" s="124" t="n">
        <v>122637</v>
      </c>
      <c r="E10" s="123" t="n">
        <v>116329</v>
      </c>
      <c r="F10" s="123" t="n">
        <v>119471</v>
      </c>
    </row>
    <row r="11" customFormat="false" ht="17.25" hidden="false" customHeight="true" outlineLevel="0" collapsed="false">
      <c r="A11" s="67" t="s">
        <v>79</v>
      </c>
      <c r="B11" s="123" t="n">
        <v>92525</v>
      </c>
      <c r="C11" s="123" t="n">
        <v>75499</v>
      </c>
      <c r="D11" s="124" t="n">
        <v>57289</v>
      </c>
      <c r="E11" s="123" t="n">
        <v>52897</v>
      </c>
      <c r="F11" s="123" t="n">
        <v>55604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152110</v>
      </c>
      <c r="C13" s="123" t="n">
        <v>158546</v>
      </c>
      <c r="D13" s="124" t="n">
        <v>159419</v>
      </c>
      <c r="E13" s="123" t="n">
        <v>152026</v>
      </c>
      <c r="F13" s="123" t="n">
        <v>150862</v>
      </c>
    </row>
    <row r="14" customFormat="false" ht="17.1" hidden="false" customHeight="true" outlineLevel="0" collapsed="false">
      <c r="A14" s="67" t="s">
        <v>81</v>
      </c>
      <c r="B14" s="123" t="n">
        <v>81700</v>
      </c>
      <c r="C14" s="123" t="n">
        <v>89391</v>
      </c>
      <c r="D14" s="124" t="n">
        <v>89806</v>
      </c>
      <c r="E14" s="123" t="n">
        <v>83307</v>
      </c>
      <c r="F14" s="123" t="n">
        <v>82803</v>
      </c>
    </row>
    <row r="15" customFormat="false" ht="17.1" hidden="false" customHeight="true" outlineLevel="0" collapsed="false">
      <c r="A15" s="67" t="s">
        <v>82</v>
      </c>
      <c r="B15" s="123" t="n">
        <v>5740</v>
      </c>
      <c r="C15" s="123" t="n">
        <v>5459</v>
      </c>
      <c r="D15" s="124" t="n">
        <v>5649</v>
      </c>
      <c r="E15" s="123" t="n">
        <v>8055</v>
      </c>
      <c r="F15" s="123" t="n">
        <v>8492</v>
      </c>
    </row>
    <row r="16" customFormat="false" ht="17.1" hidden="false" customHeight="true" outlineLevel="0" collapsed="false">
      <c r="A16" s="67" t="s">
        <v>83</v>
      </c>
      <c r="B16" s="123" t="n">
        <v>31825</v>
      </c>
      <c r="C16" s="123" t="n">
        <v>33515</v>
      </c>
      <c r="D16" s="124" t="n">
        <v>33076</v>
      </c>
      <c r="E16" s="123" t="n">
        <v>34675</v>
      </c>
      <c r="F16" s="123" t="n">
        <v>33154</v>
      </c>
    </row>
    <row r="17" customFormat="false" ht="17.1" hidden="false" customHeight="true" outlineLevel="0" collapsed="false">
      <c r="A17" s="67" t="s">
        <v>84</v>
      </c>
      <c r="B17" s="123" t="n">
        <v>25583</v>
      </c>
      <c r="C17" s="123" t="n">
        <v>23478</v>
      </c>
      <c r="D17" s="124" t="n">
        <v>24660</v>
      </c>
      <c r="E17" s="123" t="n">
        <v>29187</v>
      </c>
      <c r="F17" s="123" t="n">
        <v>35658</v>
      </c>
    </row>
    <row r="18" customFormat="false" ht="17.1" hidden="false" customHeight="true" outlineLevel="0" collapsed="false">
      <c r="A18" s="67" t="s">
        <v>85</v>
      </c>
      <c r="B18" s="123" t="n">
        <v>111402</v>
      </c>
      <c r="C18" s="123" t="n">
        <v>112905</v>
      </c>
      <c r="D18" s="124" t="n">
        <v>107946</v>
      </c>
      <c r="E18" s="123" t="n">
        <v>91905</v>
      </c>
      <c r="F18" s="123" t="n">
        <v>84634</v>
      </c>
    </row>
    <row r="19" customFormat="false" ht="17.1" hidden="false" customHeight="true" outlineLevel="0" collapsed="false">
      <c r="A19" s="67" t="s">
        <v>86</v>
      </c>
      <c r="B19" s="123" t="n">
        <v>7012</v>
      </c>
      <c r="C19" s="123" t="n">
        <v>6530</v>
      </c>
      <c r="D19" s="124" t="n">
        <v>6377</v>
      </c>
      <c r="E19" s="123" t="n">
        <v>4994</v>
      </c>
      <c r="F19" s="123" t="n">
        <v>6172</v>
      </c>
    </row>
    <row r="20" customFormat="false" ht="17.1" hidden="false" customHeight="true" outlineLevel="0" collapsed="false">
      <c r="A20" s="67" t="s">
        <v>87</v>
      </c>
      <c r="B20" s="123" t="n">
        <v>7575</v>
      </c>
      <c r="C20" s="123" t="n">
        <v>7037</v>
      </c>
      <c r="D20" s="124" t="n">
        <v>7382</v>
      </c>
      <c r="E20" s="123" t="n">
        <v>7031</v>
      </c>
      <c r="F20" s="123" t="n">
        <v>6356</v>
      </c>
    </row>
    <row r="21" customFormat="false" ht="17.1" hidden="false" customHeight="true" outlineLevel="0" collapsed="false">
      <c r="A21" s="67" t="s">
        <v>88</v>
      </c>
      <c r="B21" s="123" t="n">
        <v>5203</v>
      </c>
      <c r="C21" s="123" t="n">
        <v>5127</v>
      </c>
      <c r="D21" s="124" t="n">
        <v>4658</v>
      </c>
      <c r="E21" s="123" t="n">
        <v>4198</v>
      </c>
      <c r="F21" s="123" t="n">
        <v>3425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17.4</v>
      </c>
      <c r="C24" s="126" t="n">
        <v>18.5</v>
      </c>
      <c r="D24" s="127" t="n">
        <v>18.6</v>
      </c>
      <c r="E24" s="126" t="n">
        <v>17.3</v>
      </c>
      <c r="F24" s="126" t="n">
        <v>17.3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19.1</v>
      </c>
      <c r="C26" s="126" t="n">
        <v>20.1</v>
      </c>
      <c r="D26" s="127" t="n">
        <v>20.2</v>
      </c>
      <c r="E26" s="126" t="n">
        <v>18.8</v>
      </c>
      <c r="F26" s="126" t="n">
        <v>18.8</v>
      </c>
    </row>
    <row r="27" customFormat="false" ht="17.1" hidden="false" customHeight="true" outlineLevel="0" collapsed="false">
      <c r="A27" s="67" t="s">
        <v>100</v>
      </c>
      <c r="B27" s="126" t="n">
        <v>19.7</v>
      </c>
      <c r="C27" s="126" t="n">
        <v>20.3</v>
      </c>
      <c r="D27" s="127" t="n">
        <v>20.1</v>
      </c>
      <c r="E27" s="126" t="n">
        <v>18.6</v>
      </c>
      <c r="F27" s="126" t="n">
        <v>17.9</v>
      </c>
    </row>
    <row r="28" customFormat="false" ht="17.1" hidden="false" customHeight="true" outlineLevel="0" collapsed="false">
      <c r="A28" s="67" t="s">
        <v>101</v>
      </c>
      <c r="B28" s="126" t="n">
        <v>18.5</v>
      </c>
      <c r="C28" s="126" t="n">
        <v>19.9</v>
      </c>
      <c r="D28" s="127" t="n">
        <v>20.3</v>
      </c>
      <c r="E28" s="126" t="n">
        <v>19</v>
      </c>
      <c r="F28" s="126" t="n">
        <v>19.7</v>
      </c>
    </row>
    <row r="29" customFormat="false" ht="17.1" hidden="false" customHeight="true" outlineLevel="0" collapsed="false">
      <c r="A29" s="67" t="s">
        <v>102</v>
      </c>
      <c r="B29" s="126" t="n">
        <v>10.4</v>
      </c>
      <c r="C29" s="126" t="n">
        <v>9.5</v>
      </c>
      <c r="D29" s="127" t="n">
        <v>9.3</v>
      </c>
      <c r="E29" s="126" t="n">
        <v>12.6</v>
      </c>
      <c r="F29" s="126" t="n">
        <v>13.7</v>
      </c>
    </row>
    <row r="30" customFormat="false" ht="17.1" hidden="false" customHeight="true" outlineLevel="0" collapsed="false">
      <c r="A30" s="67" t="s">
        <v>103</v>
      </c>
      <c r="B30" s="126" t="n">
        <v>19.2</v>
      </c>
      <c r="C30" s="126" t="n">
        <v>19.6</v>
      </c>
      <c r="D30" s="127" t="n">
        <v>18.8</v>
      </c>
      <c r="E30" s="126" t="n">
        <v>19.3</v>
      </c>
      <c r="F30" s="126" t="n">
        <v>19</v>
      </c>
    </row>
    <row r="31" customFormat="false" ht="17.1" hidden="false" customHeight="true" outlineLevel="0" collapsed="false">
      <c r="A31" s="67" t="s">
        <v>104</v>
      </c>
      <c r="B31" s="126" t="n">
        <v>38</v>
      </c>
      <c r="C31" s="126" t="n">
        <v>41.5</v>
      </c>
      <c r="D31" s="127" t="n">
        <v>40.5</v>
      </c>
      <c r="E31" s="126" t="n">
        <v>38.2</v>
      </c>
      <c r="F31" s="126" t="n">
        <v>37.9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August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80752</v>
      </c>
      <c r="C7" s="123" t="n">
        <v>82818</v>
      </c>
      <c r="D7" s="124" t="n">
        <v>80037</v>
      </c>
      <c r="E7" s="123" t="n">
        <v>74630</v>
      </c>
      <c r="F7" s="123" t="n">
        <v>76123</v>
      </c>
    </row>
    <row r="8" customFormat="false" ht="17.1" hidden="false" customHeight="true" outlineLevel="0" collapsed="false">
      <c r="A8" s="67" t="s">
        <v>76</v>
      </c>
      <c r="B8" s="123" t="n">
        <v>59209</v>
      </c>
      <c r="C8" s="123" t="n">
        <v>63789</v>
      </c>
      <c r="D8" s="124" t="n">
        <v>64489</v>
      </c>
      <c r="E8" s="123" t="n">
        <v>60396</v>
      </c>
      <c r="F8" s="123" t="n">
        <v>61412</v>
      </c>
    </row>
    <row r="9" customFormat="false" ht="17.1" hidden="false" customHeight="true" outlineLevel="0" collapsed="false">
      <c r="A9" s="67" t="s">
        <v>77</v>
      </c>
      <c r="B9" s="123" t="n">
        <v>29448</v>
      </c>
      <c r="C9" s="123" t="n">
        <v>31172</v>
      </c>
      <c r="D9" s="124" t="n">
        <v>31111</v>
      </c>
      <c r="E9" s="123" t="n">
        <v>28971</v>
      </c>
      <c r="F9" s="123" t="n">
        <v>28959</v>
      </c>
    </row>
    <row r="10" customFormat="false" ht="17.1" hidden="false" customHeight="true" outlineLevel="0" collapsed="false">
      <c r="A10" s="67" t="s">
        <v>78</v>
      </c>
      <c r="B10" s="123" t="n">
        <v>29761</v>
      </c>
      <c r="C10" s="123" t="n">
        <v>32617</v>
      </c>
      <c r="D10" s="124" t="n">
        <v>33378</v>
      </c>
      <c r="E10" s="123" t="n">
        <v>31425</v>
      </c>
      <c r="F10" s="123" t="n">
        <v>32453</v>
      </c>
    </row>
    <row r="11" customFormat="false" ht="17.25" hidden="false" customHeight="true" outlineLevel="0" collapsed="false">
      <c r="A11" s="67" t="s">
        <v>79</v>
      </c>
      <c r="B11" s="123" t="n">
        <v>21543</v>
      </c>
      <c r="C11" s="123" t="n">
        <v>19029</v>
      </c>
      <c r="D11" s="124" t="n">
        <v>15548</v>
      </c>
      <c r="E11" s="123" t="n">
        <v>14234</v>
      </c>
      <c r="F11" s="123" t="n">
        <v>1471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38692</v>
      </c>
      <c r="C13" s="123" t="n">
        <v>40879</v>
      </c>
      <c r="D13" s="124" t="n">
        <v>41267</v>
      </c>
      <c r="E13" s="123" t="n">
        <v>39049</v>
      </c>
      <c r="F13" s="123" t="n">
        <v>39618</v>
      </c>
    </row>
    <row r="14" customFormat="false" ht="17.1" hidden="false" customHeight="true" outlineLevel="0" collapsed="false">
      <c r="A14" s="67" t="s">
        <v>81</v>
      </c>
      <c r="B14" s="123" t="n">
        <v>20517</v>
      </c>
      <c r="C14" s="123" t="n">
        <v>22910</v>
      </c>
      <c r="D14" s="124" t="n">
        <v>23222</v>
      </c>
      <c r="E14" s="123" t="n">
        <v>21347</v>
      </c>
      <c r="F14" s="123" t="n">
        <v>21794</v>
      </c>
    </row>
    <row r="15" customFormat="false" ht="17.1" hidden="false" customHeight="true" outlineLevel="0" collapsed="false">
      <c r="A15" s="67" t="s">
        <v>82</v>
      </c>
      <c r="B15" s="123" t="n">
        <v>1569</v>
      </c>
      <c r="C15" s="123" t="n">
        <v>1534</v>
      </c>
      <c r="D15" s="124" t="n">
        <v>1684</v>
      </c>
      <c r="E15" s="123" t="n">
        <v>2141</v>
      </c>
      <c r="F15" s="123" t="n">
        <v>2074</v>
      </c>
    </row>
    <row r="16" customFormat="false" ht="17.1" hidden="false" customHeight="true" outlineLevel="0" collapsed="false">
      <c r="A16" s="67" t="s">
        <v>83</v>
      </c>
      <c r="B16" s="123" t="n">
        <v>7696</v>
      </c>
      <c r="C16" s="123" t="n">
        <v>8372</v>
      </c>
      <c r="D16" s="124" t="n">
        <v>8840</v>
      </c>
      <c r="E16" s="123" t="n">
        <v>8428</v>
      </c>
      <c r="F16" s="123" t="n">
        <v>8555</v>
      </c>
    </row>
    <row r="17" customFormat="false" ht="17.1" hidden="false" customHeight="true" outlineLevel="0" collapsed="false">
      <c r="A17" s="67" t="s">
        <v>84</v>
      </c>
      <c r="B17" s="123" t="n">
        <v>7102</v>
      </c>
      <c r="C17" s="123" t="n">
        <v>6808</v>
      </c>
      <c r="D17" s="124" t="n">
        <v>7318</v>
      </c>
      <c r="E17" s="123" t="n">
        <v>8183</v>
      </c>
      <c r="F17" s="123" t="n">
        <v>10281</v>
      </c>
    </row>
    <row r="18" customFormat="false" ht="17.1" hidden="false" customHeight="true" outlineLevel="0" collapsed="false">
      <c r="A18" s="67" t="s">
        <v>85</v>
      </c>
      <c r="B18" s="123" t="n">
        <v>30356</v>
      </c>
      <c r="C18" s="123" t="n">
        <v>31506</v>
      </c>
      <c r="D18" s="124" t="n">
        <v>29543</v>
      </c>
      <c r="E18" s="123" t="n">
        <v>25537</v>
      </c>
      <c r="F18" s="123" t="n">
        <v>23498</v>
      </c>
    </row>
    <row r="19" customFormat="false" ht="17.1" hidden="false" customHeight="true" outlineLevel="0" collapsed="false">
      <c r="A19" s="67" t="s">
        <v>86</v>
      </c>
      <c r="B19" s="123" t="n">
        <v>1724</v>
      </c>
      <c r="C19" s="123" t="n">
        <v>1680</v>
      </c>
      <c r="D19" s="124" t="n">
        <v>1718</v>
      </c>
      <c r="E19" s="123" t="n">
        <v>1409</v>
      </c>
      <c r="F19" s="123" t="n">
        <v>1737</v>
      </c>
    </row>
    <row r="20" customFormat="false" ht="17.1" hidden="false" customHeight="true" outlineLevel="0" collapsed="false">
      <c r="A20" s="67" t="s">
        <v>87</v>
      </c>
      <c r="B20" s="123" t="n">
        <v>1522</v>
      </c>
      <c r="C20" s="123" t="n">
        <v>1349</v>
      </c>
      <c r="D20" s="124" t="n">
        <v>1492</v>
      </c>
      <c r="E20" s="123" t="n">
        <v>1578</v>
      </c>
      <c r="F20" s="123" t="n">
        <v>1480</v>
      </c>
    </row>
    <row r="21" customFormat="false" ht="17.1" hidden="false" customHeight="true" outlineLevel="0" collapsed="false">
      <c r="A21" s="67" t="s">
        <v>88</v>
      </c>
      <c r="B21" s="70" t="n">
        <v>1159</v>
      </c>
      <c r="C21" s="70" t="n">
        <v>1130</v>
      </c>
      <c r="D21" s="125" t="n">
        <v>1079</v>
      </c>
      <c r="E21" s="70" t="n">
        <v>930</v>
      </c>
      <c r="F21" s="70" t="n">
        <v>814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20.4</v>
      </c>
      <c r="C24" s="126" t="n">
        <v>21.7</v>
      </c>
      <c r="D24" s="127" t="n">
        <v>21.8</v>
      </c>
      <c r="E24" s="126" t="n">
        <v>19.8</v>
      </c>
      <c r="F24" s="126" t="n">
        <v>20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22.1</v>
      </c>
      <c r="C26" s="126" t="n">
        <v>23.5</v>
      </c>
      <c r="D26" s="127" t="n">
        <v>23.6</v>
      </c>
      <c r="E26" s="126" t="n">
        <v>21.4</v>
      </c>
      <c r="F26" s="126" t="n">
        <v>21.5</v>
      </c>
    </row>
    <row r="27" customFormat="false" ht="17.1" hidden="false" customHeight="true" outlineLevel="0" collapsed="false">
      <c r="A27" s="67" t="s">
        <v>100</v>
      </c>
      <c r="B27" s="126" t="n">
        <v>21.4</v>
      </c>
      <c r="C27" s="126" t="n">
        <v>22.4</v>
      </c>
      <c r="D27" s="127" t="n">
        <v>22.2</v>
      </c>
      <c r="E27" s="126" t="n">
        <v>19.9</v>
      </c>
      <c r="F27" s="126" t="n">
        <v>19.6</v>
      </c>
    </row>
    <row r="28" customFormat="false" ht="17.1" hidden="false" customHeight="true" outlineLevel="0" collapsed="false">
      <c r="A28" s="67" t="s">
        <v>101</v>
      </c>
      <c r="B28" s="126" t="n">
        <v>22.8</v>
      </c>
      <c r="C28" s="126" t="n">
        <v>24.6</v>
      </c>
      <c r="D28" s="127" t="n">
        <v>25.1</v>
      </c>
      <c r="E28" s="126" t="n">
        <v>22.9</v>
      </c>
      <c r="F28" s="126" t="n">
        <v>23.5</v>
      </c>
    </row>
    <row r="29" customFormat="false" ht="17.1" hidden="false" customHeight="true" outlineLevel="0" collapsed="false">
      <c r="A29" s="67" t="s">
        <v>102</v>
      </c>
      <c r="B29" s="126" t="n">
        <v>12.2</v>
      </c>
      <c r="C29" s="126" t="n">
        <v>11.9</v>
      </c>
      <c r="D29" s="127" t="n">
        <v>12.3</v>
      </c>
      <c r="E29" s="126" t="n">
        <v>14.7</v>
      </c>
      <c r="F29" s="126" t="n">
        <v>14.6</v>
      </c>
    </row>
    <row r="30" customFormat="false" ht="17.1" hidden="false" customHeight="true" outlineLevel="0" collapsed="false">
      <c r="A30" s="67" t="s">
        <v>103</v>
      </c>
      <c r="B30" s="126" t="n">
        <v>20.6</v>
      </c>
      <c r="C30" s="126" t="n">
        <v>21.9</v>
      </c>
      <c r="D30" s="127" t="n">
        <v>22.5</v>
      </c>
      <c r="E30" s="126" t="n">
        <v>20.4</v>
      </c>
      <c r="F30" s="126" t="n">
        <v>21</v>
      </c>
    </row>
    <row r="31" customFormat="false" ht="17.1" hidden="false" customHeight="true" outlineLevel="0" collapsed="false">
      <c r="A31" s="67" t="s">
        <v>104</v>
      </c>
      <c r="B31" s="126" t="n">
        <v>38.5</v>
      </c>
      <c r="C31" s="126" t="n">
        <v>41.5</v>
      </c>
      <c r="D31" s="127" t="n">
        <v>43.1</v>
      </c>
      <c r="E31" s="126" t="n">
        <v>37.6</v>
      </c>
      <c r="F31" s="126" t="n">
        <v>42.1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August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0"/>
    </row>
    <row r="4" customFormat="false" ht="15.95" hidden="false" customHeight="true" outlineLevel="0" collapsed="false">
      <c r="A4" s="121" t="s">
        <v>67</v>
      </c>
      <c r="B4" s="122" t="s">
        <v>70</v>
      </c>
      <c r="C4" s="122"/>
      <c r="D4" s="122"/>
      <c r="E4" s="122"/>
      <c r="F4" s="122"/>
    </row>
    <row r="5" customFormat="false" ht="15.95" hidden="false" customHeight="true" outlineLevel="0" collapsed="false">
      <c r="A5" s="121"/>
      <c r="B5" s="61" t="n">
        <v>2005</v>
      </c>
      <c r="C5" s="62" t="n">
        <v>2004</v>
      </c>
      <c r="D5" s="62" t="n">
        <v>2003</v>
      </c>
      <c r="E5" s="62" t="n">
        <v>2002</v>
      </c>
      <c r="F5" s="122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3" t="n">
        <v>47807</v>
      </c>
      <c r="C7" s="123" t="n">
        <v>44717</v>
      </c>
      <c r="D7" s="124" t="n">
        <v>41775</v>
      </c>
      <c r="E7" s="123" t="n">
        <v>38795</v>
      </c>
      <c r="F7" s="123" t="n">
        <v>41201</v>
      </c>
    </row>
    <row r="8" customFormat="false" ht="17.1" hidden="false" customHeight="true" outlineLevel="0" collapsed="false">
      <c r="A8" s="67" t="s">
        <v>76</v>
      </c>
      <c r="B8" s="123" t="n">
        <v>32633</v>
      </c>
      <c r="C8" s="123" t="n">
        <v>33957</v>
      </c>
      <c r="D8" s="124" t="n">
        <v>33771</v>
      </c>
      <c r="E8" s="123" t="n">
        <v>31274</v>
      </c>
      <c r="F8" s="123" t="n">
        <v>32820</v>
      </c>
    </row>
    <row r="9" customFormat="false" ht="17.1" hidden="false" customHeight="true" outlineLevel="0" collapsed="false">
      <c r="A9" s="67" t="s">
        <v>77</v>
      </c>
      <c r="B9" s="123" t="n">
        <v>16996</v>
      </c>
      <c r="C9" s="123" t="n">
        <v>17260</v>
      </c>
      <c r="D9" s="124" t="n">
        <v>16771</v>
      </c>
      <c r="E9" s="123" t="n">
        <v>15564</v>
      </c>
      <c r="F9" s="123" t="n">
        <v>15729</v>
      </c>
    </row>
    <row r="10" customFormat="false" ht="17.1" hidden="false" customHeight="true" outlineLevel="0" collapsed="false">
      <c r="A10" s="67" t="s">
        <v>78</v>
      </c>
      <c r="B10" s="123" t="n">
        <v>15637</v>
      </c>
      <c r="C10" s="123" t="n">
        <v>16697</v>
      </c>
      <c r="D10" s="124" t="n">
        <v>17000</v>
      </c>
      <c r="E10" s="123" t="n">
        <v>15710</v>
      </c>
      <c r="F10" s="123" t="n">
        <v>17091</v>
      </c>
    </row>
    <row r="11" customFormat="false" ht="17.25" hidden="false" customHeight="true" outlineLevel="0" collapsed="false">
      <c r="A11" s="67" t="s">
        <v>79</v>
      </c>
      <c r="B11" s="123" t="n">
        <v>15174</v>
      </c>
      <c r="C11" s="123" t="n">
        <v>10760</v>
      </c>
      <c r="D11" s="124" t="n">
        <v>8004</v>
      </c>
      <c r="E11" s="123" t="n">
        <v>7521</v>
      </c>
      <c r="F11" s="123" t="n">
        <v>8381</v>
      </c>
    </row>
    <row r="12" customFormat="false" ht="17.25" hidden="false" customHeight="true" outlineLevel="0" collapsed="false">
      <c r="A12" s="67"/>
      <c r="B12" s="123"/>
      <c r="C12" s="123"/>
      <c r="D12" s="124"/>
      <c r="E12" s="123"/>
      <c r="F12" s="123"/>
    </row>
    <row r="13" customFormat="false" ht="17.1" hidden="false" customHeight="true" outlineLevel="0" collapsed="false">
      <c r="A13" s="67" t="s">
        <v>80</v>
      </c>
      <c r="B13" s="123" t="n">
        <v>21479</v>
      </c>
      <c r="C13" s="123" t="n">
        <v>22113</v>
      </c>
      <c r="D13" s="124" t="n">
        <v>22045</v>
      </c>
      <c r="E13" s="123" t="n">
        <v>20498</v>
      </c>
      <c r="F13" s="123" t="n">
        <v>21501</v>
      </c>
    </row>
    <row r="14" customFormat="false" ht="17.1" hidden="false" customHeight="true" outlineLevel="0" collapsed="false">
      <c r="A14" s="67" t="s">
        <v>81</v>
      </c>
      <c r="B14" s="123" t="n">
        <v>11154</v>
      </c>
      <c r="C14" s="123" t="n">
        <v>11844</v>
      </c>
      <c r="D14" s="124" t="n">
        <v>11726</v>
      </c>
      <c r="E14" s="123" t="n">
        <v>10776</v>
      </c>
      <c r="F14" s="123" t="n">
        <v>11319</v>
      </c>
    </row>
    <row r="15" customFormat="false" ht="17.1" hidden="false" customHeight="true" outlineLevel="0" collapsed="false">
      <c r="A15" s="67" t="s">
        <v>82</v>
      </c>
      <c r="B15" s="123" t="n">
        <v>659</v>
      </c>
      <c r="C15" s="123" t="n">
        <v>654</v>
      </c>
      <c r="D15" s="124" t="n">
        <v>508</v>
      </c>
      <c r="E15" s="123" t="n">
        <v>936</v>
      </c>
      <c r="F15" s="123" t="n">
        <v>1087</v>
      </c>
    </row>
    <row r="16" customFormat="false" ht="17.1" hidden="false" customHeight="true" outlineLevel="0" collapsed="false">
      <c r="A16" s="67" t="s">
        <v>83</v>
      </c>
      <c r="B16" s="123" t="n">
        <v>4496</v>
      </c>
      <c r="C16" s="123" t="n">
        <v>4360</v>
      </c>
      <c r="D16" s="124" t="n">
        <v>3896</v>
      </c>
      <c r="E16" s="123" t="n">
        <v>4260</v>
      </c>
      <c r="F16" s="123" t="n">
        <v>4410</v>
      </c>
    </row>
    <row r="17" customFormat="false" ht="17.1" hidden="false" customHeight="true" outlineLevel="0" collapsed="false">
      <c r="A17" s="67" t="s">
        <v>84</v>
      </c>
      <c r="B17" s="123" t="n">
        <v>3465</v>
      </c>
      <c r="C17" s="123" t="n">
        <v>3169</v>
      </c>
      <c r="D17" s="124" t="n">
        <v>3006</v>
      </c>
      <c r="E17" s="123" t="n">
        <v>3430</v>
      </c>
      <c r="F17" s="123" t="n">
        <v>4674</v>
      </c>
    </row>
    <row r="18" customFormat="false" ht="17.1" hidden="false" customHeight="true" outlineLevel="0" collapsed="false">
      <c r="A18" s="67" t="s">
        <v>85</v>
      </c>
      <c r="B18" s="123" t="n">
        <v>17704</v>
      </c>
      <c r="C18" s="123" t="n">
        <v>16485</v>
      </c>
      <c r="D18" s="124" t="n">
        <v>15100</v>
      </c>
      <c r="E18" s="123" t="n">
        <v>12612</v>
      </c>
      <c r="F18" s="123" t="n">
        <v>12262</v>
      </c>
    </row>
    <row r="19" customFormat="false" ht="17.1" hidden="false" customHeight="true" outlineLevel="0" collapsed="false">
      <c r="A19" s="67" t="s">
        <v>86</v>
      </c>
      <c r="B19" s="123" t="n">
        <v>1285</v>
      </c>
      <c r="C19" s="123" t="n">
        <v>1215</v>
      </c>
      <c r="D19" s="124" t="n">
        <v>1083</v>
      </c>
      <c r="E19" s="123" t="n">
        <v>811</v>
      </c>
      <c r="F19" s="123" t="n">
        <v>1052</v>
      </c>
    </row>
    <row r="20" customFormat="false" ht="17.1" hidden="false" customHeight="true" outlineLevel="0" collapsed="false">
      <c r="A20" s="67" t="s">
        <v>87</v>
      </c>
      <c r="B20" s="123" t="n">
        <v>756</v>
      </c>
      <c r="C20" s="123" t="n">
        <v>654</v>
      </c>
      <c r="D20" s="124" t="n">
        <v>669</v>
      </c>
      <c r="E20" s="123" t="n">
        <v>669</v>
      </c>
      <c r="F20" s="123" t="n">
        <v>613</v>
      </c>
    </row>
    <row r="21" customFormat="false" ht="17.1" hidden="false" customHeight="true" outlineLevel="0" collapsed="false">
      <c r="A21" s="67" t="s">
        <v>88</v>
      </c>
      <c r="B21" s="70" t="n">
        <v>493</v>
      </c>
      <c r="C21" s="70" t="n">
        <v>491</v>
      </c>
      <c r="D21" s="125" t="n">
        <v>469</v>
      </c>
      <c r="E21" s="70" t="n">
        <v>473</v>
      </c>
      <c r="F21" s="70" t="n">
        <v>404</v>
      </c>
    </row>
    <row r="22" customFormat="false" ht="17.1" hidden="false" customHeight="true" outlineLevel="0" collapsed="false">
      <c r="A22" s="67"/>
      <c r="B22" s="70"/>
      <c r="C22" s="70"/>
      <c r="D22" s="125"/>
      <c r="E22" s="70"/>
      <c r="F22" s="70"/>
    </row>
    <row r="23" customFormat="false" ht="17.1" hidden="false" customHeight="true" outlineLevel="0" collapsed="false">
      <c r="A23" s="67" t="s">
        <v>95</v>
      </c>
      <c r="E23" s="91"/>
      <c r="F23" s="91"/>
    </row>
    <row r="24" customFormat="false" ht="17.1" hidden="false" customHeight="true" outlineLevel="0" collapsed="false">
      <c r="A24" s="67" t="s">
        <v>96</v>
      </c>
      <c r="B24" s="126" t="n">
        <v>20</v>
      </c>
      <c r="C24" s="126" t="n">
        <v>20.9</v>
      </c>
      <c r="D24" s="127" t="n">
        <v>20.7</v>
      </c>
      <c r="E24" s="126" t="n">
        <v>18.8</v>
      </c>
      <c r="F24" s="126" t="n">
        <v>20</v>
      </c>
    </row>
    <row r="25" customFormat="false" ht="17.1" hidden="false" customHeight="true" outlineLevel="0" collapsed="false">
      <c r="A25" s="67" t="s">
        <v>98</v>
      </c>
      <c r="B25" s="128"/>
      <c r="C25" s="80"/>
      <c r="D25" s="128"/>
      <c r="E25" s="80"/>
      <c r="F25" s="80"/>
    </row>
    <row r="26" customFormat="false" ht="17.1" hidden="false" customHeight="true" outlineLevel="0" collapsed="false">
      <c r="A26" s="67" t="s">
        <v>99</v>
      </c>
      <c r="B26" s="126" t="n">
        <v>21.9</v>
      </c>
      <c r="C26" s="126" t="n">
        <v>22.8</v>
      </c>
      <c r="D26" s="127" t="n">
        <v>22.5</v>
      </c>
      <c r="E26" s="126" t="n">
        <v>20.5</v>
      </c>
      <c r="F26" s="126" t="n">
        <v>21.6</v>
      </c>
    </row>
    <row r="27" customFormat="false" ht="17.1" hidden="false" customHeight="true" outlineLevel="0" collapsed="false">
      <c r="A27" s="67" t="s">
        <v>100</v>
      </c>
      <c r="B27" s="126" t="n">
        <v>22.4</v>
      </c>
      <c r="C27" s="126" t="n">
        <v>22.7</v>
      </c>
      <c r="D27" s="127" t="n">
        <v>21.9</v>
      </c>
      <c r="E27" s="126" t="n">
        <v>19.9</v>
      </c>
      <c r="F27" s="126" t="n">
        <v>20</v>
      </c>
    </row>
    <row r="28" customFormat="false" ht="17.1" hidden="false" customHeight="true" outlineLevel="0" collapsed="false">
      <c r="A28" s="67" t="s">
        <v>101</v>
      </c>
      <c r="B28" s="126" t="n">
        <v>21.4</v>
      </c>
      <c r="C28" s="126" t="n">
        <v>22.9</v>
      </c>
      <c r="D28" s="127" t="n">
        <v>23.2</v>
      </c>
      <c r="E28" s="126" t="n">
        <v>21.1</v>
      </c>
      <c r="F28" s="126" t="n">
        <v>23.3</v>
      </c>
    </row>
    <row r="29" customFormat="false" ht="17.1" hidden="false" customHeight="true" outlineLevel="0" collapsed="false">
      <c r="A29" s="67" t="s">
        <v>102</v>
      </c>
      <c r="B29" s="126" t="n">
        <v>9.8</v>
      </c>
      <c r="C29" s="126" t="n">
        <v>9.5</v>
      </c>
      <c r="D29" s="127" t="n">
        <v>6.8</v>
      </c>
      <c r="E29" s="126" t="n">
        <v>12.4</v>
      </c>
      <c r="F29" s="126" t="n">
        <v>14.4</v>
      </c>
    </row>
    <row r="30" customFormat="false" ht="17.1" hidden="false" customHeight="true" outlineLevel="0" collapsed="false">
      <c r="A30" s="67" t="s">
        <v>103</v>
      </c>
      <c r="B30" s="126" t="n">
        <v>23</v>
      </c>
      <c r="C30" s="126" t="n">
        <v>21.7</v>
      </c>
      <c r="D30" s="127" t="n">
        <v>18.4</v>
      </c>
      <c r="E30" s="126" t="n">
        <v>19.7</v>
      </c>
      <c r="F30" s="126" t="n">
        <v>20.6</v>
      </c>
    </row>
    <row r="31" customFormat="false" ht="17.1" hidden="false" customHeight="true" outlineLevel="0" collapsed="false">
      <c r="A31" s="67" t="s">
        <v>104</v>
      </c>
      <c r="B31" s="126" t="n">
        <v>39.3</v>
      </c>
      <c r="C31" s="126" t="n">
        <v>45</v>
      </c>
      <c r="D31" s="127" t="n">
        <v>43.8</v>
      </c>
      <c r="E31" s="126" t="n">
        <v>44.2</v>
      </c>
      <c r="F31" s="126" t="n">
        <v>43.1</v>
      </c>
    </row>
    <row r="33" customFormat="false" ht="11.25" hidden="false" customHeight="true" outlineLevel="0" collapsed="false">
      <c r="A33" s="83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August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9-07T13:48:25Z</cp:lastPrinted>
  <dcterms:modified xsi:type="dcterms:W3CDTF">2005-09-08T08:03:36Z</dcterms:modified>
  <cp:revision>0</cp:revision>
  <dc:subject/>
  <dc:title/>
</cp:coreProperties>
</file>