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haltsverzeichnis" sheetId="1" state="visible" r:id="rId2"/>
    <sheet name="Vorbemerkungen" sheetId="2" state="visible" r:id="rId3"/>
    <sheet name="Grafik-Seite6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12" sheetId="14" state="visible" r:id="rId15"/>
    <sheet name="13.Kreise" sheetId="15" state="visible" r:id="rId16"/>
    <sheet name="14.Kreise" sheetId="16" state="visible" r:id="rId17"/>
    <sheet name="15.Bundesgebiet" sheetId="17" state="visible" r:id="rId18"/>
  </sheets>
  <externalReferences>
    <externalReference r:id="rId19"/>
  </externalReferences>
  <definedNames>
    <definedName function="false" hidden="false" localSheetId="14" name="_xlnm.Print_Titles" vbProcedure="false">'13.Kreise'!$1:$7</definedName>
    <definedName function="false" hidden="false" localSheetId="15" name="_xlnm.Print_Titles" vbProcedure="false">'14.Kreise'!$1:$5</definedName>
    <definedName function="false" hidden="false" localSheetId="2" name="_xlnm.Print_Area" vbProcedure="false">'Grafik-Seite6'!$A$1:$G$54</definedName>
    <definedName function="false" hidden="false" localSheetId="3" name="Z_3CD0F744_CE98_11D5_AE3D_FBE48D404910__wvu_Cols" vbProcedure="false">#REF!</definedName>
    <definedName function="false" hidden="false" localSheetId="3" name="Z_3CD0F744_CE98_11D5_AE3D_FBE48D404910__wvu_PrintArea" vbProcedure="false">Tab2!$A$1:$F$38</definedName>
    <definedName function="false" hidden="false" localSheetId="3" name="Z_717833B3_87EF_11D5_AD9E_DB20F6D75710__wvu_Cols" vbProcedure="false">#REF!</definedName>
    <definedName function="false" hidden="false" localSheetId="3" name="Z_717833B3_87EF_11D5_AD9E_DB20F6D75710__wvu_PrintArea" vbProcedure="false">Tab2!$A$1:$F$38</definedName>
    <definedName function="false" hidden="false" localSheetId="3" name="Z_7871B9E3_8199_11D5_A506_00001CD971DC__wvu_PrintArea" vbProcedure="false">Tab2!$A$1:$F$38</definedName>
    <definedName function="false" hidden="false" localSheetId="5" name="Z_3CD0F744_CE98_11D5_AE3D_FBE48D404910__wvu_PrintArea" vbProcedure="false">Tab4!$A$1:$F$25</definedName>
    <definedName function="false" hidden="false" localSheetId="5" name="Z_717833B3_87EF_11D5_AD9E_DB20F6D75710__wvu_PrintArea" vbProcedure="false">Tab4!$A$1:$F$25</definedName>
    <definedName function="false" hidden="false" localSheetId="5" name="Z_7871B9E3_8199_11D5_A506_00001CD971DC__wvu_PrintArea" vbProcedure="false">Tab4!$A$1:$F$25</definedName>
    <definedName function="false" hidden="false" localSheetId="6" name="Z_3CD0F744_CE98_11D5_AE3D_FBE48D404910__wvu_PrintArea" vbProcedure="false">Tab5!$A$1:$F$25</definedName>
    <definedName function="false" hidden="false" localSheetId="6" name="Z_717833B3_87EF_11D5_AD9E_DB20F6D75710__wvu_PrintArea" vbProcedure="false">Tab5!$A$1:$F$25</definedName>
    <definedName function="false" hidden="false" localSheetId="6" name="Z_7871B9E3_8199_11D5_A506_00001CD971DC__wvu_PrintArea" vbProcedure="false">Tab5!$A$1:$F$25</definedName>
    <definedName function="false" hidden="false" localSheetId="7" name="Z_3CD0F744_CE98_11D5_AE3D_FBE48D404910__wvu_PrintArea" vbProcedure="false">Tab6!$A$1:$F$28</definedName>
    <definedName function="false" hidden="false" localSheetId="7" name="Z_717833B3_87EF_11D5_AD9E_DB20F6D75710__wvu_PrintArea" vbProcedure="false">Tab6!$A$1:$F$28</definedName>
    <definedName function="false" hidden="false" localSheetId="7" name="Z_7871B9E3_8199_11D5_A506_00001CD971DC__wvu_PrintArea" vbProcedure="false">Tab6!$A$1:$F$28</definedName>
    <definedName function="false" hidden="false" localSheetId="8" name="Z_3CD0F744_CE98_11D5_AE3D_FBE48D404910__wvu_PrintArea" vbProcedure="false">Tab7!$A$1:$F$28</definedName>
    <definedName function="false" hidden="false" localSheetId="8" name="Z_717833B3_87EF_11D5_AD9E_DB20F6D75710__wvu_PrintArea" vbProcedure="false">Tab7!$A$1:$F$28</definedName>
    <definedName function="false" hidden="false" localSheetId="8" name="Z_7871B9E3_8199_11D5_A506_00001CD971DC__wvu_PrintArea" vbProcedure="false">Tab7!$A$1:$F$28</definedName>
    <definedName function="false" hidden="false" localSheetId="9" name="Z_3CD0F744_CE98_11D5_AE3D_FBE48D404910__wvu_PrintArea" vbProcedure="false">Tab8!$A$1:$F$28</definedName>
    <definedName function="false" hidden="false" localSheetId="9" name="Z_717833B3_87EF_11D5_AD9E_DB20F6D75710__wvu_PrintArea" vbProcedure="false">Tab8!$A$1:$F$28</definedName>
    <definedName function="false" hidden="false" localSheetId="9" name="Z_7871B9E3_8199_11D5_A506_00001CD971DC__wvu_PrintArea" vbProcedure="false">Tab8!$A$1:$F$28</definedName>
    <definedName function="false" hidden="false" localSheetId="10" name="Z_3CD0F744_CE98_11D5_AE3D_FBE48D404910__wvu_PrintArea" vbProcedure="false">Tab9!$A$1:$F$28</definedName>
    <definedName function="false" hidden="false" localSheetId="10" name="Z_717833B3_87EF_11D5_AD9E_DB20F6D75710__wvu_PrintArea" vbProcedure="false">Tab9!$A$1:$F$28</definedName>
    <definedName function="false" hidden="false" localSheetId="10" name="Z_7871B9E3_8199_11D5_A506_00001CD971DC__wvu_PrintArea" vbProcedure="false">Tab9!$A$1:$F$28</definedName>
    <definedName function="false" hidden="false" localSheetId="11" name="Z_3CD0F744_CE98_11D5_AE3D_FBE48D404910__wvu_Cols" vbProcedure="false">#REF!</definedName>
    <definedName function="false" hidden="false" localSheetId="11" name="Z_3CD0F744_CE98_11D5_AE3D_FBE48D404910__wvu_PrintArea" vbProcedure="false">Tab10!$A$1:$D$42</definedName>
    <definedName function="false" hidden="false" localSheetId="11" name="Z_717833B3_87EF_11D5_AD9E_DB20F6D75710__wvu_Cols" vbProcedure="false">#REF!</definedName>
    <definedName function="false" hidden="false" localSheetId="11" name="Z_717833B3_87EF_11D5_AD9E_DB20F6D75710__wvu_PrintArea" vbProcedure="false">Tab10!$A$1:$D$42</definedName>
    <definedName function="false" hidden="false" localSheetId="11" name="Z_7871B9E3_8199_11D5_A506_00001CD971DC__wvu_PrintArea" vbProcedure="false">Tab10!$A$1:$D$42</definedName>
    <definedName function="false" hidden="false" localSheetId="12" name="Z_3CD0F744_CE98_11D5_AE3D_FBE48D404910__wvu_PrintArea" vbProcedure="false">Tab11!$A$1:$F$41</definedName>
    <definedName function="false" hidden="false" localSheetId="12" name="Z_717833B3_87EF_11D5_AD9E_DB20F6D75710__wvu_PrintArea" vbProcedure="false">Tab11!$A$1:$F$41</definedName>
    <definedName function="false" hidden="false" localSheetId="12" name="Z_7871B9E3_8199_11D5_A506_00001CD971DC__wvu_PrintArea" vbProcedure="false">Tab11!$A$1:$F$41</definedName>
    <definedName function="false" hidden="false" localSheetId="13" name="Z_3CD0F744_CE98_11D5_AE3D_FBE48D404910__wvu_PrintArea" vbProcedure="false">Tab12!$A$1:$G$26</definedName>
    <definedName function="false" hidden="false" localSheetId="13" name="Z_717833B3_87EF_11D5_AD9E_DB20F6D75710__wvu_PrintArea" vbProcedure="false">Tab12!$A$1:$G$26</definedName>
    <definedName function="false" hidden="false" localSheetId="13" name="Z_7871B9E3_8199_11D5_A506_00001CD971DC__wvu_PrintArea" vbProcedure="false">Tab12!$A$1:$G$26</definedName>
    <definedName function="false" hidden="false" localSheetId="14" name="Z_3CD0F744_CE98_11D5_AE3D_FBE48D404910__wvu_PrintArea" vbProcedure="false">'13.Kreise'!$B$1:$G$34</definedName>
    <definedName function="false" hidden="false" localSheetId="14" name="Z_717833B3_87EF_11D5_AD9E_DB20F6D75710__wvu_PrintArea" vbProcedure="false">'13.Kreise'!$B$1:$G$34</definedName>
    <definedName function="false" hidden="false" localSheetId="14" name="Z_7871B9E3_8199_11D5_A506_00001CD971DC__wvu_PrintArea" vbProcedure="false">'13.Kreise'!$B$1:$G$34</definedName>
    <definedName function="false" hidden="false" localSheetId="15" name="Z_3CD0F744_CE98_11D5_AE3D_FBE48D404910__wvu_PrintArea" vbProcedure="false">'14.Kreise'!$A$1:$D$32</definedName>
    <definedName function="false" hidden="false" localSheetId="15" name="Z_717833B3_87EF_11D5_AD9E_DB20F6D75710__wvu_PrintArea" vbProcedure="false">'14.Kreise'!$A$1:$D$32</definedName>
    <definedName function="false" hidden="false" localSheetId="15" name="Z_7871B9E3_8199_11D5_A506_00001CD971DC__wvu_PrintArea" vbProcedure="false">'14.Kreise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214">
  <si>
    <t xml:space="preserve">Statistische </t>
  </si>
  <si>
    <t xml:space="preserve">Berichte  </t>
  </si>
  <si>
    <t xml:space="preserve">A VI 7 - m 06/06</t>
  </si>
  <si>
    <t xml:space="preserve">Arbeitsmarkt im Land Brandenburg</t>
  </si>
  <si>
    <t xml:space="preserve">Juni 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Juli 2006</t>
  </si>
  <si>
    <t xml:space="preserve">Preis Printversion: 6,0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Wichtige Hinweise zur Interpretation der Arbeitsmarktdaten</t>
  </si>
  <si>
    <t xml:space="preserve">Definitionen</t>
  </si>
  <si>
    <t xml:space="preserve">1.</t>
  </si>
  <si>
    <t xml:space="preserve">Arbeitslosenquote und Arbeitslose im Land Brandenburg 1998 bis 2006 (Grafik)</t>
  </si>
  <si>
    <t xml:space="preserve">2.</t>
  </si>
  <si>
    <t xml:space="preserve">Arbeitslose und Arbeitslosenquoten im Juni 2006</t>
  </si>
  <si>
    <t xml:space="preserve">3.</t>
  </si>
  <si>
    <t xml:space="preserve">Arbeitslose im Juni 2006 nach Arbeitsagenturen und Verwaltungsbezirken </t>
  </si>
  <si>
    <t xml:space="preserve">Arbeitslose und Arbeitslosenquoten im Juni 2006 nach Personengruppen</t>
  </si>
  <si>
    <t xml:space="preserve">4.</t>
  </si>
  <si>
    <t xml:space="preserve">Land Brandenburg</t>
  </si>
  <si>
    <t xml:space="preserve">5.</t>
  </si>
  <si>
    <t xml:space="preserve">Agenturbezirk Cottbus</t>
  </si>
  <si>
    <t xml:space="preserve">6.</t>
  </si>
  <si>
    <t xml:space="preserve">Agenturbezirk Eberswalde</t>
  </si>
  <si>
    <t xml:space="preserve">7.</t>
  </si>
  <si>
    <t xml:space="preserve">Agenturbezirk Frankfurt (Oder)</t>
  </si>
  <si>
    <t xml:space="preserve">8.</t>
  </si>
  <si>
    <t xml:space="preserve">Agenturbezirk Neuruppin</t>
  </si>
  <si>
    <t xml:space="preserve">9.</t>
  </si>
  <si>
    <t xml:space="preserve">Agenturbezirk Potsdam</t>
  </si>
  <si>
    <t xml:space="preserve">10.</t>
  </si>
  <si>
    <t xml:space="preserve">Kurzarbeiter im Mai 2006</t>
  </si>
  <si>
    <t xml:space="preserve">11.</t>
  </si>
  <si>
    <t xml:space="preserve">Kurzarbeiter im Mai 2002 bis 2006</t>
  </si>
  <si>
    <t xml:space="preserve">12.</t>
  </si>
  <si>
    <t xml:space="preserve">Wichtige Eckdaten zum Arbeitsmarkt im Juni 2006 nach Arbeitsagenturen</t>
  </si>
  <si>
    <t xml:space="preserve">13.</t>
  </si>
  <si>
    <t xml:space="preserve">Arbeitslose insgesamt im Juni 2006 nach Verwaltungsbezirken, ausgewählten Personen-</t>
  </si>
  <si>
    <t xml:space="preserve">gruppen und Arbeitslosenquoten </t>
  </si>
  <si>
    <t xml:space="preserve">14.</t>
  </si>
  <si>
    <t xml:space="preserve">Arbeitslose im Juni 2006 nach Verwaltungsbezirken, Rechtskreisen und Geschlecht</t>
  </si>
  <si>
    <t xml:space="preserve">15.</t>
  </si>
  <si>
    <t xml:space="preserve">Arbeitslose und Arbeitslosenquoten im Juni 2006 nach Bundesländern</t>
  </si>
  <si>
    <t xml:space="preserve">Zeichenerklärung (nach DIN 55 301)</t>
  </si>
  <si>
    <t xml:space="preserve">X   Tabellenfach gesperrt, weil Aussage nicht sinnvoll</t>
  </si>
  <si>
    <r>
      <rPr>
        <b val="true"/>
        <sz val="10"/>
        <rFont val="Arial"/>
        <family val="2"/>
      </rPr>
      <t xml:space="preserve">·</t>
    </r>
    <r>
      <rPr>
        <sz val="10"/>
        <rFont val="Arial"/>
        <family val="2"/>
      </rPr>
      <t xml:space="preserve">    Zahlenwert unbekannt oder geheim zu halten</t>
    </r>
  </si>
  <si>
    <t xml:space="preserve">0   Weniger als die Hälfte von 1 in der letzten besetzten Stelle, jedoch mehr als nichts</t>
  </si>
  <si>
    <t xml:space="preserve">1. Arbeitslosenquote und Arbeitslose im Land Brandenburg 1998 bis 2006</t>
  </si>
  <si>
    <t xml:space="preserve">2. Arbeitslose und Arbeitslosenquoten im Juni 2006</t>
  </si>
  <si>
    <t xml:space="preserve">Merkmal</t>
  </si>
  <si>
    <t xml:space="preserve">Veränderung 
gegenüber Vorjahresmonat</t>
  </si>
  <si>
    <t xml:space="preserve">Juni</t>
  </si>
  <si>
    <t xml:space="preserve">Mai</t>
  </si>
  <si>
    <t xml:space="preserve">April</t>
  </si>
  <si>
    <t xml:space="preserve">absolut</t>
  </si>
  <si>
    <t xml:space="preserve">Prozent</t>
  </si>
  <si>
    <r>
      <rPr>
        <sz val="8"/>
        <rFont val="Arial"/>
        <family val="2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und zwar</t>
  </si>
  <si>
    <t xml:space="preserve">Frauen</t>
  </si>
  <si>
    <t xml:space="preserve">Männer</t>
  </si>
  <si>
    <t xml:space="preserve">Jugendliche unter 20 Jahren</t>
  </si>
  <si>
    <t xml:space="preserve">Jüngere unter 25 Jahren</t>
  </si>
  <si>
    <t xml:space="preserve">55 Jahre und älter</t>
  </si>
  <si>
    <t xml:space="preserve">Ausländer</t>
  </si>
  <si>
    <t xml:space="preserve">Arbeitslose insgesamt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</t>
  </si>
  <si>
    <t xml:space="preserve">  abhängig zivile Erwerbspersonen</t>
  </si>
  <si>
    <t xml:space="preserve">    insgesamt</t>
  </si>
  <si>
    <t xml:space="preserve">    Frauen</t>
  </si>
  <si>
    <t xml:space="preserve">    Männer</t>
  </si>
  <si>
    <t xml:space="preserve">    Jugendliche unter 20 Jahren</t>
  </si>
  <si>
    <t xml:space="preserve">–</t>
  </si>
  <si>
    <t xml:space="preserve">    Jüngere unter 25 Jahren</t>
  </si>
  <si>
    <t xml:space="preserve">    Ausländer</t>
  </si>
  <si>
    <t xml:space="preserve">_____</t>
  </si>
  <si>
    <t xml:space="preserve">1) Daten ermittelt aus IT-Fachverfahren der BA, aus als plausibel bewerteten Datenlieferungen zugelassener kommunaler</t>
  </si>
  <si>
    <t xml:space="preserve">    Träger und sofern keine plausiblen Daten geliefert wurden aus ergänzenden Schätzungen der BA.</t>
  </si>
  <si>
    <t xml:space="preserve">3. Arbeitslose im Juni 2006 nach Arbeitsagenturen und Verwaltungsbezirk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r>
      <rPr>
        <sz val="8"/>
        <rFont val="Arial"/>
        <family val="2"/>
      </rPr>
      <t xml:space="preserve">Arbeitslose
insgesamt</t>
    </r>
    <r>
      <rPr>
        <vertAlign val="superscript"/>
        <sz val="8"/>
        <rFont val="Arial"/>
        <family val="2"/>
      </rPr>
      <t xml:space="preserve">1)</t>
    </r>
  </si>
  <si>
    <t xml:space="preserve">Veränderung gegenüber</t>
  </si>
  <si>
    <t xml:space="preserve">Vormonat</t>
  </si>
  <si>
    <t xml:space="preserve">Vorjahresmonat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4. Arbeitslose und Arbeitslosenquoten im Juni 2006 im Land Brandenburg nach</t>
  </si>
  <si>
    <t xml:space="preserve">    Personengruppen</t>
  </si>
  <si>
    <t xml:space="preserve">Mai
2006</t>
  </si>
  <si>
    <t xml:space="preserve">Veränderung zum</t>
  </si>
  <si>
    <t xml:space="preserve"> Vorjahresmonat</t>
  </si>
  <si>
    <t xml:space="preserve">5. Arbeitslose und Arbeitslosenquoten im Juni 2006 im Agenturbezirk Cottbus nach</t>
  </si>
  <si>
    <t xml:space="preserve">6. Arbeitslose und Arbeitslosenquoten im Juni 2006 im Agenturbezirk Eberswalde nach</t>
  </si>
  <si>
    <t xml:space="preserve">7. Arbeitslose und Arbeitslosenquoten im Juni 2006 im Agenturbezirk Frankfurt (Oder) nach</t>
  </si>
  <si>
    <t xml:space="preserve">8. Arbeitslose und Arbeitslosenquoten im Juni 2006 im Agenturbezirk Neuruppin nach</t>
  </si>
  <si>
    <t xml:space="preserve">9. Arbeitslose und Arbeitslosenquoten im Juni 2006 im Agenturbezirk Potsdam nach</t>
  </si>
  <si>
    <t xml:space="preserve">10. Kurzarbeiter im Mai 2006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Mai 2006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Betriebe mit Kurzarbeitern </t>
  </si>
  <si>
    <t xml:space="preserve">11. Kurzarbeiter im Mai 2002 bis 2006</t>
  </si>
  <si>
    <t xml:space="preserve">12. Wichtige Eckdaten zum Arbeitsmarkt im Juni 2006 nach Arbeitsagenturen</t>
  </si>
  <si>
    <t xml:space="preserve">Land insgesamt</t>
  </si>
  <si>
    <t xml:space="preserve">Cottbus</t>
  </si>
  <si>
    <t xml:space="preserve">Eberswalde</t>
  </si>
  <si>
    <t xml:space="preserve">Frankfurt (O.)</t>
  </si>
  <si>
    <t xml:space="preserve">Neuruppin</t>
  </si>
  <si>
    <t xml:space="preserve">Potsdam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t xml:space="preserve">  beruflichen Weiterbildung insgesamt</t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</t>
    </r>
    <r>
      <rPr>
        <vertAlign val="superscript"/>
        <sz val="8"/>
        <rFont val="Arial"/>
        <family val="2"/>
      </rPr>
      <t xml:space="preserve">1)  </t>
    </r>
  </si>
  <si>
    <t xml:space="preserve">  Bestand</t>
  </si>
  <si>
    <t xml:space="preserve">·</t>
  </si>
  <si>
    <r>
      <rPr>
        <sz val="8"/>
        <rFont val="Arial"/>
        <family val="2"/>
      </rPr>
      <t xml:space="preserve">  Austritte</t>
    </r>
    <r>
      <rPr>
        <vertAlign val="superscript"/>
        <sz val="8"/>
        <rFont val="Arial"/>
        <family val="2"/>
      </rPr>
      <t xml:space="preserve">1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</t>
    </r>
    <r>
      <rPr>
        <vertAlign val="superscript"/>
        <sz val="8"/>
        <rFont val="Arial"/>
        <family val="2"/>
      </rPr>
      <t xml:space="preserve">1)  </t>
    </r>
  </si>
  <si>
    <t xml:space="preserve">1) Kumulierte Daten seit Einführung der PSA im Jahr 2003</t>
  </si>
  <si>
    <t xml:space="preserve">13. Arbeitslose insgesamt*) im Juni 2006 nach Verwaltungs-</t>
  </si>
  <si>
    <t xml:space="preserve">bezirken, ausgewählten Personengruppen und Arbeitslosenquoten</t>
  </si>
  <si>
    <t xml:space="preserve">Lf. 
Nr.</t>
  </si>
  <si>
    <t xml:space="preserve">Verwaltungsbezirk</t>
  </si>
  <si>
    <t xml:space="preserve">Arbeitslose</t>
  </si>
  <si>
    <t xml:space="preserve">insgesamt</t>
  </si>
  <si>
    <t xml:space="preserve">Arbeitslosenquote bezogen auf</t>
  </si>
  <si>
    <t xml:space="preserve">unter 
20 Jahre</t>
  </si>
  <si>
    <t xml:space="preserve">unter 
25 Jahre</t>
  </si>
  <si>
    <t xml:space="preserve">55 Jahre
und älter</t>
  </si>
  <si>
    <t xml:space="preserve">alle zivilen
Erwerbs-
personen</t>
  </si>
  <si>
    <t xml:space="preserve">abhängig zivile Erwerbs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*) Daten ermittelt aus IT-Fachverfahren der BA, aus als plausibel bewerteten Datenlieferungen zugelassener kommunaler</t>
  </si>
  <si>
    <t xml:space="preserve">14. Arbeitslose im Juni 2006 nach Verwaltungsbezirken, Rechtskreisen und Geschlecht</t>
  </si>
  <si>
    <r>
      <rPr>
        <sz val="8"/>
        <rFont val="Arial"/>
        <family val="0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SGB III</t>
  </si>
  <si>
    <t xml:space="preserve">SGB II</t>
  </si>
  <si>
    <t xml:space="preserve">Frauen </t>
  </si>
  <si>
    <t xml:space="preserve">15. Arbeitslose und Arbeitslosenquoten im Juni 2006 nach Bundesländern</t>
  </si>
  <si>
    <t xml:space="preserve">Bundesland</t>
  </si>
  <si>
    <r>
      <rPr>
        <sz val="8"/>
        <rFont val="Arial"/>
        <family val="2"/>
      </rPr>
      <t xml:space="preserve">Arbeitslose</t>
    </r>
    <r>
      <rPr>
        <vertAlign val="superscript"/>
        <sz val="8"/>
        <rFont val="Arial"/>
        <family val="2"/>
      </rPr>
      <t xml:space="preserve">1)</t>
    </r>
  </si>
  <si>
    <t xml:space="preserve">Veränderung gegen-
über Vorjahresmonat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"/>
    <numFmt numFmtId="166" formatCode="#,##0"/>
    <numFmt numFmtId="167" formatCode="0\ ###"/>
    <numFmt numFmtId="168" formatCode="#\ ###"/>
    <numFmt numFmtId="169" formatCode="#\ ###\ ###&quot;     &quot;"/>
    <numFmt numFmtId="170" formatCode="\+???\ ###&quot;    &quot;;\-???\ ###&quot;    &quot;"/>
    <numFmt numFmtId="171" formatCode="\+??0.0&quot;      &quot;;\-??0.0&quot;      &quot;"/>
    <numFmt numFmtId="172" formatCode="\+??0.0&quot;      &quot;;\-??0.0&quot;      &quot;;@&quot;      &quot;"/>
    <numFmt numFmtId="173" formatCode="\+????\ ###&quot;    &quot;;\-????\ ###&quot;    &quot;"/>
    <numFmt numFmtId="174" formatCode="#\ ###\ ###&quot;   &quot;"/>
    <numFmt numFmtId="175" formatCode="\ #\ ###"/>
    <numFmt numFmtId="176" formatCode="\ 0.0&quot;   &quot;"/>
    <numFmt numFmtId="177" formatCode="0.0"/>
    <numFmt numFmtId="178" formatCode="0.0&quot;     &quot;"/>
    <numFmt numFmtId="179" formatCode="\+???0.0&quot;    &quot;;\-???0.0&quot;    &quot;"/>
    <numFmt numFmtId="180" formatCode="@&quot;      &quot;"/>
    <numFmt numFmtId="181" formatCode="\+???0.0&quot;    &quot;;\-???0.0&quot;    &quot;;@&quot;    &quot;"/>
    <numFmt numFmtId="182" formatCode="##\ ###&quot;      &quot;;@&quot;      &quot;"/>
    <numFmt numFmtId="183" formatCode="&quot;+ &quot;??\ ###&quot;      &quot;;&quot;- &quot;??\ ###&quot;      &quot;"/>
    <numFmt numFmtId="184" formatCode="\+??0.0&quot;        &quot;;\-??0.0&quot;        &quot;"/>
    <numFmt numFmtId="185" formatCode="&quot;+ &quot;???\ ###&quot;      &quot;;&quot;- &quot;???\ ###&quot;      &quot;"/>
    <numFmt numFmtId="186" formatCode="#\ ###&quot;    &quot;"/>
    <numFmt numFmtId="187" formatCode="\+??\ ###&quot;      &quot;;\-??\ ###&quot;      &quot;"/>
    <numFmt numFmtId="188" formatCode="0.0&quot;        &quot;"/>
    <numFmt numFmtId="189" formatCode="&quot;+ &quot;?\ ###&quot;      &quot;;&quot;- &quot;?\ ###&quot;      &quot;"/>
    <numFmt numFmtId="190" formatCode="&quot;+ &quot;?0.0&quot;      &quot;;&quot;- &quot;?0.0&quot;      &quot;"/>
    <numFmt numFmtId="191" formatCode="0.0&quot;      &quot;;@&quot;      &quot;"/>
    <numFmt numFmtId="192" formatCode="#\ ###&quot;                  &quot;"/>
    <numFmt numFmtId="193" formatCode="\+??\ ###&quot;                &quot;;\-??\ ###&quot;                &quot;"/>
    <numFmt numFmtId="194" formatCode="\+??0.0&quot;                  &quot;;\-??0.0&quot;                  &quot;"/>
    <numFmt numFmtId="195" formatCode="\+???0.0&quot;                  &quot;;\-???0.0&quot;                  &quot;"/>
    <numFmt numFmtId="196" formatCode="#\ ###&quot;        &quot;"/>
    <numFmt numFmtId="197" formatCode="\+???\ ###&quot;                &quot;;\-???\ ###&quot;                &quot;"/>
    <numFmt numFmtId="198" formatCode="0.0&quot;   &quot;"/>
    <numFmt numFmtId="199" formatCode="##\ ###&quot;     &quot;;@&quot;     &quot;"/>
    <numFmt numFmtId="200" formatCode="##\ ###&quot;     &quot;"/>
    <numFmt numFmtId="201" formatCode="#\ ###&quot;        &quot;;@&quot;        &quot;"/>
    <numFmt numFmtId="202" formatCode="0.0&quot;          &quot;;@&quot;          &quot;"/>
    <numFmt numFmtId="203" formatCode="##\ ###&quot;      &quot;"/>
    <numFmt numFmtId="204" formatCode="&quot;+ &quot;???\ ###&quot;   &quot;;&quot;- &quot;???\ ###&quot;   &quot;"/>
    <numFmt numFmtId="205" formatCode="0.0&quot;      &quot;"/>
    <numFmt numFmtId="206" formatCode="&quot;+ &quot;??\ ###&quot;   &quot;;&quot;- &quot;??\ ###&quot;   &quot;"/>
    <numFmt numFmtId="207" formatCode="#\ ###\ ###&quot;        &quot;"/>
    <numFmt numFmtId="208" formatCode="0.0&quot;             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0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VI7_m11-04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 der abhängig zivilen Erwerbspersonen</a:t>
            </a:r>
          </a:p>
        </c:rich>
      </c:tx>
      <c:layout>
        <c:manualLayout>
          <c:xMode val="edge"/>
          <c:yMode val="edge"/>
          <c:x val="0.197661152310325"/>
          <c:y val="0.028259749183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993725042784"/>
          <c:y val="0.12557979728569"/>
          <c:w val="0.813063320022818"/>
          <c:h val="0.7582030578938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F$62:$F$95</c:f>
              <c:numCache>
                <c:formatCode>General</c:formatCode>
                <c:ptCount val="34"/>
                <c:pt idx="0">
                  <c:v>21.6</c:v>
                </c:pt>
                <c:pt idx="1">
                  <c:v>17.8</c:v>
                </c:pt>
                <c:pt idx="2">
                  <c:v>16.5</c:v>
                </c:pt>
                <c:pt idx="3">
                  <c:v>17.7</c:v>
                </c:pt>
                <c:pt idx="4">
                  <c:v>19</c:v>
                </c:pt>
                <c:pt idx="5">
                  <c:v>18.1</c:v>
                </c:pt>
                <c:pt idx="6">
                  <c:v>18.5</c:v>
                </c:pt>
                <c:pt idx="7">
                  <c:v>19.1</c:v>
                </c:pt>
                <c:pt idx="8">
                  <c:v>20.2</c:v>
                </c:pt>
                <c:pt idx="9">
                  <c:v>17.6</c:v>
                </c:pt>
                <c:pt idx="10">
                  <c:v>17.4</c:v>
                </c:pt>
                <c:pt idx="11">
                  <c:v>18.1</c:v>
                </c:pt>
                <c:pt idx="12">
                  <c:v>19.9</c:v>
                </c:pt>
                <c:pt idx="13">
                  <c:v>18.3</c:v>
                </c:pt>
                <c:pt idx="14">
                  <c:v>18.3</c:v>
                </c:pt>
                <c:pt idx="15">
                  <c:v>18.6</c:v>
                </c:pt>
                <c:pt idx="16">
                  <c:v>19.9</c:v>
                </c:pt>
                <c:pt idx="17">
                  <c:v>18.6</c:v>
                </c:pt>
                <c:pt idx="18">
                  <c:v>18.4</c:v>
                </c:pt>
                <c:pt idx="19">
                  <c:v>19.4</c:v>
                </c:pt>
                <c:pt idx="20">
                  <c:v>21.5</c:v>
                </c:pt>
                <c:pt idx="21">
                  <c:v>20.2</c:v>
                </c:pt>
                <c:pt idx="22">
                  <c:v>19.7</c:v>
                </c:pt>
                <c:pt idx="23">
                  <c:v>19.8</c:v>
                </c:pt>
                <c:pt idx="24">
                  <c:v>21.3</c:v>
                </c:pt>
                <c:pt idx="25">
                  <c:v>20.2</c:v>
                </c:pt>
                <c:pt idx="26">
                  <c:v>19.8</c:v>
                </c:pt>
                <c:pt idx="27">
                  <c:v>20.3</c:v>
                </c:pt>
                <c:pt idx="28">
                  <c:v>22.1</c:v>
                </c:pt>
                <c:pt idx="29">
                  <c:v>19.6</c:v>
                </c:pt>
                <c:pt idx="30">
                  <c:v>18.1</c:v>
                </c:pt>
                <c:pt idx="31">
                  <c:v>18.3</c:v>
                </c:pt>
                <c:pt idx="32">
                  <c:v>20.8</c:v>
                </c:pt>
                <c:pt idx="33">
                  <c:v>18.3</c:v>
                </c:pt>
              </c:numCache>
            </c:numRef>
          </c:val>
        </c:ser>
        <c:gapWidth val="75"/>
        <c:overlap val="0"/>
        <c:axId val="13629314"/>
        <c:axId val="22386928"/>
      </c:barChart>
      <c:catAx>
        <c:axId val="13629314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6928"/>
        <c:auto val="1"/>
        <c:lblAlgn val="ctr"/>
        <c:lblOffset val="100"/>
        <c:noMultiLvlLbl val="0"/>
      </c:catAx>
      <c:valAx>
        <c:axId val="2238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931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269340974212"/>
          <c:y val="0.067407064630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303724928367"/>
          <c:y val="0.140906987505784"/>
          <c:w val="0.849226361031519"/>
          <c:h val="0.748804565787444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C$62:$C$95</c:f>
              <c:numCache>
                <c:formatCode>General</c:formatCode>
                <c:ptCount val="34"/>
                <c:pt idx="0">
                  <c:v>250065</c:v>
                </c:pt>
                <c:pt idx="1">
                  <c:v>209595</c:v>
                </c:pt>
                <c:pt idx="2">
                  <c:v>195233</c:v>
                </c:pt>
                <c:pt idx="3">
                  <c:v>209068</c:v>
                </c:pt>
                <c:pt idx="4">
                  <c:v>224665</c:v>
                </c:pt>
                <c:pt idx="5">
                  <c:v>218137</c:v>
                </c:pt>
                <c:pt idx="6">
                  <c:v>222471</c:v>
                </c:pt>
                <c:pt idx="7">
                  <c:v>229973</c:v>
                </c:pt>
                <c:pt idx="8">
                  <c:v>242905</c:v>
                </c:pt>
                <c:pt idx="9">
                  <c:v>218444</c:v>
                </c:pt>
                <c:pt idx="10">
                  <c:v>214872</c:v>
                </c:pt>
                <c:pt idx="11">
                  <c:v>223666</c:v>
                </c:pt>
                <c:pt idx="12">
                  <c:v>246637</c:v>
                </c:pt>
                <c:pt idx="13">
                  <c:v>227785</c:v>
                </c:pt>
                <c:pt idx="14">
                  <c:v>227379</c:v>
                </c:pt>
                <c:pt idx="15">
                  <c:v>231600</c:v>
                </c:pt>
                <c:pt idx="16">
                  <c:v>247980</c:v>
                </c:pt>
                <c:pt idx="17">
                  <c:v>231833</c:v>
                </c:pt>
                <c:pt idx="18">
                  <c:v>230309</c:v>
                </c:pt>
                <c:pt idx="19">
                  <c:v>242563</c:v>
                </c:pt>
                <c:pt idx="20">
                  <c:v>268876</c:v>
                </c:pt>
                <c:pt idx="21">
                  <c:v>249840</c:v>
                </c:pt>
                <c:pt idx="22">
                  <c:v>242829</c:v>
                </c:pt>
                <c:pt idx="23">
                  <c:v>244309</c:v>
                </c:pt>
                <c:pt idx="24">
                  <c:v>262764</c:v>
                </c:pt>
                <c:pt idx="25">
                  <c:v>249394</c:v>
                </c:pt>
                <c:pt idx="26">
                  <c:v>243696</c:v>
                </c:pt>
                <c:pt idx="27">
                  <c:v>249660</c:v>
                </c:pt>
                <c:pt idx="28">
                  <c:v>272528</c:v>
                </c:pt>
                <c:pt idx="29">
                  <c:v>239386</c:v>
                </c:pt>
                <c:pt idx="30">
                  <c:v>221562</c:v>
                </c:pt>
                <c:pt idx="31">
                  <c:v>223738</c:v>
                </c:pt>
                <c:pt idx="32">
                  <c:v>255072</c:v>
                </c:pt>
                <c:pt idx="33">
                  <c:v>219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D$62:$D$95</c:f>
              <c:numCache>
                <c:formatCode>General</c:formatCode>
                <c:ptCount val="34"/>
                <c:pt idx="0">
                  <c:v>133271</c:v>
                </c:pt>
                <c:pt idx="1">
                  <c:v>114211</c:v>
                </c:pt>
                <c:pt idx="2">
                  <c:v>107310</c:v>
                </c:pt>
                <c:pt idx="3">
                  <c:v>110082</c:v>
                </c:pt>
                <c:pt idx="4">
                  <c:v>115308</c:v>
                </c:pt>
                <c:pt idx="5">
                  <c:v>118957</c:v>
                </c:pt>
                <c:pt idx="6">
                  <c:v>123957</c:v>
                </c:pt>
                <c:pt idx="7">
                  <c:v>123950</c:v>
                </c:pt>
                <c:pt idx="8">
                  <c:v>123603</c:v>
                </c:pt>
                <c:pt idx="9">
                  <c:v>114185</c:v>
                </c:pt>
                <c:pt idx="10">
                  <c:v>113479</c:v>
                </c:pt>
                <c:pt idx="11">
                  <c:v>113968</c:v>
                </c:pt>
                <c:pt idx="12">
                  <c:v>119536</c:v>
                </c:pt>
                <c:pt idx="13">
                  <c:v>114543</c:v>
                </c:pt>
                <c:pt idx="14">
                  <c:v>116710</c:v>
                </c:pt>
                <c:pt idx="15">
                  <c:v>114666</c:v>
                </c:pt>
                <c:pt idx="16">
                  <c:v>116484</c:v>
                </c:pt>
                <c:pt idx="17">
                  <c:v>112638</c:v>
                </c:pt>
                <c:pt idx="18">
                  <c:v>114169</c:v>
                </c:pt>
                <c:pt idx="19">
                  <c:v>116226</c:v>
                </c:pt>
                <c:pt idx="20">
                  <c:v>123066</c:v>
                </c:pt>
                <c:pt idx="21">
                  <c:v>120530</c:v>
                </c:pt>
                <c:pt idx="22">
                  <c:v>120068</c:v>
                </c:pt>
                <c:pt idx="23">
                  <c:v>116760</c:v>
                </c:pt>
                <c:pt idx="24">
                  <c:v>120313</c:v>
                </c:pt>
                <c:pt idx="25">
                  <c:v>118817</c:v>
                </c:pt>
                <c:pt idx="26">
                  <c:v>118582</c:v>
                </c:pt>
                <c:pt idx="27">
                  <c:v>116455</c:v>
                </c:pt>
                <c:pt idx="28">
                  <c:v>120661</c:v>
                </c:pt>
                <c:pt idx="29">
                  <c:v>111501</c:v>
                </c:pt>
                <c:pt idx="30">
                  <c:v>106371</c:v>
                </c:pt>
                <c:pt idx="31">
                  <c:v>105298</c:v>
                </c:pt>
                <c:pt idx="32">
                  <c:v>112185</c:v>
                </c:pt>
                <c:pt idx="33">
                  <c:v>104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E$62:$E$95</c:f>
              <c:numCache>
                <c:formatCode>General</c:formatCode>
                <c:ptCount val="34"/>
                <c:pt idx="0">
                  <c:v>116794</c:v>
                </c:pt>
                <c:pt idx="1">
                  <c:v>95384</c:v>
                </c:pt>
                <c:pt idx="2">
                  <c:v>87923</c:v>
                </c:pt>
                <c:pt idx="3">
                  <c:v>98986</c:v>
                </c:pt>
                <c:pt idx="4">
                  <c:v>109357</c:v>
                </c:pt>
                <c:pt idx="5">
                  <c:v>99180</c:v>
                </c:pt>
                <c:pt idx="6">
                  <c:v>98514</c:v>
                </c:pt>
                <c:pt idx="7">
                  <c:v>106023</c:v>
                </c:pt>
                <c:pt idx="8">
                  <c:v>119302</c:v>
                </c:pt>
                <c:pt idx="9">
                  <c:v>104259</c:v>
                </c:pt>
                <c:pt idx="10">
                  <c:v>101393</c:v>
                </c:pt>
                <c:pt idx="11">
                  <c:v>109698</c:v>
                </c:pt>
                <c:pt idx="12">
                  <c:v>127101</c:v>
                </c:pt>
                <c:pt idx="13">
                  <c:v>113242</c:v>
                </c:pt>
                <c:pt idx="14">
                  <c:v>110669</c:v>
                </c:pt>
                <c:pt idx="15">
                  <c:v>116934</c:v>
                </c:pt>
                <c:pt idx="16">
                  <c:v>131496</c:v>
                </c:pt>
                <c:pt idx="17">
                  <c:v>119195</c:v>
                </c:pt>
                <c:pt idx="18">
                  <c:v>116140</c:v>
                </c:pt>
                <c:pt idx="19">
                  <c:v>126337</c:v>
                </c:pt>
                <c:pt idx="20">
                  <c:v>145810</c:v>
                </c:pt>
                <c:pt idx="21">
                  <c:v>129310</c:v>
                </c:pt>
                <c:pt idx="22">
                  <c:v>122761</c:v>
                </c:pt>
                <c:pt idx="23">
                  <c:v>127549</c:v>
                </c:pt>
                <c:pt idx="24">
                  <c:v>142451</c:v>
                </c:pt>
                <c:pt idx="25">
                  <c:v>130577</c:v>
                </c:pt>
                <c:pt idx="26">
                  <c:v>125114</c:v>
                </c:pt>
                <c:pt idx="27">
                  <c:v>133205</c:v>
                </c:pt>
                <c:pt idx="28">
                  <c:v>151867</c:v>
                </c:pt>
                <c:pt idx="29">
                  <c:v>127885</c:v>
                </c:pt>
                <c:pt idx="30">
                  <c:v>115191</c:v>
                </c:pt>
                <c:pt idx="31">
                  <c:v>118440</c:v>
                </c:pt>
                <c:pt idx="32">
                  <c:v>142887</c:v>
                </c:pt>
                <c:pt idx="33">
                  <c:v>114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70411"/>
        <c:axId val="75571010"/>
      </c:lineChart>
      <c:catAx>
        <c:axId val="67170411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1010"/>
        <c:auto val="1"/>
        <c:lblAlgn val="ctr"/>
        <c:lblOffset val="100"/>
        <c:noMultiLvlLbl val="0"/>
      </c:catAx>
      <c:valAx>
        <c:axId val="75571010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0411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70040</xdr:colOff>
      <xdr:row>27</xdr:row>
      <xdr:rowOff>142920</xdr:rowOff>
    </xdr:to>
    <xdr:graphicFrame>
      <xdr:nvGraphicFramePr>
        <xdr:cNvPr id="1" name="Chart 7"/>
        <xdr:cNvGraphicFramePr/>
      </xdr:nvGraphicFramePr>
      <xdr:xfrm>
        <a:off x="0" y="324000"/>
        <a:ext cx="63104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7</xdr:col>
      <xdr:colOff>741240</xdr:colOff>
      <xdr:row>56</xdr:row>
      <xdr:rowOff>133560</xdr:rowOff>
    </xdr:to>
    <xdr:graphicFrame>
      <xdr:nvGraphicFramePr>
        <xdr:cNvPr id="4" name="Chart 8"/>
        <xdr:cNvGraphicFramePr/>
      </xdr:nvGraphicFramePr>
      <xdr:xfrm>
        <a:off x="0" y="4533840"/>
        <a:ext cx="62816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9811751283514</cdr:x>
      <cdr:y>0.886531523793163</cdr:y>
    </cdr:from>
    <cdr:to>
      <cdr:x>0.939760410724472</cdr:x>
      <cdr:y>0.940989520700911</cdr:y>
    </cdr:to>
    <cdr:sp>
      <cdr:nvSpPr>
        <cdr:cNvPr id="2" name="Text 1"/>
        <cdr:cNvSpPr/>
      </cdr:nvSpPr>
      <cdr:spPr>
        <a:xfrm>
          <a:off x="384840" y="3715560"/>
          <a:ext cx="554580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    </a:t>
          </a:r>
          <a:r>
            <a:rPr b="0" sz="800" spc="-1" strike="noStrike">
              <a:latin typeface="Arial"/>
            </a:rPr>
            <a:t>1998            1999            2000             2001              2002             2003             2004             2005        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73474044495151</cdr:x>
      <cdr:y>0.0560041230029205</cdr:y>
    </cdr:from>
    <cdr:to>
      <cdr:x>0.0817455790074159</cdr:x>
      <cdr:y>0.0944854835938842</cdr:y>
    </cdr:to>
    <cdr:sp>
      <cdr:nvSpPr>
        <cdr:cNvPr id="3" name="Text 2"/>
        <cdr:cNvSpPr/>
      </cdr:nvSpPr>
      <cdr:spPr>
        <a:xfrm>
          <a:off x="29880" y="234720"/>
          <a:ext cx="4860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7363896848138</cdr:x>
      <cdr:y>0.892719420021595</cdr:y>
    </cdr:from>
    <cdr:to>
      <cdr:x>0.961489971346705</cdr:x>
      <cdr:y>0.941770785130341</cdr:y>
    </cdr:to>
    <cdr:sp>
      <cdr:nvSpPr>
        <cdr:cNvPr id="5" name="Text 1"/>
        <cdr:cNvSpPr/>
      </cdr:nvSpPr>
      <cdr:spPr>
        <a:xfrm>
          <a:off x="551160" y="4167000"/>
          <a:ext cx="548892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  </a:t>
          </a:r>
          <a:r>
            <a:rPr b="0" sz="800" spc="-1" strike="noStrike">
              <a:latin typeface="Arial"/>
            </a:rPr>
            <a:t>1998            1999             2000            2001            2002            2003             2004            2005        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3008595988539</cdr:x>
      <cdr:y>0.282970846830171</cdr:y>
    </cdr:from>
    <cdr:to>
      <cdr:x>0.278510028653295</cdr:x>
      <cdr:y>0.318216874903594</cdr:y>
    </cdr:to>
    <cdr:sp>
      <cdr:nvSpPr>
        <cdr:cNvPr id="6" name="Text 2"/>
        <cdr:cNvSpPr/>
      </cdr:nvSpPr>
      <cdr:spPr>
        <a:xfrm>
          <a:off x="1086840" y="1320840"/>
          <a:ext cx="6627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269340974212</cdr:x>
      <cdr:y>0.0807496529384544</cdr:y>
    </cdr:from>
    <cdr:to>
      <cdr:x>0.0774785100286533</cdr:x>
      <cdr:y>0.115995681011877</cdr:y>
    </cdr:to>
    <cdr:sp>
      <cdr:nvSpPr>
        <cdr:cNvPr id="7" name="Text 3"/>
        <cdr:cNvSpPr/>
      </cdr:nvSpPr>
      <cdr:spPr>
        <a:xfrm>
          <a:off x="89640" y="376920"/>
          <a:ext cx="3970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510028653295</cdr:x>
      <cdr:y>0.516967453339503</cdr:y>
    </cdr:from>
    <cdr:to>
      <cdr:x>0.384011461318052</cdr:x>
      <cdr:y>0.551982107049206</cdr:y>
    </cdr:to>
    <cdr:sp>
      <cdr:nvSpPr>
        <cdr:cNvPr id="8" name="Text 4"/>
        <cdr:cNvSpPr/>
      </cdr:nvSpPr>
      <cdr:spPr>
        <a:xfrm>
          <a:off x="1749600" y="2413080"/>
          <a:ext cx="66276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Frau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26361031519</cdr:x>
      <cdr:y>0.645997223507635</cdr:y>
    </cdr:from>
    <cdr:to>
      <cdr:x>0.474727793696275</cdr:x>
      <cdr:y>0.681243251581058</cdr:y>
    </cdr:to>
    <cdr:sp>
      <cdr:nvSpPr>
        <cdr:cNvPr id="9" name="Text 5"/>
        <cdr:cNvSpPr/>
      </cdr:nvSpPr>
      <cdr:spPr>
        <a:xfrm>
          <a:off x="2319480" y="3015360"/>
          <a:ext cx="6627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Männ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_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-Seite6"/>
      <sheetName val="2.Arbeitslose"/>
      <sheetName val="3.Arbeitslose"/>
      <sheetName val="4.Arbeitslose"/>
      <sheetName val="5.AA Cottb"/>
      <sheetName val="6.AA Ebersw"/>
      <sheetName val="7.AA F (O)"/>
      <sheetName val="8.AA Neur"/>
      <sheetName val="9.AA Potsd"/>
      <sheetName val="10.Kurzarbeiter"/>
      <sheetName val="11.Kurzarbeiter"/>
      <sheetName val="12.Eckdaten"/>
      <sheetName val="13.Kreise"/>
      <sheetName val="14.Kreise"/>
      <sheetName val="15.Bundesgeb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9"/>
      <c r="E20" s="28"/>
      <c r="F20" s="30" t="s">
        <v>15</v>
      </c>
      <c r="G20" s="23"/>
      <c r="L20" s="1" t="s">
        <v>16</v>
      </c>
    </row>
    <row r="21" s="37" customFormat="true" ht="12.75" hidden="false" customHeight="false" outlineLevel="0" collapsed="false">
      <c r="A21" s="31"/>
      <c r="B21" s="32"/>
      <c r="C21" s="33"/>
      <c r="D21" s="33"/>
      <c r="E21" s="34"/>
      <c r="F21" s="35"/>
      <c r="G21" s="36"/>
    </row>
    <row r="22" s="41" customFormat="true" ht="18" hidden="false" customHeight="true" outlineLevel="0" collapsed="false">
      <c r="A22" s="38" t="s">
        <v>17</v>
      </c>
      <c r="B22" s="38"/>
      <c r="C22" s="39"/>
      <c r="D22" s="39"/>
      <c r="E22" s="38"/>
      <c r="F22" s="38" t="n">
        <v>3</v>
      </c>
      <c r="G22" s="40"/>
    </row>
    <row r="23" s="41" customFormat="true" ht="18" hidden="false" customHeight="true" outlineLevel="0" collapsed="false">
      <c r="A23" s="38" t="s">
        <v>18</v>
      </c>
      <c r="B23" s="38"/>
      <c r="C23" s="39"/>
      <c r="D23" s="39"/>
      <c r="E23" s="38"/>
      <c r="F23" s="38" t="n">
        <v>3</v>
      </c>
      <c r="G23" s="40"/>
    </row>
    <row r="24" s="41" customFormat="true" ht="18" hidden="false" customHeight="true" outlineLevel="0" collapsed="false">
      <c r="A24" s="38" t="s">
        <v>19</v>
      </c>
      <c r="B24" s="38"/>
      <c r="C24" s="39"/>
      <c r="D24" s="39"/>
      <c r="E24" s="38"/>
      <c r="F24" s="38" t="n">
        <v>4</v>
      </c>
      <c r="G24" s="40"/>
    </row>
    <row r="25" s="41" customFormat="true" ht="18" hidden="false" customHeight="true" outlineLevel="0" collapsed="false">
      <c r="A25" s="42" t="s">
        <v>20</v>
      </c>
      <c r="B25" s="38" t="s">
        <v>21</v>
      </c>
      <c r="C25" s="38"/>
      <c r="D25" s="38"/>
      <c r="E25" s="38"/>
      <c r="F25" s="38" t="n">
        <v>6</v>
      </c>
    </row>
    <row r="26" s="41" customFormat="true" ht="18" hidden="false" customHeight="true" outlineLevel="0" collapsed="false">
      <c r="A26" s="42" t="s">
        <v>22</v>
      </c>
      <c r="B26" s="38" t="s">
        <v>23</v>
      </c>
      <c r="C26" s="38"/>
      <c r="D26" s="38"/>
      <c r="E26" s="38"/>
      <c r="F26" s="38" t="n">
        <v>7</v>
      </c>
      <c r="G26" s="40"/>
    </row>
    <row r="27" s="41" customFormat="true" ht="18" hidden="false" customHeight="true" outlineLevel="0" collapsed="false">
      <c r="A27" s="42" t="s">
        <v>24</v>
      </c>
      <c r="B27" s="38" t="s">
        <v>25</v>
      </c>
      <c r="C27" s="38"/>
      <c r="D27" s="38"/>
      <c r="E27" s="38"/>
      <c r="F27" s="38" t="n">
        <v>8</v>
      </c>
      <c r="G27" s="40"/>
    </row>
    <row r="28" s="41" customFormat="true" ht="18" hidden="false" customHeight="true" outlineLevel="0" collapsed="false">
      <c r="A28" s="43" t="s">
        <v>26</v>
      </c>
      <c r="B28" s="43"/>
      <c r="C28" s="43"/>
      <c r="D28" s="43"/>
      <c r="E28" s="43"/>
      <c r="F28" s="38"/>
      <c r="G28" s="44"/>
    </row>
    <row r="29" s="41" customFormat="true" ht="18" hidden="false" customHeight="true" outlineLevel="0" collapsed="false">
      <c r="A29" s="42" t="s">
        <v>27</v>
      </c>
      <c r="B29" s="38" t="s">
        <v>28</v>
      </c>
      <c r="C29" s="38"/>
      <c r="D29" s="38"/>
      <c r="E29" s="38"/>
      <c r="F29" s="38" t="n">
        <v>9</v>
      </c>
      <c r="G29" s="45"/>
    </row>
    <row r="30" s="41" customFormat="true" ht="18" hidden="false" customHeight="true" outlineLevel="0" collapsed="false">
      <c r="A30" s="42" t="s">
        <v>29</v>
      </c>
      <c r="B30" s="38" t="s">
        <v>30</v>
      </c>
      <c r="C30" s="38"/>
      <c r="D30" s="38"/>
      <c r="E30" s="38"/>
      <c r="F30" s="38" t="n">
        <v>10</v>
      </c>
      <c r="G30" s="44"/>
    </row>
    <row r="31" s="41" customFormat="true" ht="18" hidden="false" customHeight="true" outlineLevel="0" collapsed="false">
      <c r="A31" s="42" t="s">
        <v>31</v>
      </c>
      <c r="B31" s="38" t="s">
        <v>32</v>
      </c>
      <c r="C31" s="38"/>
      <c r="D31" s="38"/>
      <c r="E31" s="38"/>
      <c r="F31" s="38" t="n">
        <v>11</v>
      </c>
      <c r="G31" s="44"/>
    </row>
    <row r="32" s="41" customFormat="true" ht="18" hidden="false" customHeight="true" outlineLevel="0" collapsed="false">
      <c r="A32" s="42" t="s">
        <v>33</v>
      </c>
      <c r="B32" s="38" t="s">
        <v>34</v>
      </c>
      <c r="C32" s="38"/>
      <c r="D32" s="38"/>
      <c r="E32" s="38"/>
      <c r="F32" s="38" t="n">
        <v>12</v>
      </c>
      <c r="G32" s="40"/>
      <c r="K32" s="46"/>
    </row>
    <row r="33" s="41" customFormat="true" ht="18" hidden="false" customHeight="true" outlineLevel="0" collapsed="false">
      <c r="A33" s="42" t="s">
        <v>35</v>
      </c>
      <c r="B33" s="38" t="s">
        <v>36</v>
      </c>
      <c r="C33" s="38"/>
      <c r="D33" s="38"/>
      <c r="E33" s="38"/>
      <c r="F33" s="38" t="n">
        <v>13</v>
      </c>
      <c r="G33" s="40"/>
    </row>
    <row r="34" s="41" customFormat="true" ht="18" hidden="false" customHeight="true" outlineLevel="0" collapsed="false">
      <c r="A34" s="42" t="s">
        <v>37</v>
      </c>
      <c r="B34" s="38" t="s">
        <v>38</v>
      </c>
      <c r="C34" s="38"/>
      <c r="D34" s="38"/>
      <c r="E34" s="38"/>
      <c r="F34" s="38" t="n">
        <v>14</v>
      </c>
      <c r="G34" s="40"/>
    </row>
    <row r="35" s="41" customFormat="true" ht="18" hidden="false" customHeight="true" outlineLevel="0" collapsed="false">
      <c r="A35" s="42" t="s">
        <v>39</v>
      </c>
      <c r="B35" s="38" t="s">
        <v>40</v>
      </c>
      <c r="C35" s="38"/>
      <c r="D35" s="38"/>
      <c r="E35" s="38"/>
      <c r="F35" s="38" t="n">
        <v>15</v>
      </c>
      <c r="G35" s="40"/>
    </row>
    <row r="36" s="41" customFormat="true" ht="18" hidden="false" customHeight="true" outlineLevel="0" collapsed="false">
      <c r="A36" s="42" t="s">
        <v>41</v>
      </c>
      <c r="B36" s="38" t="s">
        <v>42</v>
      </c>
      <c r="C36" s="38"/>
      <c r="D36" s="38"/>
      <c r="E36" s="38"/>
      <c r="F36" s="38" t="n">
        <v>16</v>
      </c>
      <c r="G36" s="40"/>
    </row>
    <row r="37" s="41" customFormat="true" ht="18" hidden="false" customHeight="true" outlineLevel="0" collapsed="false">
      <c r="A37" s="42" t="s">
        <v>43</v>
      </c>
      <c r="B37" s="38" t="s">
        <v>44</v>
      </c>
      <c r="C37" s="38"/>
      <c r="D37" s="38"/>
      <c r="E37" s="38"/>
      <c r="F37" s="38" t="n">
        <v>17</v>
      </c>
      <c r="G37" s="44"/>
    </row>
    <row r="38" s="41" customFormat="true" ht="18" hidden="false" customHeight="true" outlineLevel="0" collapsed="false">
      <c r="A38" s="42" t="s">
        <v>45</v>
      </c>
      <c r="B38" s="38" t="s">
        <v>46</v>
      </c>
      <c r="C38" s="38"/>
      <c r="D38" s="38"/>
      <c r="E38" s="38"/>
      <c r="F38" s="38"/>
      <c r="G38" s="40"/>
    </row>
    <row r="39" s="41" customFormat="true" ht="12.75" hidden="false" customHeight="true" outlineLevel="0" collapsed="false">
      <c r="A39" s="42"/>
      <c r="B39" s="38" t="s">
        <v>47</v>
      </c>
      <c r="C39" s="38"/>
      <c r="D39" s="38"/>
      <c r="E39" s="38"/>
      <c r="F39" s="38" t="n">
        <v>18</v>
      </c>
      <c r="G39" s="40"/>
    </row>
    <row r="40" s="41" customFormat="true" ht="18" hidden="false" customHeight="true" outlineLevel="0" collapsed="false">
      <c r="A40" s="42" t="s">
        <v>48</v>
      </c>
      <c r="B40" s="38" t="s">
        <v>49</v>
      </c>
      <c r="C40" s="38"/>
      <c r="D40" s="38"/>
      <c r="E40" s="38"/>
      <c r="F40" s="38" t="n">
        <v>20</v>
      </c>
      <c r="G40" s="44"/>
    </row>
    <row r="41" s="41" customFormat="true" ht="18" hidden="false" customHeight="true" outlineLevel="0" collapsed="false">
      <c r="A41" s="42" t="s">
        <v>50</v>
      </c>
      <c r="B41" s="38" t="s">
        <v>51</v>
      </c>
      <c r="C41" s="38"/>
      <c r="D41" s="38"/>
      <c r="E41" s="38"/>
      <c r="F41" s="38" t="n">
        <v>21</v>
      </c>
    </row>
    <row r="42" s="41" customFormat="true" ht="18" hidden="false" customHeight="true" outlineLevel="0" collapsed="false"/>
    <row r="43" s="41" customFormat="true" ht="18" hidden="false" customHeight="true" outlineLevel="0" collapsed="false"/>
    <row r="44" s="41" customFormat="true" ht="18" hidden="false" customHeight="true" outlineLevel="0" collapsed="false"/>
    <row r="45" s="41" customFormat="true" ht="18" hidden="false" customHeight="true" outlineLevel="0" collapsed="false"/>
    <row r="46" s="41" customFormat="true" ht="18" hidden="false" customHeight="true" outlineLevel="0" collapsed="false"/>
    <row r="47" s="41" customFormat="true" ht="18" hidden="false" customHeight="true" outlineLevel="0" collapsed="false">
      <c r="A47" s="47" t="s">
        <v>52</v>
      </c>
      <c r="B47" s="38"/>
      <c r="C47" s="38"/>
      <c r="D47" s="38"/>
      <c r="E47" s="38"/>
      <c r="F47" s="38"/>
    </row>
    <row r="48" s="41" customFormat="true" ht="18" hidden="false" customHeight="true" outlineLevel="0" collapsed="false">
      <c r="A48" s="48" t="s">
        <v>53</v>
      </c>
      <c r="B48" s="38"/>
      <c r="C48" s="38"/>
      <c r="D48" s="38"/>
      <c r="E48" s="38"/>
      <c r="F48" s="38"/>
    </row>
    <row r="49" s="41" customFormat="true" ht="18" hidden="false" customHeight="true" outlineLevel="0" collapsed="false">
      <c r="A49" s="49" t="s">
        <v>54</v>
      </c>
      <c r="B49" s="38"/>
      <c r="C49" s="38"/>
      <c r="D49" s="38"/>
      <c r="E49" s="38"/>
      <c r="F49" s="38"/>
    </row>
    <row r="50" s="41" customFormat="true" ht="18" hidden="false" customHeight="true" outlineLevel="0" collapsed="false">
      <c r="A50" s="50" t="s">
        <v>55</v>
      </c>
    </row>
    <row r="51" s="52" customFormat="true" ht="12.75" hidden="false" customHeight="false" outlineLevel="0" collapsed="false">
      <c r="A51" s="51"/>
    </row>
    <row r="52" s="52" customFormat="true" ht="12.75" hidden="false" customHeight="false" outlineLevel="0" collapsed="false">
      <c r="A52" s="51"/>
    </row>
    <row r="53" s="52" customFormat="true" ht="12.75" hidden="false" customHeight="false" outlineLevel="0" collapsed="false">
      <c r="A53" s="51"/>
    </row>
    <row r="54" s="52" customFormat="true" ht="12.75" hidden="false" customHeight="false" outlineLevel="0" collapsed="false">
      <c r="A54" s="51"/>
    </row>
    <row r="55" s="52" customFormat="true" ht="12.75" hidden="false" customHeight="false" outlineLevel="0" collapsed="false">
      <c r="A55" s="51"/>
    </row>
    <row r="56" s="52" customFormat="true" ht="12.75" hidden="false" customHeight="false" outlineLevel="0" collapsed="false">
      <c r="A56" s="51"/>
    </row>
    <row r="57" s="52" customFormat="true" ht="12.75" hidden="false" customHeight="false" outlineLevel="0" collapsed="false">
      <c r="A57" s="51"/>
    </row>
    <row r="58" s="52" customFormat="true" ht="12.75" hidden="false" customHeight="false" outlineLevel="0" collapsed="false">
      <c r="A58" s="51"/>
    </row>
    <row r="59" s="52" customFormat="true" ht="12.75" hidden="false" customHeight="false" outlineLevel="0" collapsed="false">
      <c r="A59" s="51"/>
    </row>
    <row r="60" customFormat="false" ht="12.75" hidden="false" customHeight="false" outlineLevel="0" collapsed="false">
      <c r="A60" s="53"/>
    </row>
    <row r="61" customFormat="false" ht="12.75" hidden="false" customHeight="false" outlineLevel="0" collapsed="false">
      <c r="A61" s="53"/>
    </row>
    <row r="62" customFormat="false" ht="12.75" hidden="false" customHeight="false" outlineLevel="0" collapsed="false">
      <c r="A62" s="53"/>
    </row>
    <row r="63" customFormat="false" ht="12.75" hidden="false" customHeight="false" outlineLevel="0" collapsed="false">
      <c r="A63" s="53"/>
    </row>
    <row r="64" customFormat="false" ht="12.75" hidden="false" customHeight="false" outlineLevel="0" collapsed="false">
      <c r="A64" s="53"/>
    </row>
    <row r="65" customFormat="false" ht="12.75" hidden="false" customHeight="false" outlineLevel="0" collapsed="false">
      <c r="A65" s="53"/>
    </row>
    <row r="66" customFormat="false" ht="12.75" hidden="false" customHeight="false" outlineLevel="0" collapsed="false">
      <c r="A66" s="53"/>
    </row>
    <row r="67" customFormat="false" ht="12.75" hidden="false" customHeight="false" outlineLevel="0" collapsed="false">
      <c r="A67" s="53"/>
    </row>
    <row r="68" customFormat="false" ht="12.75" hidden="false" customHeight="false" outlineLevel="0" collapsed="false">
      <c r="A68" s="53"/>
    </row>
    <row r="69" customFormat="false" ht="12.75" hidden="false" customHeight="false" outlineLevel="0" collapsed="false">
      <c r="A69" s="53"/>
    </row>
    <row r="70" customFormat="false" ht="12.75" hidden="false" customHeight="false" outlineLevel="0" collapsed="false">
      <c r="A70" s="53"/>
    </row>
    <row r="71" customFormat="false" ht="12.75" hidden="false" customHeight="false" outlineLevel="0" collapsed="false">
      <c r="A71" s="53"/>
    </row>
    <row r="72" customFormat="false" ht="12.75" hidden="false" customHeight="false" outlineLevel="0" collapsed="false">
      <c r="A72" s="53"/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53"/>
    </row>
    <row r="75" customFormat="false" ht="12.75" hidden="false" customHeight="false" outlineLevel="0" collapsed="false">
      <c r="A75" s="53"/>
    </row>
    <row r="76" customFormat="false" ht="12.75" hidden="false" customHeight="false" outlineLevel="0" collapsed="false">
      <c r="A76" s="53"/>
    </row>
    <row r="77" customFormat="false" ht="12.75" hidden="false" customHeight="false" outlineLevel="0" collapsed="false">
      <c r="A77" s="53"/>
    </row>
    <row r="78" customFormat="false" ht="12.75" hidden="false" customHeight="false" outlineLevel="0" collapsed="false">
      <c r="A78" s="53"/>
    </row>
    <row r="79" customFormat="false" ht="12.75" hidden="false" customHeight="false" outlineLevel="0" collapsed="false">
      <c r="A79" s="53"/>
    </row>
    <row r="80" customFormat="false" ht="12.75" hidden="false" customHeight="false" outlineLevel="0" collapsed="false">
      <c r="A80" s="53"/>
    </row>
    <row r="81" customFormat="false" ht="12.75" hidden="false" customHeight="false" outlineLevel="0" collapsed="false">
      <c r="A81" s="53"/>
    </row>
    <row r="82" customFormat="false" ht="12.75" hidden="false" customHeight="false" outlineLevel="0" collapsed="false">
      <c r="A82" s="53"/>
    </row>
    <row r="83" customFormat="false" ht="12.75" hidden="false" customHeight="false" outlineLevel="0" collapsed="false">
      <c r="A83" s="53"/>
    </row>
    <row r="84" customFormat="false" ht="12.75" hidden="false" customHeight="false" outlineLevel="0" collapsed="false">
      <c r="A84" s="53"/>
    </row>
    <row r="85" customFormat="false" ht="12.75" hidden="false" customHeight="false" outlineLevel="0" collapsed="false">
      <c r="A85" s="53"/>
    </row>
    <row r="86" customFormat="false" ht="12.75" hidden="false" customHeight="false" outlineLevel="0" collapsed="false">
      <c r="A86" s="53"/>
    </row>
    <row r="87" customFormat="false" ht="12.75" hidden="false" customHeight="false" outlineLevel="0" collapsed="false">
      <c r="A87" s="53"/>
    </row>
    <row r="88" customFormat="false" ht="12.75" hidden="false" customHeight="false" outlineLevel="0" collapsed="false">
      <c r="A88" s="53"/>
    </row>
    <row r="89" customFormat="fals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3"/>
    </row>
    <row r="92" customFormat="false" ht="12.75" hidden="false" customHeight="false" outlineLevel="0" collapsed="false">
      <c r="A92" s="53"/>
    </row>
    <row r="93" customFormat="fals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3"/>
    </row>
    <row r="96" customFormat="false" ht="12.75" hidden="false" customHeight="false" outlineLevel="0" collapsed="false">
      <c r="A96" s="53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53"/>
    </row>
    <row r="100" customFormat="false" ht="12.75" hidden="false" customHeight="false" outlineLevel="0" collapsed="false">
      <c r="A100" s="53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53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3"/>
    </row>
    <row r="206" customFormat="false" ht="12.75" hidden="false" customHeight="false" outlineLevel="0" collapsed="false">
      <c r="A206" s="53"/>
    </row>
    <row r="207" customFormat="false" ht="12.75" hidden="false" customHeight="false" outlineLevel="0" collapsed="false">
      <c r="A207" s="53"/>
    </row>
    <row r="208" customFormat="false" ht="12.75" hidden="false" customHeight="false" outlineLevel="0" collapsed="false">
      <c r="A208" s="53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/>
    </row>
    <row r="680" customFormat="false" ht="12.75" hidden="false" customHeight="false" outlineLevel="0" collapsed="false">
      <c r="A680" s="53"/>
    </row>
    <row r="681" customFormat="false" ht="12.75" hidden="false" customHeight="false" outlineLevel="0" collapsed="false">
      <c r="A681" s="53"/>
    </row>
    <row r="682" customFormat="false" ht="12.75" hidden="false" customHeight="false" outlineLevel="0" collapsed="false">
      <c r="A682" s="53"/>
    </row>
    <row r="683" customFormat="false" ht="12.75" hidden="false" customHeight="false" outlineLevel="0" collapsed="false">
      <c r="A683" s="53"/>
    </row>
    <row r="684" customFormat="false" ht="12.75" hidden="false" customHeight="false" outlineLevel="0" collapsed="false">
      <c r="A684" s="53"/>
    </row>
    <row r="685" customFormat="false" ht="12.75" hidden="false" customHeight="false" outlineLevel="0" collapsed="false">
      <c r="A685" s="53"/>
    </row>
    <row r="686" customFormat="false" ht="12.75" hidden="false" customHeight="false" outlineLevel="0" collapsed="false">
      <c r="A686" s="53"/>
    </row>
    <row r="687" customFormat="false" ht="12.75" hidden="false" customHeight="false" outlineLevel="0" collapsed="false">
      <c r="A687" s="53"/>
    </row>
    <row r="688" customFormat="false" ht="12.75" hidden="false" customHeight="false" outlineLevel="0" collapsed="false">
      <c r="A688" s="53"/>
    </row>
    <row r="689" customFormat="false" ht="12.75" hidden="false" customHeight="false" outlineLevel="0" collapsed="false">
      <c r="A689" s="53"/>
    </row>
    <row r="690" customFormat="false" ht="12.75" hidden="false" customHeight="false" outlineLevel="0" collapsed="false">
      <c r="A690" s="53"/>
    </row>
    <row r="691" customFormat="false" ht="12.75" hidden="false" customHeight="false" outlineLevel="0" collapsed="false">
      <c r="A691" s="53"/>
    </row>
    <row r="692" customFormat="false" ht="12.75" hidden="false" customHeight="false" outlineLevel="0" collapsed="false">
      <c r="A692" s="53"/>
    </row>
    <row r="693" customFormat="false" ht="12.75" hidden="false" customHeight="false" outlineLevel="0" collapsed="false">
      <c r="A693" s="53"/>
    </row>
    <row r="694" customFormat="false" ht="12.75" hidden="false" customHeight="false" outlineLevel="0" collapsed="false">
      <c r="A694" s="53"/>
    </row>
    <row r="695" customFormat="false" ht="12.75" hidden="false" customHeight="false" outlineLevel="0" collapsed="false">
      <c r="A695" s="53"/>
    </row>
    <row r="696" customFormat="false" ht="12.75" hidden="false" customHeight="false" outlineLevel="0" collapsed="false">
      <c r="A696" s="53"/>
    </row>
    <row r="697" customFormat="false" ht="12.75" hidden="false" customHeight="false" outlineLevel="0" collapsed="false">
      <c r="A697" s="53"/>
    </row>
    <row r="698" customFormat="false" ht="12.75" hidden="false" customHeight="false" outlineLevel="0" collapsed="false">
      <c r="A698" s="53"/>
    </row>
    <row r="699" customFormat="false" ht="12.75" hidden="false" customHeight="false" outlineLevel="0" collapsed="false">
      <c r="A699" s="53"/>
    </row>
    <row r="700" customFormat="false" ht="12.75" hidden="false" customHeight="false" outlineLevel="0" collapsed="false">
      <c r="A700" s="53"/>
    </row>
    <row r="701" customFormat="false" ht="12.75" hidden="false" customHeight="false" outlineLevel="0" collapsed="false">
      <c r="A701" s="53"/>
    </row>
    <row r="702" customFormat="false" ht="12.75" hidden="false" customHeight="false" outlineLevel="0" collapsed="false">
      <c r="A702" s="53"/>
    </row>
    <row r="703" customFormat="false" ht="12.75" hidden="false" customHeight="false" outlineLevel="0" collapsed="false">
      <c r="A703" s="53"/>
    </row>
    <row r="704" customFormat="false" ht="12.75" hidden="false" customHeight="false" outlineLevel="0" collapsed="false">
      <c r="A704" s="53"/>
    </row>
    <row r="705" customFormat="false" ht="12.75" hidden="false" customHeight="false" outlineLevel="0" collapsed="false">
      <c r="A705" s="53"/>
    </row>
    <row r="706" customFormat="false" ht="12.75" hidden="false" customHeight="false" outlineLevel="0" collapsed="false">
      <c r="A706" s="53"/>
    </row>
    <row r="707" customFormat="false" ht="12.75" hidden="false" customHeight="false" outlineLevel="0" collapsed="false">
      <c r="A707" s="53"/>
    </row>
    <row r="708" customFormat="false" ht="12.75" hidden="false" customHeight="false" outlineLevel="0" collapsed="false">
      <c r="A708" s="53"/>
    </row>
    <row r="709" customFormat="false" ht="12.75" hidden="false" customHeight="false" outlineLevel="0" collapsed="false">
      <c r="A709" s="53"/>
    </row>
    <row r="710" customFormat="false" ht="12.75" hidden="false" customHeight="false" outlineLevel="0" collapsed="false">
      <c r="A710" s="53"/>
    </row>
    <row r="711" customFormat="false" ht="12.75" hidden="false" customHeight="false" outlineLevel="0" collapsed="false">
      <c r="A711" s="53"/>
    </row>
    <row r="712" customFormat="false" ht="12.75" hidden="false" customHeight="false" outlineLevel="0" collapsed="false">
      <c r="A712" s="53"/>
    </row>
    <row r="713" customFormat="false" ht="12.75" hidden="false" customHeight="false" outlineLevel="0" collapsed="false">
      <c r="A713" s="53"/>
    </row>
    <row r="714" customFormat="false" ht="12.75" hidden="false" customHeight="false" outlineLevel="0" collapsed="false">
      <c r="A714" s="53"/>
    </row>
    <row r="715" customFormat="false" ht="12.75" hidden="false" customHeight="false" outlineLevel="0" collapsed="false">
      <c r="A715" s="53"/>
    </row>
    <row r="716" customFormat="false" ht="12.75" hidden="false" customHeight="false" outlineLevel="0" collapsed="false">
      <c r="A716" s="53"/>
    </row>
    <row r="717" customFormat="false" ht="12.75" hidden="false" customHeight="false" outlineLevel="0" collapsed="false">
      <c r="A717" s="53"/>
    </row>
    <row r="718" customFormat="false" ht="12.75" hidden="false" customHeight="false" outlineLevel="0" collapsed="false">
      <c r="A718" s="53"/>
    </row>
    <row r="719" customFormat="false" ht="12.75" hidden="false" customHeight="false" outlineLevel="0" collapsed="false">
      <c r="A719" s="53"/>
    </row>
    <row r="720" customFormat="false" ht="12.75" hidden="false" customHeight="false" outlineLevel="0" collapsed="false">
      <c r="A720" s="53"/>
    </row>
    <row r="721" customFormat="false" ht="12.75" hidden="false" customHeight="false" outlineLevel="0" collapsed="false">
      <c r="A721" s="53"/>
    </row>
    <row r="722" customFormat="false" ht="12.75" hidden="false" customHeight="false" outlineLevel="0" collapsed="false">
      <c r="A722" s="53"/>
    </row>
    <row r="723" customFormat="false" ht="12.75" hidden="false" customHeight="false" outlineLevel="0" collapsed="false">
      <c r="A723" s="53"/>
    </row>
    <row r="724" customFormat="false" ht="12.75" hidden="false" customHeight="false" outlineLevel="0" collapsed="false">
      <c r="A724" s="53"/>
    </row>
    <row r="725" customFormat="false" ht="12.75" hidden="false" customHeight="false" outlineLevel="0" collapsed="false">
      <c r="A725" s="53"/>
    </row>
    <row r="726" customFormat="false" ht="12.75" hidden="false" customHeight="false" outlineLevel="0" collapsed="false">
      <c r="A726" s="53"/>
    </row>
    <row r="727" customFormat="false" ht="12.75" hidden="false" customHeight="false" outlineLevel="0" collapsed="false">
      <c r="A727" s="53"/>
    </row>
    <row r="728" customFormat="false" ht="12.75" hidden="false" customHeight="false" outlineLevel="0" collapsed="false">
      <c r="A728" s="53"/>
    </row>
    <row r="729" customFormat="false" ht="12.75" hidden="false" customHeight="false" outlineLevel="0" collapsed="false">
      <c r="A729" s="53"/>
    </row>
    <row r="730" customFormat="false" ht="12.75" hidden="false" customHeight="false" outlineLevel="0" collapsed="false">
      <c r="A730" s="53"/>
    </row>
    <row r="731" customFormat="false" ht="12.75" hidden="false" customHeight="false" outlineLevel="0" collapsed="false">
      <c r="A731" s="53"/>
    </row>
    <row r="732" customFormat="false" ht="12.75" hidden="false" customHeight="false" outlineLevel="0" collapsed="false">
      <c r="A732" s="53"/>
    </row>
    <row r="733" customFormat="false" ht="12.75" hidden="false" customHeight="false" outlineLevel="0" collapsed="false">
      <c r="A733" s="53"/>
    </row>
    <row r="734" customFormat="false" ht="12.75" hidden="false" customHeight="false" outlineLevel="0" collapsed="false">
      <c r="A734" s="53"/>
    </row>
    <row r="735" customFormat="false" ht="12.75" hidden="false" customHeight="false" outlineLevel="0" collapsed="false">
      <c r="A735" s="53"/>
    </row>
    <row r="736" customFormat="false" ht="12.75" hidden="false" customHeight="false" outlineLevel="0" collapsed="false">
      <c r="A736" s="53"/>
    </row>
    <row r="737" customFormat="false" ht="12.75" hidden="false" customHeight="false" outlineLevel="0" collapsed="false">
      <c r="A737" s="53"/>
    </row>
    <row r="738" customFormat="false" ht="12.75" hidden="false" customHeight="false" outlineLevel="0" collapsed="false">
      <c r="A738" s="53"/>
    </row>
    <row r="739" customFormat="false" ht="12.75" hidden="false" customHeight="false" outlineLevel="0" collapsed="false">
      <c r="A739" s="53"/>
    </row>
    <row r="740" customFormat="false" ht="12.75" hidden="false" customHeight="false" outlineLevel="0" collapsed="false">
      <c r="A740" s="53"/>
    </row>
    <row r="741" customFormat="false" ht="12.75" hidden="false" customHeight="false" outlineLevel="0" collapsed="false">
      <c r="A741" s="53"/>
    </row>
    <row r="742" customFormat="false" ht="12.75" hidden="false" customHeight="false" outlineLevel="0" collapsed="false">
      <c r="A742" s="53"/>
    </row>
    <row r="743" customFormat="false" ht="12.75" hidden="false" customHeight="false" outlineLevel="0" collapsed="false">
      <c r="A743" s="53"/>
    </row>
    <row r="744" customFormat="false" ht="12.75" hidden="false" customHeight="false" outlineLevel="0" collapsed="false">
      <c r="A744" s="53"/>
    </row>
    <row r="745" customFormat="false" ht="12.75" hidden="false" customHeight="false" outlineLevel="0" collapsed="false">
      <c r="A745" s="53"/>
    </row>
    <row r="746" customFormat="false" ht="12.75" hidden="false" customHeight="false" outlineLevel="0" collapsed="false">
      <c r="A746" s="53"/>
    </row>
    <row r="747" customFormat="false" ht="12.75" hidden="false" customHeight="false" outlineLevel="0" collapsed="false">
      <c r="A747" s="53"/>
    </row>
    <row r="748" customFormat="false" ht="12.75" hidden="false" customHeight="false" outlineLevel="0" collapsed="false">
      <c r="A748" s="53"/>
    </row>
    <row r="749" customFormat="false" ht="12.75" hidden="false" customHeight="false" outlineLevel="0" collapsed="false">
      <c r="A749" s="53"/>
    </row>
    <row r="750" customFormat="false" ht="12.75" hidden="false" customHeight="false" outlineLevel="0" collapsed="false">
      <c r="A750" s="53"/>
    </row>
    <row r="751" customFormat="false" ht="12.75" hidden="false" customHeight="false" outlineLevel="0" collapsed="false">
      <c r="A751" s="53"/>
    </row>
    <row r="752" customFormat="false" ht="12.75" hidden="false" customHeight="false" outlineLevel="0" collapsed="false">
      <c r="A752" s="53"/>
    </row>
    <row r="753" customFormat="false" ht="12.75" hidden="false" customHeight="false" outlineLevel="0" collapsed="false">
      <c r="A753" s="53"/>
    </row>
    <row r="754" customFormat="false" ht="12.75" hidden="false" customHeight="false" outlineLevel="0" collapsed="false">
      <c r="A754" s="53"/>
    </row>
    <row r="755" customFormat="false" ht="12.75" hidden="false" customHeight="false" outlineLevel="0" collapsed="false">
      <c r="A755" s="53"/>
    </row>
    <row r="756" customFormat="false" ht="12.75" hidden="false" customHeight="false" outlineLevel="0" collapsed="false">
      <c r="A756" s="53"/>
    </row>
    <row r="757" customFormat="false" ht="12.75" hidden="false" customHeight="false" outlineLevel="0" collapsed="false">
      <c r="A757" s="53"/>
    </row>
    <row r="758" customFormat="false" ht="12.75" hidden="false" customHeight="false" outlineLevel="0" collapsed="false">
      <c r="A758" s="53"/>
    </row>
    <row r="759" customFormat="false" ht="12.75" hidden="false" customHeight="false" outlineLevel="0" collapsed="false">
      <c r="A759" s="53"/>
    </row>
    <row r="760" customFormat="false" ht="12.75" hidden="false" customHeight="false" outlineLevel="0" collapsed="false">
      <c r="A760" s="53"/>
    </row>
    <row r="761" customFormat="false" ht="12.75" hidden="false" customHeight="false" outlineLevel="0" collapsed="false">
      <c r="A761" s="53"/>
    </row>
    <row r="762" customFormat="false" ht="12.75" hidden="false" customHeight="false" outlineLevel="0" collapsed="false">
      <c r="A762" s="53"/>
    </row>
    <row r="763" customFormat="false" ht="12.75" hidden="false" customHeight="false" outlineLevel="0" collapsed="false">
      <c r="A763" s="53"/>
    </row>
    <row r="764" customFormat="false" ht="12.75" hidden="false" customHeight="false" outlineLevel="0" collapsed="false">
      <c r="A764" s="53"/>
    </row>
    <row r="765" customFormat="false" ht="12.75" hidden="false" customHeight="false" outlineLevel="0" collapsed="false">
      <c r="A765" s="53"/>
    </row>
    <row r="766" customFormat="false" ht="12.75" hidden="false" customHeight="false" outlineLevel="0" collapsed="false">
      <c r="A766" s="53"/>
    </row>
    <row r="767" customFormat="false" ht="12.75" hidden="false" customHeight="false" outlineLevel="0" collapsed="false">
      <c r="A767" s="53"/>
    </row>
    <row r="768" customFormat="false" ht="12.75" hidden="false" customHeight="false" outlineLevel="0" collapsed="false">
      <c r="A768" s="53"/>
    </row>
    <row r="769" customFormat="false" ht="12.75" hidden="false" customHeight="false" outlineLevel="0" collapsed="false">
      <c r="A769" s="53"/>
    </row>
    <row r="770" customFormat="false" ht="12.75" hidden="false" customHeight="false" outlineLevel="0" collapsed="false">
      <c r="A770" s="53"/>
    </row>
    <row r="771" customFormat="false" ht="12.75" hidden="false" customHeight="false" outlineLevel="0" collapsed="false">
      <c r="A771" s="53"/>
    </row>
    <row r="772" customFormat="false" ht="12.75" hidden="false" customHeight="false" outlineLevel="0" collapsed="false">
      <c r="A772" s="53"/>
    </row>
    <row r="773" customFormat="false" ht="12.75" hidden="false" customHeight="false" outlineLevel="0" collapsed="false">
      <c r="A773" s="53"/>
    </row>
    <row r="774" customFormat="false" ht="12.75" hidden="false" customHeight="false" outlineLevel="0" collapsed="false">
      <c r="A774" s="53"/>
    </row>
    <row r="775" customFormat="false" ht="12.75" hidden="false" customHeight="false" outlineLevel="0" collapsed="false">
      <c r="A775" s="53"/>
    </row>
    <row r="776" customFormat="false" ht="12.75" hidden="false" customHeight="false" outlineLevel="0" collapsed="false">
      <c r="A776" s="53"/>
    </row>
    <row r="777" customFormat="false" ht="12.75" hidden="false" customHeight="false" outlineLevel="0" collapsed="false">
      <c r="A777" s="53"/>
    </row>
    <row r="778" customFormat="false" ht="12.75" hidden="false" customHeight="false" outlineLevel="0" collapsed="false">
      <c r="A778" s="53"/>
    </row>
    <row r="779" customFormat="false" ht="12.75" hidden="false" customHeight="false" outlineLevel="0" collapsed="false">
      <c r="A779" s="53"/>
    </row>
    <row r="780" customFormat="false" ht="12.75" hidden="false" customHeight="false" outlineLevel="0" collapsed="false">
      <c r="A780" s="53"/>
    </row>
    <row r="781" customFormat="false" ht="12.75" hidden="false" customHeight="false" outlineLevel="0" collapsed="false">
      <c r="A781" s="53"/>
    </row>
    <row r="782" customFormat="false" ht="12.75" hidden="false" customHeight="false" outlineLevel="0" collapsed="false">
      <c r="A782" s="53"/>
    </row>
    <row r="783" customFormat="false" ht="12.75" hidden="false" customHeight="false" outlineLevel="0" collapsed="false">
      <c r="A783" s="53"/>
    </row>
    <row r="784" customFormat="false" ht="12.75" hidden="false" customHeight="false" outlineLevel="0" collapsed="false">
      <c r="A784" s="53"/>
    </row>
    <row r="785" customFormat="false" ht="12.75" hidden="false" customHeight="false" outlineLevel="0" collapsed="false">
      <c r="A785" s="53"/>
    </row>
    <row r="786" customFormat="false" ht="12.75" hidden="false" customHeight="false" outlineLevel="0" collapsed="false">
      <c r="A786" s="53"/>
    </row>
    <row r="787" customFormat="false" ht="12.75" hidden="false" customHeight="false" outlineLevel="0" collapsed="false">
      <c r="A787" s="53"/>
    </row>
    <row r="788" customFormat="false" ht="12.75" hidden="false" customHeight="false" outlineLevel="0" collapsed="false">
      <c r="A788" s="53"/>
    </row>
    <row r="789" customFormat="false" ht="12.75" hidden="false" customHeight="false" outlineLevel="0" collapsed="false">
      <c r="A789" s="53"/>
    </row>
    <row r="790" customFormat="false" ht="12.75" hidden="false" customHeight="false" outlineLevel="0" collapsed="false">
      <c r="A790" s="53"/>
    </row>
    <row r="791" customFormat="false" ht="12.75" hidden="false" customHeight="false" outlineLevel="0" collapsed="false">
      <c r="A791" s="53"/>
    </row>
    <row r="792" customFormat="false" ht="12.75" hidden="false" customHeight="false" outlineLevel="0" collapsed="false">
      <c r="A792" s="53"/>
    </row>
    <row r="793" customFormat="false" ht="12.75" hidden="false" customHeight="false" outlineLevel="0" collapsed="false">
      <c r="A793" s="53"/>
    </row>
    <row r="794" customFormat="false" ht="12.75" hidden="false" customHeight="false" outlineLevel="0" collapsed="false">
      <c r="A794" s="53"/>
    </row>
    <row r="795" customFormat="false" ht="12.75" hidden="false" customHeight="false" outlineLevel="0" collapsed="false">
      <c r="A795" s="53"/>
    </row>
    <row r="796" customFormat="false" ht="12.75" hidden="false" customHeight="false" outlineLevel="0" collapsed="false">
      <c r="A796" s="53"/>
    </row>
    <row r="797" customFormat="false" ht="12.75" hidden="false" customHeight="false" outlineLevel="0" collapsed="false">
      <c r="A797" s="53"/>
    </row>
    <row r="798" customFormat="false" ht="12.75" hidden="false" customHeight="false" outlineLevel="0" collapsed="false">
      <c r="A798" s="53"/>
    </row>
    <row r="799" customFormat="false" ht="12.75" hidden="false" customHeight="false" outlineLevel="0" collapsed="false">
      <c r="A799" s="53"/>
    </row>
    <row r="800" customFormat="false" ht="12.75" hidden="false" customHeight="false" outlineLevel="0" collapsed="false">
      <c r="A800" s="53"/>
    </row>
    <row r="801" customFormat="false" ht="12.75" hidden="false" customHeight="false" outlineLevel="0" collapsed="false">
      <c r="A801" s="53"/>
    </row>
    <row r="802" customFormat="false" ht="12.75" hidden="false" customHeight="false" outlineLevel="0" collapsed="false">
      <c r="A802" s="53"/>
    </row>
    <row r="803" customFormat="false" ht="12.75" hidden="false" customHeight="false" outlineLevel="0" collapsed="false">
      <c r="A803" s="53"/>
    </row>
    <row r="804" customFormat="false" ht="12.75" hidden="false" customHeight="false" outlineLevel="0" collapsed="false">
      <c r="A804" s="53"/>
    </row>
    <row r="805" customFormat="false" ht="12.75" hidden="false" customHeight="false" outlineLevel="0" collapsed="false">
      <c r="A805" s="53"/>
    </row>
    <row r="806" customFormat="false" ht="12.75" hidden="false" customHeight="false" outlineLevel="0" collapsed="false">
      <c r="A806" s="53"/>
    </row>
    <row r="807" customFormat="false" ht="12.75" hidden="false" customHeight="false" outlineLevel="0" collapsed="false">
      <c r="A807" s="53"/>
    </row>
    <row r="808" customFormat="false" ht="12.75" hidden="false" customHeight="false" outlineLevel="0" collapsed="false">
      <c r="A808" s="53"/>
    </row>
    <row r="809" customFormat="false" ht="12.75" hidden="false" customHeight="false" outlineLevel="0" collapsed="false">
      <c r="A809" s="53"/>
    </row>
    <row r="810" customFormat="false" ht="12.75" hidden="false" customHeight="false" outlineLevel="0" collapsed="false">
      <c r="A810" s="53"/>
    </row>
    <row r="811" customFormat="false" ht="12.75" hidden="false" customHeight="false" outlineLevel="0" collapsed="false">
      <c r="A811" s="53"/>
    </row>
    <row r="812" customFormat="false" ht="12.75" hidden="false" customHeight="false" outlineLevel="0" collapsed="false">
      <c r="A812" s="53"/>
    </row>
    <row r="813" customFormat="false" ht="12.75" hidden="false" customHeight="false" outlineLevel="0" collapsed="false">
      <c r="A813" s="53"/>
    </row>
    <row r="814" customFormat="false" ht="12.75" hidden="false" customHeight="false" outlineLevel="0" collapsed="false">
      <c r="A814" s="53"/>
    </row>
    <row r="815" customFormat="false" ht="12.75" hidden="false" customHeight="false" outlineLevel="0" collapsed="false">
      <c r="A815" s="53"/>
    </row>
    <row r="816" customFormat="false" ht="12.75" hidden="false" customHeight="false" outlineLevel="0" collapsed="false">
      <c r="A816" s="53"/>
    </row>
    <row r="817" customFormat="false" ht="12.75" hidden="false" customHeight="false" outlineLevel="0" collapsed="false">
      <c r="A817" s="53"/>
    </row>
    <row r="818" customFormat="false" ht="12.75" hidden="false" customHeight="false" outlineLevel="0" collapsed="false">
      <c r="A818" s="53"/>
    </row>
    <row r="819" customFormat="false" ht="12.75" hidden="false" customHeight="false" outlineLevel="0" collapsed="false">
      <c r="A819" s="53"/>
    </row>
    <row r="820" customFormat="false" ht="12.75" hidden="false" customHeight="false" outlineLevel="0" collapsed="false">
      <c r="A820" s="53"/>
    </row>
    <row r="821" customFormat="false" ht="12.75" hidden="false" customHeight="false" outlineLevel="0" collapsed="false">
      <c r="A821" s="53"/>
    </row>
    <row r="822" customFormat="false" ht="12.75" hidden="false" customHeight="false" outlineLevel="0" collapsed="false">
      <c r="A822" s="53"/>
    </row>
    <row r="823" customFormat="false" ht="12.75" hidden="false" customHeight="false" outlineLevel="0" collapsed="false">
      <c r="A823" s="53"/>
    </row>
    <row r="824" customFormat="false" ht="12.75" hidden="false" customHeight="false" outlineLevel="0" collapsed="false">
      <c r="A824" s="53"/>
    </row>
    <row r="825" customFormat="false" ht="12.75" hidden="false" customHeight="false" outlineLevel="0" collapsed="false">
      <c r="A825" s="53"/>
    </row>
    <row r="826" customFormat="false" ht="12.75" hidden="false" customHeight="false" outlineLevel="0" collapsed="false">
      <c r="A826" s="53"/>
    </row>
    <row r="827" customFormat="false" ht="12.75" hidden="false" customHeight="false" outlineLevel="0" collapsed="false">
      <c r="A827" s="53"/>
    </row>
    <row r="828" customFormat="false" ht="12.75" hidden="false" customHeight="false" outlineLevel="0" collapsed="false">
      <c r="A828" s="53"/>
    </row>
    <row r="829" customFormat="false" ht="12.75" hidden="false" customHeight="false" outlineLevel="0" collapsed="false">
      <c r="A829" s="53"/>
    </row>
    <row r="830" customFormat="false" ht="12.75" hidden="false" customHeight="false" outlineLevel="0" collapsed="false">
      <c r="A830" s="53"/>
    </row>
    <row r="831" customFormat="false" ht="12.75" hidden="false" customHeight="false" outlineLevel="0" collapsed="false">
      <c r="A831" s="53"/>
    </row>
    <row r="832" customFormat="false" ht="12.75" hidden="false" customHeight="false" outlineLevel="0" collapsed="false">
      <c r="A832" s="53"/>
    </row>
    <row r="833" customFormat="false" ht="12.75" hidden="false" customHeight="false" outlineLevel="0" collapsed="false">
      <c r="A833" s="53"/>
    </row>
    <row r="834" customFormat="false" ht="12.75" hidden="false" customHeight="false" outlineLevel="0" collapsed="false">
      <c r="A834" s="53"/>
    </row>
    <row r="835" customFormat="false" ht="12.75" hidden="false" customHeight="false" outlineLevel="0" collapsed="false">
      <c r="A835" s="53"/>
    </row>
    <row r="836" customFormat="false" ht="12.75" hidden="false" customHeight="false" outlineLevel="0" collapsed="false">
      <c r="A836" s="53"/>
    </row>
    <row r="837" customFormat="false" ht="12.75" hidden="false" customHeight="false" outlineLevel="0" collapsed="false">
      <c r="A837" s="53"/>
    </row>
    <row r="838" customFormat="false" ht="12.75" hidden="false" customHeight="false" outlineLevel="0" collapsed="false">
      <c r="A838" s="53"/>
    </row>
    <row r="839" customFormat="false" ht="12.75" hidden="false" customHeight="false" outlineLevel="0" collapsed="false">
      <c r="A839" s="53"/>
    </row>
    <row r="840" customFormat="false" ht="12.75" hidden="false" customHeight="false" outlineLevel="0" collapsed="false">
      <c r="A840" s="53"/>
    </row>
    <row r="841" customFormat="false" ht="12.75" hidden="false" customHeight="false" outlineLevel="0" collapsed="false">
      <c r="A841" s="53"/>
    </row>
    <row r="842" customFormat="false" ht="12.75" hidden="false" customHeight="false" outlineLevel="0" collapsed="false">
      <c r="A842" s="53"/>
    </row>
    <row r="843" customFormat="false" ht="12.75" hidden="false" customHeight="false" outlineLevel="0" collapsed="false">
      <c r="A843" s="53"/>
    </row>
    <row r="844" customFormat="false" ht="12.75" hidden="false" customHeight="false" outlineLevel="0" collapsed="false">
      <c r="A844" s="53"/>
    </row>
    <row r="845" customFormat="false" ht="12.75" hidden="false" customHeight="false" outlineLevel="0" collapsed="false">
      <c r="A845" s="53"/>
    </row>
    <row r="846" customFormat="false" ht="12.75" hidden="false" customHeight="false" outlineLevel="0" collapsed="false">
      <c r="A846" s="53"/>
    </row>
    <row r="847" customFormat="false" ht="12.75" hidden="false" customHeight="false" outlineLevel="0" collapsed="false">
      <c r="A847" s="53"/>
    </row>
    <row r="848" customFormat="false" ht="12.75" hidden="false" customHeight="false" outlineLevel="0" collapsed="false">
      <c r="A848" s="53"/>
    </row>
    <row r="849" customFormat="false" ht="12.75" hidden="false" customHeight="false" outlineLevel="0" collapsed="false">
      <c r="A849" s="53"/>
    </row>
    <row r="850" customFormat="false" ht="12.75" hidden="false" customHeight="false" outlineLevel="0" collapsed="false">
      <c r="A850" s="53"/>
    </row>
    <row r="851" customFormat="false" ht="12.75" hidden="false" customHeight="false" outlineLevel="0" collapsed="false">
      <c r="A851" s="53"/>
    </row>
    <row r="852" customFormat="false" ht="12.75" hidden="false" customHeight="false" outlineLevel="0" collapsed="false">
      <c r="A852" s="53"/>
    </row>
    <row r="853" customFormat="false" ht="12.75" hidden="false" customHeight="false" outlineLevel="0" collapsed="false">
      <c r="A853" s="53"/>
    </row>
    <row r="854" customFormat="false" ht="12.75" hidden="false" customHeight="false" outlineLevel="0" collapsed="false">
      <c r="A854" s="53"/>
    </row>
    <row r="855" customFormat="false" ht="12.75" hidden="false" customHeight="false" outlineLevel="0" collapsed="false">
      <c r="A855" s="53"/>
    </row>
    <row r="856" customFormat="false" ht="12.75" hidden="false" customHeight="false" outlineLevel="0" collapsed="false">
      <c r="A856" s="53"/>
    </row>
    <row r="857" customFormat="false" ht="12.75" hidden="false" customHeight="false" outlineLevel="0" collapsed="false">
      <c r="A857" s="53"/>
    </row>
    <row r="858" customFormat="false" ht="12.75" hidden="false" customHeight="false" outlineLevel="0" collapsed="false">
      <c r="A858" s="53"/>
    </row>
    <row r="859" customFormat="false" ht="12.75" hidden="false" customHeight="false" outlineLevel="0" collapsed="false">
      <c r="A859" s="53"/>
    </row>
    <row r="860" customFormat="false" ht="12.75" hidden="false" customHeight="false" outlineLevel="0" collapsed="false">
      <c r="A860" s="53"/>
    </row>
    <row r="861" customFormat="false" ht="12.75" hidden="false" customHeight="false" outlineLevel="0" collapsed="false">
      <c r="A861" s="53"/>
    </row>
    <row r="862" customFormat="false" ht="12.75" hidden="false" customHeight="false" outlineLevel="0" collapsed="false">
      <c r="A862" s="53"/>
    </row>
    <row r="863" customFormat="false" ht="12.75" hidden="false" customHeight="false" outlineLevel="0" collapsed="false">
      <c r="A863" s="53"/>
    </row>
    <row r="864" customFormat="false" ht="12.75" hidden="false" customHeight="false" outlineLevel="0" collapsed="false">
      <c r="A864" s="53"/>
    </row>
    <row r="865" customFormat="false" ht="12.75" hidden="false" customHeight="false" outlineLevel="0" collapsed="false">
      <c r="A865" s="53"/>
    </row>
    <row r="866" customFormat="false" ht="12.75" hidden="false" customHeight="false" outlineLevel="0" collapsed="false">
      <c r="A866" s="53"/>
    </row>
    <row r="867" customFormat="false" ht="12.75" hidden="false" customHeight="false" outlineLevel="0" collapsed="false">
      <c r="A867" s="53"/>
    </row>
    <row r="868" customFormat="false" ht="12.75" hidden="false" customHeight="false" outlineLevel="0" collapsed="false">
      <c r="A868" s="53"/>
    </row>
    <row r="869" customFormat="false" ht="12.75" hidden="false" customHeight="false" outlineLevel="0" collapsed="false">
      <c r="A869" s="53"/>
    </row>
    <row r="870" customFormat="false" ht="12.75" hidden="false" customHeight="false" outlineLevel="0" collapsed="false">
      <c r="A870" s="53"/>
    </row>
    <row r="871" customFormat="false" ht="12.75" hidden="false" customHeight="false" outlineLevel="0" collapsed="false">
      <c r="A871" s="53"/>
    </row>
    <row r="872" customFormat="false" ht="12.75" hidden="false" customHeight="false" outlineLevel="0" collapsed="false">
      <c r="A872" s="53"/>
    </row>
    <row r="873" customFormat="false" ht="12.75" hidden="false" customHeight="false" outlineLevel="0" collapsed="false">
      <c r="A873" s="53"/>
    </row>
    <row r="874" customFormat="false" ht="12.75" hidden="false" customHeight="false" outlineLevel="0" collapsed="false">
      <c r="A874" s="53"/>
    </row>
    <row r="875" customFormat="false" ht="12.75" hidden="false" customHeight="false" outlineLevel="0" collapsed="false">
      <c r="A875" s="53"/>
    </row>
    <row r="876" customFormat="false" ht="12.75" hidden="false" customHeight="false" outlineLevel="0" collapsed="false">
      <c r="A876" s="53"/>
    </row>
    <row r="877" customFormat="false" ht="12.75" hidden="false" customHeight="false" outlineLevel="0" collapsed="false">
      <c r="A877" s="53"/>
    </row>
    <row r="878" customFormat="false" ht="12.75" hidden="false" customHeight="false" outlineLevel="0" collapsed="false">
      <c r="A878" s="53"/>
    </row>
    <row r="879" customFormat="false" ht="12.75" hidden="false" customHeight="false" outlineLevel="0" collapsed="false">
      <c r="A879" s="53"/>
    </row>
    <row r="880" customFormat="false" ht="12.75" hidden="false" customHeight="false" outlineLevel="0" collapsed="false">
      <c r="A880" s="53"/>
    </row>
    <row r="881" customFormat="false" ht="12.75" hidden="false" customHeight="false" outlineLevel="0" collapsed="false">
      <c r="A881" s="53"/>
    </row>
    <row r="882" customFormat="false" ht="12.75" hidden="false" customHeight="false" outlineLevel="0" collapsed="false">
      <c r="A882" s="53"/>
    </row>
    <row r="883" customFormat="false" ht="12.75" hidden="false" customHeight="false" outlineLevel="0" collapsed="false">
      <c r="A883" s="53"/>
    </row>
    <row r="884" customFormat="false" ht="12.75" hidden="false" customHeight="false" outlineLevel="0" collapsed="false">
      <c r="A884" s="53"/>
    </row>
    <row r="885" customFormat="false" ht="12.75" hidden="false" customHeight="false" outlineLevel="0" collapsed="false">
      <c r="A885" s="53"/>
    </row>
    <row r="886" customFormat="false" ht="12.75" hidden="false" customHeight="false" outlineLevel="0" collapsed="false">
      <c r="A886" s="53"/>
    </row>
    <row r="887" customFormat="false" ht="12.75" hidden="false" customHeight="false" outlineLevel="0" collapsed="false">
      <c r="A887" s="53"/>
    </row>
    <row r="888" customFormat="false" ht="12.75" hidden="false" customHeight="false" outlineLevel="0" collapsed="false">
      <c r="A888" s="53"/>
    </row>
    <row r="889" customFormat="false" ht="12.75" hidden="false" customHeight="false" outlineLevel="0" collapsed="false">
      <c r="A889" s="53"/>
    </row>
    <row r="890" customFormat="false" ht="12.75" hidden="false" customHeight="false" outlineLevel="0" collapsed="false">
      <c r="A890" s="53"/>
    </row>
    <row r="891" customFormat="false" ht="12.75" hidden="false" customHeight="false" outlineLevel="0" collapsed="false">
      <c r="A891" s="53"/>
    </row>
    <row r="892" customFormat="false" ht="12.75" hidden="false" customHeight="false" outlineLevel="0" collapsed="false">
      <c r="A892" s="53"/>
    </row>
    <row r="893" customFormat="false" ht="12.75" hidden="false" customHeight="false" outlineLevel="0" collapsed="false">
      <c r="A893" s="53"/>
    </row>
    <row r="894" customFormat="false" ht="12.75" hidden="false" customHeight="false" outlineLevel="0" collapsed="false">
      <c r="A894" s="53"/>
    </row>
    <row r="895" customFormat="false" ht="12.75" hidden="false" customHeight="false" outlineLevel="0" collapsed="false">
      <c r="A895" s="53"/>
    </row>
    <row r="896" customFormat="false" ht="12.75" hidden="false" customHeight="false" outlineLevel="0" collapsed="false">
      <c r="A896" s="53"/>
    </row>
    <row r="897" customFormat="false" ht="12.75" hidden="false" customHeight="false" outlineLevel="0" collapsed="false">
      <c r="A897" s="53"/>
    </row>
    <row r="898" customFormat="false" ht="12.75" hidden="false" customHeight="false" outlineLevel="0" collapsed="false">
      <c r="A898" s="53"/>
    </row>
    <row r="899" customFormat="false" ht="12.75" hidden="false" customHeight="false" outlineLevel="0" collapsed="false">
      <c r="A899" s="53"/>
    </row>
    <row r="900" customFormat="false" ht="12.75" hidden="false" customHeight="false" outlineLevel="0" collapsed="false">
      <c r="A900" s="53"/>
    </row>
    <row r="901" customFormat="false" ht="12.75" hidden="false" customHeight="false" outlineLevel="0" collapsed="false">
      <c r="A901" s="53"/>
    </row>
    <row r="902" customFormat="false" ht="12.75" hidden="false" customHeight="false" outlineLevel="0" collapsed="false">
      <c r="A902" s="53"/>
    </row>
    <row r="903" customFormat="false" ht="12.75" hidden="false" customHeight="false" outlineLevel="0" collapsed="false">
      <c r="A903" s="53"/>
    </row>
    <row r="904" customFormat="false" ht="12.75" hidden="false" customHeight="false" outlineLevel="0" collapsed="false">
      <c r="A904" s="53"/>
    </row>
    <row r="905" customFormat="false" ht="12.75" hidden="false" customHeight="false" outlineLevel="0" collapsed="false">
      <c r="A905" s="53"/>
    </row>
    <row r="906" customFormat="false" ht="12.75" hidden="false" customHeight="false" outlineLevel="0" collapsed="false">
      <c r="A906" s="53"/>
    </row>
    <row r="907" customFormat="false" ht="12.75" hidden="false" customHeight="false" outlineLevel="0" collapsed="false">
      <c r="A907" s="53"/>
    </row>
    <row r="908" customFormat="false" ht="12.75" hidden="false" customHeight="false" outlineLevel="0" collapsed="false">
      <c r="A908" s="53"/>
    </row>
    <row r="909" customFormat="false" ht="12.75" hidden="false" customHeight="false" outlineLevel="0" collapsed="false">
      <c r="A909" s="53"/>
    </row>
    <row r="910" customFormat="false" ht="12.75" hidden="false" customHeight="false" outlineLevel="0" collapsed="false">
      <c r="A910" s="53"/>
    </row>
    <row r="911" customFormat="false" ht="12.75" hidden="false" customHeight="false" outlineLevel="0" collapsed="false">
      <c r="A911" s="53"/>
    </row>
    <row r="912" customFormat="false" ht="12.75" hidden="false" customHeight="false" outlineLevel="0" collapsed="false">
      <c r="A912" s="53"/>
    </row>
    <row r="913" customFormat="false" ht="12.75" hidden="false" customHeight="false" outlineLevel="0" collapsed="false">
      <c r="A913" s="53"/>
    </row>
    <row r="914" customFormat="false" ht="12.75" hidden="false" customHeight="false" outlineLevel="0" collapsed="false">
      <c r="A914" s="53"/>
    </row>
    <row r="915" customFormat="false" ht="12.75" hidden="false" customHeight="false" outlineLevel="0" collapsed="false">
      <c r="A915" s="53"/>
    </row>
    <row r="916" customFormat="false" ht="12.75" hidden="false" customHeight="false" outlineLevel="0" collapsed="false">
      <c r="A916" s="53"/>
    </row>
    <row r="917" customFormat="false" ht="12.75" hidden="false" customHeight="false" outlineLevel="0" collapsed="false">
      <c r="A917" s="53"/>
    </row>
    <row r="918" customFormat="false" ht="12.75" hidden="false" customHeight="false" outlineLevel="0" collapsed="false">
      <c r="A918" s="53"/>
    </row>
    <row r="919" customFormat="false" ht="12.75" hidden="false" customHeight="false" outlineLevel="0" collapsed="false">
      <c r="A919" s="53"/>
    </row>
    <row r="920" customFormat="false" ht="12.75" hidden="false" customHeight="false" outlineLevel="0" collapsed="false">
      <c r="A920" s="53"/>
    </row>
    <row r="921" customFormat="false" ht="12.75" hidden="false" customHeight="false" outlineLevel="0" collapsed="false">
      <c r="A921" s="53"/>
    </row>
    <row r="922" customFormat="false" ht="12.75" hidden="false" customHeight="false" outlineLevel="0" collapsed="false">
      <c r="A922" s="53"/>
    </row>
    <row r="923" customFormat="false" ht="12.75" hidden="false" customHeight="false" outlineLevel="0" collapsed="false">
      <c r="A923" s="53"/>
    </row>
    <row r="924" customFormat="false" ht="12.75" hidden="false" customHeight="false" outlineLevel="0" collapsed="false">
      <c r="A924" s="53"/>
    </row>
    <row r="925" customFormat="false" ht="12.75" hidden="false" customHeight="false" outlineLevel="0" collapsed="false">
      <c r="A925" s="53"/>
    </row>
    <row r="926" customFormat="false" ht="12.75" hidden="false" customHeight="false" outlineLevel="0" collapsed="false">
      <c r="A926" s="53"/>
    </row>
    <row r="927" customFormat="false" ht="12.75" hidden="false" customHeight="false" outlineLevel="0" collapsed="false">
      <c r="A927" s="53"/>
    </row>
    <row r="928" customFormat="false" ht="12.75" hidden="false" customHeight="false" outlineLevel="0" collapsed="false">
      <c r="A928" s="53"/>
    </row>
    <row r="929" customFormat="false" ht="12.75" hidden="false" customHeight="false" outlineLevel="0" collapsed="false">
      <c r="A929" s="53"/>
    </row>
    <row r="930" customFormat="false" ht="12.75" hidden="false" customHeight="false" outlineLevel="0" collapsed="false">
      <c r="A930" s="53"/>
    </row>
    <row r="931" customFormat="false" ht="12.75" hidden="false" customHeight="false" outlineLevel="0" collapsed="false">
      <c r="A931" s="53"/>
    </row>
    <row r="932" customFormat="false" ht="12.75" hidden="false" customHeight="false" outlineLevel="0" collapsed="false">
      <c r="A932" s="53"/>
    </row>
    <row r="933" customFormat="false" ht="12.75" hidden="false" customHeight="false" outlineLevel="0" collapsed="false">
      <c r="A933" s="53"/>
    </row>
    <row r="934" customFormat="false" ht="12.75" hidden="false" customHeight="false" outlineLevel="0" collapsed="false">
      <c r="A934" s="53"/>
    </row>
    <row r="935" customFormat="false" ht="12.75" hidden="false" customHeight="false" outlineLevel="0" collapsed="false">
      <c r="A935" s="53"/>
    </row>
    <row r="936" customFormat="false" ht="12.75" hidden="false" customHeight="false" outlineLevel="0" collapsed="false">
      <c r="A936" s="53"/>
    </row>
    <row r="937" customFormat="false" ht="12.75" hidden="false" customHeight="false" outlineLevel="0" collapsed="false">
      <c r="A937" s="53"/>
    </row>
    <row r="938" customFormat="false" ht="12.75" hidden="false" customHeight="false" outlineLevel="0" collapsed="false">
      <c r="A938" s="53"/>
    </row>
    <row r="939" customFormat="false" ht="12.75" hidden="false" customHeight="false" outlineLevel="0" collapsed="false">
      <c r="A939" s="53"/>
    </row>
    <row r="940" customFormat="false" ht="12.75" hidden="false" customHeight="false" outlineLevel="0" collapsed="false">
      <c r="A940" s="53"/>
    </row>
    <row r="941" customFormat="false" ht="12.75" hidden="false" customHeight="false" outlineLevel="0" collapsed="false">
      <c r="A941" s="53"/>
    </row>
    <row r="942" customFormat="false" ht="12.75" hidden="false" customHeight="false" outlineLevel="0" collapsed="false">
      <c r="A942" s="53"/>
    </row>
    <row r="943" customFormat="false" ht="12.75" hidden="false" customHeight="false" outlineLevel="0" collapsed="false">
      <c r="A943" s="53"/>
    </row>
    <row r="944" customFormat="false" ht="12.75" hidden="false" customHeight="false" outlineLevel="0" collapsed="false">
      <c r="A944" s="53"/>
    </row>
    <row r="945" customFormat="false" ht="12.75" hidden="false" customHeight="false" outlineLevel="0" collapsed="false">
      <c r="A945" s="53"/>
    </row>
    <row r="946" customFormat="false" ht="12.75" hidden="false" customHeight="false" outlineLevel="0" collapsed="false">
      <c r="A946" s="53"/>
    </row>
    <row r="947" customFormat="false" ht="12.75" hidden="false" customHeight="false" outlineLevel="0" collapsed="false">
      <c r="A947" s="53"/>
    </row>
    <row r="948" customFormat="false" ht="12.75" hidden="false" customHeight="false" outlineLevel="0" collapsed="false">
      <c r="A948" s="53"/>
    </row>
    <row r="949" customFormat="false" ht="12.75" hidden="false" customHeight="false" outlineLevel="0" collapsed="false">
      <c r="A949" s="53"/>
    </row>
    <row r="950" customFormat="false" ht="12.75" hidden="false" customHeight="false" outlineLevel="0" collapsed="false">
      <c r="A950" s="53"/>
    </row>
    <row r="951" customFormat="false" ht="12.75" hidden="false" customHeight="false" outlineLevel="0" collapsed="false">
      <c r="A951" s="53"/>
    </row>
    <row r="952" customFormat="false" ht="12.75" hidden="false" customHeight="false" outlineLevel="0" collapsed="false">
      <c r="A952" s="53"/>
    </row>
    <row r="953" customFormat="false" ht="12.75" hidden="false" customHeight="false" outlineLevel="0" collapsed="false">
      <c r="A953" s="53"/>
    </row>
    <row r="954" customFormat="false" ht="12.75" hidden="false" customHeight="false" outlineLevel="0" collapsed="false">
      <c r="A954" s="53"/>
    </row>
    <row r="955" customFormat="false" ht="12.75" hidden="false" customHeight="false" outlineLevel="0" collapsed="false">
      <c r="A955" s="53"/>
    </row>
    <row r="956" customFormat="false" ht="12.75" hidden="false" customHeight="false" outlineLevel="0" collapsed="false">
      <c r="A956" s="53"/>
    </row>
    <row r="957" customFormat="false" ht="12.75" hidden="false" customHeight="false" outlineLevel="0" collapsed="false">
      <c r="A957" s="53"/>
    </row>
    <row r="958" customFormat="false" ht="12.75" hidden="false" customHeight="false" outlineLevel="0" collapsed="false">
      <c r="A958" s="53"/>
    </row>
  </sheetData>
  <sheetProtection sheet="true" password="ce6d" objects="true" scenarios="true" formatCells="false" formatRows="false" insertRows="false" insertHyperlinks="false" deleteRows="false" selectLockedCells="true"/>
  <mergeCells count="7">
    <mergeCell ref="B25:E25"/>
    <mergeCell ref="B26:E26"/>
    <mergeCell ref="B27:E27"/>
    <mergeCell ref="B37:E37"/>
    <mergeCell ref="B38:E38"/>
    <mergeCell ref="B40:E40"/>
    <mergeCell ref="B41:E41"/>
  </mergeCells>
  <hyperlinks>
    <hyperlink ref="A22" location="Vorbemerkungen!A1" display="Vorbemerkungen"/>
    <hyperlink ref="F22" location="Vorbemerkungen!A1" display="#Vorbemerkungen.A1"/>
    <hyperlink ref="A23" location="Vorbemerkungen!A8" display="Wichtige Hinweise zur Interpretation der Arbeitsmarktdaten"/>
    <hyperlink ref="F23" location="Vorbemerkungen!A8" display="#Vorbemerkungen.A8"/>
    <hyperlink ref="A24" location="Vorbemerkungen!A97" display="Definitionen"/>
    <hyperlink ref="F24" location="Vorbemerkungen!A97" display="#Vorbemerkungen.A97"/>
    <hyperlink ref="A25" location="Grafik-Seite6!A1" display="1."/>
    <hyperlink ref="B25" location="Grafik-Seite6!A1" display="Arbeitslosenquote und Arbeitslose im Land Brandenburg 1998 bis 2006 (Grafik)"/>
    <hyperlink ref="F25" location="Grafik-Seite6!A1" display="#Grafik-Seite6.A1"/>
    <hyperlink ref="A26" location="Tab2!A1" display="2."/>
    <hyperlink ref="B26" location="Tab2!A1" display="Arbeitslose und Arbeitslosenquoten im Juni 2006"/>
    <hyperlink ref="F26" location="Tab2!A1" display="#Tab2.A1"/>
    <hyperlink ref="A27" location="Tab3!A1" display="3."/>
    <hyperlink ref="B27" location="Tab3!A1" display="Arbeitslose im Juni 2006 nach Arbeitsagenturen und Verwaltungsbezirken "/>
    <hyperlink ref="F27" location="Tab3!A1" display="#Tab3.A1"/>
    <hyperlink ref="A29" location="Tab4!A1" display="4."/>
    <hyperlink ref="B29" location="Tab4!A1" display="Land Brandenburg"/>
    <hyperlink ref="F29" location="Tab4!A1" display="#Tab4.A1"/>
    <hyperlink ref="A30" location="Tab5!A1" display="5."/>
    <hyperlink ref="B30" location="Tab5!A1" display="Agenturbezirk Cottbus"/>
    <hyperlink ref="F30" location="Tab5!A1" display="#Tab5.A1"/>
    <hyperlink ref="A31" location="Tab6!A1" display="6."/>
    <hyperlink ref="B31" location="Tab6!A1" display="Agenturbezirk Eberswalde"/>
    <hyperlink ref="F31" location="Tab6!A1" display="#Tab6.A1"/>
    <hyperlink ref="A32" location="Tab7!A1" display="7."/>
    <hyperlink ref="B32" location="Tab7!A1" display="Agenturbezirk Frankfurt (Oder)"/>
    <hyperlink ref="F32" location="Tab7!A1" display="#Tab7.A1"/>
    <hyperlink ref="A33" location="Tab8!A1" display="8."/>
    <hyperlink ref="B33" location="Tab8!A1" display="Agenturbezirk Neuruppin"/>
    <hyperlink ref="F33" location="Tab8!A1" display="#Tab8.A1"/>
    <hyperlink ref="A34" location="Tab9!A1" display="9."/>
    <hyperlink ref="B34" location="Tab9!A1" display="Agenturbezirk Potsdam"/>
    <hyperlink ref="F34" location="Tab9!A1" display="#Tab9.A1"/>
    <hyperlink ref="A35" location="Tab10!A1" display="10."/>
    <hyperlink ref="B35" location="Tab10!A1" display="Kurzarbeiter im Mai 2006"/>
    <hyperlink ref="F35" location="Tab10!A1" display="#Tab10.A1"/>
    <hyperlink ref="A36" location="Tab11!A1" display="11."/>
    <hyperlink ref="B36" location="Tab11!A1" display="Kurzarbeiter im Mai 2002 bis 2006"/>
    <hyperlink ref="F36" location="Tab11!A1" display="#Tab11.A1"/>
    <hyperlink ref="A37" location="Tab12!A1" display="12."/>
    <hyperlink ref="B37" location="Tab12!A1" display="Wichtige Eckdaten zum Arbeitsmarkt im Juni 2006 nach Arbeitsagenturen"/>
    <hyperlink ref="F37" location="Tab12!A1" display="#Tab12.A1"/>
    <hyperlink ref="A38" location="13.Kreise!A1" display="13."/>
    <hyperlink ref="B38" location="13.Kreise!A1" display="Arbeitslose insgesamt im Juni 2006 nach Verwaltungsbezirken, ausgewählten Personen-"/>
    <hyperlink ref="B39" location="13.Kreise!A1" display="gruppen und Arbeitslosenquoten "/>
    <hyperlink ref="F39" location="13.Kreise!A1" display="#13.Kreise.A1"/>
    <hyperlink ref="A40" location="14.Kreise!A1" display="14."/>
    <hyperlink ref="B40" location="14.Kreise!A1" display="Arbeitslose im Juni 2006 nach Verwaltungsbezirken, Rechtskreisen und Geschlecht"/>
    <hyperlink ref="F40" location="14.Kreise!A1" display="#14.Kreise.A1"/>
    <hyperlink ref="A41" location="15.Bundesgebiet!A1" display="15."/>
    <hyperlink ref="B41" location="15.Bundesgebiet!A1" display="Arbeitslose und Arbeitslosenquoten im Juni 2006 nach Bundesländern"/>
    <hyperlink ref="F41" location="15.Bundesgebiet!A1" display="#15.Bundesgebiet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8" activeCellId="0" sqref="B8:F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26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19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09"/>
    </row>
    <row r="4" customFormat="false" ht="15.95" hidden="false" customHeight="true" outlineLevel="0" collapsed="false">
      <c r="A4" s="110" t="s">
        <v>58</v>
      </c>
      <c r="B4" s="111" t="s">
        <v>60</v>
      </c>
      <c r="C4" s="111"/>
      <c r="D4" s="89" t="s">
        <v>120</v>
      </c>
      <c r="E4" s="90" t="s">
        <v>121</v>
      </c>
      <c r="F4" s="90"/>
    </row>
    <row r="5" customFormat="false" ht="15.95" hidden="false" customHeight="true" outlineLevel="0" collapsed="false">
      <c r="A5" s="110"/>
      <c r="B5" s="64" t="n">
        <v>2006</v>
      </c>
      <c r="C5" s="63" t="n">
        <v>2005</v>
      </c>
      <c r="D5" s="89"/>
      <c r="E5" s="112" t="s">
        <v>98</v>
      </c>
      <c r="F5" s="113" t="s">
        <v>122</v>
      </c>
    </row>
    <row r="6" customFormat="false" ht="15.95" hidden="false" customHeight="true" outlineLevel="0" collapsed="false">
      <c r="A6" s="110"/>
      <c r="B6" s="64"/>
      <c r="C6" s="63"/>
      <c r="D6" s="89"/>
      <c r="E6" s="114" t="s">
        <v>64</v>
      </c>
      <c r="F6" s="114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5</v>
      </c>
      <c r="B8" s="115" t="n">
        <v>46895</v>
      </c>
      <c r="C8" s="115" t="n">
        <v>52644</v>
      </c>
      <c r="D8" s="115" t="n">
        <v>49156</v>
      </c>
      <c r="E8" s="74" t="n">
        <v>-4.59964195622101</v>
      </c>
      <c r="F8" s="74" t="n">
        <v>-10.9205227566294</v>
      </c>
    </row>
    <row r="9" customFormat="false" ht="17.1" hidden="false" customHeight="true" outlineLevel="0" collapsed="false">
      <c r="A9" s="68" t="s">
        <v>66</v>
      </c>
      <c r="B9" s="115"/>
      <c r="C9" s="115"/>
      <c r="D9" s="115"/>
      <c r="E9" s="74"/>
      <c r="F9" s="74"/>
    </row>
    <row r="10" customFormat="false" ht="17.1" hidden="false" customHeight="true" outlineLevel="0" collapsed="false">
      <c r="A10" s="68" t="s">
        <v>67</v>
      </c>
      <c r="B10" s="115" t="n">
        <v>22782</v>
      </c>
      <c r="C10" s="115" t="n">
        <v>24914</v>
      </c>
      <c r="D10" s="115" t="n">
        <v>23421</v>
      </c>
      <c r="E10" s="116" t="n">
        <v>-2.72832073779941</v>
      </c>
      <c r="F10" s="74" t="n">
        <v>-8.55743758529341</v>
      </c>
    </row>
    <row r="11" customFormat="false" ht="17.1" hidden="false" customHeight="true" outlineLevel="0" collapsed="false">
      <c r="A11" s="68" t="s">
        <v>68</v>
      </c>
      <c r="B11" s="115" t="n">
        <v>24099</v>
      </c>
      <c r="C11" s="115" t="n">
        <v>27730</v>
      </c>
      <c r="D11" s="115" t="n">
        <v>25731</v>
      </c>
      <c r="E11" s="116" t="n">
        <v>-6.34254401305819</v>
      </c>
      <c r="F11" s="74" t="n">
        <v>-13.0941218896502</v>
      </c>
    </row>
    <row r="12" customFormat="false" ht="17.1" hidden="false" customHeight="true" outlineLevel="0" collapsed="false">
      <c r="A12" s="68" t="s">
        <v>69</v>
      </c>
      <c r="B12" s="115" t="n">
        <v>1023</v>
      </c>
      <c r="C12" s="115" t="n">
        <v>891</v>
      </c>
      <c r="D12" s="115" t="n">
        <v>1077</v>
      </c>
      <c r="E12" s="116" t="n">
        <v>-5.01392757660167</v>
      </c>
      <c r="F12" s="74" t="n">
        <v>14.8148148148148</v>
      </c>
    </row>
    <row r="13" customFormat="false" ht="17.1" hidden="false" customHeight="true" outlineLevel="0" collapsed="false">
      <c r="A13" s="68" t="s">
        <v>70</v>
      </c>
      <c r="B13" s="115" t="n">
        <v>6195</v>
      </c>
      <c r="C13" s="115" t="n">
        <v>6542</v>
      </c>
      <c r="D13" s="115" t="n">
        <v>6536</v>
      </c>
      <c r="E13" s="116" t="n">
        <v>-5.21725826193389</v>
      </c>
      <c r="F13" s="74" t="n">
        <v>-5.30418832161419</v>
      </c>
    </row>
    <row r="14" customFormat="false" ht="17.1" hidden="false" customHeight="true" outlineLevel="0" collapsed="false">
      <c r="A14" s="68" t="s">
        <v>71</v>
      </c>
      <c r="B14" s="115" t="n">
        <v>5830</v>
      </c>
      <c r="C14" s="115" t="n">
        <v>5574</v>
      </c>
      <c r="D14" s="115" t="n">
        <v>5956</v>
      </c>
      <c r="E14" s="116" t="n">
        <v>-2.11551376762928</v>
      </c>
      <c r="F14" s="74" t="n">
        <v>4.59275206315036</v>
      </c>
    </row>
    <row r="15" customFormat="false" ht="17.1" hidden="false" customHeight="true" outlineLevel="0" collapsed="false">
      <c r="A15" s="68" t="s">
        <v>72</v>
      </c>
      <c r="B15" s="115" t="n">
        <v>762</v>
      </c>
      <c r="C15" s="115" t="n">
        <v>892</v>
      </c>
      <c r="D15" s="115" t="n">
        <v>770</v>
      </c>
      <c r="E15" s="116" t="n">
        <v>-1.03896103896103</v>
      </c>
      <c r="F15" s="74" t="n">
        <v>-14.5739910313901</v>
      </c>
    </row>
    <row r="16" customFormat="false" ht="17.1" hidden="false" customHeight="true" outlineLevel="0" collapsed="false">
      <c r="A16" s="68"/>
      <c r="B16" s="71"/>
      <c r="C16" s="71"/>
      <c r="D16" s="117"/>
      <c r="E16" s="71"/>
      <c r="F16" s="71"/>
    </row>
    <row r="17" customFormat="false" ht="17.1" hidden="false" customHeight="true" outlineLevel="0" collapsed="false">
      <c r="A17" s="68" t="s">
        <v>80</v>
      </c>
      <c r="E17" s="94"/>
      <c r="F17" s="94"/>
    </row>
    <row r="18" customFormat="false" ht="17.1" hidden="false" customHeight="true" outlineLevel="0" collapsed="false">
      <c r="A18" s="68" t="s">
        <v>81</v>
      </c>
      <c r="B18" s="118" t="n">
        <v>16.4</v>
      </c>
      <c r="C18" s="118" t="n">
        <v>18.4</v>
      </c>
      <c r="D18" s="119" t="n">
        <v>17.2</v>
      </c>
      <c r="E18" s="120" t="s">
        <v>82</v>
      </c>
      <c r="F18" s="120" t="s">
        <v>82</v>
      </c>
    </row>
    <row r="19" customFormat="false" ht="17.1" hidden="false" customHeight="true" outlineLevel="0" collapsed="false">
      <c r="A19" s="68" t="s">
        <v>83</v>
      </c>
      <c r="B19" s="121"/>
      <c r="C19" s="82"/>
      <c r="D19" s="121"/>
      <c r="E19" s="82"/>
      <c r="F19" s="82"/>
    </row>
    <row r="20" customFormat="false" ht="17.1" hidden="false" customHeight="true" outlineLevel="0" collapsed="false">
      <c r="A20" s="68" t="s">
        <v>84</v>
      </c>
      <c r="B20" s="118" t="n">
        <v>18.3</v>
      </c>
      <c r="C20" s="118" t="n">
        <v>20.2</v>
      </c>
      <c r="D20" s="119" t="n">
        <v>19.2</v>
      </c>
      <c r="E20" s="120" t="s">
        <v>82</v>
      </c>
      <c r="F20" s="120" t="s">
        <v>82</v>
      </c>
    </row>
    <row r="21" customFormat="false" ht="17.1" hidden="false" customHeight="true" outlineLevel="0" collapsed="false">
      <c r="A21" s="68" t="s">
        <v>85</v>
      </c>
      <c r="B21" s="118" t="n">
        <v>18.1</v>
      </c>
      <c r="C21" s="118" t="n">
        <v>19.5</v>
      </c>
      <c r="D21" s="119" t="n">
        <v>18.6</v>
      </c>
      <c r="E21" s="120" t="s">
        <v>82</v>
      </c>
      <c r="F21" s="120" t="s">
        <v>82</v>
      </c>
    </row>
    <row r="22" customFormat="false" ht="17.1" hidden="false" customHeight="true" outlineLevel="0" collapsed="false">
      <c r="A22" s="68" t="s">
        <v>86</v>
      </c>
      <c r="B22" s="118" t="n">
        <v>18.5</v>
      </c>
      <c r="C22" s="118" t="n">
        <v>20.8</v>
      </c>
      <c r="D22" s="119" t="n">
        <v>19.7</v>
      </c>
      <c r="E22" s="120" t="s">
        <v>82</v>
      </c>
      <c r="F22" s="120" t="s">
        <v>82</v>
      </c>
    </row>
    <row r="23" customFormat="false" ht="17.1" hidden="false" customHeight="true" outlineLevel="0" collapsed="false">
      <c r="A23" s="68" t="s">
        <v>87</v>
      </c>
      <c r="B23" s="118" t="n">
        <v>9.2</v>
      </c>
      <c r="C23" s="118" t="n">
        <v>7.5</v>
      </c>
      <c r="D23" s="119" t="n">
        <v>9.7</v>
      </c>
      <c r="E23" s="120" t="s">
        <v>82</v>
      </c>
      <c r="F23" s="120" t="s">
        <v>82</v>
      </c>
    </row>
    <row r="24" customFormat="false" ht="17.1" hidden="false" customHeight="true" outlineLevel="0" collapsed="false">
      <c r="A24" s="68" t="s">
        <v>89</v>
      </c>
      <c r="B24" s="118" t="n">
        <v>18.8</v>
      </c>
      <c r="C24" s="118" t="n">
        <v>18.6</v>
      </c>
      <c r="D24" s="119" t="n">
        <v>19.8</v>
      </c>
      <c r="E24" s="120" t="s">
        <v>82</v>
      </c>
      <c r="F24" s="120" t="s">
        <v>82</v>
      </c>
    </row>
    <row r="25" customFormat="false" ht="17.1" hidden="false" customHeight="true" outlineLevel="0" collapsed="false">
      <c r="A25" s="68" t="s">
        <v>90</v>
      </c>
      <c r="B25" s="118" t="n">
        <v>33.6</v>
      </c>
      <c r="C25" s="118" t="n">
        <v>40.5</v>
      </c>
      <c r="D25" s="119" t="n">
        <v>34</v>
      </c>
      <c r="E25" s="120" t="s">
        <v>82</v>
      </c>
      <c r="F25" s="120" t="s">
        <v>82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86" t="s">
        <v>91</v>
      </c>
    </row>
    <row r="28" customFormat="false" ht="11.25" hidden="false" customHeight="true" outlineLevel="0" collapsed="false">
      <c r="A28" s="87" t="s">
        <v>92</v>
      </c>
    </row>
    <row r="29" customFormat="false" ht="11.25" hidden="false" customHeight="true" outlineLevel="0" collapsed="false">
      <c r="A29" s="87" t="s">
        <v>93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3" display="8. Arbeitslose und Arbeitslosenquoten im Juni 2006 im Agenturbezirk Neuruppin nach"/>
    <hyperlink ref="A2" location="Inhaltsverzeichnis!A33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8" activeCellId="0" sqref="B8:F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27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19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09"/>
    </row>
    <row r="4" customFormat="false" ht="15.95" hidden="false" customHeight="true" outlineLevel="0" collapsed="false">
      <c r="A4" s="110" t="s">
        <v>58</v>
      </c>
      <c r="B4" s="111" t="s">
        <v>60</v>
      </c>
      <c r="C4" s="111"/>
      <c r="D4" s="89" t="s">
        <v>120</v>
      </c>
      <c r="E4" s="90" t="s">
        <v>121</v>
      </c>
      <c r="F4" s="90"/>
    </row>
    <row r="5" customFormat="false" ht="15.95" hidden="false" customHeight="true" outlineLevel="0" collapsed="false">
      <c r="A5" s="110"/>
      <c r="B5" s="64" t="n">
        <v>2006</v>
      </c>
      <c r="C5" s="63" t="n">
        <v>2005</v>
      </c>
      <c r="D5" s="89"/>
      <c r="E5" s="112" t="s">
        <v>98</v>
      </c>
      <c r="F5" s="113" t="s">
        <v>122</v>
      </c>
    </row>
    <row r="6" customFormat="false" ht="15.95" hidden="false" customHeight="true" outlineLevel="0" collapsed="false">
      <c r="A6" s="110"/>
      <c r="B6" s="64"/>
      <c r="C6" s="63"/>
      <c r="D6" s="89"/>
      <c r="E6" s="114" t="s">
        <v>64</v>
      </c>
      <c r="F6" s="114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5</v>
      </c>
      <c r="B8" s="115" t="n">
        <v>45919</v>
      </c>
      <c r="C8" s="115" t="n">
        <v>51098</v>
      </c>
      <c r="D8" s="115" t="n">
        <v>47628</v>
      </c>
      <c r="E8" s="74" t="n">
        <v>-3.58822541362224</v>
      </c>
      <c r="F8" s="74" t="n">
        <v>-10.1354260440722</v>
      </c>
    </row>
    <row r="9" customFormat="false" ht="17.1" hidden="false" customHeight="true" outlineLevel="0" collapsed="false">
      <c r="A9" s="68" t="s">
        <v>66</v>
      </c>
      <c r="B9" s="115"/>
      <c r="C9" s="115"/>
      <c r="D9" s="115"/>
      <c r="E9" s="74"/>
      <c r="F9" s="74"/>
    </row>
    <row r="10" customFormat="false" ht="17.1" hidden="false" customHeight="true" outlineLevel="0" collapsed="false">
      <c r="A10" s="68" t="s">
        <v>67</v>
      </c>
      <c r="B10" s="115" t="n">
        <v>20889</v>
      </c>
      <c r="C10" s="115" t="n">
        <v>22665</v>
      </c>
      <c r="D10" s="115" t="n">
        <v>21285</v>
      </c>
      <c r="E10" s="116" t="n">
        <v>-1.86046511627907</v>
      </c>
      <c r="F10" s="74" t="n">
        <v>-7.83587028457976</v>
      </c>
    </row>
    <row r="11" customFormat="false" ht="17.1" hidden="false" customHeight="true" outlineLevel="0" collapsed="false">
      <c r="A11" s="68" t="s">
        <v>68</v>
      </c>
      <c r="B11" s="115" t="n">
        <v>25030</v>
      </c>
      <c r="C11" s="115" t="n">
        <v>28433</v>
      </c>
      <c r="D11" s="115" t="n">
        <v>26343</v>
      </c>
      <c r="E11" s="116" t="n">
        <v>-4.98424628933682</v>
      </c>
      <c r="F11" s="74" t="n">
        <v>-11.9684873210706</v>
      </c>
    </row>
    <row r="12" customFormat="false" ht="17.1" hidden="false" customHeight="true" outlineLevel="0" collapsed="false">
      <c r="A12" s="68" t="s">
        <v>69</v>
      </c>
      <c r="B12" s="115" t="n">
        <v>904</v>
      </c>
      <c r="C12" s="115" t="n">
        <v>1098</v>
      </c>
      <c r="D12" s="115" t="n">
        <v>866</v>
      </c>
      <c r="E12" s="116" t="n">
        <v>4.3879907621247</v>
      </c>
      <c r="F12" s="74" t="n">
        <v>-17.6684881602914</v>
      </c>
    </row>
    <row r="13" customFormat="false" ht="17.1" hidden="false" customHeight="true" outlineLevel="0" collapsed="false">
      <c r="A13" s="68" t="s">
        <v>70</v>
      </c>
      <c r="B13" s="115" t="n">
        <v>5881</v>
      </c>
      <c r="C13" s="115" t="n">
        <v>7284</v>
      </c>
      <c r="D13" s="115" t="n">
        <v>6103</v>
      </c>
      <c r="E13" s="116" t="n">
        <v>-3.63755530067181</v>
      </c>
      <c r="F13" s="74" t="n">
        <v>-19.2613948380011</v>
      </c>
    </row>
    <row r="14" customFormat="false" ht="17.1" hidden="false" customHeight="true" outlineLevel="0" collapsed="false">
      <c r="A14" s="68" t="s">
        <v>71</v>
      </c>
      <c r="B14" s="115" t="n">
        <v>5466</v>
      </c>
      <c r="C14" s="115" t="n">
        <v>5643</v>
      </c>
      <c r="D14" s="115" t="n">
        <v>5543</v>
      </c>
      <c r="E14" s="116" t="n">
        <v>-1.38913945516869</v>
      </c>
      <c r="F14" s="74" t="n">
        <v>-3.13662945241893</v>
      </c>
    </row>
    <row r="15" customFormat="false" ht="17.1" hidden="false" customHeight="true" outlineLevel="0" collapsed="false">
      <c r="A15" s="68" t="s">
        <v>72</v>
      </c>
      <c r="B15" s="115" t="n">
        <v>1786</v>
      </c>
      <c r="C15" s="115" t="n">
        <v>1792</v>
      </c>
      <c r="D15" s="115" t="n">
        <v>1813</v>
      </c>
      <c r="E15" s="116" t="n">
        <v>-1.48924434638721</v>
      </c>
      <c r="F15" s="74" t="n">
        <v>-0.334821428571431</v>
      </c>
    </row>
    <row r="16" customFormat="false" ht="17.1" hidden="false" customHeight="true" outlineLevel="0" collapsed="false">
      <c r="A16" s="68"/>
      <c r="B16" s="71"/>
      <c r="C16" s="71"/>
      <c r="D16" s="117"/>
      <c r="E16" s="71"/>
      <c r="F16" s="71"/>
    </row>
    <row r="17" customFormat="false" ht="17.1" hidden="false" customHeight="true" outlineLevel="0" collapsed="false">
      <c r="A17" s="68" t="s">
        <v>80</v>
      </c>
      <c r="E17" s="94"/>
      <c r="F17" s="94"/>
    </row>
    <row r="18" customFormat="false" ht="17.1" hidden="false" customHeight="true" outlineLevel="0" collapsed="false">
      <c r="A18" s="68" t="s">
        <v>81</v>
      </c>
      <c r="B18" s="118" t="n">
        <v>12.6</v>
      </c>
      <c r="C18" s="118" t="n">
        <v>14.1</v>
      </c>
      <c r="D18" s="119" t="n">
        <v>13</v>
      </c>
      <c r="E18" s="120" t="s">
        <v>82</v>
      </c>
      <c r="F18" s="120" t="s">
        <v>82</v>
      </c>
    </row>
    <row r="19" customFormat="false" ht="17.1" hidden="false" customHeight="true" outlineLevel="0" collapsed="false">
      <c r="A19" s="68" t="s">
        <v>83</v>
      </c>
      <c r="B19" s="121"/>
      <c r="C19" s="82"/>
      <c r="D19" s="121"/>
      <c r="E19" s="82"/>
      <c r="F19" s="82"/>
    </row>
    <row r="20" customFormat="false" ht="17.1" hidden="false" customHeight="true" outlineLevel="0" collapsed="false">
      <c r="A20" s="68" t="s">
        <v>84</v>
      </c>
      <c r="B20" s="118" t="n">
        <v>14</v>
      </c>
      <c r="C20" s="118" t="n">
        <v>15.5</v>
      </c>
      <c r="D20" s="119" t="n">
        <v>14.5</v>
      </c>
      <c r="E20" s="120" t="s">
        <v>82</v>
      </c>
      <c r="F20" s="120" t="s">
        <v>82</v>
      </c>
    </row>
    <row r="21" customFormat="false" ht="17.1" hidden="false" customHeight="true" outlineLevel="0" collapsed="false">
      <c r="A21" s="68" t="s">
        <v>85</v>
      </c>
      <c r="B21" s="118" t="n">
        <v>12.8</v>
      </c>
      <c r="C21" s="118" t="n">
        <v>13.9</v>
      </c>
      <c r="D21" s="119" t="n">
        <v>13.1</v>
      </c>
      <c r="E21" s="120" t="s">
        <v>82</v>
      </c>
      <c r="F21" s="120" t="s">
        <v>82</v>
      </c>
    </row>
    <row r="22" customFormat="false" ht="17.1" hidden="false" customHeight="true" outlineLevel="0" collapsed="false">
      <c r="A22" s="68" t="s">
        <v>86</v>
      </c>
      <c r="B22" s="118" t="n">
        <v>15.1</v>
      </c>
      <c r="C22" s="118" t="n">
        <v>17</v>
      </c>
      <c r="D22" s="119" t="n">
        <v>15.9</v>
      </c>
      <c r="E22" s="120" t="s">
        <v>82</v>
      </c>
      <c r="F22" s="120" t="s">
        <v>82</v>
      </c>
    </row>
    <row r="23" customFormat="false" ht="17.1" hidden="false" customHeight="true" outlineLevel="0" collapsed="false">
      <c r="A23" s="68" t="s">
        <v>87</v>
      </c>
      <c r="B23" s="118" t="n">
        <v>6.7</v>
      </c>
      <c r="C23" s="118" t="n">
        <v>7.8</v>
      </c>
      <c r="D23" s="119" t="n">
        <v>6.4</v>
      </c>
      <c r="E23" s="120" t="s">
        <v>82</v>
      </c>
      <c r="F23" s="120" t="s">
        <v>82</v>
      </c>
    </row>
    <row r="24" customFormat="false" ht="17.1" hidden="false" customHeight="true" outlineLevel="0" collapsed="false">
      <c r="A24" s="68" t="s">
        <v>89</v>
      </c>
      <c r="B24" s="118" t="n">
        <v>13.6</v>
      </c>
      <c r="C24" s="118" t="n">
        <v>16.4</v>
      </c>
      <c r="D24" s="119" t="n">
        <v>14.1</v>
      </c>
      <c r="E24" s="120" t="s">
        <v>82</v>
      </c>
      <c r="F24" s="120" t="s">
        <v>82</v>
      </c>
    </row>
    <row r="25" customFormat="false" ht="17.1" hidden="false" customHeight="true" outlineLevel="0" collapsed="false">
      <c r="A25" s="68" t="s">
        <v>90</v>
      </c>
      <c r="B25" s="118" t="n">
        <v>37</v>
      </c>
      <c r="C25" s="118" t="n">
        <v>36.2</v>
      </c>
      <c r="D25" s="119" t="n">
        <v>37.5</v>
      </c>
      <c r="E25" s="120" t="s">
        <v>82</v>
      </c>
      <c r="F25" s="120" t="s">
        <v>82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86" t="s">
        <v>91</v>
      </c>
    </row>
    <row r="28" customFormat="false" ht="11.25" hidden="false" customHeight="true" outlineLevel="0" collapsed="false">
      <c r="A28" s="87" t="s">
        <v>92</v>
      </c>
    </row>
    <row r="29" customFormat="false" ht="11.25" hidden="false" customHeight="true" outlineLevel="0" collapsed="false">
      <c r="A29" s="87" t="s">
        <v>93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4" display="9. Arbeitslose und Arbeitslosenquoten im Juni 2006 im Agenturbezirk Potsdam nach"/>
    <hyperlink ref="A2" location="Inhaltsverzeichnis!A34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60" t="s">
        <v>128</v>
      </c>
      <c r="B1" s="60"/>
      <c r="C1" s="60"/>
      <c r="D1" s="60"/>
    </row>
    <row r="2" customFormat="false" ht="12.75" hidden="false" customHeight="true" outlineLevel="0" collapsed="false">
      <c r="A2" s="61"/>
      <c r="C2" s="61"/>
      <c r="D2" s="61"/>
    </row>
    <row r="3" customFormat="false" ht="15.95" hidden="false" customHeight="true" outlineLevel="0" collapsed="false">
      <c r="A3" s="122" t="s">
        <v>129</v>
      </c>
      <c r="B3" s="123" t="s">
        <v>130</v>
      </c>
      <c r="C3" s="65" t="s">
        <v>59</v>
      </c>
      <c r="D3" s="65"/>
    </row>
    <row r="4" customFormat="false" ht="15.95" hidden="false" customHeight="true" outlineLevel="0" collapsed="false">
      <c r="A4" s="122"/>
      <c r="B4" s="123"/>
      <c r="C4" s="65"/>
      <c r="D4" s="65"/>
    </row>
    <row r="5" customFormat="false" ht="15.95" hidden="false" customHeight="true" outlineLevel="0" collapsed="false">
      <c r="A5" s="122"/>
      <c r="B5" s="123"/>
      <c r="C5" s="64" t="s">
        <v>63</v>
      </c>
      <c r="D5" s="67" t="s">
        <v>64</v>
      </c>
    </row>
    <row r="6" customFormat="false" ht="15" hidden="false" customHeight="true" outlineLevel="0" collapsed="false">
      <c r="A6" s="68"/>
      <c r="B6" s="69"/>
      <c r="C6" s="69"/>
      <c r="D6" s="70"/>
    </row>
    <row r="7" customFormat="false" ht="15" hidden="false" customHeight="true" outlineLevel="0" collapsed="false">
      <c r="A7" s="68" t="s">
        <v>131</v>
      </c>
      <c r="B7" s="124" t="n">
        <v>2224</v>
      </c>
      <c r="C7" s="125" t="n">
        <v>-2397</v>
      </c>
      <c r="D7" s="126" t="n">
        <v>-51.8718892014716</v>
      </c>
    </row>
    <row r="8" customFormat="false" ht="15" hidden="false" customHeight="true" outlineLevel="0" collapsed="false">
      <c r="A8" s="68" t="s">
        <v>132</v>
      </c>
      <c r="B8" s="94"/>
      <c r="C8" s="125"/>
      <c r="D8" s="127"/>
    </row>
    <row r="9" customFormat="false" ht="15" hidden="false" customHeight="true" outlineLevel="0" collapsed="false">
      <c r="A9" s="68" t="s">
        <v>133</v>
      </c>
      <c r="B9" s="124" t="n">
        <v>1647</v>
      </c>
      <c r="C9" s="125" t="n">
        <v>-1873</v>
      </c>
      <c r="D9" s="126" t="n">
        <v>-53.2102272727273</v>
      </c>
    </row>
    <row r="10" customFormat="false" ht="15" hidden="false" customHeight="true" outlineLevel="0" collapsed="false">
      <c r="A10" s="68" t="s">
        <v>134</v>
      </c>
      <c r="B10" s="124" t="n">
        <v>577</v>
      </c>
      <c r="C10" s="125" t="n">
        <v>-524</v>
      </c>
      <c r="D10" s="126" t="n">
        <v>-47.5930971843778</v>
      </c>
    </row>
    <row r="11" customFormat="false" ht="15" hidden="false" customHeight="true" outlineLevel="0" collapsed="false">
      <c r="A11" s="68"/>
      <c r="B11" s="124"/>
      <c r="C11" s="125"/>
      <c r="D11" s="126"/>
    </row>
    <row r="12" customFormat="false" ht="15" hidden="false" customHeight="true" outlineLevel="0" collapsed="false">
      <c r="A12" s="68" t="s">
        <v>135</v>
      </c>
      <c r="B12" s="124"/>
      <c r="C12" s="125"/>
      <c r="D12" s="126"/>
    </row>
    <row r="13" customFormat="false" ht="15" hidden="false" customHeight="true" outlineLevel="0" collapsed="false">
      <c r="A13" s="68" t="s">
        <v>136</v>
      </c>
      <c r="B13" s="124"/>
      <c r="C13" s="125"/>
      <c r="D13" s="126"/>
    </row>
    <row r="14" customFormat="false" ht="15" hidden="false" customHeight="true" outlineLevel="0" collapsed="false">
      <c r="A14" s="68" t="s">
        <v>137</v>
      </c>
      <c r="B14" s="124" t="n">
        <v>518</v>
      </c>
      <c r="C14" s="125" t="n">
        <v>-1097</v>
      </c>
      <c r="D14" s="126" t="n">
        <v>-67.9256965944273</v>
      </c>
    </row>
    <row r="15" customFormat="false" ht="15" hidden="false" customHeight="true" outlineLevel="0" collapsed="false">
      <c r="A15" s="68" t="s">
        <v>138</v>
      </c>
      <c r="B15" s="124" t="n">
        <v>651</v>
      </c>
      <c r="C15" s="125" t="n">
        <v>-501</v>
      </c>
      <c r="D15" s="126" t="n">
        <v>-43.4895833333333</v>
      </c>
    </row>
    <row r="16" customFormat="false" ht="15" hidden="false" customHeight="true" outlineLevel="0" collapsed="false">
      <c r="A16" s="68" t="s">
        <v>139</v>
      </c>
      <c r="B16" s="124" t="n">
        <v>363</v>
      </c>
      <c r="C16" s="125" t="n">
        <v>-374</v>
      </c>
      <c r="D16" s="126" t="n">
        <v>-50.7462686567164</v>
      </c>
    </row>
    <row r="17" customFormat="false" ht="15" hidden="false" customHeight="true" outlineLevel="0" collapsed="false">
      <c r="A17" s="68" t="s">
        <v>140</v>
      </c>
      <c r="B17" s="124" t="n">
        <v>692</v>
      </c>
      <c r="C17" s="125" t="n">
        <v>-425</v>
      </c>
      <c r="D17" s="126" t="n">
        <v>-38.0483437779767</v>
      </c>
    </row>
    <row r="18" customFormat="false" ht="15" hidden="false" customHeight="true" outlineLevel="0" collapsed="false">
      <c r="A18" s="68"/>
      <c r="B18" s="94"/>
      <c r="C18" s="125"/>
      <c r="D18" s="126"/>
    </row>
    <row r="19" customFormat="false" ht="15" hidden="false" customHeight="true" outlineLevel="0" collapsed="false">
      <c r="A19" s="68" t="s">
        <v>131</v>
      </c>
      <c r="B19" s="124" t="n">
        <v>2224</v>
      </c>
      <c r="C19" s="125" t="n">
        <v>-2397</v>
      </c>
      <c r="D19" s="126" t="n">
        <v>-51.8718892014716</v>
      </c>
    </row>
    <row r="20" customFormat="false" ht="15" hidden="false" customHeight="true" outlineLevel="0" collapsed="false">
      <c r="A20" s="68" t="s">
        <v>74</v>
      </c>
      <c r="B20" s="124" t="n">
        <v>759</v>
      </c>
      <c r="C20" s="125" t="n">
        <v>-271</v>
      </c>
      <c r="D20" s="126" t="n">
        <v>-26.3106796116505</v>
      </c>
    </row>
    <row r="21" customFormat="false" ht="15" hidden="false" customHeight="true" outlineLevel="0" collapsed="false">
      <c r="A21" s="68" t="s">
        <v>75</v>
      </c>
      <c r="B21" s="124" t="n">
        <v>325</v>
      </c>
      <c r="C21" s="125" t="n">
        <v>-379</v>
      </c>
      <c r="D21" s="126" t="n">
        <v>-53.8352272727273</v>
      </c>
    </row>
    <row r="22" customFormat="false" ht="15" hidden="false" customHeight="true" outlineLevel="0" collapsed="false">
      <c r="A22" s="68" t="s">
        <v>76</v>
      </c>
      <c r="B22" s="124" t="n">
        <v>197</v>
      </c>
      <c r="C22" s="125" t="n">
        <v>-769</v>
      </c>
      <c r="D22" s="126" t="n">
        <v>-79.6066252587992</v>
      </c>
    </row>
    <row r="23" customFormat="false" ht="15" hidden="false" customHeight="true" outlineLevel="0" collapsed="false">
      <c r="A23" s="68" t="s">
        <v>77</v>
      </c>
      <c r="B23" s="124" t="n">
        <v>637</v>
      </c>
      <c r="C23" s="125" t="n">
        <v>-575</v>
      </c>
      <c r="D23" s="126" t="n">
        <v>-47.4422442244224</v>
      </c>
    </row>
    <row r="24" customFormat="false" ht="15" hidden="false" customHeight="true" outlineLevel="0" collapsed="false">
      <c r="A24" s="68" t="s">
        <v>78</v>
      </c>
      <c r="B24" s="124" t="n">
        <v>306</v>
      </c>
      <c r="C24" s="125" t="n">
        <v>-403</v>
      </c>
      <c r="D24" s="126" t="n">
        <v>-56.8406205923836</v>
      </c>
    </row>
    <row r="25" customFormat="false" ht="15" hidden="false" customHeight="true" outlineLevel="0" collapsed="false">
      <c r="A25" s="68"/>
      <c r="B25" s="128"/>
      <c r="C25" s="125"/>
      <c r="D25" s="126"/>
    </row>
    <row r="26" customFormat="false" ht="15" hidden="false" customHeight="true" outlineLevel="0" collapsed="false">
      <c r="A26" s="68" t="s">
        <v>141</v>
      </c>
      <c r="B26" s="128"/>
      <c r="C26" s="125"/>
      <c r="D26" s="126"/>
    </row>
    <row r="27" customFormat="false" ht="15" hidden="false" customHeight="true" outlineLevel="0" collapsed="false">
      <c r="A27" s="68" t="s">
        <v>68</v>
      </c>
      <c r="B27" s="124" t="n">
        <v>1647</v>
      </c>
      <c r="C27" s="125" t="n">
        <v>-1873</v>
      </c>
      <c r="D27" s="126" t="n">
        <v>-53.2102272727273</v>
      </c>
    </row>
    <row r="28" customFormat="false" ht="15" hidden="false" customHeight="true" outlineLevel="0" collapsed="false">
      <c r="A28" s="68" t="s">
        <v>74</v>
      </c>
      <c r="B28" s="124" t="n">
        <v>579</v>
      </c>
      <c r="C28" s="125" t="n">
        <v>-239</v>
      </c>
      <c r="D28" s="126" t="n">
        <v>-29.2176039119804</v>
      </c>
    </row>
    <row r="29" customFormat="false" ht="15" hidden="false" customHeight="true" outlineLevel="0" collapsed="false">
      <c r="A29" s="68" t="s">
        <v>75</v>
      </c>
      <c r="B29" s="124" t="n">
        <v>246</v>
      </c>
      <c r="C29" s="125" t="n">
        <v>-321</v>
      </c>
      <c r="D29" s="126" t="n">
        <v>-56.6137566137566</v>
      </c>
    </row>
    <row r="30" customFormat="false" ht="15" hidden="false" customHeight="true" outlineLevel="0" collapsed="false">
      <c r="A30" s="68" t="s">
        <v>76</v>
      </c>
      <c r="B30" s="124" t="n">
        <v>144</v>
      </c>
      <c r="C30" s="125" t="n">
        <v>-507</v>
      </c>
      <c r="D30" s="126" t="n">
        <v>-77.8801843317972</v>
      </c>
    </row>
    <row r="31" customFormat="false" ht="15" hidden="false" customHeight="true" outlineLevel="0" collapsed="false">
      <c r="A31" s="68" t="s">
        <v>77</v>
      </c>
      <c r="B31" s="124" t="n">
        <v>474</v>
      </c>
      <c r="C31" s="125" t="n">
        <v>-459</v>
      </c>
      <c r="D31" s="126" t="n">
        <v>-49.1961414790997</v>
      </c>
    </row>
    <row r="32" customFormat="false" ht="15" hidden="false" customHeight="true" outlineLevel="0" collapsed="false">
      <c r="A32" s="68" t="s">
        <v>78</v>
      </c>
      <c r="B32" s="124" t="n">
        <v>204</v>
      </c>
      <c r="C32" s="125" t="n">
        <v>-347</v>
      </c>
      <c r="D32" s="126" t="n">
        <v>-62.9764065335753</v>
      </c>
    </row>
    <row r="33" customFormat="false" ht="15" hidden="false" customHeight="true" outlineLevel="0" collapsed="false">
      <c r="A33" s="68"/>
      <c r="B33" s="124"/>
      <c r="C33" s="125"/>
      <c r="D33" s="126"/>
    </row>
    <row r="34" customFormat="false" ht="15" hidden="false" customHeight="true" outlineLevel="0" collapsed="false">
      <c r="A34" s="68" t="s">
        <v>67</v>
      </c>
      <c r="B34" s="124" t="n">
        <v>577</v>
      </c>
      <c r="C34" s="125" t="n">
        <v>-524</v>
      </c>
      <c r="D34" s="126" t="n">
        <v>-47.5930971843778</v>
      </c>
    </row>
    <row r="35" customFormat="false" ht="15" hidden="false" customHeight="true" outlineLevel="0" collapsed="false">
      <c r="A35" s="68" t="s">
        <v>74</v>
      </c>
      <c r="B35" s="124" t="n">
        <v>180</v>
      </c>
      <c r="C35" s="129" t="n">
        <v>-32</v>
      </c>
      <c r="D35" s="126" t="n">
        <v>-15.0943396226415</v>
      </c>
    </row>
    <row r="36" customFormat="false" ht="15" hidden="false" customHeight="true" outlineLevel="0" collapsed="false">
      <c r="A36" s="68" t="s">
        <v>75</v>
      </c>
      <c r="B36" s="124" t="n">
        <v>79</v>
      </c>
      <c r="C36" s="129" t="n">
        <v>-58</v>
      </c>
      <c r="D36" s="126" t="n">
        <v>-42.3357664233577</v>
      </c>
    </row>
    <row r="37" customFormat="false" ht="15" hidden="false" customHeight="true" outlineLevel="0" collapsed="false">
      <c r="A37" s="68" t="s">
        <v>76</v>
      </c>
      <c r="B37" s="124" t="n">
        <v>53</v>
      </c>
      <c r="C37" s="125" t="n">
        <v>-262</v>
      </c>
      <c r="D37" s="126" t="n">
        <v>-83.1746031746032</v>
      </c>
    </row>
    <row r="38" customFormat="false" ht="15" hidden="false" customHeight="true" outlineLevel="0" collapsed="false">
      <c r="A38" s="68" t="s">
        <v>77</v>
      </c>
      <c r="B38" s="124" t="n">
        <v>163</v>
      </c>
      <c r="C38" s="125" t="n">
        <v>-116</v>
      </c>
      <c r="D38" s="126" t="n">
        <v>-41.5770609318996</v>
      </c>
    </row>
    <row r="39" customFormat="false" ht="15" hidden="false" customHeight="true" outlineLevel="0" collapsed="false">
      <c r="A39" s="68" t="s">
        <v>78</v>
      </c>
      <c r="B39" s="124" t="n">
        <v>102</v>
      </c>
      <c r="C39" s="129" t="n">
        <v>-56</v>
      </c>
      <c r="D39" s="126" t="n">
        <v>-35.4430379746836</v>
      </c>
    </row>
    <row r="40" customFormat="false" ht="15" hidden="false" customHeight="true" outlineLevel="0" collapsed="false">
      <c r="A40" s="68"/>
      <c r="B40" s="124"/>
      <c r="C40" s="125"/>
      <c r="D40" s="126"/>
    </row>
    <row r="41" customFormat="false" ht="15" hidden="false" customHeight="true" outlineLevel="0" collapsed="false">
      <c r="A41" s="68" t="s">
        <v>142</v>
      </c>
      <c r="B41" s="124" t="n">
        <v>278</v>
      </c>
      <c r="C41" s="125" t="n">
        <v>-252</v>
      </c>
      <c r="D41" s="126" t="n">
        <v>-47.5471698113208</v>
      </c>
    </row>
    <row r="42" customFormat="false" ht="15" hidden="false" customHeight="true" outlineLevel="0" collapsed="false">
      <c r="A42" s="130"/>
      <c r="B42" s="94"/>
      <c r="C42" s="131"/>
      <c r="D42" s="132"/>
    </row>
  </sheetData>
  <mergeCells count="3">
    <mergeCell ref="A3:A5"/>
    <mergeCell ref="B3:B5"/>
    <mergeCell ref="C3:D4"/>
  </mergeCells>
  <hyperlinks>
    <hyperlink ref="A1" location="Inhaltsverzeichnis!A35" display="10. Kurzarbeiter im Mai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6" activeCellId="0" sqref="B6:F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60" t="s">
        <v>143</v>
      </c>
      <c r="B1" s="60"/>
      <c r="C1" s="60"/>
      <c r="D1" s="60"/>
      <c r="E1" s="60"/>
      <c r="F1" s="60"/>
    </row>
    <row r="2" customFormat="false" ht="12.75" hidden="false" customHeight="false" outlineLevel="0" collapsed="false">
      <c r="A2" s="62"/>
      <c r="D2" s="61"/>
      <c r="E2" s="61"/>
      <c r="F2" s="61"/>
    </row>
    <row r="3" customFormat="false" ht="15.95" hidden="false" customHeight="true" outlineLevel="0" collapsed="false">
      <c r="A3" s="63" t="s">
        <v>58</v>
      </c>
      <c r="B3" s="114" t="s">
        <v>61</v>
      </c>
      <c r="C3" s="114"/>
      <c r="D3" s="114"/>
      <c r="E3" s="114"/>
      <c r="F3" s="114"/>
    </row>
    <row r="4" customFormat="false" ht="15.95" hidden="false" customHeight="true" outlineLevel="0" collapsed="false">
      <c r="A4" s="63"/>
      <c r="B4" s="63" t="n">
        <v>2006</v>
      </c>
      <c r="C4" s="64" t="n">
        <v>2005</v>
      </c>
      <c r="D4" s="64" t="n">
        <v>2004</v>
      </c>
      <c r="E4" s="64" t="n">
        <v>2003</v>
      </c>
      <c r="F4" s="114" t="n">
        <v>2002</v>
      </c>
    </row>
    <row r="5" customFormat="false" ht="15" hidden="false" customHeight="true" outlineLevel="0" collapsed="false">
      <c r="A5" s="68"/>
      <c r="B5" s="69"/>
      <c r="C5" s="69"/>
      <c r="D5" s="69"/>
      <c r="E5" s="69"/>
      <c r="F5" s="69"/>
    </row>
    <row r="6" customFormat="false" ht="15.95" hidden="false" customHeight="true" outlineLevel="0" collapsed="false">
      <c r="A6" s="68" t="s">
        <v>131</v>
      </c>
      <c r="B6" s="128" t="n">
        <v>2224</v>
      </c>
      <c r="C6" s="128" t="n">
        <v>4621</v>
      </c>
      <c r="D6" s="128" t="n">
        <v>5134</v>
      </c>
      <c r="E6" s="128" t="n">
        <v>6240</v>
      </c>
      <c r="F6" s="128" t="n">
        <v>5506</v>
      </c>
      <c r="G6" s="128"/>
    </row>
    <row r="7" customFormat="false" ht="17.1" hidden="false" customHeight="true" outlineLevel="0" collapsed="false">
      <c r="A7" s="68" t="s">
        <v>132</v>
      </c>
      <c r="B7" s="94" t="n">
        <v>0</v>
      </c>
      <c r="C7" s="128" t="n">
        <v>0</v>
      </c>
      <c r="D7" s="128"/>
      <c r="E7" s="128"/>
      <c r="F7" s="128"/>
      <c r="G7" s="128"/>
    </row>
    <row r="8" customFormat="false" ht="15.95" hidden="false" customHeight="true" outlineLevel="0" collapsed="false">
      <c r="A8" s="68" t="s">
        <v>133</v>
      </c>
      <c r="B8" s="128" t="n">
        <v>1647</v>
      </c>
      <c r="C8" s="128" t="n">
        <v>3520</v>
      </c>
      <c r="D8" s="128" t="n">
        <v>4108</v>
      </c>
      <c r="E8" s="128" t="n">
        <v>4984</v>
      </c>
      <c r="F8" s="128" t="n">
        <v>4427</v>
      </c>
      <c r="G8" s="128"/>
    </row>
    <row r="9" customFormat="false" ht="15.95" hidden="false" customHeight="true" outlineLevel="0" collapsed="false">
      <c r="A9" s="68" t="s">
        <v>134</v>
      </c>
      <c r="B9" s="128" t="n">
        <v>577</v>
      </c>
      <c r="C9" s="128" t="n">
        <v>1101</v>
      </c>
      <c r="D9" s="128" t="n">
        <v>1026</v>
      </c>
      <c r="E9" s="128" t="n">
        <v>1256</v>
      </c>
      <c r="F9" s="128" t="n">
        <v>1079</v>
      </c>
      <c r="G9" s="128"/>
    </row>
    <row r="10" customFormat="false" ht="15" hidden="false" customHeight="true" outlineLevel="0" collapsed="false">
      <c r="A10" s="68"/>
      <c r="B10" s="128" t="n">
        <v>0</v>
      </c>
      <c r="C10" s="128" t="n">
        <v>0</v>
      </c>
      <c r="D10" s="128"/>
      <c r="E10" s="128"/>
      <c r="F10" s="128"/>
      <c r="G10" s="128"/>
    </row>
    <row r="11" customFormat="false" ht="15" hidden="false" customHeight="true" outlineLevel="0" collapsed="false">
      <c r="A11" s="68" t="s">
        <v>135</v>
      </c>
      <c r="B11" s="128" t="n">
        <v>0</v>
      </c>
      <c r="C11" s="128" t="n">
        <v>0</v>
      </c>
      <c r="D11" s="128"/>
      <c r="E11" s="128"/>
      <c r="F11" s="128"/>
      <c r="G11" s="128"/>
    </row>
    <row r="12" customFormat="false" ht="15" hidden="false" customHeight="true" outlineLevel="0" collapsed="false">
      <c r="A12" s="68" t="s">
        <v>136</v>
      </c>
      <c r="B12" s="128" t="n">
        <v>0</v>
      </c>
      <c r="C12" s="128" t="n">
        <v>0</v>
      </c>
      <c r="D12" s="128"/>
      <c r="E12" s="128"/>
      <c r="F12" s="128"/>
      <c r="G12" s="128"/>
    </row>
    <row r="13" customFormat="false" ht="15.95" hidden="false" customHeight="true" outlineLevel="0" collapsed="false">
      <c r="A13" s="68" t="s">
        <v>137</v>
      </c>
      <c r="B13" s="128" t="n">
        <v>518</v>
      </c>
      <c r="C13" s="128" t="n">
        <v>1615</v>
      </c>
      <c r="D13" s="128" t="n">
        <v>1276</v>
      </c>
      <c r="E13" s="128" t="n">
        <v>2014</v>
      </c>
      <c r="F13" s="128" t="n">
        <v>1845</v>
      </c>
      <c r="G13" s="128"/>
    </row>
    <row r="14" customFormat="false" ht="15.95" hidden="false" customHeight="true" outlineLevel="0" collapsed="false">
      <c r="A14" s="68" t="s">
        <v>138</v>
      </c>
      <c r="B14" s="128" t="n">
        <v>651</v>
      </c>
      <c r="C14" s="128" t="n">
        <v>1152</v>
      </c>
      <c r="D14" s="128" t="n">
        <v>1418</v>
      </c>
      <c r="E14" s="128" t="n">
        <v>1877</v>
      </c>
      <c r="F14" s="128" t="n">
        <v>1553</v>
      </c>
      <c r="G14" s="128"/>
    </row>
    <row r="15" customFormat="false" ht="15.95" hidden="false" customHeight="true" outlineLevel="0" collapsed="false">
      <c r="A15" s="68" t="s">
        <v>139</v>
      </c>
      <c r="B15" s="128" t="n">
        <v>363</v>
      </c>
      <c r="C15" s="128" t="n">
        <v>737</v>
      </c>
      <c r="D15" s="128" t="n">
        <v>777</v>
      </c>
      <c r="E15" s="128" t="n">
        <v>1025</v>
      </c>
      <c r="F15" s="128" t="n">
        <v>1000</v>
      </c>
      <c r="G15" s="128"/>
    </row>
    <row r="16" customFormat="false" ht="15.95" hidden="false" customHeight="true" outlineLevel="0" collapsed="false">
      <c r="A16" s="68" t="s">
        <v>140</v>
      </c>
      <c r="B16" s="128" t="n">
        <v>692</v>
      </c>
      <c r="C16" s="128" t="n">
        <v>1117</v>
      </c>
      <c r="D16" s="128" t="n">
        <v>1663</v>
      </c>
      <c r="E16" s="128" t="n">
        <v>1324</v>
      </c>
      <c r="F16" s="128" t="n">
        <v>1108</v>
      </c>
      <c r="G16" s="128"/>
    </row>
    <row r="17" customFormat="false" ht="15" hidden="false" customHeight="true" outlineLevel="0" collapsed="false">
      <c r="A17" s="68"/>
      <c r="B17" s="128"/>
      <c r="C17" s="128"/>
      <c r="D17" s="128"/>
      <c r="E17" s="128"/>
      <c r="F17" s="128"/>
      <c r="G17" s="128"/>
    </row>
    <row r="18" customFormat="false" ht="15.95" hidden="false" customHeight="true" outlineLevel="0" collapsed="false">
      <c r="A18" s="68" t="s">
        <v>131</v>
      </c>
      <c r="B18" s="128" t="n">
        <v>2224</v>
      </c>
      <c r="C18" s="128" t="n">
        <v>4621</v>
      </c>
      <c r="D18" s="128" t="n">
        <v>5134</v>
      </c>
      <c r="E18" s="128" t="n">
        <v>6240</v>
      </c>
      <c r="F18" s="128" t="n">
        <v>5506</v>
      </c>
      <c r="G18" s="128"/>
    </row>
    <row r="19" customFormat="false" ht="15.95" hidden="false" customHeight="true" outlineLevel="0" collapsed="false">
      <c r="A19" s="68" t="s">
        <v>74</v>
      </c>
      <c r="B19" s="128" t="n">
        <v>759</v>
      </c>
      <c r="C19" s="128" t="n">
        <v>1030</v>
      </c>
      <c r="D19" s="128" t="n">
        <v>1520</v>
      </c>
      <c r="E19" s="128" t="n">
        <v>1468</v>
      </c>
      <c r="F19" s="128" t="n">
        <v>1294</v>
      </c>
      <c r="G19" s="128"/>
    </row>
    <row r="20" customFormat="false" ht="15.95" hidden="false" customHeight="true" outlineLevel="0" collapsed="false">
      <c r="A20" s="68" t="s">
        <v>75</v>
      </c>
      <c r="B20" s="128" t="n">
        <v>325</v>
      </c>
      <c r="C20" s="128" t="n">
        <v>704</v>
      </c>
      <c r="D20" s="128" t="n">
        <v>671</v>
      </c>
      <c r="E20" s="128" t="n">
        <v>1090</v>
      </c>
      <c r="F20" s="128" t="n">
        <v>974</v>
      </c>
      <c r="G20" s="128"/>
    </row>
    <row r="21" customFormat="false" ht="15.95" hidden="false" customHeight="true" outlineLevel="0" collapsed="false">
      <c r="A21" s="68" t="s">
        <v>76</v>
      </c>
      <c r="B21" s="128" t="n">
        <v>197</v>
      </c>
      <c r="C21" s="128" t="n">
        <v>966</v>
      </c>
      <c r="D21" s="128" t="n">
        <v>459</v>
      </c>
      <c r="E21" s="128" t="n">
        <v>906</v>
      </c>
      <c r="F21" s="128" t="n">
        <v>774</v>
      </c>
      <c r="G21" s="128"/>
    </row>
    <row r="22" customFormat="false" ht="15.95" hidden="false" customHeight="true" outlineLevel="0" collapsed="false">
      <c r="A22" s="68" t="s">
        <v>77</v>
      </c>
      <c r="B22" s="128" t="n">
        <v>637</v>
      </c>
      <c r="C22" s="128" t="n">
        <v>1212</v>
      </c>
      <c r="D22" s="128" t="n">
        <v>1522</v>
      </c>
      <c r="E22" s="128" t="n">
        <v>1195</v>
      </c>
      <c r="F22" s="128" t="n">
        <v>1522</v>
      </c>
      <c r="G22" s="128"/>
    </row>
    <row r="23" customFormat="false" ht="15.95" hidden="false" customHeight="true" outlineLevel="0" collapsed="false">
      <c r="A23" s="68" t="s">
        <v>78</v>
      </c>
      <c r="B23" s="128" t="n">
        <v>306</v>
      </c>
      <c r="C23" s="128" t="n">
        <v>709</v>
      </c>
      <c r="D23" s="128" t="n">
        <v>962</v>
      </c>
      <c r="E23" s="128" t="n">
        <v>1581</v>
      </c>
      <c r="F23" s="128" t="n">
        <v>942</v>
      </c>
      <c r="G23" s="128"/>
    </row>
    <row r="24" customFormat="false" ht="15" hidden="false" customHeight="true" outlineLevel="0" collapsed="false">
      <c r="A24" s="68"/>
      <c r="B24" s="128"/>
      <c r="C24" s="128"/>
      <c r="D24" s="128"/>
      <c r="E24" s="128"/>
      <c r="F24" s="128"/>
      <c r="G24" s="128"/>
    </row>
    <row r="25" customFormat="false" ht="15" hidden="false" customHeight="true" outlineLevel="0" collapsed="false">
      <c r="A25" s="68" t="s">
        <v>141</v>
      </c>
      <c r="B25" s="128" t="n">
        <v>0</v>
      </c>
      <c r="C25" s="128" t="n">
        <v>0</v>
      </c>
      <c r="D25" s="128"/>
      <c r="E25" s="128"/>
      <c r="F25" s="128"/>
      <c r="G25" s="128"/>
    </row>
    <row r="26" customFormat="false" ht="15.95" hidden="false" customHeight="true" outlineLevel="0" collapsed="false">
      <c r="A26" s="68" t="s">
        <v>68</v>
      </c>
      <c r="B26" s="128" t="n">
        <v>1647</v>
      </c>
      <c r="C26" s="128" t="n">
        <v>3520</v>
      </c>
      <c r="D26" s="128" t="n">
        <v>4108</v>
      </c>
      <c r="E26" s="128" t="n">
        <v>4984</v>
      </c>
      <c r="F26" s="128" t="n">
        <v>4427</v>
      </c>
      <c r="G26" s="128"/>
    </row>
    <row r="27" customFormat="false" ht="15.95" hidden="false" customHeight="true" outlineLevel="0" collapsed="false">
      <c r="A27" s="68" t="s">
        <v>74</v>
      </c>
      <c r="B27" s="128" t="n">
        <v>579</v>
      </c>
      <c r="C27" s="128" t="n">
        <v>818</v>
      </c>
      <c r="D27" s="128" t="n">
        <v>1181</v>
      </c>
      <c r="E27" s="128" t="n">
        <v>1093</v>
      </c>
      <c r="F27" s="128" t="n">
        <v>1021</v>
      </c>
      <c r="G27" s="128"/>
    </row>
    <row r="28" customFormat="false" ht="15.95" hidden="false" customHeight="true" outlineLevel="0" collapsed="false">
      <c r="A28" s="68" t="s">
        <v>75</v>
      </c>
      <c r="B28" s="128" t="n">
        <v>246</v>
      </c>
      <c r="C28" s="128" t="n">
        <v>567</v>
      </c>
      <c r="D28" s="128" t="n">
        <v>571</v>
      </c>
      <c r="E28" s="128" t="n">
        <v>826</v>
      </c>
      <c r="F28" s="128" t="n">
        <v>778</v>
      </c>
      <c r="G28" s="128"/>
    </row>
    <row r="29" customFormat="false" ht="15.95" hidden="false" customHeight="true" outlineLevel="0" collapsed="false">
      <c r="A29" s="68" t="s">
        <v>76</v>
      </c>
      <c r="B29" s="128" t="n">
        <v>144</v>
      </c>
      <c r="C29" s="128" t="n">
        <v>651</v>
      </c>
      <c r="D29" s="128" t="n">
        <v>390</v>
      </c>
      <c r="E29" s="128" t="n">
        <v>687</v>
      </c>
      <c r="F29" s="128" t="n">
        <v>604</v>
      </c>
      <c r="G29" s="128"/>
    </row>
    <row r="30" customFormat="false" ht="15.95" hidden="false" customHeight="true" outlineLevel="0" collapsed="false">
      <c r="A30" s="68" t="s">
        <v>77</v>
      </c>
      <c r="B30" s="128" t="n">
        <v>474</v>
      </c>
      <c r="C30" s="128" t="n">
        <v>933</v>
      </c>
      <c r="D30" s="128" t="n">
        <v>1140</v>
      </c>
      <c r="E30" s="128" t="n">
        <v>1040</v>
      </c>
      <c r="F30" s="128" t="n">
        <v>1218</v>
      </c>
      <c r="G30" s="128"/>
    </row>
    <row r="31" customFormat="false" ht="15.95" hidden="false" customHeight="true" outlineLevel="0" collapsed="false">
      <c r="A31" s="68" t="s">
        <v>78</v>
      </c>
      <c r="B31" s="128" t="n">
        <v>204</v>
      </c>
      <c r="C31" s="128" t="n">
        <v>551</v>
      </c>
      <c r="D31" s="128" t="n">
        <v>826</v>
      </c>
      <c r="E31" s="128" t="n">
        <v>1338</v>
      </c>
      <c r="F31" s="128" t="n">
        <v>806</v>
      </c>
      <c r="G31" s="128"/>
    </row>
    <row r="32" customFormat="false" ht="15" hidden="false" customHeight="true" outlineLevel="0" collapsed="false">
      <c r="A32" s="68"/>
      <c r="B32" s="128"/>
      <c r="C32" s="128"/>
      <c r="D32" s="128"/>
      <c r="E32" s="128"/>
      <c r="F32" s="128"/>
      <c r="G32" s="128"/>
    </row>
    <row r="33" customFormat="false" ht="15.95" hidden="false" customHeight="true" outlineLevel="0" collapsed="false">
      <c r="A33" s="68" t="s">
        <v>67</v>
      </c>
      <c r="B33" s="128" t="n">
        <v>577</v>
      </c>
      <c r="C33" s="128" t="n">
        <v>1101</v>
      </c>
      <c r="D33" s="128" t="n">
        <v>1026</v>
      </c>
      <c r="E33" s="128" t="n">
        <v>1256</v>
      </c>
      <c r="F33" s="128" t="n">
        <v>1079</v>
      </c>
      <c r="G33" s="128"/>
    </row>
    <row r="34" customFormat="false" ht="15.95" hidden="false" customHeight="true" outlineLevel="0" collapsed="false">
      <c r="A34" s="68" t="s">
        <v>74</v>
      </c>
      <c r="B34" s="128" t="n">
        <v>180</v>
      </c>
      <c r="C34" s="128" t="n">
        <v>212</v>
      </c>
      <c r="D34" s="128" t="n">
        <v>339</v>
      </c>
      <c r="E34" s="128" t="n">
        <v>375</v>
      </c>
      <c r="F34" s="128" t="n">
        <v>273</v>
      </c>
      <c r="G34" s="128"/>
    </row>
    <row r="35" customFormat="false" ht="15.95" hidden="false" customHeight="true" outlineLevel="0" collapsed="false">
      <c r="A35" s="68" t="s">
        <v>75</v>
      </c>
      <c r="B35" s="128" t="n">
        <v>79</v>
      </c>
      <c r="C35" s="128" t="n">
        <v>137</v>
      </c>
      <c r="D35" s="128" t="n">
        <v>100</v>
      </c>
      <c r="E35" s="128" t="n">
        <v>264</v>
      </c>
      <c r="F35" s="128" t="n">
        <v>196</v>
      </c>
      <c r="G35" s="128"/>
    </row>
    <row r="36" customFormat="false" ht="15.95" hidden="false" customHeight="true" outlineLevel="0" collapsed="false">
      <c r="A36" s="68" t="s">
        <v>76</v>
      </c>
      <c r="B36" s="128" t="n">
        <v>53</v>
      </c>
      <c r="C36" s="128" t="n">
        <v>315</v>
      </c>
      <c r="D36" s="128" t="n">
        <v>69</v>
      </c>
      <c r="E36" s="128" t="n">
        <v>219</v>
      </c>
      <c r="F36" s="128" t="n">
        <v>170</v>
      </c>
      <c r="G36" s="128"/>
    </row>
    <row r="37" customFormat="false" ht="15.95" hidden="false" customHeight="true" outlineLevel="0" collapsed="false">
      <c r="A37" s="68" t="s">
        <v>77</v>
      </c>
      <c r="B37" s="128" t="n">
        <v>163</v>
      </c>
      <c r="C37" s="128" t="n">
        <v>279</v>
      </c>
      <c r="D37" s="128" t="n">
        <v>382</v>
      </c>
      <c r="E37" s="128" t="n">
        <v>155</v>
      </c>
      <c r="F37" s="128" t="n">
        <v>304</v>
      </c>
      <c r="G37" s="128"/>
    </row>
    <row r="38" customFormat="false" ht="15.95" hidden="false" customHeight="true" outlineLevel="0" collapsed="false">
      <c r="A38" s="68" t="s">
        <v>78</v>
      </c>
      <c r="B38" s="128" t="n">
        <v>102</v>
      </c>
      <c r="C38" s="128" t="n">
        <v>158</v>
      </c>
      <c r="D38" s="128" t="n">
        <v>136</v>
      </c>
      <c r="E38" s="128" t="n">
        <v>243</v>
      </c>
      <c r="F38" s="128" t="n">
        <v>136</v>
      </c>
      <c r="G38" s="128"/>
    </row>
    <row r="39" customFormat="false" ht="15" hidden="false" customHeight="true" outlineLevel="0" collapsed="false">
      <c r="A39" s="68"/>
      <c r="B39" s="128"/>
      <c r="C39" s="128"/>
      <c r="D39" s="128"/>
      <c r="E39" s="128"/>
      <c r="F39" s="128"/>
      <c r="G39" s="128"/>
    </row>
    <row r="40" customFormat="false" ht="15.95" hidden="false" customHeight="true" outlineLevel="0" collapsed="false">
      <c r="A40" s="68" t="s">
        <v>142</v>
      </c>
      <c r="B40" s="128" t="n">
        <v>278</v>
      </c>
      <c r="C40" s="128" t="n">
        <v>530</v>
      </c>
      <c r="D40" s="128" t="n">
        <v>541</v>
      </c>
      <c r="E40" s="128" t="n">
        <v>519</v>
      </c>
      <c r="F40" s="128" t="n">
        <v>452</v>
      </c>
      <c r="G40" s="128"/>
    </row>
    <row r="41" customFormat="false" ht="12.75" hidden="false" customHeight="true" outlineLevel="0" collapsed="false">
      <c r="A41" s="130"/>
      <c r="B41" s="69"/>
      <c r="C41" s="69"/>
      <c r="D41" s="69"/>
      <c r="E41" s="69"/>
      <c r="F41" s="94"/>
    </row>
  </sheetData>
  <mergeCells count="2">
    <mergeCell ref="A3:A4"/>
    <mergeCell ref="B3:F3"/>
  </mergeCells>
  <hyperlinks>
    <hyperlink ref="A1" location="Inhaltsverzeichnis!A36" display="11. Kurzarbeiter im Mai 2002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  <col collapsed="false" customWidth="true" hidden="false" outlineLevel="0" max="8" min="8" style="0" width="14.28"/>
  </cols>
  <sheetData>
    <row r="1" customFormat="false" ht="15" hidden="false" customHeight="true" outlineLevel="0" collapsed="false">
      <c r="A1" s="60" t="s">
        <v>144</v>
      </c>
      <c r="B1" s="60"/>
      <c r="C1" s="60"/>
      <c r="D1" s="60"/>
      <c r="E1" s="60"/>
      <c r="F1" s="60"/>
      <c r="G1" s="60"/>
    </row>
    <row r="2" customFormat="false" ht="12.75" hidden="false" customHeight="true" outlineLevel="0" collapsed="false">
      <c r="A2" s="61"/>
      <c r="D2" s="61"/>
      <c r="E2" s="61"/>
      <c r="F2" s="61"/>
      <c r="G2" s="61"/>
      <c r="H2" s="62"/>
    </row>
    <row r="3" customFormat="false" ht="24.95" hidden="false" customHeight="true" outlineLevel="0" collapsed="false">
      <c r="A3" s="67" t="s">
        <v>58</v>
      </c>
      <c r="B3" s="66" t="s">
        <v>145</v>
      </c>
      <c r="C3" s="64" t="s">
        <v>146</v>
      </c>
      <c r="D3" s="67" t="s">
        <v>147</v>
      </c>
      <c r="E3" s="64" t="s">
        <v>148</v>
      </c>
      <c r="F3" s="66" t="s">
        <v>149</v>
      </c>
      <c r="G3" s="133" t="s">
        <v>150</v>
      </c>
      <c r="H3" s="134"/>
    </row>
    <row r="4" customFormat="false" ht="17.1" hidden="false" customHeight="true" outlineLevel="0" collapsed="false">
      <c r="A4" s="68"/>
      <c r="B4" s="69"/>
      <c r="C4" s="69"/>
      <c r="D4" s="69"/>
      <c r="E4" s="69"/>
      <c r="F4" s="69"/>
      <c r="G4" s="69"/>
      <c r="H4" s="70"/>
    </row>
    <row r="5" customFormat="false" ht="17.1" hidden="false" customHeight="true" outlineLevel="0" collapsed="false">
      <c r="A5" s="68" t="s">
        <v>151</v>
      </c>
      <c r="B5" s="135" t="n">
        <v>0</v>
      </c>
      <c r="C5" s="135"/>
      <c r="D5" s="135"/>
      <c r="E5" s="135"/>
      <c r="F5" s="135"/>
      <c r="G5" s="135"/>
      <c r="H5" s="136"/>
    </row>
    <row r="6" customFormat="false" ht="17.1" hidden="false" customHeight="true" outlineLevel="0" collapsed="false">
      <c r="A6" s="68" t="s">
        <v>152</v>
      </c>
      <c r="B6" s="135" t="n">
        <v>10569</v>
      </c>
      <c r="C6" s="135" t="n">
        <v>2049</v>
      </c>
      <c r="D6" s="135" t="n">
        <v>1098</v>
      </c>
      <c r="E6" s="135" t="n">
        <v>2746</v>
      </c>
      <c r="F6" s="135" t="n">
        <v>1906</v>
      </c>
      <c r="G6" s="135" t="n">
        <v>2770</v>
      </c>
      <c r="H6" s="136"/>
    </row>
    <row r="7" customFormat="false" ht="17.1" hidden="false" customHeight="true" outlineLevel="0" collapsed="false">
      <c r="A7" s="68" t="s">
        <v>153</v>
      </c>
      <c r="B7" s="135" t="n">
        <v>55404</v>
      </c>
      <c r="C7" s="135" t="n">
        <v>11496</v>
      </c>
      <c r="D7" s="135" t="n">
        <v>5386</v>
      </c>
      <c r="E7" s="135" t="n">
        <v>11012</v>
      </c>
      <c r="F7" s="135" t="n">
        <v>9635</v>
      </c>
      <c r="G7" s="135" t="n">
        <v>17875</v>
      </c>
      <c r="H7" s="136"/>
    </row>
    <row r="8" customFormat="false" ht="17.1" hidden="false" customHeight="true" outlineLevel="0" collapsed="false">
      <c r="A8" s="68" t="s">
        <v>154</v>
      </c>
      <c r="B8" s="135" t="n">
        <v>21245</v>
      </c>
      <c r="C8" s="135" t="n">
        <v>4632</v>
      </c>
      <c r="D8" s="135" t="n">
        <v>2065</v>
      </c>
      <c r="E8" s="135" t="n">
        <v>3053</v>
      </c>
      <c r="F8" s="135" t="n">
        <v>3242</v>
      </c>
      <c r="G8" s="135" t="n">
        <v>8253</v>
      </c>
      <c r="H8" s="136"/>
    </row>
    <row r="9" customFormat="false" ht="17.1" hidden="false" customHeight="true" outlineLevel="0" collapsed="false">
      <c r="A9" s="68"/>
      <c r="B9" s="94" t="n">
        <v>0</v>
      </c>
      <c r="C9" s="94"/>
      <c r="D9" s="94"/>
      <c r="E9" s="94"/>
      <c r="F9" s="131"/>
      <c r="G9" s="131"/>
      <c r="H9" s="136"/>
    </row>
    <row r="10" customFormat="false" ht="17.1" hidden="false" customHeight="true" outlineLevel="0" collapsed="false">
      <c r="A10" s="68" t="s">
        <v>155</v>
      </c>
      <c r="B10" s="94" t="n">
        <v>0</v>
      </c>
      <c r="C10" s="94"/>
      <c r="D10" s="94"/>
      <c r="E10" s="94"/>
      <c r="F10" s="131"/>
      <c r="G10" s="131"/>
      <c r="H10" s="136"/>
    </row>
    <row r="11" customFormat="false" ht="17.1" hidden="false" customHeight="true" outlineLevel="0" collapsed="false">
      <c r="A11" s="137" t="s">
        <v>156</v>
      </c>
      <c r="B11" s="138" t="n">
        <v>5036</v>
      </c>
      <c r="C11" s="138" t="n">
        <v>1238</v>
      </c>
      <c r="D11" s="138" t="n">
        <v>809</v>
      </c>
      <c r="E11" s="138" t="n">
        <v>781</v>
      </c>
      <c r="F11" s="138" t="n">
        <v>822</v>
      </c>
      <c r="G11" s="138" t="n">
        <v>1386</v>
      </c>
      <c r="H11" s="136"/>
    </row>
    <row r="12" customFormat="false" ht="17.1" hidden="false" customHeight="true" outlineLevel="0" collapsed="false">
      <c r="A12" s="68"/>
      <c r="B12" s="139" t="n">
        <v>0</v>
      </c>
      <c r="C12" s="94"/>
      <c r="D12" s="94"/>
      <c r="E12" s="94"/>
      <c r="F12" s="131"/>
      <c r="G12" s="131"/>
      <c r="H12" s="136"/>
    </row>
    <row r="13" customFormat="false" ht="17.1" hidden="false" customHeight="true" outlineLevel="0" collapsed="false">
      <c r="A13" s="68" t="s">
        <v>157</v>
      </c>
      <c r="B13" s="139" t="n">
        <v>0</v>
      </c>
      <c r="C13" s="94"/>
      <c r="D13" s="94"/>
      <c r="E13" s="94"/>
      <c r="F13" s="94"/>
      <c r="G13" s="131"/>
      <c r="H13" s="136"/>
    </row>
    <row r="14" customFormat="false" ht="17.1" hidden="false" customHeight="true" outlineLevel="0" collapsed="false">
      <c r="A14" s="137" t="s">
        <v>158</v>
      </c>
      <c r="B14" s="138" t="n">
        <v>3447</v>
      </c>
      <c r="C14" s="138" t="n">
        <v>1106</v>
      </c>
      <c r="D14" s="138" t="n">
        <v>234</v>
      </c>
      <c r="E14" s="138" t="n">
        <v>1278</v>
      </c>
      <c r="F14" s="138" t="n">
        <v>414</v>
      </c>
      <c r="G14" s="138" t="n">
        <v>415</v>
      </c>
      <c r="H14" s="136"/>
    </row>
    <row r="15" customFormat="false" ht="17.1" hidden="false" customHeight="true" outlineLevel="0" collapsed="false">
      <c r="A15" s="68"/>
      <c r="B15" s="139" t="n">
        <v>0</v>
      </c>
      <c r="C15" s="94"/>
      <c r="D15" s="94"/>
      <c r="E15" s="94"/>
      <c r="F15" s="131"/>
      <c r="G15" s="131"/>
      <c r="H15" s="136"/>
    </row>
    <row r="16" customFormat="false" ht="17.1" hidden="false" customHeight="true" outlineLevel="0" collapsed="false">
      <c r="A16" s="68" t="s">
        <v>159</v>
      </c>
      <c r="B16" s="139" t="n">
        <v>0</v>
      </c>
      <c r="C16" s="94"/>
      <c r="D16" s="94"/>
      <c r="E16" s="94"/>
      <c r="F16" s="131"/>
      <c r="G16" s="131"/>
      <c r="H16" s="136"/>
    </row>
    <row r="17" customFormat="false" ht="17.1" hidden="false" customHeight="true" outlineLevel="0" collapsed="false">
      <c r="A17" s="137" t="s">
        <v>158</v>
      </c>
      <c r="B17" s="138" t="n">
        <v>1662</v>
      </c>
      <c r="C17" s="138" t="n">
        <v>1370</v>
      </c>
      <c r="D17" s="138" t="n">
        <v>48</v>
      </c>
      <c r="E17" s="138" t="n">
        <v>98</v>
      </c>
      <c r="F17" s="138" t="n">
        <v>5</v>
      </c>
      <c r="G17" s="138" t="n">
        <v>141</v>
      </c>
      <c r="H17" s="136"/>
    </row>
    <row r="18" customFormat="false" ht="17.1" hidden="false" customHeight="true" outlineLevel="0" collapsed="false">
      <c r="A18" s="68"/>
      <c r="B18" s="139" t="n">
        <v>0</v>
      </c>
      <c r="C18" s="94"/>
      <c r="D18" s="94"/>
      <c r="E18" s="94"/>
      <c r="F18" s="131"/>
      <c r="G18" s="131"/>
      <c r="H18" s="136"/>
    </row>
    <row r="19" customFormat="false" ht="17.1" hidden="false" customHeight="true" outlineLevel="0" collapsed="false">
      <c r="A19" s="68" t="s">
        <v>160</v>
      </c>
      <c r="B19" s="139" t="n">
        <v>0</v>
      </c>
      <c r="C19" s="94"/>
      <c r="D19" s="94"/>
      <c r="E19" s="94"/>
      <c r="F19" s="131"/>
      <c r="G19" s="131"/>
      <c r="H19" s="136"/>
    </row>
    <row r="20" customFormat="false" ht="17.1" hidden="false" customHeight="true" outlineLevel="0" collapsed="false">
      <c r="A20" s="137" t="s">
        <v>161</v>
      </c>
      <c r="B20" s="139" t="n">
        <v>0</v>
      </c>
      <c r="C20" s="94"/>
      <c r="D20" s="94"/>
      <c r="E20" s="94"/>
      <c r="F20" s="131"/>
      <c r="G20" s="131"/>
      <c r="H20" s="136"/>
    </row>
    <row r="21" customFormat="false" ht="17.1" hidden="false" customHeight="true" outlineLevel="0" collapsed="false">
      <c r="A21" s="68" t="s">
        <v>162</v>
      </c>
      <c r="B21" s="135" t="n">
        <v>6784</v>
      </c>
      <c r="C21" s="135" t="n">
        <v>1816</v>
      </c>
      <c r="D21" s="135" t="n">
        <v>1062</v>
      </c>
      <c r="E21" s="135" t="n">
        <v>925</v>
      </c>
      <c r="F21" s="135" t="n">
        <v>1573</v>
      </c>
      <c r="G21" s="135" t="n">
        <v>1408</v>
      </c>
      <c r="H21" s="136"/>
    </row>
    <row r="22" customFormat="false" ht="17.1" hidden="false" customHeight="true" outlineLevel="0" collapsed="false">
      <c r="A22" s="68" t="s">
        <v>163</v>
      </c>
      <c r="B22" s="135" t="n">
        <v>205</v>
      </c>
      <c r="C22" s="135" t="n">
        <v>48</v>
      </c>
      <c r="D22" s="135" t="n">
        <v>77</v>
      </c>
      <c r="E22" s="135" t="s">
        <v>164</v>
      </c>
      <c r="F22" s="135" t="n">
        <v>7</v>
      </c>
      <c r="G22" s="135" t="n">
        <v>73</v>
      </c>
      <c r="H22" s="136"/>
    </row>
    <row r="23" customFormat="false" ht="17.1" hidden="false" customHeight="true" outlineLevel="0" collapsed="false">
      <c r="A23" s="68" t="s">
        <v>165</v>
      </c>
      <c r="B23" s="135" t="n">
        <v>6522</v>
      </c>
      <c r="C23" s="135" t="n">
        <v>1713</v>
      </c>
      <c r="D23" s="135" t="n">
        <v>984</v>
      </c>
      <c r="E23" s="135" t="n">
        <v>924</v>
      </c>
      <c r="F23" s="135" t="n">
        <v>1566</v>
      </c>
      <c r="G23" s="135" t="n">
        <v>1335</v>
      </c>
      <c r="H23" s="136"/>
    </row>
    <row r="24" customFormat="false" ht="17.1" hidden="false" customHeight="true" outlineLevel="0" collapsed="false">
      <c r="A24" s="68" t="s">
        <v>166</v>
      </c>
      <c r="B24" s="139" t="n">
        <v>0</v>
      </c>
      <c r="C24" s="69"/>
      <c r="D24" s="69"/>
      <c r="E24" s="69"/>
      <c r="F24" s="140"/>
      <c r="G24" s="140"/>
      <c r="H24" s="136"/>
    </row>
    <row r="25" customFormat="false" ht="17.1" hidden="false" customHeight="true" outlineLevel="0" collapsed="false">
      <c r="A25" s="137" t="s">
        <v>167</v>
      </c>
      <c r="B25" s="138" t="n">
        <v>1683</v>
      </c>
      <c r="C25" s="138" t="n">
        <v>515</v>
      </c>
      <c r="D25" s="138" t="n">
        <v>339</v>
      </c>
      <c r="E25" s="138" t="n">
        <v>232</v>
      </c>
      <c r="F25" s="138" t="n">
        <v>301</v>
      </c>
      <c r="G25" s="138" t="n">
        <v>296</v>
      </c>
      <c r="H25" s="136"/>
    </row>
    <row r="27" customFormat="false" ht="11.25" hidden="false" customHeight="true" outlineLevel="0" collapsed="false">
      <c r="A27" s="87" t="s">
        <v>91</v>
      </c>
    </row>
    <row r="28" customFormat="false" ht="11.25" hidden="false" customHeight="true" outlineLevel="0" collapsed="false">
      <c r="A28" s="87" t="s">
        <v>168</v>
      </c>
    </row>
  </sheetData>
  <hyperlinks>
    <hyperlink ref="A1" location="Inhaltsverzeichnis!A37" display="12. Wichtige Eckdaten zum Arbeitsmarkt im Juni 2006 nach Arbeitsagentu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7" width="5.41"/>
    <col collapsed="false" customWidth="true" hidden="false" outlineLevel="0" max="2" min="2" style="0" width="22.14"/>
    <col collapsed="false" customWidth="true" hidden="false" outlineLevel="0" max="7" min="3" style="0" width="12.14"/>
    <col collapsed="false" customWidth="true" hidden="false" outlineLevel="0" max="13" min="8" style="0" width="13.14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60" t="s">
        <v>16</v>
      </c>
      <c r="B1" s="60"/>
      <c r="C1" s="141" t="s">
        <v>169</v>
      </c>
      <c r="D1" s="141"/>
      <c r="E1" s="141"/>
      <c r="F1" s="141"/>
      <c r="G1" s="141"/>
      <c r="H1" s="60" t="s">
        <v>170</v>
      </c>
      <c r="I1" s="60"/>
      <c r="J1" s="60"/>
      <c r="K1" s="60"/>
      <c r="L1" s="60"/>
      <c r="M1" s="60"/>
      <c r="N1" s="60"/>
    </row>
    <row r="2" customFormat="false" ht="12.75" hidden="false" customHeight="true" outlineLevel="0" collapsed="false">
      <c r="A2" s="142"/>
      <c r="B2" s="61"/>
      <c r="C2" s="62"/>
      <c r="D2" s="62"/>
      <c r="E2" s="62"/>
      <c r="F2" s="62"/>
      <c r="G2" s="62"/>
      <c r="H2" s="62"/>
    </row>
    <row r="3" customFormat="false" ht="15" hidden="false" customHeight="true" outlineLevel="0" collapsed="false">
      <c r="A3" s="143" t="s">
        <v>171</v>
      </c>
      <c r="B3" s="114" t="s">
        <v>172</v>
      </c>
      <c r="C3" s="144" t="s">
        <v>173</v>
      </c>
      <c r="D3" s="144"/>
      <c r="E3" s="144"/>
      <c r="F3" s="144"/>
      <c r="G3" s="144"/>
      <c r="H3" s="145" t="s">
        <v>174</v>
      </c>
      <c r="I3" s="146"/>
      <c r="J3" s="90" t="s">
        <v>175</v>
      </c>
      <c r="K3" s="90"/>
      <c r="L3" s="90"/>
      <c r="M3" s="90"/>
      <c r="N3" s="147" t="s">
        <v>171</v>
      </c>
    </row>
    <row r="4" customFormat="false" ht="15" hidden="false" customHeight="true" outlineLevel="0" collapsed="false">
      <c r="A4" s="143"/>
      <c r="B4" s="114"/>
      <c r="C4" s="66" t="s">
        <v>174</v>
      </c>
      <c r="D4" s="66" t="s">
        <v>67</v>
      </c>
      <c r="E4" s="66" t="s">
        <v>68</v>
      </c>
      <c r="F4" s="64" t="s">
        <v>72</v>
      </c>
      <c r="G4" s="148" t="s">
        <v>176</v>
      </c>
      <c r="H4" s="149" t="s">
        <v>177</v>
      </c>
      <c r="I4" s="149" t="s">
        <v>178</v>
      </c>
      <c r="J4" s="89" t="s">
        <v>179</v>
      </c>
      <c r="K4" s="66" t="s">
        <v>180</v>
      </c>
      <c r="L4" s="66"/>
      <c r="M4" s="66"/>
      <c r="N4" s="147"/>
    </row>
    <row r="5" customFormat="false" ht="15" hidden="false" customHeight="true" outlineLevel="0" collapsed="false">
      <c r="A5" s="143"/>
      <c r="B5" s="114"/>
      <c r="C5" s="66"/>
      <c r="D5" s="66"/>
      <c r="E5" s="66"/>
      <c r="F5" s="64"/>
      <c r="G5" s="148"/>
      <c r="H5" s="149"/>
      <c r="I5" s="149"/>
      <c r="J5" s="89"/>
      <c r="K5" s="89" t="s">
        <v>174</v>
      </c>
      <c r="L5" s="89" t="s">
        <v>67</v>
      </c>
      <c r="M5" s="89" t="s">
        <v>68</v>
      </c>
      <c r="N5" s="147"/>
    </row>
    <row r="6" customFormat="false" ht="15" hidden="false" customHeight="true" outlineLevel="0" collapsed="false">
      <c r="A6" s="143"/>
      <c r="B6" s="114"/>
      <c r="C6" s="66"/>
      <c r="D6" s="66"/>
      <c r="E6" s="66"/>
      <c r="F6" s="64"/>
      <c r="G6" s="148"/>
      <c r="H6" s="149"/>
      <c r="I6" s="149"/>
      <c r="J6" s="89"/>
      <c r="K6" s="89"/>
      <c r="L6" s="89"/>
      <c r="M6" s="89"/>
      <c r="N6" s="147"/>
    </row>
    <row r="7" customFormat="false" ht="15.95" hidden="false" customHeight="true" outlineLevel="0" collapsed="false">
      <c r="A7" s="150"/>
      <c r="B7" s="151"/>
      <c r="C7" s="69"/>
      <c r="D7" s="69"/>
      <c r="E7" s="69"/>
      <c r="F7" s="69"/>
      <c r="G7" s="69"/>
      <c r="H7" s="70"/>
      <c r="I7" s="130"/>
      <c r="J7" s="69"/>
      <c r="K7" s="69"/>
      <c r="L7" s="69"/>
      <c r="M7" s="69"/>
      <c r="N7" s="152"/>
    </row>
    <row r="8" customFormat="false" ht="15.95" hidden="false" customHeight="true" outlineLevel="0" collapsed="false">
      <c r="A8" s="153"/>
      <c r="B8" s="95" t="s">
        <v>101</v>
      </c>
      <c r="C8" s="69"/>
      <c r="D8" s="69"/>
      <c r="E8" s="69"/>
      <c r="F8" s="69"/>
      <c r="G8" s="69"/>
      <c r="H8" s="136"/>
      <c r="I8" s="130"/>
      <c r="J8" s="69"/>
      <c r="K8" s="69"/>
      <c r="L8" s="69"/>
      <c r="M8" s="140"/>
      <c r="N8" s="154"/>
    </row>
    <row r="9" customFormat="false" ht="15.95" hidden="false" customHeight="true" outlineLevel="0" collapsed="false">
      <c r="A9" s="153"/>
      <c r="B9" s="68"/>
      <c r="D9" s="69"/>
      <c r="E9" s="69"/>
      <c r="F9" s="69"/>
      <c r="G9" s="69"/>
      <c r="H9" s="136"/>
      <c r="I9" s="130"/>
      <c r="J9" s="69"/>
      <c r="K9" s="69"/>
      <c r="L9" s="69"/>
      <c r="M9" s="140"/>
      <c r="N9" s="154"/>
    </row>
    <row r="10" customFormat="false" ht="15.95" hidden="false" customHeight="true" outlineLevel="0" collapsed="false">
      <c r="A10" s="155" t="n">
        <v>1</v>
      </c>
      <c r="B10" s="68" t="s">
        <v>181</v>
      </c>
      <c r="C10" s="115" t="n">
        <v>7224</v>
      </c>
      <c r="D10" s="115" t="n">
        <v>3354</v>
      </c>
      <c r="E10" s="115" t="n">
        <v>3870</v>
      </c>
      <c r="F10" s="156" t="n">
        <v>264</v>
      </c>
      <c r="G10" s="156" t="n">
        <v>156</v>
      </c>
      <c r="H10" s="156" t="n">
        <v>1102</v>
      </c>
      <c r="I10" s="156" t="n">
        <v>762</v>
      </c>
      <c r="J10" s="157" t="n">
        <v>19.5</v>
      </c>
      <c r="K10" s="157" t="n">
        <v>21.3</v>
      </c>
      <c r="L10" s="157" t="n">
        <v>20.2</v>
      </c>
      <c r="M10" s="157" t="n">
        <v>22.3</v>
      </c>
      <c r="N10" s="158" t="n">
        <v>1</v>
      </c>
    </row>
    <row r="11" customFormat="false" ht="15.95" hidden="false" customHeight="true" outlineLevel="0" collapsed="false">
      <c r="A11" s="155" t="n">
        <v>2</v>
      </c>
      <c r="B11" s="68" t="s">
        <v>74</v>
      </c>
      <c r="C11" s="115" t="n">
        <v>10432</v>
      </c>
      <c r="D11" s="115" t="n">
        <v>4919</v>
      </c>
      <c r="E11" s="115" t="n">
        <v>5513</v>
      </c>
      <c r="F11" s="156" t="n">
        <v>497</v>
      </c>
      <c r="G11" s="156" t="n">
        <v>210</v>
      </c>
      <c r="H11" s="156" t="n">
        <v>1523</v>
      </c>
      <c r="I11" s="156" t="n">
        <v>1362</v>
      </c>
      <c r="J11" s="157" t="n">
        <v>18.8</v>
      </c>
      <c r="K11" s="157" t="n">
        <v>20.8</v>
      </c>
      <c r="L11" s="157" t="n">
        <v>19.6</v>
      </c>
      <c r="M11" s="157" t="n">
        <v>22.1</v>
      </c>
      <c r="N11" s="158" t="n">
        <v>2</v>
      </c>
    </row>
    <row r="12" customFormat="false" ht="15.95" hidden="false" customHeight="true" outlineLevel="0" collapsed="false">
      <c r="A12" s="155" t="n">
        <v>3</v>
      </c>
      <c r="B12" s="68" t="s">
        <v>76</v>
      </c>
      <c r="C12" s="115" t="n">
        <v>6348</v>
      </c>
      <c r="D12" s="115" t="n">
        <v>2819</v>
      </c>
      <c r="E12" s="115" t="n">
        <v>3529</v>
      </c>
      <c r="F12" s="156" t="n">
        <v>336</v>
      </c>
      <c r="G12" s="156" t="n">
        <v>100</v>
      </c>
      <c r="H12" s="156" t="n">
        <v>755</v>
      </c>
      <c r="I12" s="156" t="n">
        <v>707</v>
      </c>
      <c r="J12" s="157" t="n">
        <v>19</v>
      </c>
      <c r="K12" s="157" t="n">
        <v>21.1</v>
      </c>
      <c r="L12" s="157" t="n">
        <v>18.6</v>
      </c>
      <c r="M12" s="157" t="n">
        <v>23.5</v>
      </c>
      <c r="N12" s="158" t="n">
        <v>3</v>
      </c>
    </row>
    <row r="13" customFormat="false" ht="15.95" hidden="false" customHeight="true" outlineLevel="0" collapsed="false">
      <c r="A13" s="155" t="n">
        <v>4</v>
      </c>
      <c r="B13" s="68" t="s">
        <v>78</v>
      </c>
      <c r="C13" s="115" t="n">
        <v>8961</v>
      </c>
      <c r="D13" s="115" t="n">
        <v>3871</v>
      </c>
      <c r="E13" s="115" t="n">
        <v>5090</v>
      </c>
      <c r="F13" s="156" t="n">
        <v>777</v>
      </c>
      <c r="G13" s="156" t="n">
        <v>126</v>
      </c>
      <c r="H13" s="156" t="n">
        <v>991</v>
      </c>
      <c r="I13" s="156" t="n">
        <v>986</v>
      </c>
      <c r="J13" s="157" t="n">
        <v>11.3</v>
      </c>
      <c r="K13" s="157" t="n">
        <v>12.6</v>
      </c>
      <c r="L13" s="157" t="n">
        <v>10.6</v>
      </c>
      <c r="M13" s="157" t="n">
        <v>14.6</v>
      </c>
      <c r="N13" s="158" t="n">
        <v>4</v>
      </c>
    </row>
    <row r="14" customFormat="false" ht="15.95" hidden="false" customHeight="true" outlineLevel="0" collapsed="false">
      <c r="A14" s="153"/>
      <c r="B14" s="68"/>
      <c r="C14" s="115"/>
      <c r="D14" s="115"/>
      <c r="E14" s="115"/>
      <c r="F14" s="156"/>
      <c r="G14" s="156"/>
      <c r="H14" s="156"/>
      <c r="I14" s="156"/>
      <c r="J14" s="157"/>
      <c r="K14" s="157"/>
      <c r="L14" s="157"/>
      <c r="M14" s="157"/>
      <c r="N14" s="158"/>
    </row>
    <row r="15" customFormat="false" ht="15.95" hidden="false" customHeight="true" outlineLevel="0" collapsed="false">
      <c r="A15" s="153"/>
      <c r="B15" s="95" t="s">
        <v>103</v>
      </c>
      <c r="C15" s="115"/>
      <c r="D15" s="115"/>
      <c r="E15" s="115"/>
      <c r="F15" s="156"/>
      <c r="G15" s="156"/>
      <c r="H15" s="156"/>
      <c r="I15" s="156"/>
      <c r="J15" s="157"/>
      <c r="K15" s="157"/>
      <c r="L15" s="157"/>
      <c r="M15" s="157"/>
      <c r="N15" s="158"/>
    </row>
    <row r="16" customFormat="false" ht="15.95" hidden="false" customHeight="true" outlineLevel="0" collapsed="false">
      <c r="A16" s="153"/>
      <c r="B16" s="68"/>
      <c r="C16" s="115"/>
      <c r="D16" s="115"/>
      <c r="E16" s="115"/>
      <c r="F16" s="156"/>
      <c r="G16" s="156"/>
      <c r="H16" s="156"/>
      <c r="I16" s="156"/>
      <c r="J16" s="157"/>
      <c r="K16" s="157"/>
      <c r="L16" s="157"/>
      <c r="M16" s="157"/>
      <c r="N16" s="158"/>
    </row>
    <row r="17" customFormat="false" ht="15.95" hidden="false" customHeight="true" outlineLevel="0" collapsed="false">
      <c r="A17" s="155" t="n">
        <v>5</v>
      </c>
      <c r="B17" s="68" t="s">
        <v>104</v>
      </c>
      <c r="C17" s="115" t="n">
        <v>14459</v>
      </c>
      <c r="D17" s="115" t="n">
        <v>6525</v>
      </c>
      <c r="E17" s="115" t="n">
        <v>7934</v>
      </c>
      <c r="F17" s="156" t="n">
        <v>348</v>
      </c>
      <c r="G17" s="156" t="n">
        <v>264</v>
      </c>
      <c r="H17" s="156" t="n">
        <v>1960</v>
      </c>
      <c r="I17" s="156" t="n">
        <v>1801</v>
      </c>
      <c r="J17" s="157" t="n">
        <v>15.9</v>
      </c>
      <c r="K17" s="157" t="n">
        <v>17.6</v>
      </c>
      <c r="L17" s="157" t="n">
        <v>15.9</v>
      </c>
      <c r="M17" s="157" t="n">
        <v>19.3</v>
      </c>
      <c r="N17" s="158" t="n">
        <v>5</v>
      </c>
    </row>
    <row r="18" customFormat="false" ht="15.95" hidden="false" customHeight="true" outlineLevel="0" collapsed="false">
      <c r="A18" s="155" t="n">
        <v>6</v>
      </c>
      <c r="B18" s="68" t="s">
        <v>105</v>
      </c>
      <c r="C18" s="115" t="n">
        <v>10443</v>
      </c>
      <c r="D18" s="115" t="n">
        <v>4801</v>
      </c>
      <c r="E18" s="115" t="n">
        <v>5642</v>
      </c>
      <c r="F18" s="156" t="n">
        <v>316</v>
      </c>
      <c r="G18" s="156" t="n">
        <v>207</v>
      </c>
      <c r="H18" s="156" t="n">
        <v>1317</v>
      </c>
      <c r="I18" s="156" t="n">
        <v>1284</v>
      </c>
      <c r="J18" s="157" t="n">
        <v>12.5</v>
      </c>
      <c r="K18" s="157" t="n">
        <v>14</v>
      </c>
      <c r="L18" s="157" t="n">
        <v>13.1</v>
      </c>
      <c r="M18" s="157" t="n">
        <v>14.9</v>
      </c>
      <c r="N18" s="158" t="n">
        <v>6</v>
      </c>
    </row>
    <row r="19" customFormat="false" ht="15.95" hidden="false" customHeight="true" outlineLevel="0" collapsed="false">
      <c r="A19" s="155" t="n">
        <v>7</v>
      </c>
      <c r="B19" s="68" t="s">
        <v>106</v>
      </c>
      <c r="C19" s="115" t="n">
        <v>13739</v>
      </c>
      <c r="D19" s="115" t="n">
        <v>7256</v>
      </c>
      <c r="E19" s="115" t="n">
        <v>6483</v>
      </c>
      <c r="F19" s="156" t="n">
        <v>153</v>
      </c>
      <c r="G19" s="156" t="n">
        <v>198</v>
      </c>
      <c r="H19" s="156" t="n">
        <v>1637</v>
      </c>
      <c r="I19" s="156" t="n">
        <v>1675</v>
      </c>
      <c r="J19" s="157" t="n">
        <v>21.7</v>
      </c>
      <c r="K19" s="157" t="n">
        <v>24.3</v>
      </c>
      <c r="L19" s="157" t="n">
        <v>27</v>
      </c>
      <c r="M19" s="157" t="n">
        <v>21.8</v>
      </c>
      <c r="N19" s="158" t="n">
        <v>7</v>
      </c>
    </row>
    <row r="20" customFormat="false" ht="15.95" hidden="false" customHeight="true" outlineLevel="0" collapsed="false">
      <c r="A20" s="155" t="n">
        <v>8</v>
      </c>
      <c r="B20" s="68" t="s">
        <v>107</v>
      </c>
      <c r="C20" s="115" t="n">
        <v>12461</v>
      </c>
      <c r="D20" s="115" t="n">
        <v>6074</v>
      </c>
      <c r="E20" s="115" t="n">
        <v>6387</v>
      </c>
      <c r="F20" s="156" t="n">
        <v>279</v>
      </c>
      <c r="G20" s="156" t="n">
        <v>190</v>
      </c>
      <c r="H20" s="156" t="n">
        <v>1489</v>
      </c>
      <c r="I20" s="156" t="n">
        <v>1487</v>
      </c>
      <c r="J20" s="157" t="n">
        <v>15.7</v>
      </c>
      <c r="K20" s="157" t="n">
        <v>17.5</v>
      </c>
      <c r="L20" s="157" t="n">
        <v>17.3</v>
      </c>
      <c r="M20" s="157" t="n">
        <v>17.6</v>
      </c>
      <c r="N20" s="158" t="n">
        <v>8</v>
      </c>
    </row>
    <row r="21" customFormat="false" ht="15.95" hidden="false" customHeight="true" outlineLevel="0" collapsed="false">
      <c r="A21" s="155" t="n">
        <v>9</v>
      </c>
      <c r="B21" s="68" t="s">
        <v>108</v>
      </c>
      <c r="C21" s="115" t="n">
        <v>17067</v>
      </c>
      <c r="D21" s="115" t="n">
        <v>7791</v>
      </c>
      <c r="E21" s="115" t="n">
        <v>9276</v>
      </c>
      <c r="F21" s="156" t="n">
        <v>276</v>
      </c>
      <c r="G21" s="156" t="n">
        <v>243</v>
      </c>
      <c r="H21" s="156" t="n">
        <v>1889</v>
      </c>
      <c r="I21" s="156" t="n">
        <v>1983</v>
      </c>
      <c r="J21" s="157" t="n">
        <v>16.9</v>
      </c>
      <c r="K21" s="157" t="n">
        <v>18.8</v>
      </c>
      <c r="L21" s="157" t="n">
        <v>17.3</v>
      </c>
      <c r="M21" s="157" t="n">
        <v>20.4</v>
      </c>
      <c r="N21" s="158" t="n">
        <v>9</v>
      </c>
    </row>
    <row r="22" customFormat="false" ht="15.95" hidden="false" customHeight="true" outlineLevel="0" collapsed="false">
      <c r="A22" s="155" t="n">
        <v>10</v>
      </c>
      <c r="B22" s="68" t="s">
        <v>109</v>
      </c>
      <c r="C22" s="115" t="n">
        <v>15971</v>
      </c>
      <c r="D22" s="115" t="n">
        <v>7416</v>
      </c>
      <c r="E22" s="115" t="n">
        <v>8555</v>
      </c>
      <c r="F22" s="156" t="n">
        <v>325</v>
      </c>
      <c r="G22" s="159" t="n">
        <v>381</v>
      </c>
      <c r="H22" s="156" t="n">
        <v>2194</v>
      </c>
      <c r="I22" s="156" t="n">
        <v>2063</v>
      </c>
      <c r="J22" s="157" t="n">
        <v>15.3</v>
      </c>
      <c r="K22" s="157" t="n">
        <v>17</v>
      </c>
      <c r="L22" s="157" t="n">
        <v>15.8</v>
      </c>
      <c r="M22" s="157" t="n">
        <v>18.1</v>
      </c>
      <c r="N22" s="158" t="n">
        <v>10</v>
      </c>
    </row>
    <row r="23" customFormat="false" ht="15.95" hidden="false" customHeight="true" outlineLevel="0" collapsed="false">
      <c r="A23" s="155" t="n">
        <v>11</v>
      </c>
      <c r="B23" s="68" t="s">
        <v>110</v>
      </c>
      <c r="C23" s="115" t="n">
        <v>14656</v>
      </c>
      <c r="D23" s="115" t="n">
        <v>7406</v>
      </c>
      <c r="E23" s="115" t="n">
        <v>7250</v>
      </c>
      <c r="F23" s="156" t="n">
        <v>200</v>
      </c>
      <c r="G23" s="156" t="n">
        <v>257</v>
      </c>
      <c r="H23" s="156" t="n">
        <v>1625</v>
      </c>
      <c r="I23" s="156" t="n">
        <v>2050</v>
      </c>
      <c r="J23" s="157" t="n">
        <v>21.9</v>
      </c>
      <c r="K23" s="157" t="n">
        <v>23.9</v>
      </c>
      <c r="L23" s="157" t="n">
        <v>25.2</v>
      </c>
      <c r="M23" s="157" t="n">
        <v>22.6</v>
      </c>
      <c r="N23" s="158" t="n">
        <v>11</v>
      </c>
    </row>
    <row r="24" customFormat="false" ht="15.95" hidden="false" customHeight="true" outlineLevel="0" collapsed="false">
      <c r="A24" s="155" t="n">
        <v>12</v>
      </c>
      <c r="B24" s="68" t="s">
        <v>111</v>
      </c>
      <c r="C24" s="115" t="n">
        <v>16729</v>
      </c>
      <c r="D24" s="115" t="n">
        <v>7866</v>
      </c>
      <c r="E24" s="115" t="n">
        <v>8863</v>
      </c>
      <c r="F24" s="156" t="n">
        <v>670</v>
      </c>
      <c r="G24" s="159" t="n">
        <v>164</v>
      </c>
      <c r="H24" s="156" t="n">
        <v>1862</v>
      </c>
      <c r="I24" s="156" t="n">
        <v>1804</v>
      </c>
      <c r="J24" s="157" t="n">
        <v>17</v>
      </c>
      <c r="K24" s="157" t="n">
        <v>18.8</v>
      </c>
      <c r="L24" s="157" t="n">
        <v>18</v>
      </c>
      <c r="M24" s="157" t="n">
        <v>19.5</v>
      </c>
      <c r="N24" s="158" t="n">
        <v>12</v>
      </c>
    </row>
    <row r="25" customFormat="false" ht="15.95" hidden="false" customHeight="true" outlineLevel="0" collapsed="false">
      <c r="A25" s="155" t="n">
        <v>13</v>
      </c>
      <c r="B25" s="68" t="s">
        <v>112</v>
      </c>
      <c r="C25" s="115" t="n">
        <v>10376</v>
      </c>
      <c r="D25" s="115" t="n">
        <v>5173</v>
      </c>
      <c r="E25" s="115" t="n">
        <v>5189</v>
      </c>
      <c r="F25" s="156" t="n">
        <v>78</v>
      </c>
      <c r="G25" s="159" t="n">
        <v>293</v>
      </c>
      <c r="H25" s="156" t="n">
        <v>1517</v>
      </c>
      <c r="I25" s="156" t="n">
        <v>1274</v>
      </c>
      <c r="J25" s="157" t="n">
        <v>18.1</v>
      </c>
      <c r="K25" s="157" t="n">
        <v>20.5</v>
      </c>
      <c r="L25" s="157" t="n">
        <v>21.1</v>
      </c>
      <c r="M25" s="157" t="n">
        <v>20</v>
      </c>
      <c r="N25" s="158" t="n">
        <v>13</v>
      </c>
    </row>
    <row r="26" customFormat="false" ht="15.95" hidden="false" customHeight="true" outlineLevel="0" collapsed="false">
      <c r="A26" s="155" t="n">
        <v>14</v>
      </c>
      <c r="B26" s="68" t="s">
        <v>113</v>
      </c>
      <c r="C26" s="115" t="n">
        <v>11927</v>
      </c>
      <c r="D26" s="115" t="n">
        <v>5378</v>
      </c>
      <c r="E26" s="115" t="n">
        <v>6549</v>
      </c>
      <c r="F26" s="156" t="n">
        <v>254</v>
      </c>
      <c r="G26" s="156" t="n">
        <v>263</v>
      </c>
      <c r="H26" s="156" t="n">
        <v>1661</v>
      </c>
      <c r="I26" s="156" t="n">
        <v>1610</v>
      </c>
      <c r="J26" s="157" t="n">
        <v>11.1</v>
      </c>
      <c r="K26" s="157" t="n">
        <v>12.5</v>
      </c>
      <c r="L26" s="157" t="n">
        <v>11.4</v>
      </c>
      <c r="M26" s="157" t="n">
        <v>13.5</v>
      </c>
      <c r="N26" s="158" t="n">
        <v>14</v>
      </c>
    </row>
    <row r="27" customFormat="false" ht="15.95" hidden="false" customHeight="true" outlineLevel="0" collapsed="false">
      <c r="A27" s="155" t="n">
        <v>15</v>
      </c>
      <c r="B27" s="68" t="s">
        <v>114</v>
      </c>
      <c r="C27" s="115" t="n">
        <v>8087</v>
      </c>
      <c r="D27" s="115" t="n">
        <v>4119</v>
      </c>
      <c r="E27" s="115" t="n">
        <v>3968</v>
      </c>
      <c r="F27" s="156" t="n">
        <v>80</v>
      </c>
      <c r="G27" s="156" t="n">
        <v>159</v>
      </c>
      <c r="H27" s="156" t="n">
        <v>995</v>
      </c>
      <c r="I27" s="156" t="n">
        <v>1006</v>
      </c>
      <c r="J27" s="157" t="n">
        <v>18</v>
      </c>
      <c r="K27" s="157" t="n">
        <v>20.2</v>
      </c>
      <c r="L27" s="157" t="n">
        <v>21.5</v>
      </c>
      <c r="M27" s="157" t="n">
        <v>18.9</v>
      </c>
      <c r="N27" s="158" t="n">
        <v>15</v>
      </c>
    </row>
    <row r="28" customFormat="false" ht="15.95" hidden="false" customHeight="true" outlineLevel="0" collapsed="false">
      <c r="A28" s="155" t="n">
        <v>16</v>
      </c>
      <c r="B28" s="68" t="s">
        <v>115</v>
      </c>
      <c r="C28" s="115" t="n">
        <v>12701</v>
      </c>
      <c r="D28" s="115" t="n">
        <v>6335</v>
      </c>
      <c r="E28" s="115" t="n">
        <v>6366</v>
      </c>
      <c r="F28" s="156" t="n">
        <v>194</v>
      </c>
      <c r="G28" s="159" t="n">
        <v>167</v>
      </c>
      <c r="H28" s="156" t="n">
        <v>1435</v>
      </c>
      <c r="I28" s="156" t="n">
        <v>2013</v>
      </c>
      <c r="J28" s="157" t="n">
        <v>17.6</v>
      </c>
      <c r="K28" s="157" t="n">
        <v>19.3</v>
      </c>
      <c r="L28" s="157" t="n">
        <v>19.8</v>
      </c>
      <c r="M28" s="157" t="n">
        <v>18.9</v>
      </c>
      <c r="N28" s="158" t="n">
        <v>16</v>
      </c>
    </row>
    <row r="29" customFormat="false" ht="15.95" hidden="false" customHeight="true" outlineLevel="0" collapsed="false">
      <c r="A29" s="155" t="n">
        <v>17</v>
      </c>
      <c r="B29" s="68" t="s">
        <v>116</v>
      </c>
      <c r="C29" s="115" t="n">
        <v>11549</v>
      </c>
      <c r="D29" s="115" t="n">
        <v>5499</v>
      </c>
      <c r="E29" s="115" t="n">
        <v>6050</v>
      </c>
      <c r="F29" s="156" t="n">
        <v>273</v>
      </c>
      <c r="G29" s="156" t="n">
        <v>228</v>
      </c>
      <c r="H29" s="156" t="n">
        <v>1369</v>
      </c>
      <c r="I29" s="156" t="n">
        <v>1308</v>
      </c>
      <c r="J29" s="157" t="n">
        <v>13.4</v>
      </c>
      <c r="K29" s="157" t="n">
        <v>14.8</v>
      </c>
      <c r="L29" s="157" t="n">
        <v>14.5</v>
      </c>
      <c r="M29" s="157" t="n">
        <v>15.1</v>
      </c>
      <c r="N29" s="158" t="n">
        <v>17</v>
      </c>
    </row>
    <row r="30" customFormat="false" ht="15.95" hidden="false" customHeight="true" outlineLevel="0" collapsed="false">
      <c r="A30" s="155" t="n">
        <v>18</v>
      </c>
      <c r="B30" s="68" t="s">
        <v>117</v>
      </c>
      <c r="C30" s="115" t="n">
        <v>16379</v>
      </c>
      <c r="D30" s="115" t="n">
        <v>8259</v>
      </c>
      <c r="E30" s="115" t="n">
        <v>8120</v>
      </c>
      <c r="F30" s="156" t="n">
        <v>228</v>
      </c>
      <c r="G30" s="159" t="n">
        <v>344</v>
      </c>
      <c r="H30" s="156" t="n">
        <v>2055</v>
      </c>
      <c r="I30" s="156" t="n">
        <v>2163</v>
      </c>
      <c r="J30" s="157" t="n">
        <v>23</v>
      </c>
      <c r="K30" s="157" t="n">
        <v>25.6</v>
      </c>
      <c r="L30" s="157" t="n">
        <v>27.1</v>
      </c>
      <c r="M30" s="157" t="n">
        <v>24.3</v>
      </c>
      <c r="N30" s="158" t="n">
        <v>18</v>
      </c>
    </row>
    <row r="31" customFormat="false" ht="15.95" hidden="false" customHeight="true" outlineLevel="0" collapsed="false">
      <c r="A31" s="155"/>
      <c r="B31" s="68"/>
      <c r="C31" s="160"/>
      <c r="D31" s="139"/>
      <c r="E31" s="139"/>
      <c r="F31" s="139"/>
      <c r="G31" s="139"/>
      <c r="H31" s="161"/>
      <c r="I31" s="156"/>
      <c r="J31" s="162"/>
      <c r="K31" s="162"/>
      <c r="L31" s="162"/>
      <c r="M31" s="162"/>
      <c r="N31" s="158"/>
    </row>
    <row r="32" s="169" customFormat="true" ht="15.95" hidden="false" customHeight="true" outlineLevel="0" collapsed="false">
      <c r="A32" s="163" t="n">
        <v>19</v>
      </c>
      <c r="B32" s="95" t="s">
        <v>28</v>
      </c>
      <c r="C32" s="164" t="n">
        <v>219509</v>
      </c>
      <c r="D32" s="164" t="n">
        <v>104861</v>
      </c>
      <c r="E32" s="164" t="n">
        <v>114634</v>
      </c>
      <c r="F32" s="165" t="n">
        <v>5548</v>
      </c>
      <c r="G32" s="166" t="n">
        <v>3950</v>
      </c>
      <c r="H32" s="166" t="n">
        <v>27376</v>
      </c>
      <c r="I32" s="166" t="n">
        <v>27338</v>
      </c>
      <c r="J32" s="167" t="n">
        <v>16.5</v>
      </c>
      <c r="K32" s="167" t="n">
        <v>18.3</v>
      </c>
      <c r="L32" s="167" t="n">
        <v>17.8</v>
      </c>
      <c r="M32" s="167" t="n">
        <v>18.8</v>
      </c>
      <c r="N32" s="168" t="n">
        <v>19</v>
      </c>
    </row>
    <row r="33" customFormat="false" ht="12.75" hidden="false" customHeight="true" outlineLevel="0" collapsed="false">
      <c r="B33" s="130"/>
      <c r="C33" s="170"/>
      <c r="D33" s="136"/>
      <c r="E33" s="136"/>
      <c r="F33" s="136"/>
      <c r="G33" s="136"/>
      <c r="H33" s="136"/>
    </row>
    <row r="34" customFormat="false" ht="11.25" hidden="false" customHeight="true" outlineLevel="0" collapsed="false">
      <c r="A34" s="87" t="s">
        <v>91</v>
      </c>
      <c r="B34" s="130"/>
    </row>
    <row r="35" customFormat="false" ht="11.25" hidden="false" customHeight="true" outlineLevel="0" collapsed="false">
      <c r="A35" s="87" t="s">
        <v>182</v>
      </c>
    </row>
    <row r="36" customFormat="false" ht="11.25" hidden="false" customHeight="true" outlineLevel="0" collapsed="false">
      <c r="A36" s="87" t="s">
        <v>93</v>
      </c>
    </row>
    <row r="37" customFormat="false" ht="11.25" hidden="false" customHeight="true" outlineLevel="0" collapsed="false"/>
  </sheetData>
  <mergeCells count="19">
    <mergeCell ref="C1:G1"/>
    <mergeCell ref="H1:M1"/>
    <mergeCell ref="A3:A6"/>
    <mergeCell ref="B3:B6"/>
    <mergeCell ref="C3:G3"/>
    <mergeCell ref="J3:M3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M4"/>
    <mergeCell ref="K5:K6"/>
    <mergeCell ref="L5:L6"/>
    <mergeCell ref="M5:M6"/>
  </mergeCells>
  <hyperlinks>
    <hyperlink ref="C1" location="Inhaltsverzeichnis!A38" display="13. Arbeitslose insgesamt*) im Juni 2006 nach Verwaltungs-"/>
    <hyperlink ref="H1" location="Inhaltsverzeichnis!A38" display="bezirken, ausgewählten Personengruppen und Arbeitslosenquo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6" activeCellId="0" sqref="K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9.85"/>
  </cols>
  <sheetData>
    <row r="1" customFormat="false" ht="15" hidden="false" customHeight="true" outlineLevel="0" collapsed="false">
      <c r="A1" s="60" t="s">
        <v>183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>
      <c r="A2" s="61"/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172</v>
      </c>
      <c r="B3" s="171" t="s">
        <v>184</v>
      </c>
      <c r="C3" s="112" t="s">
        <v>185</v>
      </c>
      <c r="D3" s="112"/>
      <c r="E3" s="112"/>
      <c r="F3" s="90" t="s">
        <v>186</v>
      </c>
      <c r="G3" s="90"/>
      <c r="H3" s="90"/>
    </row>
    <row r="4" customFormat="false" ht="15" hidden="false" customHeight="true" outlineLevel="0" collapsed="false">
      <c r="A4" s="63"/>
      <c r="B4" s="171"/>
      <c r="C4" s="89" t="s">
        <v>174</v>
      </c>
      <c r="D4" s="89" t="s">
        <v>187</v>
      </c>
      <c r="E4" s="89" t="s">
        <v>68</v>
      </c>
      <c r="F4" s="122" t="s">
        <v>174</v>
      </c>
      <c r="G4" s="89" t="s">
        <v>187</v>
      </c>
      <c r="H4" s="148" t="s">
        <v>68</v>
      </c>
    </row>
    <row r="5" customFormat="false" ht="15.95" hidden="false" customHeight="true" outlineLevel="0" collapsed="false">
      <c r="A5" s="151"/>
      <c r="B5" s="69"/>
      <c r="C5" s="69"/>
      <c r="D5" s="69"/>
      <c r="E5" s="69"/>
      <c r="F5" s="69"/>
      <c r="G5" s="70"/>
      <c r="H5" s="69"/>
    </row>
    <row r="6" customFormat="false" ht="15.95" hidden="false" customHeight="true" outlineLevel="0" collapsed="false">
      <c r="A6" s="68" t="s">
        <v>101</v>
      </c>
      <c r="B6" s="69"/>
      <c r="C6" s="69"/>
      <c r="D6" s="69"/>
      <c r="E6" s="69"/>
      <c r="F6" s="69"/>
      <c r="G6" s="136"/>
      <c r="H6" s="140"/>
    </row>
    <row r="7" customFormat="false" ht="15.95" hidden="false" customHeight="true" outlineLevel="0" collapsed="false">
      <c r="A7" s="68"/>
      <c r="B7" s="69"/>
      <c r="C7" s="69"/>
      <c r="D7" s="69"/>
      <c r="E7" s="69"/>
      <c r="F7" s="69"/>
      <c r="G7" s="136"/>
      <c r="H7" s="140"/>
    </row>
    <row r="8" customFormat="false" ht="15.95" hidden="false" customHeight="true" outlineLevel="0" collapsed="false">
      <c r="A8" s="68" t="s">
        <v>181</v>
      </c>
      <c r="B8" s="135" t="n">
        <v>7224</v>
      </c>
      <c r="C8" s="135" t="n">
        <v>1873</v>
      </c>
      <c r="D8" s="135" t="n">
        <v>1039</v>
      </c>
      <c r="E8" s="135" t="n">
        <v>834</v>
      </c>
      <c r="F8" s="135" t="n">
        <v>5351</v>
      </c>
      <c r="G8" s="135" t="n">
        <v>2315</v>
      </c>
      <c r="H8" s="135" t="n">
        <v>3036</v>
      </c>
    </row>
    <row r="9" customFormat="false" ht="15.95" hidden="false" customHeight="true" outlineLevel="0" collapsed="false">
      <c r="A9" s="68" t="s">
        <v>74</v>
      </c>
      <c r="B9" s="135" t="n">
        <v>10432</v>
      </c>
      <c r="C9" s="135" t="n">
        <v>3173</v>
      </c>
      <c r="D9" s="135" t="n">
        <v>1658</v>
      </c>
      <c r="E9" s="135" t="n">
        <v>1515</v>
      </c>
      <c r="F9" s="135" t="n">
        <v>7259</v>
      </c>
      <c r="G9" s="135" t="n">
        <v>3261</v>
      </c>
      <c r="H9" s="135" t="n">
        <v>3998</v>
      </c>
    </row>
    <row r="10" customFormat="false" ht="15.95" hidden="false" customHeight="true" outlineLevel="0" collapsed="false">
      <c r="A10" s="68" t="s">
        <v>76</v>
      </c>
      <c r="B10" s="135" t="n">
        <v>6348</v>
      </c>
      <c r="C10" s="135" t="n">
        <v>1619</v>
      </c>
      <c r="D10" s="135" t="n">
        <v>801</v>
      </c>
      <c r="E10" s="135" t="n">
        <v>818</v>
      </c>
      <c r="F10" s="135" t="n">
        <v>4729</v>
      </c>
      <c r="G10" s="135" t="n">
        <v>2018</v>
      </c>
      <c r="H10" s="135" t="n">
        <v>2711</v>
      </c>
    </row>
    <row r="11" customFormat="false" ht="15.95" hidden="false" customHeight="true" outlineLevel="0" collapsed="false">
      <c r="A11" s="68" t="s">
        <v>78</v>
      </c>
      <c r="B11" s="135" t="n">
        <v>8961</v>
      </c>
      <c r="C11" s="135" t="n">
        <v>3156</v>
      </c>
      <c r="D11" s="135" t="n">
        <v>1470</v>
      </c>
      <c r="E11" s="135" t="n">
        <v>1686</v>
      </c>
      <c r="F11" s="135" t="n">
        <v>5805</v>
      </c>
      <c r="G11" s="135" t="n">
        <v>2401</v>
      </c>
      <c r="H11" s="135" t="n">
        <v>3404</v>
      </c>
    </row>
    <row r="12" customFormat="false" ht="15.95" hidden="false" customHeight="true" outlineLevel="0" collapsed="false">
      <c r="A12" s="68"/>
      <c r="B12" s="135" t="n">
        <v>0</v>
      </c>
      <c r="C12" s="135"/>
      <c r="D12" s="135"/>
      <c r="E12" s="135"/>
      <c r="F12" s="135"/>
      <c r="G12" s="135"/>
      <c r="H12" s="135"/>
    </row>
    <row r="13" customFormat="false" ht="15.95" hidden="false" customHeight="true" outlineLevel="0" collapsed="false">
      <c r="A13" s="68" t="s">
        <v>103</v>
      </c>
      <c r="B13" s="135" t="n">
        <v>0</v>
      </c>
      <c r="C13" s="135"/>
      <c r="D13" s="135"/>
      <c r="E13" s="135"/>
      <c r="F13" s="135"/>
      <c r="G13" s="135"/>
      <c r="H13" s="135"/>
    </row>
    <row r="14" customFormat="false" ht="15.95" hidden="false" customHeight="true" outlineLevel="0" collapsed="false">
      <c r="A14" s="68"/>
      <c r="B14" s="135" t="n">
        <v>0</v>
      </c>
      <c r="C14" s="135"/>
      <c r="D14" s="135"/>
      <c r="E14" s="135"/>
      <c r="F14" s="135"/>
      <c r="G14" s="135"/>
      <c r="H14" s="135"/>
    </row>
    <row r="15" customFormat="false" ht="15.95" hidden="false" customHeight="true" outlineLevel="0" collapsed="false">
      <c r="A15" s="68" t="s">
        <v>104</v>
      </c>
      <c r="B15" s="135" t="n">
        <v>14459</v>
      </c>
      <c r="C15" s="135" t="n">
        <v>4778</v>
      </c>
      <c r="D15" s="135" t="n">
        <v>2404</v>
      </c>
      <c r="E15" s="135" t="n">
        <v>2374</v>
      </c>
      <c r="F15" s="135" t="n">
        <v>9681</v>
      </c>
      <c r="G15" s="135" t="n">
        <v>4121</v>
      </c>
      <c r="H15" s="135" t="n">
        <v>5560</v>
      </c>
    </row>
    <row r="16" customFormat="false" ht="15.95" hidden="false" customHeight="true" outlineLevel="0" collapsed="false">
      <c r="A16" s="68" t="s">
        <v>105</v>
      </c>
      <c r="B16" s="135" t="n">
        <v>10443</v>
      </c>
      <c r="C16" s="135" t="n">
        <v>4011</v>
      </c>
      <c r="D16" s="135" t="n">
        <v>2042</v>
      </c>
      <c r="E16" s="135" t="n">
        <v>1969</v>
      </c>
      <c r="F16" s="135" t="n">
        <v>6432</v>
      </c>
      <c r="G16" s="135" t="n">
        <v>2759</v>
      </c>
      <c r="H16" s="135" t="n">
        <v>3673</v>
      </c>
    </row>
    <row r="17" customFormat="false" ht="15.95" hidden="false" customHeight="true" outlineLevel="0" collapsed="false">
      <c r="A17" s="68" t="s">
        <v>106</v>
      </c>
      <c r="B17" s="135" t="n">
        <v>13739</v>
      </c>
      <c r="C17" s="135" t="n">
        <v>4894</v>
      </c>
      <c r="D17" s="135" t="n">
        <v>3051</v>
      </c>
      <c r="E17" s="135" t="n">
        <v>1843</v>
      </c>
      <c r="F17" s="135" t="n">
        <v>8845</v>
      </c>
      <c r="G17" s="135" t="n">
        <v>4205</v>
      </c>
      <c r="H17" s="135" t="n">
        <v>4640</v>
      </c>
    </row>
    <row r="18" customFormat="false" ht="15.95" hidden="false" customHeight="true" outlineLevel="0" collapsed="false">
      <c r="A18" s="68" t="s">
        <v>107</v>
      </c>
      <c r="B18" s="135" t="n">
        <v>12461</v>
      </c>
      <c r="C18" s="135" t="n">
        <v>4268</v>
      </c>
      <c r="D18" s="135" t="n">
        <v>2380</v>
      </c>
      <c r="E18" s="135" t="n">
        <v>1888</v>
      </c>
      <c r="F18" s="135" t="n">
        <v>8193</v>
      </c>
      <c r="G18" s="135" t="n">
        <v>3694</v>
      </c>
      <c r="H18" s="135" t="n">
        <v>4499</v>
      </c>
    </row>
    <row r="19" customFormat="false" ht="15.95" hidden="false" customHeight="true" outlineLevel="0" collapsed="false">
      <c r="A19" s="68" t="s">
        <v>108</v>
      </c>
      <c r="B19" s="135" t="n">
        <v>17067</v>
      </c>
      <c r="C19" s="135" t="n">
        <v>5312</v>
      </c>
      <c r="D19" s="135" t="n">
        <v>2757</v>
      </c>
      <c r="E19" s="135" t="n">
        <v>2555</v>
      </c>
      <c r="F19" s="135" t="n">
        <v>11755</v>
      </c>
      <c r="G19" s="135" t="n">
        <v>5034</v>
      </c>
      <c r="H19" s="135" t="n">
        <v>6721</v>
      </c>
    </row>
    <row r="20" customFormat="false" ht="15.95" hidden="false" customHeight="true" outlineLevel="0" collapsed="false">
      <c r="A20" s="68" t="s">
        <v>109</v>
      </c>
      <c r="B20" s="135" t="n">
        <v>15971</v>
      </c>
      <c r="C20" s="135" t="n">
        <v>5539</v>
      </c>
      <c r="D20" s="135" t="n">
        <v>2912</v>
      </c>
      <c r="E20" s="135" t="n">
        <v>2627</v>
      </c>
      <c r="F20" s="135" t="n">
        <v>10432</v>
      </c>
      <c r="G20" s="135" t="n">
        <v>4504</v>
      </c>
      <c r="H20" s="135" t="n">
        <v>5928</v>
      </c>
    </row>
    <row r="21" customFormat="false" ht="15.95" hidden="false" customHeight="true" outlineLevel="0" collapsed="false">
      <c r="A21" s="68" t="s">
        <v>110</v>
      </c>
      <c r="B21" s="135" t="n">
        <v>14656</v>
      </c>
      <c r="C21" s="135" t="n">
        <v>4905</v>
      </c>
      <c r="D21" s="135" t="n">
        <v>3021</v>
      </c>
      <c r="E21" s="135" t="n">
        <v>1884</v>
      </c>
      <c r="F21" s="135" t="n">
        <v>9751</v>
      </c>
      <c r="G21" s="135" t="n">
        <v>4385</v>
      </c>
      <c r="H21" s="135" t="n">
        <v>5366</v>
      </c>
    </row>
    <row r="22" customFormat="false" ht="15.95" hidden="false" customHeight="true" outlineLevel="0" collapsed="false">
      <c r="A22" s="68" t="s">
        <v>111</v>
      </c>
      <c r="B22" s="135" t="n">
        <v>16729</v>
      </c>
      <c r="C22" s="135" t="n">
        <v>4977</v>
      </c>
      <c r="D22" s="135" t="n">
        <v>2702</v>
      </c>
      <c r="E22" s="135" t="n">
        <v>2275</v>
      </c>
      <c r="F22" s="135" t="n">
        <v>11752</v>
      </c>
      <c r="G22" s="135" t="n">
        <v>5164</v>
      </c>
      <c r="H22" s="135" t="n">
        <v>6588</v>
      </c>
    </row>
    <row r="23" customFormat="false" ht="15.95" hidden="false" customHeight="true" outlineLevel="0" collapsed="false">
      <c r="A23" s="68" t="s">
        <v>112</v>
      </c>
      <c r="B23" s="135" t="n">
        <v>10376</v>
      </c>
      <c r="C23" s="135" t="n">
        <v>2909</v>
      </c>
      <c r="D23" s="135" t="n">
        <v>1555</v>
      </c>
      <c r="E23" s="135" t="n">
        <v>1354</v>
      </c>
      <c r="F23" s="135" t="n">
        <v>7467</v>
      </c>
      <c r="G23" s="135" t="n">
        <v>3618</v>
      </c>
      <c r="H23" s="135" t="n">
        <v>3835</v>
      </c>
    </row>
    <row r="24" customFormat="false" ht="15.95" hidden="false" customHeight="true" outlineLevel="0" collapsed="false">
      <c r="A24" s="68" t="s">
        <v>113</v>
      </c>
      <c r="B24" s="135" t="n">
        <v>11927</v>
      </c>
      <c r="C24" s="135" t="n">
        <v>4581</v>
      </c>
      <c r="D24" s="135" t="n">
        <v>2340</v>
      </c>
      <c r="E24" s="135" t="n">
        <v>2241</v>
      </c>
      <c r="F24" s="135" t="n">
        <v>7346</v>
      </c>
      <c r="G24" s="135" t="n">
        <v>3038</v>
      </c>
      <c r="H24" s="135" t="n">
        <v>4308</v>
      </c>
    </row>
    <row r="25" customFormat="false" ht="15.95" hidden="false" customHeight="true" outlineLevel="0" collapsed="false">
      <c r="A25" s="68" t="s">
        <v>114</v>
      </c>
      <c r="B25" s="135" t="n">
        <v>8087</v>
      </c>
      <c r="C25" s="135" t="n">
        <v>2687</v>
      </c>
      <c r="D25" s="135" t="n">
        <v>1610</v>
      </c>
      <c r="E25" s="135" t="n">
        <v>1077</v>
      </c>
      <c r="F25" s="135" t="n">
        <v>5400</v>
      </c>
      <c r="G25" s="135" t="n">
        <v>2509</v>
      </c>
      <c r="H25" s="135" t="n">
        <v>2891</v>
      </c>
    </row>
    <row r="26" customFormat="false" ht="15.95" hidden="false" customHeight="true" outlineLevel="0" collapsed="false">
      <c r="A26" s="68" t="s">
        <v>115</v>
      </c>
      <c r="B26" s="135" t="n">
        <v>12701</v>
      </c>
      <c r="C26" s="135" t="n">
        <v>4985</v>
      </c>
      <c r="D26" s="135" t="n">
        <v>2789</v>
      </c>
      <c r="E26" s="135" t="n">
        <v>2196</v>
      </c>
      <c r="F26" s="135" t="n">
        <v>7716</v>
      </c>
      <c r="G26" s="135" t="n">
        <v>3546</v>
      </c>
      <c r="H26" s="135" t="n">
        <v>4170</v>
      </c>
    </row>
    <row r="27" customFormat="false" ht="15.95" hidden="false" customHeight="true" outlineLevel="0" collapsed="false">
      <c r="A27" s="68" t="s">
        <v>116</v>
      </c>
      <c r="B27" s="135" t="n">
        <v>11549</v>
      </c>
      <c r="C27" s="135" t="n">
        <v>4159</v>
      </c>
      <c r="D27" s="135" t="n">
        <v>2154</v>
      </c>
      <c r="E27" s="135" t="n">
        <v>2005</v>
      </c>
      <c r="F27" s="135" t="n">
        <v>7390</v>
      </c>
      <c r="G27" s="135" t="n">
        <v>3345</v>
      </c>
      <c r="H27" s="135" t="n">
        <v>4045</v>
      </c>
    </row>
    <row r="28" customFormat="false" ht="15.95" hidden="false" customHeight="true" outlineLevel="0" collapsed="false">
      <c r="A28" s="68" t="s">
        <v>117</v>
      </c>
      <c r="B28" s="135" t="n">
        <v>16379</v>
      </c>
      <c r="C28" s="135" t="n">
        <v>4208</v>
      </c>
      <c r="D28" s="135" t="n">
        <v>2425</v>
      </c>
      <c r="E28" s="135" t="n">
        <v>1783</v>
      </c>
      <c r="F28" s="135" t="n">
        <v>12171</v>
      </c>
      <c r="G28" s="135" t="n">
        <v>5834</v>
      </c>
      <c r="H28" s="135" t="n">
        <v>6337</v>
      </c>
    </row>
    <row r="29" customFormat="false" ht="15.95" hidden="false" customHeight="true" outlineLevel="0" collapsed="false">
      <c r="A29" s="68"/>
      <c r="B29" s="135" t="n">
        <v>0</v>
      </c>
      <c r="C29" s="135"/>
      <c r="D29" s="115"/>
      <c r="E29" s="115"/>
      <c r="F29" s="115" t="n">
        <v>0</v>
      </c>
      <c r="G29" s="115"/>
      <c r="H29" s="115"/>
    </row>
    <row r="30" customFormat="false" ht="15.95" hidden="false" customHeight="true" outlineLevel="0" collapsed="false">
      <c r="A30" s="95" t="s">
        <v>28</v>
      </c>
      <c r="B30" s="172" t="n">
        <v>219509</v>
      </c>
      <c r="C30" s="172" t="n">
        <v>72034</v>
      </c>
      <c r="D30" s="172" t="n">
        <v>39110</v>
      </c>
      <c r="E30" s="172" t="n">
        <v>32924</v>
      </c>
      <c r="F30" s="172" t="n">
        <v>147475</v>
      </c>
      <c r="G30" s="172" t="n">
        <v>65751</v>
      </c>
      <c r="H30" s="172" t="n">
        <v>81710</v>
      </c>
    </row>
    <row r="31" customFormat="false" ht="12.75" hidden="false" customHeight="true" outlineLevel="0" collapsed="false">
      <c r="A31" s="130"/>
      <c r="B31" s="136"/>
      <c r="C31" s="136"/>
      <c r="D31" s="115"/>
      <c r="E31" s="115"/>
      <c r="F31" s="115"/>
      <c r="G31" s="115"/>
      <c r="H31" s="115"/>
    </row>
    <row r="32" customFormat="false" ht="11.25" hidden="false" customHeight="true" outlineLevel="0" collapsed="false">
      <c r="A32" s="87" t="s">
        <v>91</v>
      </c>
    </row>
    <row r="33" customFormat="false" ht="11.25" hidden="false" customHeight="true" outlineLevel="0" collapsed="false">
      <c r="A33" s="87" t="s">
        <v>92</v>
      </c>
    </row>
    <row r="34" customFormat="false" ht="11.25" hidden="false" customHeight="true" outlineLevel="0" collapsed="false">
      <c r="A34" s="87" t="s">
        <v>93</v>
      </c>
    </row>
    <row r="35" customFormat="false" ht="11.25" hidden="false" customHeight="true" outlineLevel="0" collapsed="false"/>
    <row r="36" customFormat="false" ht="11.25" hidden="false" customHeight="true" outlineLevel="0" collapsed="false"/>
  </sheetData>
  <mergeCells count="4">
    <mergeCell ref="A3:A4"/>
    <mergeCell ref="B3:B4"/>
    <mergeCell ref="C3:E3"/>
    <mergeCell ref="F3:H3"/>
  </mergeCells>
  <hyperlinks>
    <hyperlink ref="A1" location="Inhaltsverzeichnis!A40" display="14. Arbeitslose im Juni 2006 nach Verwaltungsbezirken, Rechtskreis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60" t="s">
        <v>188</v>
      </c>
      <c r="B1" s="60"/>
      <c r="C1" s="60"/>
      <c r="D1" s="60"/>
      <c r="E1" s="60"/>
      <c r="F1" s="60"/>
      <c r="G1" s="60"/>
      <c r="H1" s="60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15.95" hidden="false" customHeight="true" outlineLevel="0" collapsed="false">
      <c r="A3" s="63" t="s">
        <v>189</v>
      </c>
      <c r="B3" s="64" t="s">
        <v>190</v>
      </c>
      <c r="C3" s="65" t="s">
        <v>191</v>
      </c>
      <c r="D3" s="65"/>
      <c r="E3" s="112" t="s">
        <v>173</v>
      </c>
      <c r="F3" s="112"/>
      <c r="G3" s="148" t="s">
        <v>192</v>
      </c>
      <c r="H3" s="148"/>
    </row>
    <row r="4" customFormat="false" ht="15.95" hidden="false" customHeight="true" outlineLevel="0" collapsed="false">
      <c r="A4" s="63"/>
      <c r="B4" s="64"/>
      <c r="C4" s="65"/>
      <c r="D4" s="65"/>
      <c r="E4" s="112"/>
      <c r="F4" s="112"/>
      <c r="G4" s="148"/>
      <c r="H4" s="148"/>
    </row>
    <row r="5" customFormat="false" ht="15.95" hidden="false" customHeight="true" outlineLevel="0" collapsed="false">
      <c r="A5" s="63"/>
      <c r="B5" s="64"/>
      <c r="C5" s="66" t="s">
        <v>63</v>
      </c>
      <c r="D5" s="66" t="s">
        <v>64</v>
      </c>
      <c r="E5" s="112" t="s">
        <v>185</v>
      </c>
      <c r="F5" s="112" t="s">
        <v>186</v>
      </c>
      <c r="G5" s="89" t="s">
        <v>193</v>
      </c>
      <c r="H5" s="148" t="s">
        <v>194</v>
      </c>
    </row>
    <row r="6" customFormat="false" ht="15.95" hidden="false" customHeight="true" outlineLevel="0" collapsed="false">
      <c r="A6" s="63"/>
      <c r="B6" s="64"/>
      <c r="C6" s="66"/>
      <c r="D6" s="66" t="s">
        <v>64</v>
      </c>
      <c r="E6" s="112"/>
      <c r="F6" s="112"/>
      <c r="G6" s="112"/>
      <c r="H6" s="148"/>
    </row>
    <row r="7" customFormat="false" ht="17.1" hidden="false" customHeight="true" outlineLevel="0" collapsed="false">
      <c r="A7" s="68"/>
      <c r="B7" s="130"/>
      <c r="C7" s="130"/>
      <c r="D7" s="130"/>
      <c r="E7" s="130"/>
      <c r="F7" s="130"/>
      <c r="G7" s="130"/>
      <c r="H7" s="130"/>
    </row>
    <row r="8" customFormat="false" ht="17.1" hidden="false" customHeight="true" outlineLevel="0" collapsed="false">
      <c r="A8" s="68" t="s">
        <v>195</v>
      </c>
      <c r="B8" s="94" t="n">
        <v>346330</v>
      </c>
      <c r="C8" s="173" t="n">
        <v>-34924</v>
      </c>
      <c r="D8" s="116" t="n">
        <v>-9.2</v>
      </c>
      <c r="E8" s="94" t="n">
        <v>152487</v>
      </c>
      <c r="F8" s="94" t="n">
        <v>193843</v>
      </c>
      <c r="G8" s="174" t="n">
        <v>6.3</v>
      </c>
      <c r="H8" s="174" t="n">
        <v>7</v>
      </c>
      <c r="I8" s="175"/>
    </row>
    <row r="9" customFormat="false" ht="17.1" hidden="false" customHeight="true" outlineLevel="0" collapsed="false">
      <c r="A9" s="68" t="s">
        <v>196</v>
      </c>
      <c r="B9" s="94" t="n">
        <v>418330</v>
      </c>
      <c r="C9" s="173" t="n">
        <v>-58361</v>
      </c>
      <c r="D9" s="116" t="n">
        <v>-12.2</v>
      </c>
      <c r="E9" s="94" t="n">
        <v>202329</v>
      </c>
      <c r="F9" s="94" t="n">
        <v>216001</v>
      </c>
      <c r="G9" s="174" t="n">
        <v>6.4</v>
      </c>
      <c r="H9" s="174" t="n">
        <v>7.3</v>
      </c>
    </row>
    <row r="10" customFormat="false" ht="17.1" hidden="false" customHeight="true" outlineLevel="0" collapsed="false">
      <c r="A10" s="68" t="s">
        <v>197</v>
      </c>
      <c r="B10" s="94" t="n">
        <v>289945</v>
      </c>
      <c r="C10" s="173" t="n">
        <v>-33593</v>
      </c>
      <c r="D10" s="116" t="n">
        <v>-10.4</v>
      </c>
      <c r="E10" s="94" t="n">
        <v>61580</v>
      </c>
      <c r="F10" s="94" t="n">
        <v>228365</v>
      </c>
      <c r="G10" s="174" t="n">
        <v>17.2</v>
      </c>
      <c r="H10" s="174" t="n">
        <v>19.9</v>
      </c>
    </row>
    <row r="11" s="70" customFormat="true" ht="17.1" hidden="false" customHeight="true" outlineLevel="0" collapsed="false">
      <c r="A11" s="68" t="s">
        <v>198</v>
      </c>
      <c r="B11" s="94" t="n">
        <v>219509</v>
      </c>
      <c r="C11" s="173" t="n">
        <v>-19877</v>
      </c>
      <c r="D11" s="116" t="n">
        <v>-8.3</v>
      </c>
      <c r="E11" s="94" t="n">
        <v>72034</v>
      </c>
      <c r="F11" s="94" t="n">
        <v>147475</v>
      </c>
      <c r="G11" s="174" t="n">
        <v>16.5</v>
      </c>
      <c r="H11" s="174" t="n">
        <v>18.3</v>
      </c>
    </row>
    <row r="12" customFormat="false" ht="17.1" hidden="false" customHeight="true" outlineLevel="0" collapsed="false">
      <c r="A12" s="68" t="s">
        <v>199</v>
      </c>
      <c r="B12" s="94" t="n">
        <v>48070</v>
      </c>
      <c r="C12" s="173" t="n">
        <v>-4659</v>
      </c>
      <c r="D12" s="116" t="n">
        <v>-8.8</v>
      </c>
      <c r="E12" s="94" t="n">
        <v>10233</v>
      </c>
      <c r="F12" s="94" t="n">
        <v>37837</v>
      </c>
      <c r="G12" s="174" t="n">
        <v>14.9</v>
      </c>
      <c r="H12" s="174" t="n">
        <v>16.3</v>
      </c>
    </row>
    <row r="13" customFormat="false" ht="17.1" hidden="false" customHeight="true" outlineLevel="0" collapsed="false">
      <c r="A13" s="68" t="s">
        <v>200</v>
      </c>
      <c r="B13" s="94" t="n">
        <v>97197</v>
      </c>
      <c r="C13" s="173" t="n">
        <v>-4874</v>
      </c>
      <c r="D13" s="116" t="n">
        <v>-4.8</v>
      </c>
      <c r="E13" s="94" t="n">
        <v>27086</v>
      </c>
      <c r="F13" s="94" t="n">
        <v>70111</v>
      </c>
      <c r="G13" s="174" t="n">
        <v>11.1</v>
      </c>
      <c r="H13" s="174" t="n">
        <v>12.7</v>
      </c>
    </row>
    <row r="14" customFormat="false" ht="17.1" hidden="false" customHeight="true" outlineLevel="0" collapsed="false">
      <c r="A14" s="68" t="s">
        <v>201</v>
      </c>
      <c r="B14" s="94" t="n">
        <v>283291</v>
      </c>
      <c r="C14" s="173" t="n">
        <v>-8193</v>
      </c>
      <c r="D14" s="116" t="n">
        <v>-2.8</v>
      </c>
      <c r="E14" s="94" t="n">
        <v>98616</v>
      </c>
      <c r="F14" s="94" t="n">
        <v>184675</v>
      </c>
      <c r="G14" s="174" t="n">
        <v>9.1</v>
      </c>
      <c r="H14" s="174" t="n">
        <v>10.3</v>
      </c>
    </row>
    <row r="15" customFormat="false" ht="17.1" hidden="false" customHeight="true" outlineLevel="0" collapsed="false">
      <c r="A15" s="68" t="s">
        <v>202</v>
      </c>
      <c r="B15" s="94" t="n">
        <v>159577</v>
      </c>
      <c r="C15" s="173" t="n">
        <v>-16817</v>
      </c>
      <c r="D15" s="116" t="n">
        <v>-9.5</v>
      </c>
      <c r="E15" s="94" t="n">
        <v>48345</v>
      </c>
      <c r="F15" s="94" t="n">
        <v>111232</v>
      </c>
      <c r="G15" s="174" t="n">
        <v>18.1</v>
      </c>
      <c r="H15" s="174" t="n">
        <v>19.9</v>
      </c>
    </row>
    <row r="16" customFormat="false" ht="17.1" hidden="false" customHeight="true" outlineLevel="0" collapsed="false">
      <c r="A16" s="68" t="s">
        <v>203</v>
      </c>
      <c r="B16" s="94" t="n">
        <v>405839</v>
      </c>
      <c r="C16" s="173" t="n">
        <v>-39242</v>
      </c>
      <c r="D16" s="116" t="n">
        <v>-8.8</v>
      </c>
      <c r="E16" s="94" t="n">
        <v>135090</v>
      </c>
      <c r="F16" s="94" t="n">
        <v>270749</v>
      </c>
      <c r="G16" s="174" t="n">
        <v>10.2</v>
      </c>
      <c r="H16" s="174" t="n">
        <v>11.4</v>
      </c>
    </row>
    <row r="17" customFormat="false" ht="17.1" hidden="false" customHeight="true" outlineLevel="0" collapsed="false">
      <c r="A17" s="68" t="s">
        <v>204</v>
      </c>
      <c r="B17" s="94" t="n">
        <v>1022450</v>
      </c>
      <c r="C17" s="173" t="n">
        <v>-29702</v>
      </c>
      <c r="D17" s="116" t="n">
        <v>-2.8</v>
      </c>
      <c r="E17" s="94" t="n">
        <v>329757</v>
      </c>
      <c r="F17" s="94" t="n">
        <v>692693</v>
      </c>
      <c r="G17" s="174" t="n">
        <v>11.4</v>
      </c>
      <c r="H17" s="174" t="n">
        <v>12.7</v>
      </c>
    </row>
    <row r="18" customFormat="false" ht="17.1" hidden="false" customHeight="true" outlineLevel="0" collapsed="false">
      <c r="A18" s="68" t="s">
        <v>205</v>
      </c>
      <c r="B18" s="94" t="n">
        <v>157992</v>
      </c>
      <c r="C18" s="173" t="n">
        <v>-16357</v>
      </c>
      <c r="D18" s="116" t="n">
        <v>-9.4</v>
      </c>
      <c r="E18" s="94" t="n">
        <v>63164</v>
      </c>
      <c r="F18" s="94" t="n">
        <v>94828</v>
      </c>
      <c r="G18" s="174" t="n">
        <v>7.7</v>
      </c>
      <c r="H18" s="174" t="n">
        <v>8.7</v>
      </c>
    </row>
    <row r="19" customFormat="false" ht="17.1" hidden="false" customHeight="true" outlineLevel="0" collapsed="false">
      <c r="A19" s="68" t="s">
        <v>206</v>
      </c>
      <c r="B19" s="94" t="n">
        <v>50178</v>
      </c>
      <c r="C19" s="173" t="n">
        <v>-4228</v>
      </c>
      <c r="D19" s="116" t="n">
        <v>-7.8</v>
      </c>
      <c r="E19" s="94" t="n">
        <v>16083</v>
      </c>
      <c r="F19" s="94" t="n">
        <v>34095</v>
      </c>
      <c r="G19" s="174" t="n">
        <v>9.9</v>
      </c>
      <c r="H19" s="174" t="n">
        <v>10.9</v>
      </c>
    </row>
    <row r="20" customFormat="false" ht="17.1" hidden="false" customHeight="true" outlineLevel="0" collapsed="false">
      <c r="A20" s="68" t="s">
        <v>207</v>
      </c>
      <c r="B20" s="94" t="n">
        <v>355506</v>
      </c>
      <c r="C20" s="173" t="n">
        <v>-38049</v>
      </c>
      <c r="D20" s="116" t="n">
        <v>-9.7</v>
      </c>
      <c r="E20" s="94" t="n">
        <v>124893</v>
      </c>
      <c r="F20" s="94" t="n">
        <v>230613</v>
      </c>
      <c r="G20" s="174" t="n">
        <v>16.3</v>
      </c>
      <c r="H20" s="174" t="n">
        <v>18.1</v>
      </c>
    </row>
    <row r="21" customFormat="false" ht="17.1" hidden="false" customHeight="true" outlineLevel="0" collapsed="false">
      <c r="A21" s="68" t="s">
        <v>208</v>
      </c>
      <c r="B21" s="94" t="n">
        <v>226388</v>
      </c>
      <c r="C21" s="173" t="n">
        <v>-29334</v>
      </c>
      <c r="D21" s="116" t="n">
        <v>-11.5</v>
      </c>
      <c r="E21" s="94" t="n">
        <v>73767</v>
      </c>
      <c r="F21" s="94" t="n">
        <v>152621</v>
      </c>
      <c r="G21" s="174" t="n">
        <v>17.9</v>
      </c>
      <c r="H21" s="174" t="n">
        <v>19.6</v>
      </c>
    </row>
    <row r="22" customFormat="false" ht="17.1" hidden="false" customHeight="true" outlineLevel="0" collapsed="false">
      <c r="A22" s="68" t="s">
        <v>209</v>
      </c>
      <c r="B22" s="94" t="n">
        <v>134794</v>
      </c>
      <c r="C22" s="173" t="n">
        <v>-23322</v>
      </c>
      <c r="D22" s="116" t="n">
        <v>-14.7</v>
      </c>
      <c r="E22" s="94" t="n">
        <v>42087</v>
      </c>
      <c r="F22" s="94" t="n">
        <v>92707</v>
      </c>
      <c r="G22" s="174" t="n">
        <v>9.5</v>
      </c>
      <c r="H22" s="174" t="n">
        <v>10.8</v>
      </c>
    </row>
    <row r="23" customFormat="false" ht="17.1" hidden="false" customHeight="true" outlineLevel="0" collapsed="false">
      <c r="A23" s="68" t="s">
        <v>210</v>
      </c>
      <c r="B23" s="94" t="n">
        <v>181762</v>
      </c>
      <c r="C23" s="173" t="n">
        <v>-21934</v>
      </c>
      <c r="D23" s="116" t="n">
        <v>-10.8</v>
      </c>
      <c r="E23" s="94" t="n">
        <v>72417</v>
      </c>
      <c r="F23" s="94" t="n">
        <v>109345</v>
      </c>
      <c r="G23" s="174" t="n">
        <v>15.1</v>
      </c>
      <c r="H23" s="174" t="n">
        <v>16.5</v>
      </c>
    </row>
    <row r="24" customFormat="false" ht="17.1" hidden="false" customHeight="true" outlineLevel="0" collapsed="false">
      <c r="A24" s="68"/>
      <c r="B24" s="94"/>
      <c r="C24" s="94"/>
      <c r="D24" s="174"/>
      <c r="E24" s="94"/>
      <c r="F24" s="94"/>
      <c r="G24" s="174"/>
      <c r="H24" s="174"/>
    </row>
    <row r="25" customFormat="false" ht="17.1" hidden="false" customHeight="true" outlineLevel="0" collapsed="false">
      <c r="A25" s="68" t="s">
        <v>211</v>
      </c>
      <c r="B25" s="94" t="n">
        <v>4397158</v>
      </c>
      <c r="C25" s="176" t="n">
        <v>-383466</v>
      </c>
      <c r="D25" s="73" t="n">
        <v>-8</v>
      </c>
      <c r="E25" s="94" t="n">
        <v>1529968</v>
      </c>
      <c r="F25" s="94" t="n">
        <v>2867190</v>
      </c>
      <c r="G25" s="174" t="n">
        <v>10.5</v>
      </c>
      <c r="H25" s="174" t="n">
        <v>11.8</v>
      </c>
    </row>
    <row r="26" customFormat="false" ht="17.1" hidden="false" customHeight="true" outlineLevel="0" collapsed="false">
      <c r="A26" s="68"/>
      <c r="B26" s="177"/>
      <c r="C26" s="176"/>
      <c r="D26" s="73"/>
      <c r="E26" s="94"/>
      <c r="F26" s="94"/>
      <c r="G26" s="178"/>
      <c r="H26" s="178"/>
    </row>
    <row r="27" customFormat="false" ht="17.1" hidden="false" customHeight="true" outlineLevel="0" collapsed="false">
      <c r="A27" s="68" t="s">
        <v>212</v>
      </c>
      <c r="B27" s="94" t="n">
        <v>1432687</v>
      </c>
      <c r="C27" s="173" t="n">
        <v>-159604</v>
      </c>
      <c r="D27" s="73" t="n">
        <v>-10</v>
      </c>
      <c r="E27" s="94" t="n">
        <v>453036</v>
      </c>
      <c r="F27" s="94" t="n">
        <v>979651</v>
      </c>
      <c r="G27" s="174" t="n">
        <v>16.8</v>
      </c>
      <c r="H27" s="174" t="n">
        <v>18.7</v>
      </c>
    </row>
    <row r="28" customFormat="false" ht="17.1" hidden="false" customHeight="true" outlineLevel="0" collapsed="false">
      <c r="A28" s="68" t="s">
        <v>213</v>
      </c>
      <c r="B28" s="94" t="n">
        <v>2964471</v>
      </c>
      <c r="C28" s="173" t="n">
        <v>-223862</v>
      </c>
      <c r="D28" s="73" t="n">
        <v>-7</v>
      </c>
      <c r="E28" s="94" t="n">
        <v>1076932</v>
      </c>
      <c r="F28" s="94" t="n">
        <v>1887539</v>
      </c>
      <c r="G28" s="174" t="n">
        <v>8.9</v>
      </c>
      <c r="H28" s="174" t="n">
        <v>10</v>
      </c>
    </row>
    <row r="29" customFormat="false" ht="15.95" hidden="false" customHeight="true" outlineLevel="0" collapsed="false">
      <c r="A29" s="130"/>
      <c r="B29" s="179"/>
      <c r="C29" s="179"/>
      <c r="D29" s="179"/>
      <c r="E29" s="179"/>
      <c r="F29" s="179"/>
      <c r="G29" s="180"/>
      <c r="H29" s="180"/>
    </row>
    <row r="30" customFormat="false" ht="11.25" hidden="false" customHeight="true" outlineLevel="0" collapsed="false">
      <c r="A30" s="86" t="s">
        <v>91</v>
      </c>
      <c r="B30" s="76"/>
      <c r="C30" s="76"/>
      <c r="D30" s="76"/>
      <c r="E30" s="76"/>
      <c r="F30" s="76"/>
      <c r="G30" s="180"/>
      <c r="H30" s="180"/>
    </row>
    <row r="31" customFormat="false" ht="11.25" hidden="false" customHeight="true" outlineLevel="0" collapsed="false">
      <c r="A31" s="87" t="s">
        <v>92</v>
      </c>
    </row>
    <row r="32" customFormat="false" ht="11.25" hidden="false" customHeight="true" outlineLevel="0" collapsed="false">
      <c r="A32" s="87" t="s">
        <v>93</v>
      </c>
    </row>
    <row r="33" customFormat="false" ht="13.35" hidden="false" customHeight="true" outlineLevel="0" collapsed="false">
      <c r="A33" s="130"/>
      <c r="B33" s="130"/>
      <c r="C33" s="130"/>
      <c r="D33" s="130"/>
      <c r="E33" s="130"/>
      <c r="F33" s="130"/>
      <c r="G33" s="180"/>
      <c r="H33" s="180"/>
    </row>
    <row r="34" customFormat="false" ht="13.35" hidden="false" customHeight="true" outlineLevel="0" collapsed="false">
      <c r="A34" s="130"/>
      <c r="B34" s="130"/>
      <c r="C34" s="130"/>
      <c r="D34" s="130"/>
      <c r="E34" s="130"/>
      <c r="F34" s="130"/>
      <c r="G34" s="180"/>
      <c r="H34" s="180"/>
    </row>
    <row r="35" customFormat="false" ht="13.35" hidden="false" customHeight="true" outlineLevel="0" collapsed="false">
      <c r="A35" s="130"/>
      <c r="B35" s="130"/>
      <c r="C35" s="130"/>
      <c r="D35" s="130"/>
      <c r="E35" s="130"/>
      <c r="F35" s="130"/>
      <c r="G35" s="180"/>
      <c r="H35" s="180"/>
    </row>
    <row r="36" customFormat="false" ht="13.35" hidden="false" customHeight="true" outlineLevel="0" collapsed="false">
      <c r="A36" s="130"/>
      <c r="B36" s="130"/>
      <c r="C36" s="130"/>
      <c r="D36" s="130"/>
      <c r="E36" s="130"/>
      <c r="F36" s="130"/>
      <c r="G36" s="180"/>
      <c r="H36" s="180"/>
    </row>
    <row r="37" customFormat="false" ht="13.35" hidden="false" customHeight="true" outlineLevel="0" collapsed="false">
      <c r="A37" s="130"/>
      <c r="B37" s="130"/>
      <c r="C37" s="130"/>
      <c r="D37" s="130"/>
      <c r="E37" s="130"/>
      <c r="F37" s="130"/>
      <c r="G37" s="180"/>
      <c r="H37" s="180"/>
    </row>
    <row r="38" customFormat="false" ht="13.35" hidden="false" customHeight="true" outlineLevel="0" collapsed="false">
      <c r="A38" s="130"/>
      <c r="B38" s="130"/>
      <c r="C38" s="130"/>
      <c r="D38" s="130"/>
      <c r="E38" s="130"/>
      <c r="F38" s="130"/>
      <c r="G38" s="180"/>
      <c r="H38" s="180"/>
    </row>
    <row r="39" customFormat="false" ht="13.35" hidden="false" customHeight="true" outlineLevel="0" collapsed="false">
      <c r="A39" s="130"/>
      <c r="B39" s="130"/>
      <c r="C39" s="130"/>
      <c r="D39" s="130"/>
      <c r="E39" s="130"/>
      <c r="F39" s="130"/>
      <c r="G39" s="180"/>
      <c r="H39" s="180"/>
    </row>
    <row r="40" customFormat="false" ht="13.35" hidden="false" customHeight="true" outlineLevel="0" collapsed="false">
      <c r="A40" s="130"/>
      <c r="B40" s="130"/>
      <c r="C40" s="130"/>
      <c r="D40" s="130"/>
      <c r="E40" s="130"/>
      <c r="F40" s="130"/>
      <c r="G40" s="180"/>
      <c r="H40" s="180"/>
    </row>
    <row r="41" customFormat="false" ht="13.35" hidden="false" customHeight="true" outlineLevel="0" collapsed="false">
      <c r="A41" s="130"/>
      <c r="B41" s="130"/>
      <c r="C41" s="130"/>
      <c r="D41" s="130"/>
      <c r="E41" s="130"/>
      <c r="F41" s="130"/>
      <c r="G41" s="180"/>
      <c r="H41" s="180"/>
    </row>
    <row r="42" customFormat="false" ht="13.35" hidden="false" customHeight="true" outlineLevel="0" collapsed="false">
      <c r="A42" s="130"/>
      <c r="B42" s="130"/>
      <c r="C42" s="130"/>
      <c r="D42" s="130"/>
      <c r="E42" s="130"/>
      <c r="F42" s="130"/>
      <c r="G42" s="180"/>
      <c r="H42" s="180"/>
    </row>
    <row r="43" customFormat="false" ht="13.35" hidden="false" customHeight="true" outlineLevel="0" collapsed="false">
      <c r="A43" s="130"/>
      <c r="B43" s="130"/>
      <c r="C43" s="130"/>
      <c r="D43" s="130"/>
      <c r="E43" s="130"/>
      <c r="F43" s="130"/>
      <c r="G43" s="180"/>
      <c r="H43" s="180"/>
    </row>
    <row r="44" customFormat="false" ht="13.35" hidden="false" customHeight="true" outlineLevel="0" collapsed="false">
      <c r="A44" s="130"/>
      <c r="B44" s="130"/>
      <c r="C44" s="130"/>
      <c r="D44" s="130"/>
      <c r="E44" s="130"/>
      <c r="F44" s="130"/>
      <c r="G44" s="180"/>
      <c r="H44" s="180"/>
    </row>
    <row r="45" customFormat="false" ht="13.35" hidden="false" customHeight="true" outlineLevel="0" collapsed="false">
      <c r="A45" s="130"/>
      <c r="B45" s="130"/>
      <c r="C45" s="130"/>
      <c r="D45" s="130"/>
      <c r="E45" s="130"/>
      <c r="F45" s="130"/>
      <c r="G45" s="180"/>
      <c r="H45" s="180"/>
    </row>
    <row r="46" customFormat="false" ht="13.35" hidden="false" customHeight="true" outlineLevel="0" collapsed="false">
      <c r="A46" s="130"/>
      <c r="B46" s="130"/>
      <c r="C46" s="130"/>
      <c r="D46" s="130"/>
      <c r="E46" s="130"/>
      <c r="F46" s="130"/>
      <c r="G46" s="180"/>
      <c r="H46" s="180"/>
    </row>
    <row r="47" customFormat="false" ht="13.35" hidden="false" customHeight="true" outlineLevel="0" collapsed="false">
      <c r="A47" s="130"/>
      <c r="B47" s="130"/>
      <c r="C47" s="130"/>
      <c r="D47" s="130"/>
      <c r="E47" s="130"/>
      <c r="F47" s="130"/>
      <c r="G47" s="180"/>
      <c r="H47" s="180"/>
    </row>
    <row r="48" customFormat="false" ht="13.35" hidden="false" customHeight="true" outlineLevel="0" collapsed="false">
      <c r="A48" s="130"/>
      <c r="B48" s="130"/>
      <c r="C48" s="130"/>
      <c r="D48" s="130"/>
      <c r="E48" s="130"/>
      <c r="F48" s="130"/>
      <c r="G48" s="180"/>
      <c r="H48" s="180"/>
    </row>
    <row r="49" customFormat="false" ht="13.35" hidden="false" customHeight="true" outlineLevel="0" collapsed="false">
      <c r="A49" s="130"/>
      <c r="B49" s="130"/>
      <c r="C49" s="130"/>
      <c r="D49" s="130"/>
      <c r="E49" s="130"/>
      <c r="F49" s="130"/>
      <c r="G49" s="180"/>
      <c r="H49" s="180"/>
    </row>
    <row r="50" customFormat="false" ht="13.35" hidden="false" customHeight="true" outlineLevel="0" collapsed="false">
      <c r="A50" s="130"/>
      <c r="B50" s="130"/>
      <c r="C50" s="130"/>
      <c r="D50" s="130"/>
      <c r="E50" s="130"/>
      <c r="F50" s="130"/>
      <c r="G50" s="180"/>
      <c r="H50" s="180"/>
    </row>
    <row r="51" customFormat="false" ht="13.35" hidden="false" customHeight="true" outlineLevel="0" collapsed="false">
      <c r="A51" s="130"/>
      <c r="B51" s="130"/>
      <c r="C51" s="130"/>
      <c r="D51" s="130"/>
      <c r="E51" s="130"/>
      <c r="F51" s="130"/>
      <c r="G51" s="180"/>
      <c r="H51" s="180"/>
    </row>
    <row r="52" customFormat="false" ht="13.35" hidden="false" customHeight="true" outlineLevel="0" collapsed="false">
      <c r="A52" s="130"/>
      <c r="B52" s="130"/>
      <c r="C52" s="130"/>
      <c r="D52" s="130"/>
      <c r="E52" s="130"/>
      <c r="F52" s="130"/>
      <c r="G52" s="180"/>
      <c r="H52" s="180"/>
    </row>
    <row r="53" customFormat="false" ht="13.35" hidden="false" customHeight="true" outlineLevel="0" collapsed="false">
      <c r="A53" s="130"/>
      <c r="B53" s="130"/>
      <c r="C53" s="130"/>
      <c r="D53" s="130"/>
      <c r="E53" s="130"/>
      <c r="F53" s="130"/>
      <c r="G53" s="180"/>
      <c r="H53" s="180"/>
    </row>
    <row r="54" customFormat="false" ht="13.35" hidden="false" customHeight="true" outlineLevel="0" collapsed="false">
      <c r="A54" s="130"/>
      <c r="B54" s="130"/>
      <c r="C54" s="130"/>
      <c r="D54" s="130"/>
      <c r="E54" s="130"/>
      <c r="F54" s="130"/>
      <c r="G54" s="180"/>
      <c r="H54" s="180"/>
    </row>
    <row r="55" customFormat="false" ht="13.35" hidden="false" customHeight="true" outlineLevel="0" collapsed="false">
      <c r="A55" s="130"/>
      <c r="B55" s="130"/>
      <c r="C55" s="130"/>
      <c r="D55" s="130"/>
      <c r="E55" s="130"/>
      <c r="F55" s="130"/>
      <c r="G55" s="180"/>
      <c r="H55" s="180"/>
    </row>
    <row r="56" customFormat="false" ht="13.35" hidden="false" customHeight="true" outlineLevel="0" collapsed="false">
      <c r="A56" s="130"/>
      <c r="B56" s="130"/>
      <c r="C56" s="130"/>
      <c r="D56" s="130"/>
      <c r="E56" s="130"/>
      <c r="F56" s="130"/>
      <c r="G56" s="180"/>
      <c r="H56" s="180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42" display="15. Arbeitslose und Arbeitslosenquoten im Juni 2006 nach Bundesländ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54" t="s">
        <v>17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56"/>
      <c r="B3" s="56"/>
      <c r="C3" s="56"/>
      <c r="D3" s="56"/>
      <c r="E3" s="56"/>
      <c r="F3" s="56"/>
      <c r="G3" s="56"/>
      <c r="H3" s="56"/>
    </row>
    <row r="4" customFormat="false" ht="12.75" hidden="false" customHeight="tru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2.75" hidden="false" customHeight="tru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.75" hidden="false" customHeight="tru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2.75" hidden="false" customHeight="true" outlineLevel="0" collapsed="false">
      <c r="A7" s="57"/>
      <c r="B7" s="56"/>
      <c r="C7" s="56"/>
      <c r="D7" s="56"/>
      <c r="E7" s="56"/>
      <c r="F7" s="56"/>
      <c r="G7" s="56"/>
      <c r="H7" s="56"/>
    </row>
    <row r="8" customFormat="false" ht="15" hidden="false" customHeight="false" outlineLevel="0" collapsed="false">
      <c r="A8" s="57" t="s">
        <v>18</v>
      </c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5" hidden="false" customHeight="true" outlineLevel="0" collapsed="false">
      <c r="A16" s="57"/>
      <c r="B16" s="56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</row>
    <row r="94" customFormat="false" ht="14.1" hidden="false" customHeight="true" outlineLevel="0" collapsed="false">
      <c r="A94" s="56"/>
      <c r="B94" s="56"/>
      <c r="C94" s="56"/>
      <c r="D94" s="56"/>
      <c r="E94" s="56"/>
      <c r="F94" s="56"/>
      <c r="G94" s="56"/>
      <c r="H94" s="56"/>
    </row>
    <row r="95" customFormat="false" ht="14.1" hidden="false" customHeight="true" outlineLevel="0" collapsed="false">
      <c r="A95" s="56"/>
      <c r="B95" s="56"/>
      <c r="C95" s="56"/>
      <c r="D95" s="56"/>
      <c r="E95" s="56"/>
      <c r="F95" s="56"/>
      <c r="G95" s="56"/>
      <c r="H95" s="56"/>
    </row>
    <row r="96" customFormat="false" ht="14.1" hidden="false" customHeight="true" outlineLevel="0" collapsed="false">
      <c r="A96" s="56"/>
      <c r="B96" s="56"/>
      <c r="C96" s="56"/>
      <c r="D96" s="56"/>
      <c r="E96" s="56"/>
      <c r="F96" s="56"/>
      <c r="G96" s="56"/>
      <c r="H96" s="56"/>
    </row>
    <row r="97" customFormat="false" ht="15" hidden="false" customHeight="true" outlineLevel="0" collapsed="false">
      <c r="A97" s="57" t="s">
        <v>19</v>
      </c>
    </row>
    <row r="98" customFormat="false" ht="12.75" hidden="false" customHeight="true" outlineLevel="0" collapsed="false"/>
  </sheetData>
  <hyperlinks>
    <hyperlink ref="A1" location="Inhaltsverzeichnis!A22" display="Vorbemerkungen"/>
    <hyperlink ref="A8" location="Inhaltsverzeichnis!A21" display="Wichtige Hinweise zur Interpretation der Arbeitsmarktdaten"/>
    <hyperlink ref="A97" location="Inhaltsverzeichnis!A21" display="Definit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58" t="s">
        <v>56</v>
      </c>
      <c r="B1" s="58"/>
      <c r="C1" s="58"/>
      <c r="D1" s="58"/>
      <c r="E1" s="58"/>
      <c r="F1" s="58"/>
      <c r="G1" s="58"/>
    </row>
  </sheetData>
  <mergeCells count="1">
    <mergeCell ref="A1:G1"/>
  </mergeCells>
  <hyperlinks>
    <hyperlink ref="A1" location="Inhaltsverzeichnis!A25" display="1. Arbeitslosenquote und Arbeitslose im Land Brandenburg 1998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59" t="s">
        <v>57</v>
      </c>
      <c r="B1" s="60"/>
      <c r="C1" s="60"/>
      <c r="D1" s="60"/>
      <c r="E1" s="60"/>
      <c r="F1" s="60"/>
    </row>
    <row r="2" customFormat="false" ht="12.75" hidden="false" customHeight="true" outlineLevel="0" collapsed="false">
      <c r="A2" s="61"/>
      <c r="D2" s="62"/>
      <c r="E2" s="61"/>
      <c r="F2" s="61"/>
    </row>
    <row r="3" customFormat="false" ht="15.95" hidden="false" customHeight="true" outlineLevel="0" collapsed="false">
      <c r="A3" s="63" t="s">
        <v>58</v>
      </c>
      <c r="B3" s="64" t="n">
        <v>2006</v>
      </c>
      <c r="C3" s="64"/>
      <c r="D3" s="64"/>
      <c r="E3" s="65" t="s">
        <v>59</v>
      </c>
      <c r="F3" s="65"/>
    </row>
    <row r="4" customFormat="false" ht="15.95" hidden="false" customHeight="true" outlineLevel="0" collapsed="false">
      <c r="A4" s="63"/>
      <c r="B4" s="64"/>
      <c r="C4" s="64"/>
      <c r="D4" s="64"/>
      <c r="E4" s="65"/>
      <c r="F4" s="65"/>
    </row>
    <row r="5" customFormat="false" ht="15.95" hidden="false" customHeight="true" outlineLevel="0" collapsed="false">
      <c r="A5" s="63"/>
      <c r="B5" s="66" t="s">
        <v>60</v>
      </c>
      <c r="C5" s="66" t="s">
        <v>61</v>
      </c>
      <c r="D5" s="64" t="s">
        <v>62</v>
      </c>
      <c r="E5" s="63" t="s">
        <v>63</v>
      </c>
      <c r="F5" s="67" t="s">
        <v>64</v>
      </c>
    </row>
    <row r="6" customFormat="false" ht="15" hidden="false" customHeight="true" outlineLevel="0" collapsed="false">
      <c r="A6" s="68"/>
      <c r="B6" s="69"/>
      <c r="C6" s="69"/>
      <c r="D6" s="69"/>
      <c r="E6" s="69"/>
      <c r="F6" s="70"/>
    </row>
    <row r="7" customFormat="false" ht="15" hidden="false" customHeight="true" outlineLevel="0" collapsed="false">
      <c r="A7" s="68" t="s">
        <v>65</v>
      </c>
      <c r="B7" s="71" t="n">
        <v>219509</v>
      </c>
      <c r="C7" s="71" t="n">
        <v>227934</v>
      </c>
      <c r="D7" s="71" t="n">
        <v>242723</v>
      </c>
      <c r="E7" s="72" t="n">
        <v>-19877</v>
      </c>
      <c r="F7" s="73" t="n">
        <v>-8.30332600903979</v>
      </c>
    </row>
    <row r="8" customFormat="false" ht="15" hidden="false" customHeight="true" outlineLevel="0" collapsed="false">
      <c r="A8" s="68" t="s">
        <v>66</v>
      </c>
      <c r="B8" s="71"/>
      <c r="C8" s="71"/>
      <c r="D8" s="71"/>
      <c r="E8" s="72"/>
      <c r="F8" s="73"/>
    </row>
    <row r="9" customFormat="false" ht="15" hidden="false" customHeight="true" outlineLevel="0" collapsed="false">
      <c r="A9" s="68" t="s">
        <v>67</v>
      </c>
      <c r="B9" s="71" t="n">
        <v>104861</v>
      </c>
      <c r="C9" s="71" t="n">
        <v>106834</v>
      </c>
      <c r="D9" s="71" t="n">
        <v>110140</v>
      </c>
      <c r="E9" s="72" t="n">
        <v>-6640</v>
      </c>
      <c r="F9" s="74" t="n">
        <v>-5.95510354167227</v>
      </c>
    </row>
    <row r="10" customFormat="false" ht="15" hidden="false" customHeight="true" outlineLevel="0" collapsed="false">
      <c r="A10" s="68" t="s">
        <v>68</v>
      </c>
      <c r="B10" s="71" t="n">
        <v>114634</v>
      </c>
      <c r="C10" s="71" t="n">
        <v>121096</v>
      </c>
      <c r="D10" s="71" t="n">
        <v>132583</v>
      </c>
      <c r="E10" s="72" t="n">
        <v>-13251</v>
      </c>
      <c r="F10" s="73" t="n">
        <v>-10.36165304766</v>
      </c>
    </row>
    <row r="11" customFormat="false" ht="15" hidden="false" customHeight="true" outlineLevel="0" collapsed="false">
      <c r="A11" s="68" t="s">
        <v>69</v>
      </c>
      <c r="B11" s="71" t="n">
        <v>3950</v>
      </c>
      <c r="C11" s="71" t="n">
        <v>3880</v>
      </c>
      <c r="D11" s="71" t="n">
        <v>4175</v>
      </c>
      <c r="E11" s="72" t="n">
        <v>-312</v>
      </c>
      <c r="F11" s="73" t="n">
        <v>-7.32050680431722</v>
      </c>
    </row>
    <row r="12" customFormat="false" ht="15" hidden="false" customHeight="true" outlineLevel="0" collapsed="false">
      <c r="A12" s="68" t="s">
        <v>70</v>
      </c>
      <c r="B12" s="71" t="n">
        <v>27376</v>
      </c>
      <c r="C12" s="71" t="n">
        <v>28220</v>
      </c>
      <c r="D12" s="71" t="n">
        <v>29811</v>
      </c>
      <c r="E12" s="72" t="n">
        <v>-2792</v>
      </c>
      <c r="F12" s="73" t="n">
        <v>-9.25483956510209</v>
      </c>
    </row>
    <row r="13" customFormat="false" ht="15" hidden="false" customHeight="true" outlineLevel="0" collapsed="false">
      <c r="A13" s="68" t="s">
        <v>71</v>
      </c>
      <c r="B13" s="71" t="n">
        <v>27338</v>
      </c>
      <c r="C13" s="71" t="n">
        <v>27768</v>
      </c>
      <c r="D13" s="71" t="n">
        <v>28541</v>
      </c>
      <c r="E13" s="72" t="n">
        <v>400</v>
      </c>
      <c r="F13" s="73" t="n">
        <v>1.48489123171727</v>
      </c>
    </row>
    <row r="14" customFormat="false" ht="15" hidden="false" customHeight="true" outlineLevel="0" collapsed="false">
      <c r="A14" s="68" t="s">
        <v>72</v>
      </c>
      <c r="B14" s="71" t="n">
        <v>5548</v>
      </c>
      <c r="C14" s="71" t="n">
        <v>5562</v>
      </c>
      <c r="D14" s="71" t="n">
        <v>5663</v>
      </c>
      <c r="E14" s="75" t="n">
        <v>78</v>
      </c>
      <c r="F14" s="73" t="n">
        <v>1.42595978062157</v>
      </c>
    </row>
    <row r="15" customFormat="false" ht="15" hidden="false" customHeight="true" outlineLevel="0" collapsed="false">
      <c r="A15" s="68"/>
      <c r="B15" s="71"/>
      <c r="C15" s="71"/>
      <c r="D15" s="76"/>
      <c r="E15" s="77"/>
      <c r="F15" s="78"/>
    </row>
    <row r="16" customFormat="false" ht="15" hidden="false" customHeight="true" outlineLevel="0" collapsed="false">
      <c r="A16" s="68" t="s">
        <v>73</v>
      </c>
      <c r="B16" s="71" t="n">
        <v>219509</v>
      </c>
      <c r="C16" s="71" t="n">
        <v>227934</v>
      </c>
      <c r="D16" s="71" t="n">
        <v>242723</v>
      </c>
      <c r="E16" s="72" t="n">
        <v>-19877</v>
      </c>
      <c r="F16" s="73" t="n">
        <v>-8.30332600903979</v>
      </c>
    </row>
    <row r="17" customFormat="false" ht="15" hidden="false" customHeight="true" outlineLevel="0" collapsed="false">
      <c r="A17" s="68" t="s">
        <v>74</v>
      </c>
      <c r="B17" s="71" t="n">
        <v>55713</v>
      </c>
      <c r="C17" s="71" t="n">
        <v>57224</v>
      </c>
      <c r="D17" s="71" t="n">
        <v>60811</v>
      </c>
      <c r="E17" s="72" t="n">
        <v>-4459</v>
      </c>
      <c r="F17" s="73" t="n">
        <v>-7.41042345276874</v>
      </c>
    </row>
    <row r="18" customFormat="false" ht="15" hidden="false" customHeight="true" outlineLevel="0" collapsed="false">
      <c r="A18" s="68" t="s">
        <v>75</v>
      </c>
      <c r="B18" s="71" t="n">
        <v>30838</v>
      </c>
      <c r="C18" s="71" t="n">
        <v>31956</v>
      </c>
      <c r="D18" s="71" t="n">
        <v>33994</v>
      </c>
      <c r="E18" s="72" t="n">
        <v>-2031</v>
      </c>
      <c r="F18" s="73" t="n">
        <v>-6.17907450789498</v>
      </c>
    </row>
    <row r="19" customFormat="false" ht="15" hidden="false" customHeight="true" outlineLevel="0" collapsed="false">
      <c r="A19" s="68" t="s">
        <v>76</v>
      </c>
      <c r="B19" s="71" t="n">
        <v>40144</v>
      </c>
      <c r="C19" s="71" t="n">
        <v>41970</v>
      </c>
      <c r="D19" s="71" t="n">
        <v>44281</v>
      </c>
      <c r="E19" s="72" t="n">
        <v>-2459</v>
      </c>
      <c r="F19" s="73" t="n">
        <v>-5.77189399807526</v>
      </c>
    </row>
    <row r="20" customFormat="false" ht="15" hidden="false" customHeight="true" outlineLevel="0" collapsed="false">
      <c r="A20" s="68" t="s">
        <v>77</v>
      </c>
      <c r="B20" s="71" t="n">
        <v>46895</v>
      </c>
      <c r="C20" s="71" t="n">
        <v>49156</v>
      </c>
      <c r="D20" s="71" t="n">
        <v>53141</v>
      </c>
      <c r="E20" s="72" t="n">
        <v>-5749</v>
      </c>
      <c r="F20" s="73" t="n">
        <v>-10.9205227566294</v>
      </c>
    </row>
    <row r="21" customFormat="false" ht="15" hidden="false" customHeight="true" outlineLevel="0" collapsed="false">
      <c r="A21" s="68" t="s">
        <v>78</v>
      </c>
      <c r="B21" s="71" t="n">
        <v>45919</v>
      </c>
      <c r="C21" s="71" t="n">
        <v>47628</v>
      </c>
      <c r="D21" s="71" t="n">
        <v>50496</v>
      </c>
      <c r="E21" s="72" t="n">
        <v>-5179</v>
      </c>
      <c r="F21" s="73" t="n">
        <v>-10.1354260440722</v>
      </c>
    </row>
    <row r="22" customFormat="false" ht="15" hidden="false" customHeight="true" outlineLevel="0" collapsed="false">
      <c r="A22" s="68"/>
      <c r="B22" s="76"/>
      <c r="C22" s="76"/>
      <c r="D22" s="71"/>
      <c r="E22" s="77"/>
      <c r="F22" s="78"/>
    </row>
    <row r="23" customFormat="false" ht="15" hidden="false" customHeight="true" outlineLevel="0" collapsed="false">
      <c r="A23" s="68" t="s">
        <v>79</v>
      </c>
      <c r="B23" s="71" t="n">
        <v>104861</v>
      </c>
      <c r="C23" s="71" t="n">
        <v>106834</v>
      </c>
      <c r="D23" s="71" t="n">
        <v>110140</v>
      </c>
      <c r="E23" s="72" t="n">
        <v>-6640</v>
      </c>
      <c r="F23" s="73" t="n">
        <v>-5.95510354167227</v>
      </c>
    </row>
    <row r="24" customFormat="false" ht="15" hidden="false" customHeight="true" outlineLevel="0" collapsed="false">
      <c r="A24" s="68" t="s">
        <v>74</v>
      </c>
      <c r="B24" s="71" t="n">
        <v>27930</v>
      </c>
      <c r="C24" s="71" t="n">
        <v>28031</v>
      </c>
      <c r="D24" s="71" t="n">
        <v>28861</v>
      </c>
      <c r="E24" s="72" t="n">
        <v>-1397</v>
      </c>
      <c r="F24" s="73" t="n">
        <v>-4.76352848910561</v>
      </c>
    </row>
    <row r="25" customFormat="false" ht="15" hidden="false" customHeight="true" outlineLevel="0" collapsed="false">
      <c r="A25" s="68" t="s">
        <v>75</v>
      </c>
      <c r="B25" s="71" t="n">
        <v>14784</v>
      </c>
      <c r="C25" s="71" t="n">
        <v>15093</v>
      </c>
      <c r="D25" s="71" t="n">
        <v>15563</v>
      </c>
      <c r="E25" s="72" t="n">
        <v>-572</v>
      </c>
      <c r="F25" s="73" t="n">
        <v>-3.72492836676219</v>
      </c>
    </row>
    <row r="26" customFormat="false" ht="15" hidden="false" customHeight="true" outlineLevel="0" collapsed="false">
      <c r="A26" s="68" t="s">
        <v>76</v>
      </c>
      <c r="B26" s="71" t="n">
        <v>18476</v>
      </c>
      <c r="C26" s="71" t="n">
        <v>19004</v>
      </c>
      <c r="D26" s="71" t="n">
        <v>19366</v>
      </c>
      <c r="E26" s="72" t="n">
        <v>-763</v>
      </c>
      <c r="F26" s="73" t="n">
        <v>-3.96590259368989</v>
      </c>
    </row>
    <row r="27" customFormat="false" ht="15" hidden="false" customHeight="true" outlineLevel="0" collapsed="false">
      <c r="A27" s="68" t="s">
        <v>77</v>
      </c>
      <c r="B27" s="71" t="n">
        <v>22782</v>
      </c>
      <c r="C27" s="71" t="n">
        <v>23421</v>
      </c>
      <c r="D27" s="71" t="n">
        <v>24479</v>
      </c>
      <c r="E27" s="72" t="n">
        <v>-2132</v>
      </c>
      <c r="F27" s="73" t="n">
        <v>-8.55743758529341</v>
      </c>
    </row>
    <row r="28" customFormat="false" ht="15" hidden="false" customHeight="true" outlineLevel="0" collapsed="false">
      <c r="A28" s="68" t="s">
        <v>78</v>
      </c>
      <c r="B28" s="71" t="n">
        <v>20889</v>
      </c>
      <c r="C28" s="71" t="n">
        <v>21285</v>
      </c>
      <c r="D28" s="71" t="n">
        <v>21871</v>
      </c>
      <c r="E28" s="72" t="n">
        <v>-1776</v>
      </c>
      <c r="F28" s="73" t="n">
        <v>-7.83587028457976</v>
      </c>
    </row>
    <row r="29" customFormat="false" ht="15" hidden="false" customHeight="true" outlineLevel="0" collapsed="false">
      <c r="A29" s="68"/>
      <c r="B29" s="79"/>
      <c r="C29" s="79"/>
      <c r="D29" s="80"/>
      <c r="E29" s="77"/>
      <c r="F29" s="81"/>
    </row>
    <row r="30" customFormat="false" ht="15" hidden="false" customHeight="true" outlineLevel="0" collapsed="false">
      <c r="A30" s="68" t="s">
        <v>80</v>
      </c>
      <c r="B30" s="79"/>
      <c r="C30" s="79"/>
      <c r="D30" s="80"/>
      <c r="E30" s="77"/>
      <c r="F30" s="81"/>
    </row>
    <row r="31" customFormat="false" ht="15" hidden="false" customHeight="true" outlineLevel="0" collapsed="false">
      <c r="A31" s="68" t="s">
        <v>81</v>
      </c>
      <c r="B31" s="82" t="n">
        <v>16.5</v>
      </c>
      <c r="C31" s="82" t="n">
        <v>17.1</v>
      </c>
      <c r="D31" s="82" t="n">
        <v>18.1</v>
      </c>
      <c r="E31" s="83" t="n">
        <v>-1.4</v>
      </c>
      <c r="F31" s="84" t="s">
        <v>82</v>
      </c>
    </row>
    <row r="32" customFormat="false" ht="15" hidden="false" customHeight="true" outlineLevel="0" collapsed="false">
      <c r="A32" s="68" t="s">
        <v>83</v>
      </c>
      <c r="B32" s="82"/>
      <c r="C32" s="82"/>
      <c r="D32" s="82"/>
      <c r="E32" s="78"/>
      <c r="F32" s="84"/>
    </row>
    <row r="33" customFormat="false" ht="15" hidden="false" customHeight="true" outlineLevel="0" collapsed="false">
      <c r="A33" s="68" t="s">
        <v>84</v>
      </c>
      <c r="B33" s="82" t="n">
        <v>18.3</v>
      </c>
      <c r="C33" s="82" t="n">
        <v>19</v>
      </c>
      <c r="D33" s="82" t="n">
        <v>19.8</v>
      </c>
      <c r="E33" s="83" t="n">
        <v>-1.3</v>
      </c>
      <c r="F33" s="84" t="s">
        <v>82</v>
      </c>
    </row>
    <row r="34" customFormat="false" ht="15" hidden="false" customHeight="true" outlineLevel="0" collapsed="false">
      <c r="A34" s="68" t="s">
        <v>85</v>
      </c>
      <c r="B34" s="82" t="n">
        <v>17.8</v>
      </c>
      <c r="C34" s="82" t="n">
        <v>18.1</v>
      </c>
      <c r="D34" s="82" t="n">
        <v>18.3</v>
      </c>
      <c r="E34" s="83" t="n">
        <v>-0.699999999999999</v>
      </c>
      <c r="F34" s="84" t="s">
        <v>82</v>
      </c>
    </row>
    <row r="35" customFormat="false" ht="15" hidden="false" customHeight="true" outlineLevel="0" collapsed="false">
      <c r="A35" s="68" t="s">
        <v>86</v>
      </c>
      <c r="B35" s="82" t="n">
        <v>18.8</v>
      </c>
      <c r="C35" s="82" t="n">
        <v>19.9</v>
      </c>
      <c r="D35" s="82" t="n">
        <v>21.3</v>
      </c>
      <c r="E35" s="85" t="n">
        <v>-1.7</v>
      </c>
      <c r="F35" s="84" t="s">
        <v>82</v>
      </c>
    </row>
    <row r="36" customFormat="false" ht="15" hidden="false" customHeight="true" outlineLevel="0" collapsed="false">
      <c r="A36" s="68" t="s">
        <v>87</v>
      </c>
      <c r="B36" s="82" t="n">
        <v>7.7</v>
      </c>
      <c r="C36" s="82" t="n">
        <v>7.6</v>
      </c>
      <c r="D36" s="82" t="n">
        <v>7.5</v>
      </c>
      <c r="E36" s="85" t="s">
        <v>88</v>
      </c>
      <c r="F36" s="84" t="s">
        <v>82</v>
      </c>
    </row>
    <row r="37" customFormat="false" ht="15" hidden="false" customHeight="true" outlineLevel="0" collapsed="false">
      <c r="A37" s="68" t="s">
        <v>89</v>
      </c>
      <c r="B37" s="82" t="n">
        <v>17.5</v>
      </c>
      <c r="C37" s="82" t="n">
        <v>18</v>
      </c>
      <c r="D37" s="82" t="n">
        <v>17.9</v>
      </c>
      <c r="E37" s="85" t="n">
        <v>-0.699999999999999</v>
      </c>
      <c r="F37" s="84" t="s">
        <v>82</v>
      </c>
    </row>
    <row r="38" customFormat="false" ht="15" hidden="false" customHeight="true" outlineLevel="0" collapsed="false">
      <c r="A38" s="68" t="s">
        <v>90</v>
      </c>
      <c r="B38" s="82" t="n">
        <v>40.9</v>
      </c>
      <c r="C38" s="82" t="n">
        <v>41</v>
      </c>
      <c r="D38" s="82" t="n">
        <v>41.4</v>
      </c>
      <c r="E38" s="83" t="n">
        <v>0.899999999999999</v>
      </c>
      <c r="F38" s="84" t="s">
        <v>82</v>
      </c>
    </row>
    <row r="40" customFormat="false" ht="11.25" hidden="false" customHeight="true" outlineLevel="0" collapsed="false">
      <c r="A40" s="86" t="s">
        <v>91</v>
      </c>
    </row>
    <row r="41" customFormat="false" ht="11.25" hidden="false" customHeight="true" outlineLevel="0" collapsed="false">
      <c r="A41" s="87" t="s">
        <v>92</v>
      </c>
    </row>
    <row r="42" customFormat="false" ht="11.25" hidden="false" customHeight="true" outlineLevel="0" collapsed="false">
      <c r="A42" s="87" t="s">
        <v>93</v>
      </c>
    </row>
  </sheetData>
  <mergeCells count="3">
    <mergeCell ref="A3:A5"/>
    <mergeCell ref="B3:D4"/>
    <mergeCell ref="E3:F4"/>
  </mergeCells>
  <hyperlinks>
    <hyperlink ref="A1" location="Inhaltsverzeichnis!A26" display="2. Arbeitslose und Arbeitslosenquoten im Juni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2.7"/>
  </cols>
  <sheetData>
    <row r="1" customFormat="false" ht="15" hidden="false" customHeight="true" outlineLevel="0" collapsed="false">
      <c r="A1" s="59" t="s">
        <v>94</v>
      </c>
      <c r="B1" s="60"/>
      <c r="C1" s="60"/>
      <c r="D1" s="60"/>
      <c r="E1" s="60"/>
      <c r="F1" s="60"/>
    </row>
    <row r="2" customFormat="false" ht="12.75" hidden="false" customHeight="false" outlineLevel="0" collapsed="false">
      <c r="A2" s="61"/>
      <c r="B2" s="61"/>
      <c r="C2" s="61"/>
      <c r="D2" s="61"/>
    </row>
    <row r="3" customFormat="false" ht="15.95" hidden="false" customHeight="true" outlineLevel="0" collapsed="false">
      <c r="A3" s="88" t="s">
        <v>95</v>
      </c>
      <c r="B3" s="89" t="s">
        <v>96</v>
      </c>
      <c r="C3" s="90" t="s">
        <v>97</v>
      </c>
      <c r="D3" s="90"/>
      <c r="E3" s="90"/>
      <c r="F3" s="90"/>
    </row>
    <row r="4" customFormat="false" ht="15.95" hidden="false" customHeight="true" outlineLevel="0" collapsed="false">
      <c r="A4" s="88"/>
      <c r="B4" s="89"/>
      <c r="C4" s="91" t="s">
        <v>98</v>
      </c>
      <c r="D4" s="91"/>
      <c r="E4" s="92" t="s">
        <v>99</v>
      </c>
      <c r="F4" s="92"/>
    </row>
    <row r="5" customFormat="false" ht="15.95" hidden="false" customHeight="true" outlineLevel="0" collapsed="false">
      <c r="A5" s="88"/>
      <c r="B5" s="89"/>
      <c r="C5" s="64" t="s">
        <v>63</v>
      </c>
      <c r="D5" s="64" t="s">
        <v>64</v>
      </c>
      <c r="E5" s="63" t="s">
        <v>63</v>
      </c>
      <c r="F5" s="66" t="s">
        <v>64</v>
      </c>
    </row>
    <row r="6" customFormat="false" ht="12.95" hidden="false" customHeight="true" outlineLevel="0" collapsed="false">
      <c r="A6" s="70"/>
      <c r="B6" s="93"/>
      <c r="C6" s="94"/>
      <c r="D6" s="94"/>
    </row>
    <row r="7" customFormat="false" ht="12.95" hidden="false" customHeight="true" outlineLevel="0" collapsed="false">
      <c r="A7" s="95" t="s">
        <v>100</v>
      </c>
      <c r="B7" s="76"/>
      <c r="C7" s="94"/>
      <c r="D7" s="94"/>
    </row>
    <row r="8" customFormat="false" ht="12.95" hidden="false" customHeight="true" outlineLevel="0" collapsed="false">
      <c r="A8" s="68"/>
      <c r="B8" s="76"/>
      <c r="C8" s="94"/>
      <c r="D8" s="94"/>
    </row>
    <row r="9" customFormat="false" ht="12.95" hidden="false" customHeight="true" outlineLevel="0" collapsed="false">
      <c r="A9" s="68" t="s">
        <v>74</v>
      </c>
      <c r="B9" s="96" t="n">
        <v>55713</v>
      </c>
      <c r="C9" s="97" t="n">
        <v>-1511</v>
      </c>
      <c r="D9" s="98" t="n">
        <v>-2.64050048930518</v>
      </c>
      <c r="E9" s="97" t="n">
        <v>-4459</v>
      </c>
      <c r="F9" s="98" t="n">
        <v>-7.41042345276874</v>
      </c>
    </row>
    <row r="10" customFormat="false" ht="12.95" hidden="false" customHeight="true" outlineLevel="0" collapsed="false">
      <c r="A10" s="70" t="s">
        <v>75</v>
      </c>
      <c r="B10" s="96" t="n">
        <v>30838</v>
      </c>
      <c r="C10" s="97" t="n">
        <v>-1118</v>
      </c>
      <c r="D10" s="98" t="n">
        <v>-3.49856052071598</v>
      </c>
      <c r="E10" s="97" t="n">
        <v>-2031</v>
      </c>
      <c r="F10" s="98" t="n">
        <v>-6.17907450789498</v>
      </c>
    </row>
    <row r="11" customFormat="false" ht="12.95" hidden="false" customHeight="true" outlineLevel="0" collapsed="false">
      <c r="A11" s="70" t="s">
        <v>76</v>
      </c>
      <c r="B11" s="96" t="n">
        <v>40144</v>
      </c>
      <c r="C11" s="97" t="n">
        <v>-1826</v>
      </c>
      <c r="D11" s="98" t="n">
        <v>-4.35072670955444</v>
      </c>
      <c r="E11" s="97" t="n">
        <v>-2459</v>
      </c>
      <c r="F11" s="98" t="n">
        <v>-5.77189399807526</v>
      </c>
    </row>
    <row r="12" customFormat="false" ht="12.75" hidden="false" customHeight="true" outlineLevel="0" collapsed="false">
      <c r="A12" s="70" t="s">
        <v>77</v>
      </c>
      <c r="B12" s="96" t="n">
        <v>46895</v>
      </c>
      <c r="C12" s="97" t="n">
        <v>-2261</v>
      </c>
      <c r="D12" s="98" t="n">
        <v>-4.59964195622101</v>
      </c>
      <c r="E12" s="97" t="n">
        <v>-5749</v>
      </c>
      <c r="F12" s="98" t="n">
        <v>-10.9205227566294</v>
      </c>
    </row>
    <row r="13" customFormat="false" ht="12.95" hidden="false" customHeight="true" outlineLevel="0" collapsed="false">
      <c r="A13" s="70" t="s">
        <v>78</v>
      </c>
      <c r="B13" s="96" t="n">
        <v>45919</v>
      </c>
      <c r="C13" s="97" t="n">
        <v>-1709</v>
      </c>
      <c r="D13" s="98" t="n">
        <v>-3.58822541362224</v>
      </c>
      <c r="E13" s="97" t="n">
        <v>-5179</v>
      </c>
      <c r="F13" s="98" t="n">
        <v>-10.1354260440722</v>
      </c>
    </row>
    <row r="14" customFormat="false" ht="12.95" hidden="false" customHeight="true" outlineLevel="0" collapsed="false">
      <c r="A14" s="70"/>
      <c r="B14" s="96"/>
      <c r="C14" s="97"/>
      <c r="D14" s="98"/>
      <c r="E14" s="97"/>
      <c r="F14" s="98"/>
    </row>
    <row r="15" customFormat="false" ht="12.95" hidden="false" customHeight="true" outlineLevel="0" collapsed="false">
      <c r="A15" s="70"/>
      <c r="B15" s="96"/>
      <c r="C15" s="97"/>
      <c r="D15" s="98"/>
      <c r="E15" s="97"/>
      <c r="F15" s="98"/>
    </row>
    <row r="16" customFormat="false" ht="12.95" hidden="false" customHeight="true" outlineLevel="0" collapsed="false">
      <c r="A16" s="70"/>
      <c r="B16" s="96"/>
      <c r="C16" s="97"/>
      <c r="D16" s="98"/>
      <c r="E16" s="97"/>
      <c r="F16" s="98"/>
    </row>
    <row r="17" customFormat="false" ht="12.95" hidden="false" customHeight="true" outlineLevel="0" collapsed="false">
      <c r="A17" s="99" t="s">
        <v>101</v>
      </c>
      <c r="B17" s="96"/>
      <c r="C17" s="97"/>
      <c r="D17" s="98"/>
      <c r="E17" s="97"/>
      <c r="F17" s="98"/>
    </row>
    <row r="18" customFormat="false" ht="12.95" hidden="false" customHeight="true" outlineLevel="0" collapsed="false">
      <c r="A18" s="70"/>
      <c r="B18" s="96"/>
      <c r="C18" s="97"/>
      <c r="D18" s="98"/>
      <c r="E18" s="97"/>
      <c r="F18" s="98"/>
    </row>
    <row r="19" customFormat="false" ht="12.95" hidden="false" customHeight="true" outlineLevel="0" collapsed="false">
      <c r="A19" s="68" t="s">
        <v>102</v>
      </c>
      <c r="B19" s="96" t="n">
        <v>7224</v>
      </c>
      <c r="C19" s="97" t="n">
        <v>-130</v>
      </c>
      <c r="D19" s="98" t="n">
        <v>-1.8</v>
      </c>
      <c r="E19" s="97" t="n">
        <v>-764</v>
      </c>
      <c r="F19" s="98" t="n">
        <v>-9.6</v>
      </c>
    </row>
    <row r="20" customFormat="false" ht="12.95" hidden="false" customHeight="true" outlineLevel="0" collapsed="false">
      <c r="A20" s="68" t="s">
        <v>74</v>
      </c>
      <c r="B20" s="96" t="n">
        <v>10432</v>
      </c>
      <c r="C20" s="100" t="n">
        <v>97</v>
      </c>
      <c r="D20" s="98" t="n">
        <v>0.9</v>
      </c>
      <c r="E20" s="97" t="n">
        <v>169</v>
      </c>
      <c r="F20" s="98" t="n">
        <v>1.6</v>
      </c>
    </row>
    <row r="21" customFormat="false" ht="12.95" hidden="false" customHeight="true" outlineLevel="0" collapsed="false">
      <c r="A21" s="68" t="s">
        <v>76</v>
      </c>
      <c r="B21" s="96" t="n">
        <v>6348</v>
      </c>
      <c r="C21" s="97" t="n">
        <v>-346</v>
      </c>
      <c r="D21" s="98" t="n">
        <v>-5.2</v>
      </c>
      <c r="E21" s="97" t="n">
        <v>-181</v>
      </c>
      <c r="F21" s="98" t="n">
        <v>-2.8</v>
      </c>
    </row>
    <row r="22" customFormat="false" ht="12.95" hidden="false" customHeight="true" outlineLevel="0" collapsed="false">
      <c r="A22" s="68" t="s">
        <v>78</v>
      </c>
      <c r="B22" s="96" t="n">
        <v>8961</v>
      </c>
      <c r="C22" s="97" t="n">
        <v>-430</v>
      </c>
      <c r="D22" s="98" t="n">
        <v>-4.6</v>
      </c>
      <c r="E22" s="97" t="n">
        <v>-1356</v>
      </c>
      <c r="F22" s="98" t="n">
        <v>-13.1</v>
      </c>
    </row>
    <row r="23" customFormat="false" ht="12.95" hidden="false" customHeight="true" outlineLevel="0" collapsed="false">
      <c r="A23" s="68"/>
      <c r="B23" s="96"/>
      <c r="C23" s="101"/>
      <c r="D23" s="98"/>
      <c r="E23" s="101"/>
      <c r="F23" s="98"/>
    </row>
    <row r="24" customFormat="false" ht="12.95" hidden="false" customHeight="true" outlineLevel="0" collapsed="false">
      <c r="A24" s="95" t="s">
        <v>103</v>
      </c>
      <c r="B24" s="96"/>
      <c r="C24" s="101"/>
      <c r="D24" s="98"/>
      <c r="E24" s="101"/>
      <c r="F24" s="98"/>
    </row>
    <row r="25" customFormat="false" ht="12.95" hidden="false" customHeight="true" outlineLevel="0" collapsed="false">
      <c r="A25" s="68"/>
      <c r="B25" s="96"/>
      <c r="C25" s="101"/>
      <c r="D25" s="98"/>
      <c r="E25" s="101"/>
      <c r="F25" s="98"/>
    </row>
    <row r="26" customFormat="false" ht="12.95" hidden="false" customHeight="true" outlineLevel="0" collapsed="false">
      <c r="A26" s="68" t="s">
        <v>104</v>
      </c>
      <c r="B26" s="96" t="n">
        <v>14459</v>
      </c>
      <c r="C26" s="97" t="n">
        <v>-465</v>
      </c>
      <c r="D26" s="98" t="n">
        <v>-3.1</v>
      </c>
      <c r="E26" s="97" t="n">
        <v>-446</v>
      </c>
      <c r="F26" s="98" t="n">
        <v>-3</v>
      </c>
    </row>
    <row r="27" customFormat="false" ht="12.95" hidden="false" customHeight="true" outlineLevel="0" collapsed="false">
      <c r="A27" s="68" t="s">
        <v>105</v>
      </c>
      <c r="B27" s="96" t="n">
        <v>10443</v>
      </c>
      <c r="C27" s="97" t="n">
        <v>-436</v>
      </c>
      <c r="D27" s="98" t="n">
        <v>-4</v>
      </c>
      <c r="E27" s="97" t="n">
        <v>-917</v>
      </c>
      <c r="F27" s="98" t="n">
        <v>-8.1</v>
      </c>
    </row>
    <row r="28" customFormat="false" ht="12.95" hidden="false" customHeight="true" outlineLevel="0" collapsed="false">
      <c r="A28" s="68" t="s">
        <v>106</v>
      </c>
      <c r="B28" s="96" t="n">
        <v>13739</v>
      </c>
      <c r="C28" s="97" t="n">
        <v>-622</v>
      </c>
      <c r="D28" s="98" t="n">
        <v>-4.3</v>
      </c>
      <c r="E28" s="97" t="n">
        <v>-334</v>
      </c>
      <c r="F28" s="98" t="n">
        <v>-2.4</v>
      </c>
    </row>
    <row r="29" customFormat="false" ht="12.95" hidden="false" customHeight="true" outlineLevel="0" collapsed="false">
      <c r="A29" s="68" t="s">
        <v>107</v>
      </c>
      <c r="B29" s="96" t="n">
        <v>12461</v>
      </c>
      <c r="C29" s="97" t="n">
        <v>-558</v>
      </c>
      <c r="D29" s="98" t="n">
        <v>-4.3</v>
      </c>
      <c r="E29" s="97" t="n">
        <v>-1431</v>
      </c>
      <c r="F29" s="98" t="n">
        <v>-10.3</v>
      </c>
    </row>
    <row r="30" customFormat="false" ht="12.95" hidden="false" customHeight="true" outlineLevel="0" collapsed="false">
      <c r="A30" s="68" t="s">
        <v>108</v>
      </c>
      <c r="B30" s="96" t="n">
        <v>17067</v>
      </c>
      <c r="C30" s="97" t="n">
        <v>-1257</v>
      </c>
      <c r="D30" s="98" t="n">
        <v>-6.9</v>
      </c>
      <c r="E30" s="97" t="n">
        <v>-1304</v>
      </c>
      <c r="F30" s="98" t="n">
        <v>-7.1</v>
      </c>
    </row>
    <row r="31" customFormat="false" ht="12.95" hidden="false" customHeight="true" outlineLevel="0" collapsed="false">
      <c r="A31" s="68" t="s">
        <v>109</v>
      </c>
      <c r="B31" s="96" t="n">
        <v>15971</v>
      </c>
      <c r="C31" s="97" t="n">
        <v>-628</v>
      </c>
      <c r="D31" s="98" t="n">
        <v>-3.8</v>
      </c>
      <c r="E31" s="97" t="n">
        <v>-1354</v>
      </c>
      <c r="F31" s="98" t="n">
        <v>-7.8</v>
      </c>
    </row>
    <row r="32" customFormat="false" ht="12.95" hidden="false" customHeight="true" outlineLevel="0" collapsed="false">
      <c r="A32" s="68" t="s">
        <v>110</v>
      </c>
      <c r="B32" s="96" t="n">
        <v>14656</v>
      </c>
      <c r="C32" s="97" t="n">
        <v>-418</v>
      </c>
      <c r="D32" s="98" t="n">
        <v>-2.8</v>
      </c>
      <c r="E32" s="97" t="n">
        <v>-1859</v>
      </c>
      <c r="F32" s="98" t="n">
        <v>-11.3</v>
      </c>
    </row>
    <row r="33" customFormat="false" ht="12.95" hidden="false" customHeight="true" outlineLevel="0" collapsed="false">
      <c r="A33" s="68" t="s">
        <v>111</v>
      </c>
      <c r="B33" s="96" t="n">
        <v>16729</v>
      </c>
      <c r="C33" s="97" t="n">
        <v>-223</v>
      </c>
      <c r="D33" s="98" t="n">
        <v>-1.3</v>
      </c>
      <c r="E33" s="97" t="n">
        <v>-974</v>
      </c>
      <c r="F33" s="98" t="n">
        <v>-5.5</v>
      </c>
    </row>
    <row r="34" customFormat="false" ht="12.95" hidden="false" customHeight="true" outlineLevel="0" collapsed="false">
      <c r="A34" s="68" t="s">
        <v>112</v>
      </c>
      <c r="B34" s="96" t="n">
        <v>10376</v>
      </c>
      <c r="C34" s="97" t="n">
        <v>-722</v>
      </c>
      <c r="D34" s="98" t="n">
        <v>-6.5</v>
      </c>
      <c r="E34" s="97" t="n">
        <v>-1503</v>
      </c>
      <c r="F34" s="98" t="n">
        <v>-12.7</v>
      </c>
    </row>
    <row r="35" customFormat="false" ht="12.95" hidden="false" customHeight="true" outlineLevel="0" collapsed="false">
      <c r="A35" s="68" t="s">
        <v>113</v>
      </c>
      <c r="B35" s="96" t="n">
        <v>11927</v>
      </c>
      <c r="C35" s="97" t="n">
        <v>-563</v>
      </c>
      <c r="D35" s="98" t="n">
        <v>-4.5</v>
      </c>
      <c r="E35" s="97" t="n">
        <v>-1120</v>
      </c>
      <c r="F35" s="98" t="n">
        <v>-8.6</v>
      </c>
    </row>
    <row r="36" customFormat="false" ht="12.95" hidden="false" customHeight="true" outlineLevel="0" collapsed="false">
      <c r="A36" s="68" t="s">
        <v>114</v>
      </c>
      <c r="B36" s="96" t="n">
        <v>8087</v>
      </c>
      <c r="C36" s="97" t="n">
        <v>-353</v>
      </c>
      <c r="D36" s="98" t="n">
        <v>-4.2</v>
      </c>
      <c r="E36" s="97" t="n">
        <v>-1461</v>
      </c>
      <c r="F36" s="98" t="n">
        <v>-15.3</v>
      </c>
    </row>
    <row r="37" customFormat="false" ht="12.95" hidden="false" customHeight="true" outlineLevel="0" collapsed="false">
      <c r="A37" s="68" t="s">
        <v>115</v>
      </c>
      <c r="B37" s="96" t="n">
        <v>12701</v>
      </c>
      <c r="C37" s="97" t="n">
        <v>-306</v>
      </c>
      <c r="D37" s="98" t="n">
        <v>-2.4</v>
      </c>
      <c r="E37" s="97" t="n">
        <v>-2105</v>
      </c>
      <c r="F37" s="98" t="n">
        <v>-14.2</v>
      </c>
    </row>
    <row r="38" customFormat="false" ht="12.95" hidden="false" customHeight="true" outlineLevel="0" collapsed="false">
      <c r="A38" s="68" t="s">
        <v>116</v>
      </c>
      <c r="B38" s="96" t="n">
        <v>11549</v>
      </c>
      <c r="C38" s="97" t="n">
        <v>-412</v>
      </c>
      <c r="D38" s="98" t="n">
        <v>-3.4</v>
      </c>
      <c r="E38" s="97" t="n">
        <v>-1352</v>
      </c>
      <c r="F38" s="98" t="n">
        <v>-10.5</v>
      </c>
    </row>
    <row r="39" customFormat="false" ht="12.95" hidden="false" customHeight="true" outlineLevel="0" collapsed="false">
      <c r="A39" s="68" t="s">
        <v>117</v>
      </c>
      <c r="B39" s="96" t="n">
        <v>16379</v>
      </c>
      <c r="C39" s="97" t="n">
        <v>-653</v>
      </c>
      <c r="D39" s="98" t="n">
        <v>-3.8</v>
      </c>
      <c r="E39" s="97" t="n">
        <v>-1585</v>
      </c>
      <c r="F39" s="98" t="n">
        <v>-8.8</v>
      </c>
    </row>
    <row r="40" customFormat="false" ht="12.95" hidden="false" customHeight="true" outlineLevel="0" collapsed="false">
      <c r="A40" s="70"/>
      <c r="B40" s="102"/>
      <c r="C40" s="101"/>
      <c r="D40" s="98"/>
      <c r="E40" s="103"/>
      <c r="F40" s="104"/>
    </row>
    <row r="41" customFormat="false" ht="12.95" hidden="false" customHeight="true" outlineLevel="0" collapsed="false">
      <c r="A41" s="95" t="s">
        <v>28</v>
      </c>
      <c r="B41" s="105" t="n">
        <v>219509</v>
      </c>
      <c r="C41" s="106" t="n">
        <v>-8425</v>
      </c>
      <c r="D41" s="107" t="n">
        <v>-3.7</v>
      </c>
      <c r="E41" s="108" t="n">
        <v>-19877</v>
      </c>
      <c r="F41" s="107" t="n">
        <v>-8.3</v>
      </c>
    </row>
    <row r="43" customFormat="false" ht="11.25" hidden="false" customHeight="true" outlineLevel="0" collapsed="false">
      <c r="A43" s="86" t="s">
        <v>91</v>
      </c>
    </row>
    <row r="44" customFormat="false" ht="11.25" hidden="false" customHeight="true" outlineLevel="0" collapsed="false">
      <c r="A44" s="87" t="s">
        <v>92</v>
      </c>
    </row>
    <row r="45" customFormat="false" ht="11.25" hidden="false" customHeight="true" outlineLevel="0" collapsed="false">
      <c r="A45" s="87" t="s">
        <v>93</v>
      </c>
    </row>
  </sheetData>
  <mergeCells count="5">
    <mergeCell ref="A3:A5"/>
    <mergeCell ref="B3:B5"/>
    <mergeCell ref="C3:F3"/>
    <mergeCell ref="C4:D4"/>
    <mergeCell ref="E4:F4"/>
  </mergeCells>
  <hyperlinks>
    <hyperlink ref="A1" location="Inhaltsverzeichnis!A27" display="3. Arbeitslose im Juni 2006 nach Arbeitsagenturen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18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19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09"/>
    </row>
    <row r="4" customFormat="false" ht="15.95" hidden="false" customHeight="true" outlineLevel="0" collapsed="false">
      <c r="A4" s="110" t="s">
        <v>58</v>
      </c>
      <c r="B4" s="111" t="s">
        <v>60</v>
      </c>
      <c r="C4" s="111"/>
      <c r="D4" s="89" t="s">
        <v>120</v>
      </c>
      <c r="E4" s="90" t="s">
        <v>121</v>
      </c>
      <c r="F4" s="90"/>
    </row>
    <row r="5" customFormat="false" ht="15.95" hidden="false" customHeight="true" outlineLevel="0" collapsed="false">
      <c r="A5" s="110"/>
      <c r="B5" s="64" t="n">
        <v>2006</v>
      </c>
      <c r="C5" s="63" t="n">
        <v>2005</v>
      </c>
      <c r="D5" s="89"/>
      <c r="E5" s="112" t="s">
        <v>98</v>
      </c>
      <c r="F5" s="113" t="s">
        <v>122</v>
      </c>
    </row>
    <row r="6" customFormat="false" ht="15.95" hidden="false" customHeight="true" outlineLevel="0" collapsed="false">
      <c r="A6" s="110"/>
      <c r="B6" s="64"/>
      <c r="C6" s="63"/>
      <c r="D6" s="89"/>
      <c r="E6" s="114" t="s">
        <v>64</v>
      </c>
      <c r="F6" s="114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5</v>
      </c>
      <c r="B8" s="115" t="n">
        <v>219509</v>
      </c>
      <c r="C8" s="115" t="n">
        <v>239386</v>
      </c>
      <c r="D8" s="115" t="n">
        <v>227934</v>
      </c>
      <c r="E8" s="116" t="n">
        <v>-3.69624540437144</v>
      </c>
      <c r="F8" s="74" t="n">
        <v>-8.30332600903979</v>
      </c>
    </row>
    <row r="9" customFormat="false" ht="17.1" hidden="false" customHeight="true" outlineLevel="0" collapsed="false">
      <c r="A9" s="68" t="s">
        <v>66</v>
      </c>
      <c r="B9" s="115"/>
      <c r="C9" s="115"/>
      <c r="D9" s="115"/>
      <c r="E9" s="116"/>
      <c r="F9" s="74"/>
    </row>
    <row r="10" customFormat="false" ht="17.1" hidden="false" customHeight="true" outlineLevel="0" collapsed="false">
      <c r="A10" s="68" t="s">
        <v>67</v>
      </c>
      <c r="B10" s="115" t="n">
        <v>104861</v>
      </c>
      <c r="C10" s="115" t="n">
        <v>111501</v>
      </c>
      <c r="D10" s="115" t="n">
        <v>106834</v>
      </c>
      <c r="E10" s="116" t="n">
        <v>-1.84679034764214</v>
      </c>
      <c r="F10" s="74" t="n">
        <v>-5.95510354167227</v>
      </c>
    </row>
    <row r="11" customFormat="false" ht="17.1" hidden="false" customHeight="true" outlineLevel="0" collapsed="false">
      <c r="A11" s="68" t="s">
        <v>68</v>
      </c>
      <c r="B11" s="115" t="n">
        <v>114634</v>
      </c>
      <c r="C11" s="115" t="n">
        <v>127885</v>
      </c>
      <c r="D11" s="115" t="n">
        <v>121096</v>
      </c>
      <c r="E11" s="116" t="n">
        <v>-5.33626213912929</v>
      </c>
      <c r="F11" s="74" t="n">
        <v>-10.36165304766</v>
      </c>
    </row>
    <row r="12" customFormat="false" ht="17.1" hidden="false" customHeight="true" outlineLevel="0" collapsed="false">
      <c r="A12" s="68" t="s">
        <v>69</v>
      </c>
      <c r="B12" s="115" t="n">
        <v>3950</v>
      </c>
      <c r="C12" s="115" t="n">
        <v>4262</v>
      </c>
      <c r="D12" s="115" t="n">
        <v>3880</v>
      </c>
      <c r="E12" s="116" t="n">
        <v>1.8041237113402</v>
      </c>
      <c r="F12" s="74" t="n">
        <v>-7.32050680431722</v>
      </c>
    </row>
    <row r="13" customFormat="false" ht="17.1" hidden="false" customHeight="true" outlineLevel="0" collapsed="false">
      <c r="A13" s="68" t="s">
        <v>70</v>
      </c>
      <c r="B13" s="115" t="n">
        <v>27376</v>
      </c>
      <c r="C13" s="115" t="n">
        <v>30168</v>
      </c>
      <c r="D13" s="115" t="n">
        <v>28220</v>
      </c>
      <c r="E13" s="116" t="n">
        <v>-2.99078667611623</v>
      </c>
      <c r="F13" s="74" t="n">
        <v>-9.25483956510209</v>
      </c>
    </row>
    <row r="14" customFormat="false" ht="17.1" hidden="false" customHeight="true" outlineLevel="0" collapsed="false">
      <c r="A14" s="68" t="s">
        <v>71</v>
      </c>
      <c r="B14" s="115" t="n">
        <v>27338</v>
      </c>
      <c r="C14" s="115" t="n">
        <v>26938</v>
      </c>
      <c r="D14" s="115" t="n">
        <v>27768</v>
      </c>
      <c r="E14" s="116" t="n">
        <v>-1.54854508787093</v>
      </c>
      <c r="F14" s="74" t="n">
        <v>1.48489123171727</v>
      </c>
    </row>
    <row r="15" customFormat="false" ht="17.1" hidden="false" customHeight="true" outlineLevel="0" collapsed="false">
      <c r="A15" s="68" t="s">
        <v>72</v>
      </c>
      <c r="B15" s="115" t="n">
        <v>5548</v>
      </c>
      <c r="C15" s="115" t="n">
        <v>5470</v>
      </c>
      <c r="D15" s="115" t="n">
        <v>5562</v>
      </c>
      <c r="E15" s="116" t="n">
        <v>-0.251708018698309</v>
      </c>
      <c r="F15" s="74" t="n">
        <v>1.42595978062157</v>
      </c>
    </row>
    <row r="16" customFormat="false" ht="17.1" hidden="false" customHeight="true" outlineLevel="0" collapsed="false">
      <c r="A16" s="68"/>
      <c r="B16" s="71"/>
      <c r="C16" s="71"/>
      <c r="D16" s="117"/>
      <c r="E16" s="71"/>
      <c r="F16" s="71"/>
    </row>
    <row r="17" customFormat="false" ht="17.1" hidden="false" customHeight="true" outlineLevel="0" collapsed="false">
      <c r="A17" s="68" t="s">
        <v>80</v>
      </c>
      <c r="E17" s="94"/>
      <c r="F17" s="94"/>
    </row>
    <row r="18" customFormat="false" ht="17.1" hidden="false" customHeight="true" outlineLevel="0" collapsed="false">
      <c r="A18" s="68" t="s">
        <v>81</v>
      </c>
      <c r="B18" s="118" t="n">
        <v>16.5</v>
      </c>
      <c r="C18" s="118" t="n">
        <v>17.9</v>
      </c>
      <c r="D18" s="119" t="n">
        <v>17.1</v>
      </c>
      <c r="E18" s="120" t="s">
        <v>82</v>
      </c>
      <c r="F18" s="120" t="s">
        <v>82</v>
      </c>
    </row>
    <row r="19" customFormat="false" ht="17.1" hidden="false" customHeight="true" outlineLevel="0" collapsed="false">
      <c r="A19" s="68" t="s">
        <v>83</v>
      </c>
      <c r="B19" s="121"/>
      <c r="C19" s="82"/>
      <c r="D19" s="121"/>
      <c r="E19" s="82"/>
      <c r="F19" s="82"/>
    </row>
    <row r="20" customFormat="false" ht="17.1" hidden="false" customHeight="true" outlineLevel="0" collapsed="false">
      <c r="A20" s="68" t="s">
        <v>84</v>
      </c>
      <c r="B20" s="118" t="n">
        <v>18.3</v>
      </c>
      <c r="C20" s="118" t="n">
        <v>19.6</v>
      </c>
      <c r="D20" s="119" t="n">
        <v>19</v>
      </c>
      <c r="E20" s="120" t="s">
        <v>82</v>
      </c>
      <c r="F20" s="120" t="s">
        <v>82</v>
      </c>
    </row>
    <row r="21" customFormat="false" ht="17.1" hidden="false" customHeight="true" outlineLevel="0" collapsed="false">
      <c r="A21" s="68" t="s">
        <v>85</v>
      </c>
      <c r="B21" s="118" t="n">
        <v>17.8</v>
      </c>
      <c r="C21" s="118" t="n">
        <v>18.5</v>
      </c>
      <c r="D21" s="119" t="n">
        <v>18.1</v>
      </c>
      <c r="E21" s="120" t="s">
        <v>82</v>
      </c>
      <c r="F21" s="120" t="s">
        <v>82</v>
      </c>
    </row>
    <row r="22" customFormat="false" ht="17.1" hidden="false" customHeight="true" outlineLevel="0" collapsed="false">
      <c r="A22" s="68" t="s">
        <v>86</v>
      </c>
      <c r="B22" s="118" t="n">
        <v>18.8</v>
      </c>
      <c r="C22" s="118" t="n">
        <v>20.5</v>
      </c>
      <c r="D22" s="119" t="n">
        <v>19.9</v>
      </c>
      <c r="E22" s="120" t="s">
        <v>82</v>
      </c>
      <c r="F22" s="120" t="s">
        <v>82</v>
      </c>
    </row>
    <row r="23" customFormat="false" ht="17.1" hidden="false" customHeight="true" outlineLevel="0" collapsed="false">
      <c r="A23" s="68" t="s">
        <v>87</v>
      </c>
      <c r="B23" s="118" t="n">
        <v>7.7</v>
      </c>
      <c r="C23" s="118" t="n">
        <v>7.7</v>
      </c>
      <c r="D23" s="119" t="n">
        <v>7.6</v>
      </c>
      <c r="E23" s="120" t="s">
        <v>82</v>
      </c>
      <c r="F23" s="120" t="s">
        <v>82</v>
      </c>
    </row>
    <row r="24" customFormat="false" ht="17.1" hidden="false" customHeight="true" outlineLevel="0" collapsed="false">
      <c r="A24" s="68" t="s">
        <v>89</v>
      </c>
      <c r="B24" s="118" t="n">
        <v>17.5</v>
      </c>
      <c r="C24" s="118" t="n">
        <v>18.2</v>
      </c>
      <c r="D24" s="119" t="n">
        <v>18</v>
      </c>
      <c r="E24" s="120" t="s">
        <v>82</v>
      </c>
      <c r="F24" s="120" t="s">
        <v>82</v>
      </c>
    </row>
    <row r="25" customFormat="false" ht="17.1" hidden="false" customHeight="true" outlineLevel="0" collapsed="false">
      <c r="A25" s="68" t="s">
        <v>90</v>
      </c>
      <c r="B25" s="118" t="n">
        <v>40.9</v>
      </c>
      <c r="C25" s="118" t="n">
        <v>40</v>
      </c>
      <c r="D25" s="119" t="n">
        <v>41</v>
      </c>
      <c r="E25" s="120" t="s">
        <v>82</v>
      </c>
      <c r="F25" s="120" t="s">
        <v>82</v>
      </c>
    </row>
    <row r="27" customFormat="false" ht="11.25" hidden="false" customHeight="true" outlineLevel="0" collapsed="false">
      <c r="A27" s="86" t="s">
        <v>91</v>
      </c>
    </row>
    <row r="28" customFormat="false" ht="11.25" hidden="false" customHeight="true" outlineLevel="0" collapsed="false">
      <c r="A28" s="87" t="s">
        <v>92</v>
      </c>
    </row>
    <row r="29" customFormat="false" ht="11.25" hidden="false" customHeight="true" outlineLevel="0" collapsed="false">
      <c r="A29" s="87" t="s">
        <v>93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29" display="4. Arbeitslose und Arbeitslosenquoten im Juni 2006 im Land Brandenburg nach"/>
    <hyperlink ref="A2" location="Inhaltsverzeichnis!A29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8" activeCellId="0" sqref="B8:F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23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19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09"/>
    </row>
    <row r="4" customFormat="false" ht="15.95" hidden="false" customHeight="true" outlineLevel="0" collapsed="false">
      <c r="A4" s="110" t="s">
        <v>58</v>
      </c>
      <c r="B4" s="111" t="s">
        <v>60</v>
      </c>
      <c r="C4" s="111"/>
      <c r="D4" s="89" t="s">
        <v>120</v>
      </c>
      <c r="E4" s="90" t="s">
        <v>121</v>
      </c>
      <c r="F4" s="90"/>
    </row>
    <row r="5" customFormat="false" ht="15.95" hidden="false" customHeight="true" outlineLevel="0" collapsed="false">
      <c r="A5" s="110"/>
      <c r="B5" s="64" t="n">
        <v>2006</v>
      </c>
      <c r="C5" s="63" t="n">
        <v>2005</v>
      </c>
      <c r="D5" s="89"/>
      <c r="E5" s="112" t="s">
        <v>98</v>
      </c>
      <c r="F5" s="113" t="s">
        <v>122</v>
      </c>
    </row>
    <row r="6" customFormat="false" ht="15.95" hidden="false" customHeight="true" outlineLevel="0" collapsed="false">
      <c r="A6" s="110"/>
      <c r="B6" s="64"/>
      <c r="C6" s="63"/>
      <c r="D6" s="89"/>
      <c r="E6" s="114" t="s">
        <v>64</v>
      </c>
      <c r="F6" s="114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5</v>
      </c>
      <c r="B8" s="115" t="n">
        <v>55713</v>
      </c>
      <c r="C8" s="115" t="n">
        <v>60172</v>
      </c>
      <c r="D8" s="115" t="n">
        <v>57224</v>
      </c>
      <c r="E8" s="116" t="n">
        <v>-2.64050048930518</v>
      </c>
      <c r="F8" s="74" t="n">
        <v>-7.41042345276874</v>
      </c>
    </row>
    <row r="9" customFormat="false" ht="17.1" hidden="false" customHeight="true" outlineLevel="0" collapsed="false">
      <c r="A9" s="68" t="s">
        <v>66</v>
      </c>
      <c r="B9" s="115"/>
      <c r="C9" s="115"/>
      <c r="D9" s="115"/>
      <c r="E9" s="116"/>
      <c r="F9" s="74"/>
    </row>
    <row r="10" customFormat="false" ht="17.1" hidden="false" customHeight="true" outlineLevel="0" collapsed="false">
      <c r="A10" s="68" t="s">
        <v>67</v>
      </c>
      <c r="B10" s="115" t="n">
        <v>27930</v>
      </c>
      <c r="C10" s="115" t="n">
        <v>29327</v>
      </c>
      <c r="D10" s="115" t="n">
        <v>28031</v>
      </c>
      <c r="E10" s="116" t="n">
        <v>-0.360315365131456</v>
      </c>
      <c r="F10" s="74" t="n">
        <v>-4.76352848910561</v>
      </c>
    </row>
    <row r="11" customFormat="false" ht="17.1" hidden="false" customHeight="true" outlineLevel="0" collapsed="false">
      <c r="A11" s="68" t="s">
        <v>68</v>
      </c>
      <c r="B11" s="115" t="n">
        <v>27783</v>
      </c>
      <c r="C11" s="115" t="n">
        <v>30845</v>
      </c>
      <c r="D11" s="115" t="n">
        <v>29193</v>
      </c>
      <c r="E11" s="116" t="n">
        <v>-4.82992498201624</v>
      </c>
      <c r="F11" s="74" t="n">
        <v>-9.92705462797861</v>
      </c>
    </row>
    <row r="12" customFormat="false" ht="17.1" hidden="false" customHeight="true" outlineLevel="0" collapsed="false">
      <c r="A12" s="68" t="s">
        <v>69</v>
      </c>
      <c r="B12" s="115" t="n">
        <v>908</v>
      </c>
      <c r="C12" s="115" t="n">
        <v>1048</v>
      </c>
      <c r="D12" s="115" t="n">
        <v>860</v>
      </c>
      <c r="E12" s="116" t="n">
        <v>5.58139534883722</v>
      </c>
      <c r="F12" s="74" t="n">
        <v>-13.3587786259542</v>
      </c>
    </row>
    <row r="13" customFormat="false" ht="17.1" hidden="false" customHeight="true" outlineLevel="0" collapsed="false">
      <c r="A13" s="68" t="s">
        <v>70</v>
      </c>
      <c r="B13" s="115" t="n">
        <v>6779</v>
      </c>
      <c r="C13" s="115" t="n">
        <v>7272</v>
      </c>
      <c r="D13" s="115" t="n">
        <v>6826</v>
      </c>
      <c r="E13" s="116" t="n">
        <v>-0.688543803105773</v>
      </c>
      <c r="F13" s="74" t="n">
        <v>-6.77942794279429</v>
      </c>
    </row>
    <row r="14" customFormat="false" ht="17.1" hidden="false" customHeight="true" outlineLevel="0" collapsed="false">
      <c r="A14" s="68" t="s">
        <v>71</v>
      </c>
      <c r="B14" s="115" t="n">
        <v>7584</v>
      </c>
      <c r="C14" s="115" t="n">
        <v>7436</v>
      </c>
      <c r="D14" s="115" t="n">
        <v>7650</v>
      </c>
      <c r="E14" s="116" t="n">
        <v>-0.862745098039213</v>
      </c>
      <c r="F14" s="74" t="n">
        <v>1.99031737493276</v>
      </c>
    </row>
    <row r="15" customFormat="false" ht="17.1" hidden="false" customHeight="true" outlineLevel="0" collapsed="false">
      <c r="A15" s="68" t="s">
        <v>72</v>
      </c>
      <c r="B15" s="115" t="n">
        <v>1142</v>
      </c>
      <c r="C15" s="115" t="n">
        <v>1221</v>
      </c>
      <c r="D15" s="115" t="n">
        <v>1136</v>
      </c>
      <c r="E15" s="116" t="n">
        <v>0.528169014084497</v>
      </c>
      <c r="F15" s="74" t="n">
        <v>-6.47010647010647</v>
      </c>
    </row>
    <row r="16" customFormat="false" ht="17.1" hidden="false" customHeight="true" outlineLevel="0" collapsed="false">
      <c r="A16" s="68"/>
      <c r="B16" s="71"/>
      <c r="C16" s="71"/>
      <c r="D16" s="117"/>
      <c r="E16" s="71"/>
      <c r="F16" s="71"/>
    </row>
    <row r="17" customFormat="false" ht="17.1" hidden="false" customHeight="true" outlineLevel="0" collapsed="false">
      <c r="A17" s="68" t="s">
        <v>80</v>
      </c>
      <c r="E17" s="94"/>
      <c r="F17" s="94"/>
    </row>
    <row r="18" customFormat="false" ht="17.1" hidden="false" customHeight="true" outlineLevel="0" collapsed="false">
      <c r="A18" s="68" t="s">
        <v>81</v>
      </c>
      <c r="B18" s="118" t="n">
        <v>19.5</v>
      </c>
      <c r="C18" s="118" t="n">
        <v>20.7</v>
      </c>
      <c r="D18" s="119" t="n">
        <v>20</v>
      </c>
      <c r="E18" s="120" t="s">
        <v>82</v>
      </c>
      <c r="F18" s="120" t="s">
        <v>82</v>
      </c>
    </row>
    <row r="19" customFormat="false" ht="17.1" hidden="false" customHeight="true" outlineLevel="0" collapsed="false">
      <c r="A19" s="68" t="s">
        <v>83</v>
      </c>
      <c r="B19" s="121"/>
      <c r="C19" s="82"/>
      <c r="D19" s="121"/>
      <c r="E19" s="82"/>
      <c r="F19" s="82"/>
    </row>
    <row r="20" customFormat="false" ht="17.1" hidden="false" customHeight="true" outlineLevel="0" collapsed="false">
      <c r="A20" s="68" t="s">
        <v>84</v>
      </c>
      <c r="B20" s="118" t="n">
        <v>21.5</v>
      </c>
      <c r="C20" s="118" t="n">
        <v>22.5</v>
      </c>
      <c r="D20" s="119" t="n">
        <v>22.1</v>
      </c>
      <c r="E20" s="120" t="s">
        <v>82</v>
      </c>
      <c r="F20" s="120" t="s">
        <v>82</v>
      </c>
    </row>
    <row r="21" customFormat="false" ht="17.1" hidden="false" customHeight="true" outlineLevel="0" collapsed="false">
      <c r="A21" s="68" t="s">
        <v>85</v>
      </c>
      <c r="B21" s="118" t="n">
        <v>22.2</v>
      </c>
      <c r="C21" s="118" t="n">
        <v>22.5</v>
      </c>
      <c r="D21" s="119" t="n">
        <v>22.3</v>
      </c>
      <c r="E21" s="120" t="s">
        <v>82</v>
      </c>
      <c r="F21" s="120" t="s">
        <v>82</v>
      </c>
    </row>
    <row r="22" customFormat="false" ht="17.1" hidden="false" customHeight="true" outlineLevel="0" collapsed="false">
      <c r="A22" s="68" t="s">
        <v>86</v>
      </c>
      <c r="B22" s="118" t="n">
        <v>20.8</v>
      </c>
      <c r="C22" s="118" t="n">
        <v>22.5</v>
      </c>
      <c r="D22" s="119" t="n">
        <v>21.9</v>
      </c>
      <c r="E22" s="120" t="s">
        <v>82</v>
      </c>
      <c r="F22" s="120" t="s">
        <v>82</v>
      </c>
    </row>
    <row r="23" customFormat="false" ht="17.1" hidden="false" customHeight="true" outlineLevel="0" collapsed="false">
      <c r="A23" s="68" t="s">
        <v>87</v>
      </c>
      <c r="B23" s="118" t="n">
        <v>7.8</v>
      </c>
      <c r="C23" s="118" t="n">
        <v>8.1</v>
      </c>
      <c r="D23" s="119" t="n">
        <v>7.4</v>
      </c>
      <c r="E23" s="120" t="s">
        <v>82</v>
      </c>
      <c r="F23" s="120" t="s">
        <v>82</v>
      </c>
    </row>
    <row r="24" customFormat="false" ht="17.1" hidden="false" customHeight="true" outlineLevel="0" collapsed="false">
      <c r="A24" s="68" t="s">
        <v>89</v>
      </c>
      <c r="B24" s="118" t="n">
        <v>19.5</v>
      </c>
      <c r="C24" s="118" t="n">
        <v>19.5</v>
      </c>
      <c r="D24" s="119" t="n">
        <v>19.7</v>
      </c>
      <c r="E24" s="120" t="s">
        <v>82</v>
      </c>
      <c r="F24" s="120" t="s">
        <v>82</v>
      </c>
    </row>
    <row r="25" customFormat="false" ht="17.1" hidden="false" customHeight="true" outlineLevel="0" collapsed="false">
      <c r="A25" s="68" t="s">
        <v>90</v>
      </c>
      <c r="B25" s="118" t="n">
        <v>37.5</v>
      </c>
      <c r="C25" s="118" t="n">
        <v>40.6</v>
      </c>
      <c r="D25" s="119" t="n">
        <v>37.3</v>
      </c>
      <c r="E25" s="120" t="s">
        <v>82</v>
      </c>
      <c r="F25" s="120" t="s">
        <v>82</v>
      </c>
    </row>
    <row r="27" customFormat="false" ht="11.25" hidden="false" customHeight="true" outlineLevel="0" collapsed="false">
      <c r="A27" s="86" t="s">
        <v>91</v>
      </c>
    </row>
    <row r="28" customFormat="false" ht="11.25" hidden="false" customHeight="true" outlineLevel="0" collapsed="false">
      <c r="A28" s="87" t="s">
        <v>92</v>
      </c>
    </row>
    <row r="29" customFormat="false" ht="11.25" hidden="false" customHeight="true" outlineLevel="0" collapsed="false">
      <c r="A29" s="87" t="s">
        <v>93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0" display="5. Arbeitslose und Arbeitslosenquoten im Juni 2006 im Agenturbezirk Cottbus nach"/>
    <hyperlink ref="A2" location="Inhaltsverzeichnis!A30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8" activeCellId="0" sqref="B8:F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24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19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09"/>
    </row>
    <row r="4" customFormat="false" ht="15.95" hidden="false" customHeight="true" outlineLevel="0" collapsed="false">
      <c r="A4" s="110" t="s">
        <v>58</v>
      </c>
      <c r="B4" s="111" t="s">
        <v>60</v>
      </c>
      <c r="C4" s="111"/>
      <c r="D4" s="89" t="s">
        <v>120</v>
      </c>
      <c r="E4" s="90" t="s">
        <v>121</v>
      </c>
      <c r="F4" s="90"/>
    </row>
    <row r="5" customFormat="false" ht="15.95" hidden="false" customHeight="true" outlineLevel="0" collapsed="false">
      <c r="A5" s="110"/>
      <c r="B5" s="64" t="n">
        <v>2006</v>
      </c>
      <c r="C5" s="63" t="n">
        <v>2005</v>
      </c>
      <c r="D5" s="89"/>
      <c r="E5" s="112" t="s">
        <v>98</v>
      </c>
      <c r="F5" s="113" t="s">
        <v>122</v>
      </c>
    </row>
    <row r="6" customFormat="false" ht="15.95" hidden="false" customHeight="true" outlineLevel="0" collapsed="false">
      <c r="A6" s="110"/>
      <c r="B6" s="64"/>
      <c r="C6" s="63"/>
      <c r="D6" s="89"/>
      <c r="E6" s="114" t="s">
        <v>64</v>
      </c>
      <c r="F6" s="114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5</v>
      </c>
      <c r="B8" s="115" t="n">
        <v>30838</v>
      </c>
      <c r="C8" s="115" t="n">
        <v>32869</v>
      </c>
      <c r="D8" s="115" t="n">
        <v>31956</v>
      </c>
      <c r="E8" s="116" t="n">
        <v>-3.49856052071598</v>
      </c>
      <c r="F8" s="74" t="n">
        <v>-6.17907450789498</v>
      </c>
    </row>
    <row r="9" customFormat="false" ht="17.1" hidden="false" customHeight="true" outlineLevel="0" collapsed="false">
      <c r="A9" s="68" t="s">
        <v>66</v>
      </c>
      <c r="B9" s="115"/>
      <c r="C9" s="115"/>
      <c r="D9" s="115"/>
      <c r="E9" s="116"/>
      <c r="F9" s="74"/>
    </row>
    <row r="10" customFormat="false" ht="17.1" hidden="false" customHeight="true" outlineLevel="0" collapsed="false">
      <c r="A10" s="68" t="s">
        <v>67</v>
      </c>
      <c r="B10" s="115" t="n">
        <v>14784</v>
      </c>
      <c r="C10" s="115" t="n">
        <v>15356</v>
      </c>
      <c r="D10" s="115" t="n">
        <v>15093</v>
      </c>
      <c r="E10" s="116" t="n">
        <v>-2.04730669846948</v>
      </c>
      <c r="F10" s="74" t="n">
        <v>-3.72492836676219</v>
      </c>
    </row>
    <row r="11" customFormat="false" ht="17.1" hidden="false" customHeight="true" outlineLevel="0" collapsed="false">
      <c r="A11" s="68" t="s">
        <v>68</v>
      </c>
      <c r="B11" s="115" t="n">
        <v>16054</v>
      </c>
      <c r="C11" s="115" t="n">
        <v>17513</v>
      </c>
      <c r="D11" s="115" t="n">
        <v>16863</v>
      </c>
      <c r="E11" s="116" t="n">
        <v>-4.79748561940343</v>
      </c>
      <c r="F11" s="74" t="n">
        <v>-8.33095414834695</v>
      </c>
    </row>
    <row r="12" customFormat="false" ht="17.1" hidden="false" customHeight="true" outlineLevel="0" collapsed="false">
      <c r="A12" s="68" t="s">
        <v>69</v>
      </c>
      <c r="B12" s="115" t="n">
        <v>608</v>
      </c>
      <c r="C12" s="115" t="n">
        <v>526</v>
      </c>
      <c r="D12" s="115" t="n">
        <v>597</v>
      </c>
      <c r="E12" s="116" t="n">
        <v>1.8425460636516</v>
      </c>
      <c r="F12" s="74" t="n">
        <v>15.5893536121673</v>
      </c>
    </row>
    <row r="13" customFormat="false" ht="17.1" hidden="false" customHeight="true" outlineLevel="0" collapsed="false">
      <c r="A13" s="68" t="s">
        <v>70</v>
      </c>
      <c r="B13" s="115" t="n">
        <v>4015</v>
      </c>
      <c r="C13" s="115" t="n">
        <v>4039</v>
      </c>
      <c r="D13" s="115" t="n">
        <v>4011</v>
      </c>
      <c r="E13" s="116" t="n">
        <v>0.0997257541760064</v>
      </c>
      <c r="F13" s="74" t="n">
        <v>-0.594206486754146</v>
      </c>
    </row>
    <row r="14" customFormat="false" ht="17.1" hidden="false" customHeight="true" outlineLevel="0" collapsed="false">
      <c r="A14" s="68" t="s">
        <v>71</v>
      </c>
      <c r="B14" s="115" t="n">
        <v>3964</v>
      </c>
      <c r="C14" s="115" t="n">
        <v>3613</v>
      </c>
      <c r="D14" s="115" t="n">
        <v>4000</v>
      </c>
      <c r="E14" s="116" t="n">
        <v>-0.900000000000006</v>
      </c>
      <c r="F14" s="74" t="n">
        <v>9.71491835040132</v>
      </c>
    </row>
    <row r="15" customFormat="false" ht="17.1" hidden="false" customHeight="true" outlineLevel="0" collapsed="false">
      <c r="A15" s="68" t="s">
        <v>72</v>
      </c>
      <c r="B15" s="115" t="n">
        <v>576</v>
      </c>
      <c r="C15" s="115" t="n">
        <v>583</v>
      </c>
      <c r="D15" s="115" t="n">
        <v>571</v>
      </c>
      <c r="E15" s="116" t="n">
        <v>0.875656742556913</v>
      </c>
      <c r="F15" s="74" t="n">
        <v>-1.20068610634648</v>
      </c>
    </row>
    <row r="16" customFormat="false" ht="17.1" hidden="false" customHeight="true" outlineLevel="0" collapsed="false">
      <c r="A16" s="68"/>
      <c r="B16" s="71"/>
      <c r="C16" s="71"/>
      <c r="D16" s="117"/>
      <c r="E16" s="71"/>
      <c r="F16" s="71"/>
    </row>
    <row r="17" customFormat="false" ht="17.1" hidden="false" customHeight="true" outlineLevel="0" collapsed="false">
      <c r="A17" s="68" t="s">
        <v>80</v>
      </c>
      <c r="E17" s="94"/>
      <c r="F17" s="94"/>
    </row>
    <row r="18" customFormat="false" ht="17.1" hidden="false" customHeight="true" outlineLevel="0" collapsed="false">
      <c r="A18" s="68" t="s">
        <v>81</v>
      </c>
      <c r="B18" s="118" t="n">
        <v>19</v>
      </c>
      <c r="C18" s="118" t="n">
        <v>20.2</v>
      </c>
      <c r="D18" s="119" t="n">
        <v>19.7</v>
      </c>
      <c r="E18" s="120" t="s">
        <v>82</v>
      </c>
      <c r="F18" s="120" t="s">
        <v>82</v>
      </c>
    </row>
    <row r="19" customFormat="false" ht="17.1" hidden="false" customHeight="true" outlineLevel="0" collapsed="false">
      <c r="A19" s="68" t="s">
        <v>83</v>
      </c>
      <c r="B19" s="121"/>
      <c r="C19" s="82"/>
      <c r="D19" s="121"/>
      <c r="E19" s="82"/>
      <c r="F19" s="82"/>
    </row>
    <row r="20" customFormat="false" ht="17.1" hidden="false" customHeight="true" outlineLevel="0" collapsed="false">
      <c r="A20" s="68" t="s">
        <v>84</v>
      </c>
      <c r="B20" s="118" t="n">
        <v>21.1</v>
      </c>
      <c r="C20" s="118" t="n">
        <v>22.1</v>
      </c>
      <c r="D20" s="119" t="n">
        <v>21.9</v>
      </c>
      <c r="E20" s="120" t="s">
        <v>82</v>
      </c>
      <c r="F20" s="120" t="s">
        <v>82</v>
      </c>
    </row>
    <row r="21" customFormat="false" ht="17.1" hidden="false" customHeight="true" outlineLevel="0" collapsed="false">
      <c r="A21" s="68" t="s">
        <v>85</v>
      </c>
      <c r="B21" s="118" t="n">
        <v>20.6</v>
      </c>
      <c r="C21" s="118" t="n">
        <v>21</v>
      </c>
      <c r="D21" s="119" t="n">
        <v>21.1</v>
      </c>
      <c r="E21" s="120" t="s">
        <v>82</v>
      </c>
      <c r="F21" s="120" t="s">
        <v>82</v>
      </c>
    </row>
    <row r="22" customFormat="false" ht="17.1" hidden="false" customHeight="true" outlineLevel="0" collapsed="false">
      <c r="A22" s="68" t="s">
        <v>86</v>
      </c>
      <c r="B22" s="118" t="n">
        <v>21.5</v>
      </c>
      <c r="C22" s="118" t="n">
        <v>23.1</v>
      </c>
      <c r="D22" s="119" t="n">
        <v>22.6</v>
      </c>
      <c r="E22" s="120" t="s">
        <v>82</v>
      </c>
      <c r="F22" s="120" t="s">
        <v>82</v>
      </c>
    </row>
    <row r="23" customFormat="false" ht="17.1" hidden="false" customHeight="true" outlineLevel="0" collapsed="false">
      <c r="A23" s="68" t="s">
        <v>87</v>
      </c>
      <c r="B23" s="118" t="n">
        <v>9.7</v>
      </c>
      <c r="C23" s="118" t="n">
        <v>7.8</v>
      </c>
      <c r="D23" s="119" t="n">
        <v>9.5</v>
      </c>
      <c r="E23" s="120" t="s">
        <v>82</v>
      </c>
      <c r="F23" s="120" t="s">
        <v>82</v>
      </c>
    </row>
    <row r="24" customFormat="false" ht="17.1" hidden="false" customHeight="true" outlineLevel="0" collapsed="false">
      <c r="A24" s="68" t="s">
        <v>89</v>
      </c>
      <c r="B24" s="118" t="n">
        <v>21.4</v>
      </c>
      <c r="C24" s="118" t="n">
        <v>20.7</v>
      </c>
      <c r="D24" s="119" t="n">
        <v>21.4</v>
      </c>
      <c r="E24" s="120" t="s">
        <v>82</v>
      </c>
      <c r="F24" s="120" t="s">
        <v>82</v>
      </c>
    </row>
    <row r="25" customFormat="false" ht="17.1" hidden="false" customHeight="true" outlineLevel="0" collapsed="false">
      <c r="A25" s="68" t="s">
        <v>90</v>
      </c>
      <c r="B25" s="118" t="n">
        <v>45.4</v>
      </c>
      <c r="C25" s="118" t="n">
        <v>46.5</v>
      </c>
      <c r="D25" s="119" t="n">
        <v>45</v>
      </c>
      <c r="E25" s="120" t="s">
        <v>82</v>
      </c>
      <c r="F25" s="120" t="s">
        <v>82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86" t="s">
        <v>91</v>
      </c>
    </row>
    <row r="28" customFormat="false" ht="11.25" hidden="false" customHeight="true" outlineLevel="0" collapsed="false">
      <c r="A28" s="87" t="s">
        <v>92</v>
      </c>
    </row>
    <row r="29" customFormat="false" ht="11.25" hidden="false" customHeight="true" outlineLevel="0" collapsed="false">
      <c r="A29" s="87" t="s">
        <v>93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1" display="6. Arbeitslose und Arbeitslosenquoten im Juni 2006 im Agenturbezirk Eberswalde nach"/>
    <hyperlink ref="A2" location="Inhaltsverzeichnis!A31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25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19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09"/>
    </row>
    <row r="4" customFormat="false" ht="15.95" hidden="false" customHeight="true" outlineLevel="0" collapsed="false">
      <c r="A4" s="110" t="s">
        <v>58</v>
      </c>
      <c r="B4" s="111" t="s">
        <v>60</v>
      </c>
      <c r="C4" s="111"/>
      <c r="D4" s="89" t="s">
        <v>120</v>
      </c>
      <c r="E4" s="90" t="s">
        <v>121</v>
      </c>
      <c r="F4" s="90"/>
    </row>
    <row r="5" customFormat="false" ht="15.95" hidden="false" customHeight="true" outlineLevel="0" collapsed="false">
      <c r="A5" s="110"/>
      <c r="B5" s="64" t="n">
        <v>2006</v>
      </c>
      <c r="C5" s="63" t="n">
        <v>2005</v>
      </c>
      <c r="D5" s="89"/>
      <c r="E5" s="112" t="s">
        <v>98</v>
      </c>
      <c r="F5" s="113" t="s">
        <v>122</v>
      </c>
    </row>
    <row r="6" customFormat="false" ht="15.95" hidden="false" customHeight="true" outlineLevel="0" collapsed="false">
      <c r="A6" s="110"/>
      <c r="B6" s="64"/>
      <c r="C6" s="63"/>
      <c r="D6" s="89"/>
      <c r="E6" s="114" t="s">
        <v>64</v>
      </c>
      <c r="F6" s="114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5</v>
      </c>
      <c r="B8" s="115" t="n">
        <v>40144</v>
      </c>
      <c r="C8" s="115" t="n">
        <v>42603</v>
      </c>
      <c r="D8" s="115" t="n">
        <v>41970</v>
      </c>
      <c r="E8" s="74" t="n">
        <v>-4.35072670955444</v>
      </c>
      <c r="F8" s="74" t="n">
        <v>-5.77189399807526</v>
      </c>
    </row>
    <row r="9" customFormat="false" ht="17.1" hidden="false" customHeight="true" outlineLevel="0" collapsed="false">
      <c r="A9" s="68" t="s">
        <v>66</v>
      </c>
      <c r="B9" s="115"/>
      <c r="C9" s="115"/>
      <c r="D9" s="115"/>
      <c r="E9" s="74"/>
      <c r="F9" s="74"/>
    </row>
    <row r="10" customFormat="false" ht="17.1" hidden="false" customHeight="true" outlineLevel="0" collapsed="false">
      <c r="A10" s="68" t="s">
        <v>67</v>
      </c>
      <c r="B10" s="115" t="n">
        <v>18476</v>
      </c>
      <c r="C10" s="115" t="n">
        <v>19239</v>
      </c>
      <c r="D10" s="115" t="n">
        <v>19004</v>
      </c>
      <c r="E10" s="116" t="n">
        <v>-2.77836245001052</v>
      </c>
      <c r="F10" s="74" t="n">
        <v>-3.96590259368989</v>
      </c>
    </row>
    <row r="11" customFormat="false" ht="17.1" hidden="false" customHeight="true" outlineLevel="0" collapsed="false">
      <c r="A11" s="68" t="s">
        <v>68</v>
      </c>
      <c r="B11" s="115" t="n">
        <v>21668</v>
      </c>
      <c r="C11" s="115" t="n">
        <v>23364</v>
      </c>
      <c r="D11" s="115" t="n">
        <v>22966</v>
      </c>
      <c r="E11" s="116" t="n">
        <v>-5.65183314464861</v>
      </c>
      <c r="F11" s="74" t="n">
        <v>-7.25903098784455</v>
      </c>
    </row>
    <row r="12" customFormat="false" ht="17.1" hidden="false" customHeight="true" outlineLevel="0" collapsed="false">
      <c r="A12" s="68" t="s">
        <v>69</v>
      </c>
      <c r="B12" s="115" t="n">
        <v>507</v>
      </c>
      <c r="C12" s="115" t="n">
        <v>699</v>
      </c>
      <c r="D12" s="115" t="n">
        <v>480</v>
      </c>
      <c r="E12" s="116" t="n">
        <v>5.62499999999999</v>
      </c>
      <c r="F12" s="74" t="n">
        <v>-27.4678111587983</v>
      </c>
    </row>
    <row r="13" customFormat="false" ht="17.1" hidden="false" customHeight="true" outlineLevel="0" collapsed="false">
      <c r="A13" s="68" t="s">
        <v>70</v>
      </c>
      <c r="B13" s="115" t="n">
        <v>4506</v>
      </c>
      <c r="C13" s="115" t="n">
        <v>5031</v>
      </c>
      <c r="D13" s="115" t="n">
        <v>4744</v>
      </c>
      <c r="E13" s="116" t="n">
        <v>-5.01686340640809</v>
      </c>
      <c r="F13" s="74" t="n">
        <v>-10.4353011329756</v>
      </c>
    </row>
    <row r="14" customFormat="false" ht="17.1" hidden="false" customHeight="true" outlineLevel="0" collapsed="false">
      <c r="A14" s="68" t="s">
        <v>71</v>
      </c>
      <c r="B14" s="115" t="n">
        <v>4494</v>
      </c>
      <c r="C14" s="115" t="n">
        <v>4672</v>
      </c>
      <c r="D14" s="115" t="n">
        <v>4619</v>
      </c>
      <c r="E14" s="116" t="n">
        <v>-2.70621346611821</v>
      </c>
      <c r="F14" s="74" t="n">
        <v>-3.80993150684932</v>
      </c>
    </row>
    <row r="15" customFormat="false" ht="17.1" hidden="false" customHeight="true" outlineLevel="0" collapsed="false">
      <c r="A15" s="68" t="s">
        <v>72</v>
      </c>
      <c r="B15" s="115" t="n">
        <v>1282</v>
      </c>
      <c r="C15" s="115" t="n">
        <v>982</v>
      </c>
      <c r="D15" s="115" t="n">
        <v>1272</v>
      </c>
      <c r="E15" s="116" t="n">
        <v>0.786163522012572</v>
      </c>
      <c r="F15" s="74" t="n">
        <v>30.5498981670061</v>
      </c>
    </row>
    <row r="16" customFormat="false" ht="17.1" hidden="false" customHeight="true" outlineLevel="0" collapsed="false">
      <c r="A16" s="68"/>
      <c r="B16" s="71"/>
      <c r="C16" s="71"/>
      <c r="D16" s="117"/>
      <c r="E16" s="71"/>
      <c r="F16" s="71"/>
    </row>
    <row r="17" customFormat="false" ht="17.1" hidden="false" customHeight="true" outlineLevel="0" collapsed="false">
      <c r="A17" s="68" t="s">
        <v>80</v>
      </c>
      <c r="E17" s="94"/>
      <c r="F17" s="94"/>
    </row>
    <row r="18" customFormat="false" ht="17.1" hidden="false" customHeight="true" outlineLevel="0" collapsed="false">
      <c r="A18" s="68" t="s">
        <v>81</v>
      </c>
      <c r="B18" s="118" t="n">
        <v>17.3</v>
      </c>
      <c r="C18" s="118" t="n">
        <v>18</v>
      </c>
      <c r="D18" s="119" t="n">
        <v>18</v>
      </c>
      <c r="E18" s="120" t="s">
        <v>82</v>
      </c>
      <c r="F18" s="120" t="s">
        <v>82</v>
      </c>
    </row>
    <row r="19" customFormat="false" ht="17.1" hidden="false" customHeight="true" outlineLevel="0" collapsed="false">
      <c r="A19" s="68" t="s">
        <v>83</v>
      </c>
      <c r="B19" s="121"/>
      <c r="C19" s="82"/>
      <c r="D19" s="121"/>
      <c r="E19" s="82"/>
      <c r="F19" s="82"/>
    </row>
    <row r="20" customFormat="false" ht="17.1" hidden="false" customHeight="true" outlineLevel="0" collapsed="false">
      <c r="A20" s="68" t="s">
        <v>84</v>
      </c>
      <c r="B20" s="118" t="n">
        <v>19.1</v>
      </c>
      <c r="C20" s="118" t="n">
        <v>19.7</v>
      </c>
      <c r="D20" s="119" t="n">
        <v>20</v>
      </c>
      <c r="E20" s="120" t="s">
        <v>82</v>
      </c>
      <c r="F20" s="120" t="s">
        <v>82</v>
      </c>
    </row>
    <row r="21" customFormat="false" ht="17.1" hidden="false" customHeight="true" outlineLevel="0" collapsed="false">
      <c r="A21" s="68" t="s">
        <v>85</v>
      </c>
      <c r="B21" s="118" t="n">
        <v>17.8</v>
      </c>
      <c r="C21" s="118" t="n">
        <v>18</v>
      </c>
      <c r="D21" s="119" t="n">
        <v>18.3</v>
      </c>
      <c r="E21" s="120" t="s">
        <v>82</v>
      </c>
      <c r="F21" s="120" t="s">
        <v>82</v>
      </c>
    </row>
    <row r="22" customFormat="false" ht="17.1" hidden="false" customHeight="true" outlineLevel="0" collapsed="false">
      <c r="A22" s="68" t="s">
        <v>86</v>
      </c>
      <c r="B22" s="118" t="n">
        <v>20.5</v>
      </c>
      <c r="C22" s="118" t="n">
        <v>21.3</v>
      </c>
      <c r="D22" s="119" t="n">
        <v>21.7</v>
      </c>
      <c r="E22" s="120" t="s">
        <v>82</v>
      </c>
      <c r="F22" s="120" t="s">
        <v>82</v>
      </c>
    </row>
    <row r="23" customFormat="false" ht="17.1" hidden="false" customHeight="true" outlineLevel="0" collapsed="false">
      <c r="A23" s="68" t="s">
        <v>87</v>
      </c>
      <c r="B23" s="118" t="n">
        <v>5.7</v>
      </c>
      <c r="C23" s="118" t="n">
        <v>7.1</v>
      </c>
      <c r="D23" s="119" t="n">
        <v>5.4</v>
      </c>
      <c r="E23" s="120" t="s">
        <v>82</v>
      </c>
      <c r="F23" s="120" t="s">
        <v>82</v>
      </c>
    </row>
    <row r="24" customFormat="false" ht="17.1" hidden="false" customHeight="true" outlineLevel="0" collapsed="false">
      <c r="A24" s="68" t="s">
        <v>89</v>
      </c>
      <c r="B24" s="118" t="n">
        <v>16.6</v>
      </c>
      <c r="C24" s="118" t="n">
        <v>17</v>
      </c>
      <c r="D24" s="119" t="n">
        <v>17.5</v>
      </c>
      <c r="E24" s="120" t="s">
        <v>82</v>
      </c>
      <c r="F24" s="120" t="s">
        <v>82</v>
      </c>
    </row>
    <row r="25" customFormat="false" ht="17.1" hidden="false" customHeight="true" outlineLevel="0" collapsed="false">
      <c r="A25" s="68" t="s">
        <v>90</v>
      </c>
      <c r="B25" s="118" t="n">
        <v>59.4</v>
      </c>
      <c r="C25" s="118" t="n">
        <v>43.3</v>
      </c>
      <c r="D25" s="119" t="n">
        <v>58.9</v>
      </c>
      <c r="E25" s="120" t="s">
        <v>82</v>
      </c>
      <c r="F25" s="120" t="s">
        <v>82</v>
      </c>
    </row>
    <row r="26" customFormat="false" ht="12.2" hidden="false" customHeight="true" outlineLevel="0" collapsed="false"/>
    <row r="27" customFormat="false" ht="11.25" hidden="false" customHeight="true" outlineLevel="0" collapsed="false">
      <c r="A27" s="86" t="s">
        <v>91</v>
      </c>
    </row>
    <row r="28" customFormat="false" ht="11.25" hidden="false" customHeight="true" outlineLevel="0" collapsed="false">
      <c r="A28" s="87" t="s">
        <v>92</v>
      </c>
    </row>
    <row r="29" customFormat="false" ht="11.25" hidden="false" customHeight="true" outlineLevel="0" collapsed="false">
      <c r="A29" s="87" t="s">
        <v>93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2" display="7. Arbeitslose und Arbeitslosenquoten im Juni 2006 im Agenturbezirk Frankfurt (Oder) nach"/>
    <hyperlink ref="A2" location="Inhaltsverzeichnis!A32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Ast CB</cp:lastModifiedBy>
  <cp:lastPrinted>2006-07-26T11:11:06Z</cp:lastPrinted>
  <dcterms:modified xsi:type="dcterms:W3CDTF">2006-07-27T05:10:29Z</dcterms:modified>
  <cp:revision>0</cp:revision>
  <dc:subject/>
  <dc:title/>
</cp:coreProperties>
</file>