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41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41</definedName>
    <definedName function="false" hidden="false" localSheetId="3" name="Z_7871B9E3_8199_11D5_A506_00001CD971DC__wvu_PrintArea" vbProcedure="false">Tab2!$A$1:$F$41</definedName>
    <definedName function="false" hidden="false" localSheetId="5" name="Z_3CD0F744_CE98_11D5_AE3D_FBE48D404910__wvu_PrintArea" vbProcedure="false">Tab4!$A$1:$F$28</definedName>
    <definedName function="false" hidden="false" localSheetId="5" name="Z_717833B3_87EF_11D5_AD9E_DB20F6D75710__wvu_PrintArea" vbProcedure="false">Tab4!$A$1:$F$28</definedName>
    <definedName function="false" hidden="false" localSheetId="5" name="Z_7871B9E3_8199_11D5_A506_00001CD971DC__wvu_PrintArea" vbProcedure="false">Tab4!$A$1:$F$28</definedName>
    <definedName function="false" hidden="false" localSheetId="6" name="Z_3CD0F744_CE98_11D5_AE3D_FBE48D404910__wvu_PrintArea" vbProcedure="false">Tab5!$A$1:$F$28</definedName>
    <definedName function="false" hidden="false" localSheetId="6" name="Z_717833B3_87EF_11D5_AD9E_DB20F6D75710__wvu_PrintArea" vbProcedure="false">Tab5!$A$1:$F$28</definedName>
    <definedName function="false" hidden="false" localSheetId="6" name="Z_7871B9E3_8199_11D5_A506_00001CD971DC__wvu_PrintArea" vbProcedure="false">Tab5!$A$1:$F$28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30</definedName>
    <definedName function="false" hidden="false" localSheetId="13" name="Z_717833B3_87EF_11D5_AD9E_DB20F6D75710__wvu_PrintArea" vbProcedure="false">Tab12!$A$1:$G$30</definedName>
    <definedName function="false" hidden="false" localSheetId="13" name="Z_7871B9E3_8199_11D5_A506_00001CD971DC__wvu_PrintArea" vbProcedure="false">Tab12!$A$1:$G$30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22">
  <si>
    <t xml:space="preserve">Statistische </t>
  </si>
  <si>
    <t xml:space="preserve">Berichte  </t>
  </si>
  <si>
    <t xml:space="preserve">A VI 7 - m 05/06</t>
  </si>
  <si>
    <t xml:space="preserve">Arbeitsmarkt im Land Brandenburg</t>
  </si>
  <si>
    <t xml:space="preserve">Ma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Juni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der Arbeitsmarktdaten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Mai 2006</t>
  </si>
  <si>
    <t xml:space="preserve">3.</t>
  </si>
  <si>
    <t xml:space="preserve">Arbeitslose im Mai 2006 nach Arbeitsagenturen und Verwaltungsbezirken </t>
  </si>
  <si>
    <t xml:space="preserve">Arbeitslose und Arbeitslosenquoten im Mai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April 2006</t>
  </si>
  <si>
    <t xml:space="preserve">11.</t>
  </si>
  <si>
    <t xml:space="preserve">Kurzarbeiter im April 2002 bis 2006</t>
  </si>
  <si>
    <t xml:space="preserve">12.</t>
  </si>
  <si>
    <t xml:space="preserve">Wichtige Eckdaten zum Arbeitsmarkt im Mai 2006 nach Arbeitsagenturen</t>
  </si>
  <si>
    <t xml:space="preserve">13.</t>
  </si>
  <si>
    <t xml:space="preserve">Arbeitslose insgesamt im Mai 2006 nach Verwaltungsbezirken, ausgewählten Personen-</t>
  </si>
  <si>
    <t xml:space="preserve">gruppen und Arbeitslosenquoten </t>
  </si>
  <si>
    <t xml:space="preserve">14.</t>
  </si>
  <si>
    <t xml:space="preserve">Arbeitslose im Mai 2006 nach Verwaltungsbezirken, Rechtskreisen und Geschlecht</t>
  </si>
  <si>
    <t xml:space="preserve">15.</t>
  </si>
  <si>
    <t xml:space="preserve">Arbeitslose und Arbeitslosenquoten im Mai 2006 nach Bundesländern</t>
  </si>
  <si>
    <t xml:space="preserve">Zeichenerklärung (nach DIN 55 301)</t>
  </si>
  <si>
    <t xml:space="preserve">X   Tabellenfach gesperrt, weil Aussage nicht sinnvoll</t>
  </si>
  <si>
    <r>
      <rPr>
        <b val="true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    Zahlenwert unbekannt oder geheim zu halten</t>
    </r>
  </si>
  <si>
    <t xml:space="preserve">0   Weniger als die Hälfte von 1 in der letzten besetzten Stelle, jedoch mehr als nichts</t>
  </si>
  <si>
    <t xml:space="preserve">1. Arbeitslosenquote und Arbeitslose im Land Brandenburg 1998 bis 2006</t>
  </si>
  <si>
    <t xml:space="preserve">2. Arbeitslose und Arbeitslosenquoten im Mai 2006</t>
  </si>
  <si>
    <t xml:space="preserve">Merkmal</t>
  </si>
  <si>
    <t xml:space="preserve">Veränderung 
gegenüber Vorjahresmonat</t>
  </si>
  <si>
    <t xml:space="preserve">Mai</t>
  </si>
  <si>
    <t xml:space="preserve">April</t>
  </si>
  <si>
    <t xml:space="preserve">März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Männer</t>
  </si>
  <si>
    <t xml:space="preserve">Frauen</t>
  </si>
  <si>
    <t xml:space="preserve">Jugendliche unter 20 Jahren</t>
  </si>
  <si>
    <t xml:space="preserve">Jüngere unter 25 Jahren</t>
  </si>
  <si>
    <t xml:space="preserve">55 Jahre und älter</t>
  </si>
  <si>
    <r>
      <rPr>
        <sz val="8"/>
        <rFont val="Arial"/>
        <family val="2"/>
      </rPr>
      <t xml:space="preserve">Langzeitarbeitslose</t>
    </r>
    <r>
      <rPr>
        <vertAlign val="superscript"/>
        <sz val="8"/>
        <rFont val="Arial"/>
        <family val="2"/>
      </rPr>
      <t xml:space="preserve">2)</t>
    </r>
  </si>
  <si>
    <t xml:space="preserve">·</t>
  </si>
  <si>
    <r>
      <rPr>
        <sz val="8"/>
        <rFont val="Arial"/>
        <family val="2"/>
      </rPr>
      <t xml:space="preserve">Schwer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Teilzeitarbeit Suchende</t>
    </r>
    <r>
      <rPr>
        <vertAlign val="superscript"/>
        <sz val="8"/>
        <rFont val="Arial"/>
        <family val="2"/>
      </rPr>
      <t xml:space="preserve">2)</t>
    </r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–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2) Daten ausschließlich aus dem IT-Fachverfahren der BA gewonnen, nicht enthalten sind Daten der kommunalen</t>
  </si>
  <si>
    <t xml:space="preserve">    Träger, soweit sie andere IT-Verfahren genutzt haben.</t>
  </si>
  <si>
    <t xml:space="preserve">3. Arbeitslose im Mai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Mai 2006 im Land Brandenburg nach</t>
  </si>
  <si>
    <t xml:space="preserve">    Personengruppen</t>
  </si>
  <si>
    <t xml:space="preserve">April
2006</t>
  </si>
  <si>
    <t xml:space="preserve">Veränderung zum</t>
  </si>
  <si>
    <t xml:space="preserve"> Vorjahresmonat</t>
  </si>
  <si>
    <t xml:space="preserve">5. Arbeitslose und Arbeitslosenquoten im Mai 2006 im Agenturbezirk Cottbus nach</t>
  </si>
  <si>
    <t xml:space="preserve">6. Arbeitslose und Arbeitslosenquoten im Mai 2006 im Agenturbezirk Eberswalde nach</t>
  </si>
  <si>
    <t xml:space="preserve">7. Arbeitslose und Arbeitslosenquoten im Mai 2006 im Agenturbezirk Frankfurt (Oder) nach</t>
  </si>
  <si>
    <t xml:space="preserve">8. Arbeitslose und Arbeitslosenquoten im Mai 2006 im Agenturbezirk Neuruppin nach</t>
  </si>
  <si>
    <t xml:space="preserve">9. Arbeitslose und Arbeitslosenquoten im Mai 2006 im Agenturbezirk Potsdam nach</t>
  </si>
  <si>
    <t xml:space="preserve">10. Kurzarbeiter im April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April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April 2002 bis 2006</t>
  </si>
  <si>
    <t xml:space="preserve">12. Wichtige Eckdaten zum Arbeitsmarkt im Mai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Arbeit Suchende insgesamt</t>
  </si>
  <si>
    <t xml:space="preserve">  darunter</t>
  </si>
  <si>
    <t xml:space="preserve">  nicht arbeitslose Arbeit Suchende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Mai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Mai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Mai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\+??0.0&quot;      &quot;;\-??0.0&quot;      &quot;;@&quot;      &quot;"/>
    <numFmt numFmtId="171" formatCode="#\ ###\ ###&quot;     &quot;;@&quot;     &quot;"/>
    <numFmt numFmtId="172" formatCode="\+????\ ###&quot;    &quot;;\-????\ ###&quot;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\+???0.0&quot;    &quot;;\-???0.0&quot;    &quot;"/>
    <numFmt numFmtId="179" formatCode="@&quot;      &quot;"/>
    <numFmt numFmtId="180" formatCode="\+???0.0&quot;    &quot;;\-???0.0&quot;    &quot;;@&quot;    &quot;"/>
    <numFmt numFmtId="181" formatCode="##\ ###&quot;      &quot;;@&quot;      &quot;"/>
    <numFmt numFmtId="182" formatCode="&quot;+ &quot;??\ ###&quot;      &quot;;&quot;- &quot;??\ ###&quot;      &quot;"/>
    <numFmt numFmtId="183" formatCode="\+??0.0&quot;        &quot;;\-??0.0&quot;        &quot;"/>
    <numFmt numFmtId="184" formatCode="&quot;+ &quot;???\ ###&quot;      &quot;;&quot;- &quot;???\ ###&quot;      &quot;"/>
    <numFmt numFmtId="185" formatCode="#\ ###&quot;    &quot;"/>
    <numFmt numFmtId="186" formatCode="\+??\ ###&quot;      &quot;;\-??\ ###&quot;      &quot;"/>
    <numFmt numFmtId="187" formatCode="0.0&quot;        &quot;"/>
    <numFmt numFmtId="188" formatCode="&quot;+ &quot;?\ ###&quot;      &quot;;&quot;- &quot;?\ ###&quot;      &quot;"/>
    <numFmt numFmtId="189" formatCode="&quot;+ &quot;?0.0&quot;      &quot;;&quot;- &quot;?0.0&quot;      &quot;"/>
    <numFmt numFmtId="190" formatCode="0.0&quot;      &quot;;@&quot;      &quot;"/>
    <numFmt numFmtId="191" formatCode="#\ ###&quot;                  &quot;"/>
    <numFmt numFmtId="192" formatCode="\+??\ ###&quot;                &quot;;\-??\ ###&quot;                &quot;"/>
    <numFmt numFmtId="193" formatCode="\+??0.0&quot;                  &quot;;\-??0.0&quot;                  &quot;"/>
    <numFmt numFmtId="194" formatCode="\+???0.0&quot;                  &quot;;\-???0.0&quot;                  &quot;"/>
    <numFmt numFmtId="195" formatCode="#\ ###&quot;        &quot;"/>
    <numFmt numFmtId="196" formatCode="\+???\ ###&quot;                &quot;;\-???\ ###&quot;                &quot;"/>
    <numFmt numFmtId="197" formatCode="0.0&quot;   &quot;"/>
    <numFmt numFmtId="198" formatCode="##\ ###&quot;     &quot;;@&quot;     &quot;"/>
    <numFmt numFmtId="199" formatCode="##\ ###&quot;     &quot;"/>
    <numFmt numFmtId="200" formatCode="#\ ###&quot;        &quot;;@&quot;        &quot;"/>
    <numFmt numFmtId="201" formatCode="0.0&quot;          &quot;;@&quot;          &quot;"/>
    <numFmt numFmtId="202" formatCode="##\ ###&quot;      &quot;"/>
    <numFmt numFmtId="203" formatCode="0.0&quot;      &quot;"/>
    <numFmt numFmtId="204" formatCode="&quot;+ &quot;???\ ###&quot;   &quot;;&quot;- &quot;???\ ###&quot;   &quot;"/>
    <numFmt numFmtId="205" formatCode="&quot;+ &quot;??\ ###&quot;   &quot;;&quot;- &quot;??\ ###&quot;   &quot;"/>
    <numFmt numFmtId="206" formatCode="#\ ###\ ###&quot;        &quot;"/>
    <numFmt numFmtId="207" formatCode="0.0&quot;     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200228180263"/>
          <c:y val="0.119051709328294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55891352"/>
        <c:axId val="54156100"/>
      </c:barChart>
      <c:catAx>
        <c:axId val="5589135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100"/>
        <c:auto val="1"/>
        <c:lblAlgn val="ctr"/>
        <c:lblOffset val="100"/>
        <c:noMultiLvlLbl val="0"/>
      </c:catAx>
      <c:valAx>
        <c:axId val="5415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35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609655"/>
        <c:axId val="46961367"/>
      </c:lineChart>
      <c:catAx>
        <c:axId val="4860965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367"/>
        <c:auto val="1"/>
        <c:lblAlgn val="ctr"/>
        <c:lblOffset val="100"/>
        <c:noMultiLvlLbl val="0"/>
      </c:catAx>
      <c:valAx>
        <c:axId val="46961367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655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5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6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324586423274</cdr:x>
      <cdr:y>0.886016148428105</cdr:y>
    </cdr:from>
    <cdr:to>
      <cdr:x>0.908727895037079</cdr:x>
      <cdr:y>0.941247208383439</cdr:y>
    </cdr:to>
    <cdr:sp>
      <cdr:nvSpPr>
        <cdr:cNvPr id="2" name="Text 1"/>
        <cdr:cNvSpPr/>
      </cdr:nvSpPr>
      <cdr:spPr>
        <a:xfrm>
          <a:off x="459000" y="3713400"/>
          <a:ext cx="5275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775242441529</cdr:x>
      <cdr:y>0.0392544236385501</cdr:y>
    </cdr:from>
    <cdr:to>
      <cdr:x>0.111751283513976</cdr:x>
      <cdr:y>0.0785088472771002</cdr:y>
    </cdr:to>
    <cdr:sp>
      <cdr:nvSpPr>
        <cdr:cNvPr id="3" name="Text 2"/>
        <cdr:cNvSpPr/>
      </cdr:nvSpPr>
      <cdr:spPr>
        <a:xfrm>
          <a:off x="187920" y="164520"/>
          <a:ext cx="517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8            1999             2000            2001            2002 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20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21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>
      <c r="A47" s="47" t="s">
        <v>52</v>
      </c>
      <c r="B47" s="38"/>
      <c r="C47" s="38"/>
      <c r="D47" s="38"/>
      <c r="E47" s="38"/>
      <c r="F47" s="38"/>
    </row>
    <row r="48" s="41" customFormat="true" ht="18" hidden="false" customHeight="true" outlineLevel="0" collapsed="false">
      <c r="A48" s="48" t="s">
        <v>53</v>
      </c>
      <c r="B48" s="38"/>
      <c r="C48" s="38"/>
      <c r="D48" s="38"/>
      <c r="E48" s="38"/>
      <c r="F48" s="38"/>
    </row>
    <row r="49" s="41" customFormat="true" ht="18" hidden="false" customHeight="true" outlineLevel="0" collapsed="false">
      <c r="A49" s="49" t="s">
        <v>54</v>
      </c>
      <c r="B49" s="38"/>
      <c r="C49" s="38"/>
      <c r="D49" s="38"/>
      <c r="E49" s="38"/>
      <c r="F49" s="38"/>
    </row>
    <row r="50" s="41" customFormat="true" ht="18" hidden="false" customHeight="true" outlineLevel="0" collapsed="false">
      <c r="A50" s="50" t="s">
        <v>55</v>
      </c>
    </row>
    <row r="51" s="52" customFormat="true" ht="12.75" hidden="false" customHeight="false" outlineLevel="0" collapsed="false">
      <c r="A51" s="51"/>
    </row>
    <row r="52" s="52" customFormat="true" ht="12.75" hidden="false" customHeight="false" outlineLevel="0" collapsed="false">
      <c r="A52" s="51"/>
    </row>
    <row r="53" s="52" customFormat="true" ht="12.75" hidden="false" customHeight="false" outlineLevel="0" collapsed="false">
      <c r="A53" s="51"/>
    </row>
    <row r="54" s="52" customFormat="true" ht="12.75" hidden="false" customHeight="false" outlineLevel="0" collapsed="false">
      <c r="A54" s="51"/>
    </row>
    <row r="55" s="52" customFormat="true" ht="12.75" hidden="false" customHeight="false" outlineLevel="0" collapsed="false">
      <c r="A55" s="51"/>
    </row>
    <row r="56" s="52" customFormat="true" ht="12.75" hidden="false" customHeight="false" outlineLevel="0" collapsed="false">
      <c r="A56" s="51"/>
    </row>
    <row r="57" s="52" customFormat="true" ht="12.75" hidden="false" customHeight="false" outlineLevel="0" collapsed="false">
      <c r="A57" s="51"/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Wichtige Hinweise zur Interpretation der Arbeitsmarktdaten"/>
    <hyperlink ref="F23" location="Vorbemerkungen!A8" display="#Vorbemerkungen.A8"/>
    <hyperlink ref="A24" location="Vorbemerkungen!A97" display="Definitionen"/>
    <hyperlink ref="F24" location="Vorbemerkungen!A97" display="#Vorbemerkungen.A97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Mai 2006"/>
    <hyperlink ref="F26" location="Tab2!A1" display="#Tab2.A1"/>
    <hyperlink ref="A27" location="Tab3!A1" display="3."/>
    <hyperlink ref="B27" location="Tab3!A1" display="Arbeitslose im Mai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April 2006"/>
    <hyperlink ref="F35" location="Tab10!A1" display="#Tab10.A1"/>
    <hyperlink ref="A36" location="Tab11!A1" display="11."/>
    <hyperlink ref="B36" location="Tab11!A1" display="Kurzarbeiter im April 2002 bis 2006"/>
    <hyperlink ref="F36" location="Tab11!A1" display="#Tab11.A1"/>
    <hyperlink ref="A37" location="Tab12!A1" display="12."/>
    <hyperlink ref="B37" location="Tab12!A1" display="Wichtige Eckdaten zum Arbeitsmarkt im Mai 2006 nach Arbeitsagenturen"/>
    <hyperlink ref="F37" location="Tab12!A1" display="#Tab12.A1"/>
    <hyperlink ref="A38" location="13.Kreise!A1" display="13."/>
    <hyperlink ref="B38" location="13.Kreise!A1" display="Arbeitslose insgesamt im Mai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Mai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Mai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2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5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0"/>
    </row>
    <row r="4" customFormat="false" ht="15.95" hidden="false" customHeight="true" outlineLevel="0" collapsed="false">
      <c r="A4" s="111" t="s">
        <v>58</v>
      </c>
      <c r="B4" s="112" t="s">
        <v>60</v>
      </c>
      <c r="C4" s="112"/>
      <c r="D4" s="91" t="s">
        <v>126</v>
      </c>
      <c r="E4" s="92" t="s">
        <v>127</v>
      </c>
      <c r="F4" s="92"/>
    </row>
    <row r="5" customFormat="false" ht="15.95" hidden="false" customHeight="true" outlineLevel="0" collapsed="false">
      <c r="A5" s="111"/>
      <c r="B5" s="64" t="n">
        <v>2006</v>
      </c>
      <c r="C5" s="63" t="n">
        <v>2005</v>
      </c>
      <c r="D5" s="91"/>
      <c r="E5" s="113" t="s">
        <v>104</v>
      </c>
      <c r="F5" s="114" t="s">
        <v>128</v>
      </c>
    </row>
    <row r="6" customFormat="false" ht="15.95" hidden="false" customHeight="true" outlineLevel="0" collapsed="false">
      <c r="A6" s="111"/>
      <c r="B6" s="64"/>
      <c r="C6" s="63"/>
      <c r="D6" s="91"/>
      <c r="E6" s="115" t="s">
        <v>64</v>
      </c>
      <c r="F6" s="115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6" t="n">
        <v>49156</v>
      </c>
      <c r="C8" s="116" t="n">
        <v>54162</v>
      </c>
      <c r="D8" s="116" t="n">
        <v>53141</v>
      </c>
      <c r="E8" s="74" t="n">
        <v>-7.49891797293991</v>
      </c>
      <c r="F8" s="74" t="n">
        <v>-9.24264244304125</v>
      </c>
    </row>
    <row r="9" customFormat="false" ht="17.1" hidden="false" customHeight="true" outlineLevel="0" collapsed="false">
      <c r="A9" s="68" t="s">
        <v>66</v>
      </c>
      <c r="B9" s="116"/>
      <c r="C9" s="116"/>
      <c r="D9" s="116"/>
      <c r="E9" s="74"/>
      <c r="F9" s="74"/>
    </row>
    <row r="10" customFormat="false" ht="17.1" hidden="false" customHeight="true" outlineLevel="0" collapsed="false">
      <c r="A10" s="68" t="s">
        <v>67</v>
      </c>
      <c r="B10" s="116" t="n">
        <v>25731</v>
      </c>
      <c r="C10" s="116" t="n">
        <v>28773</v>
      </c>
      <c r="D10" s="116" t="n">
        <v>28662</v>
      </c>
      <c r="E10" s="74" t="n">
        <v>-10.2260833158886</v>
      </c>
      <c r="F10" s="74" t="n">
        <v>-10.5724116359087</v>
      </c>
    </row>
    <row r="11" customFormat="false" ht="17.1" hidden="false" customHeight="true" outlineLevel="0" collapsed="false">
      <c r="A11" s="68" t="s">
        <v>68</v>
      </c>
      <c r="B11" s="116" t="n">
        <v>23421</v>
      </c>
      <c r="C11" s="116" t="n">
        <v>25389</v>
      </c>
      <c r="D11" s="116" t="n">
        <v>24479</v>
      </c>
      <c r="E11" s="74" t="n">
        <v>-4.32207198006455</v>
      </c>
      <c r="F11" s="74" t="n">
        <v>-7.75138839654969</v>
      </c>
    </row>
    <row r="12" customFormat="false" ht="17.1" hidden="false" customHeight="true" outlineLevel="0" collapsed="false">
      <c r="A12" s="68" t="s">
        <v>69</v>
      </c>
      <c r="B12" s="116" t="n">
        <v>1077</v>
      </c>
      <c r="C12" s="116" t="n">
        <v>835</v>
      </c>
      <c r="D12" s="116" t="n">
        <v>1187</v>
      </c>
      <c r="E12" s="74" t="n">
        <v>-9.26705981465881</v>
      </c>
      <c r="F12" s="74" t="n">
        <v>28.9820359281437</v>
      </c>
    </row>
    <row r="13" customFormat="false" ht="17.1" hidden="false" customHeight="true" outlineLevel="0" collapsed="false">
      <c r="A13" s="68" t="s">
        <v>70</v>
      </c>
      <c r="B13" s="116" t="n">
        <v>6536</v>
      </c>
      <c r="C13" s="116" t="n">
        <v>6717</v>
      </c>
      <c r="D13" s="116" t="n">
        <v>6995</v>
      </c>
      <c r="E13" s="74" t="n">
        <v>-6.56182987848464</v>
      </c>
      <c r="F13" s="74" t="n">
        <v>-2.69465535209172</v>
      </c>
    </row>
    <row r="14" customFormat="false" ht="17.1" hidden="false" customHeight="true" outlineLevel="0" collapsed="false">
      <c r="A14" s="68" t="s">
        <v>71</v>
      </c>
      <c r="B14" s="116" t="n">
        <v>5956</v>
      </c>
      <c r="C14" s="116" t="n">
        <v>5654</v>
      </c>
      <c r="D14" s="116" t="n">
        <v>6153</v>
      </c>
      <c r="E14" s="74" t="n">
        <v>-3.20169023240695</v>
      </c>
      <c r="F14" s="74" t="n">
        <v>5.34135125574815</v>
      </c>
    </row>
    <row r="15" customFormat="false" ht="17.1" hidden="false" customHeight="true" outlineLevel="0" collapsed="false">
      <c r="A15" s="68" t="s">
        <v>72</v>
      </c>
      <c r="B15" s="118" t="s">
        <v>73</v>
      </c>
      <c r="C15" s="118" t="s">
        <v>73</v>
      </c>
      <c r="D15" s="118" t="s">
        <v>73</v>
      </c>
      <c r="E15" s="76" t="s">
        <v>73</v>
      </c>
      <c r="F15" s="76" t="s">
        <v>73</v>
      </c>
    </row>
    <row r="16" customFormat="false" ht="17.1" hidden="false" customHeight="true" outlineLevel="0" collapsed="false">
      <c r="A16" s="68" t="s">
        <v>74</v>
      </c>
      <c r="B16" s="118" t="s">
        <v>73</v>
      </c>
      <c r="C16" s="118" t="s">
        <v>73</v>
      </c>
      <c r="D16" s="118" t="s">
        <v>73</v>
      </c>
      <c r="E16" s="76" t="s">
        <v>73</v>
      </c>
      <c r="F16" s="76" t="s">
        <v>73</v>
      </c>
    </row>
    <row r="17" customFormat="false" ht="17.1" hidden="false" customHeight="true" outlineLevel="0" collapsed="false">
      <c r="A17" s="68" t="s">
        <v>75</v>
      </c>
      <c r="B17" s="118" t="s">
        <v>73</v>
      </c>
      <c r="C17" s="118" t="s">
        <v>73</v>
      </c>
      <c r="D17" s="118" t="s">
        <v>73</v>
      </c>
      <c r="E17" s="76" t="s">
        <v>73</v>
      </c>
      <c r="F17" s="76" t="s">
        <v>73</v>
      </c>
    </row>
    <row r="18" customFormat="false" ht="17.1" hidden="false" customHeight="true" outlineLevel="0" collapsed="false">
      <c r="A18" s="68" t="s">
        <v>76</v>
      </c>
      <c r="B18" s="116" t="n">
        <v>770</v>
      </c>
      <c r="C18" s="116" t="n">
        <v>895</v>
      </c>
      <c r="D18" s="116" t="n">
        <v>798</v>
      </c>
      <c r="E18" s="74" t="n">
        <v>-3.50877192982456</v>
      </c>
      <c r="F18" s="74" t="n">
        <v>-13.9664804469274</v>
      </c>
    </row>
    <row r="19" customFormat="false" ht="17.1" hidden="false" customHeight="true" outlineLevel="0" collapsed="false">
      <c r="A19" s="68"/>
      <c r="B19" s="71"/>
      <c r="C19" s="71"/>
      <c r="D19" s="119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0" t="n">
        <v>17.2</v>
      </c>
      <c r="C21" s="120" t="n">
        <v>18.9</v>
      </c>
      <c r="D21" s="121" t="n">
        <v>18.5</v>
      </c>
      <c r="E21" s="122" t="s">
        <v>86</v>
      </c>
      <c r="F21" s="122" t="s">
        <v>86</v>
      </c>
    </row>
    <row r="22" customFormat="false" ht="17.1" hidden="false" customHeight="true" outlineLevel="0" collapsed="false">
      <c r="A22" s="68" t="s">
        <v>87</v>
      </c>
      <c r="B22" s="123"/>
      <c r="C22" s="84"/>
      <c r="D22" s="123"/>
      <c r="E22" s="84"/>
      <c r="F22" s="84"/>
    </row>
    <row r="23" customFormat="false" ht="17.1" hidden="false" customHeight="true" outlineLevel="0" collapsed="false">
      <c r="A23" s="68" t="s">
        <v>88</v>
      </c>
      <c r="B23" s="120" t="n">
        <v>19.2</v>
      </c>
      <c r="C23" s="120" t="n">
        <v>20.7</v>
      </c>
      <c r="D23" s="121" t="n">
        <v>20.4</v>
      </c>
      <c r="E23" s="122" t="s">
        <v>86</v>
      </c>
      <c r="F23" s="122" t="s">
        <v>86</v>
      </c>
    </row>
    <row r="24" customFormat="false" ht="17.1" hidden="false" customHeight="true" outlineLevel="0" collapsed="false">
      <c r="A24" s="68" t="s">
        <v>89</v>
      </c>
      <c r="B24" s="120" t="n">
        <v>19.7</v>
      </c>
      <c r="C24" s="120" t="n">
        <v>21.5</v>
      </c>
      <c r="D24" s="121" t="n">
        <v>21.5</v>
      </c>
      <c r="E24" s="122" t="s">
        <v>86</v>
      </c>
      <c r="F24" s="122" t="s">
        <v>86</v>
      </c>
    </row>
    <row r="25" customFormat="false" ht="17.1" hidden="false" customHeight="true" outlineLevel="0" collapsed="false">
      <c r="A25" s="68" t="s">
        <v>90</v>
      </c>
      <c r="B25" s="120" t="n">
        <v>18.6</v>
      </c>
      <c r="C25" s="120" t="n">
        <v>19.8</v>
      </c>
      <c r="D25" s="121" t="n">
        <v>19.2</v>
      </c>
      <c r="E25" s="122" t="s">
        <v>86</v>
      </c>
      <c r="F25" s="122" t="s">
        <v>86</v>
      </c>
    </row>
    <row r="26" customFormat="false" ht="17.1" hidden="false" customHeight="true" outlineLevel="0" collapsed="false">
      <c r="A26" s="68" t="s">
        <v>91</v>
      </c>
      <c r="B26" s="120" t="n">
        <v>9.7</v>
      </c>
      <c r="C26" s="120" t="n">
        <v>6.7</v>
      </c>
      <c r="D26" s="121" t="n">
        <v>9.9</v>
      </c>
      <c r="E26" s="122" t="s">
        <v>86</v>
      </c>
      <c r="F26" s="122" t="s">
        <v>86</v>
      </c>
    </row>
    <row r="27" customFormat="false" ht="17.1" hidden="false" customHeight="true" outlineLevel="0" collapsed="false">
      <c r="A27" s="68" t="s">
        <v>92</v>
      </c>
      <c r="B27" s="120" t="n">
        <v>19.8</v>
      </c>
      <c r="C27" s="120" t="n">
        <v>18.6</v>
      </c>
      <c r="D27" s="121" t="n">
        <v>19.9</v>
      </c>
      <c r="E27" s="122" t="s">
        <v>86</v>
      </c>
      <c r="F27" s="122" t="s">
        <v>86</v>
      </c>
    </row>
    <row r="28" customFormat="false" ht="17.1" hidden="false" customHeight="true" outlineLevel="0" collapsed="false">
      <c r="A28" s="68" t="s">
        <v>94</v>
      </c>
      <c r="B28" s="120" t="n">
        <v>34</v>
      </c>
      <c r="C28" s="120" t="n">
        <v>44.9</v>
      </c>
      <c r="D28" s="121" t="n">
        <v>36.2</v>
      </c>
      <c r="E28" s="122" t="s">
        <v>86</v>
      </c>
      <c r="F28" s="122" t="s">
        <v>86</v>
      </c>
    </row>
    <row r="30" customFormat="false" ht="11.25" hidden="false" customHeight="true" outlineLevel="0" collapsed="false">
      <c r="A30" s="88" t="s">
        <v>95</v>
      </c>
    </row>
    <row r="31" customFormat="false" ht="11.25" hidden="false" customHeight="true" outlineLevel="0" collapsed="false">
      <c r="A31" s="89" t="s">
        <v>96</v>
      </c>
    </row>
    <row r="32" customFormat="false" ht="11.25" hidden="false" customHeight="true" outlineLevel="0" collapsed="false">
      <c r="A32" s="89" t="s">
        <v>97</v>
      </c>
    </row>
    <row r="33" customFormat="false" ht="11.25" hidden="false" customHeight="true" outlineLevel="0" collapsed="false">
      <c r="A33" s="89" t="s">
        <v>98</v>
      </c>
    </row>
    <row r="34" customFormat="false" ht="11.25" hidden="false" customHeight="true" outlineLevel="0" collapsed="false">
      <c r="A34" s="89" t="s">
        <v>99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Mai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3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5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0"/>
    </row>
    <row r="4" customFormat="false" ht="15.95" hidden="false" customHeight="true" outlineLevel="0" collapsed="false">
      <c r="A4" s="111" t="s">
        <v>58</v>
      </c>
      <c r="B4" s="112" t="s">
        <v>60</v>
      </c>
      <c r="C4" s="112"/>
      <c r="D4" s="91" t="s">
        <v>126</v>
      </c>
      <c r="E4" s="92" t="s">
        <v>127</v>
      </c>
      <c r="F4" s="92"/>
    </row>
    <row r="5" customFormat="false" ht="15.95" hidden="false" customHeight="true" outlineLevel="0" collapsed="false">
      <c r="A5" s="111"/>
      <c r="B5" s="64" t="n">
        <v>2006</v>
      </c>
      <c r="C5" s="63" t="n">
        <v>2005</v>
      </c>
      <c r="D5" s="91"/>
      <c r="E5" s="113" t="s">
        <v>104</v>
      </c>
      <c r="F5" s="114" t="s">
        <v>128</v>
      </c>
    </row>
    <row r="6" customFormat="false" ht="15.95" hidden="false" customHeight="true" outlineLevel="0" collapsed="false">
      <c r="A6" s="111"/>
      <c r="B6" s="64"/>
      <c r="C6" s="63"/>
      <c r="D6" s="91"/>
      <c r="E6" s="115" t="s">
        <v>64</v>
      </c>
      <c r="F6" s="115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6" t="n">
        <v>47628</v>
      </c>
      <c r="C8" s="116" t="n">
        <v>52890</v>
      </c>
      <c r="D8" s="116" t="n">
        <v>50496</v>
      </c>
      <c r="E8" s="74" t="n">
        <v>-5.67965779467681</v>
      </c>
      <c r="F8" s="74" t="n">
        <v>-9.94895065229721</v>
      </c>
    </row>
    <row r="9" customFormat="false" ht="17.1" hidden="false" customHeight="true" outlineLevel="0" collapsed="false">
      <c r="A9" s="68" t="s">
        <v>66</v>
      </c>
      <c r="B9" s="116"/>
      <c r="C9" s="116"/>
      <c r="D9" s="116"/>
      <c r="E9" s="74"/>
      <c r="F9" s="74"/>
    </row>
    <row r="10" customFormat="false" ht="17.1" hidden="false" customHeight="true" outlineLevel="0" collapsed="false">
      <c r="A10" s="68" t="s">
        <v>67</v>
      </c>
      <c r="B10" s="116" t="n">
        <v>26343</v>
      </c>
      <c r="C10" s="116" t="n">
        <v>29667</v>
      </c>
      <c r="D10" s="116" t="n">
        <v>28625</v>
      </c>
      <c r="E10" s="74" t="n">
        <v>-7.97205240174672</v>
      </c>
      <c r="F10" s="74" t="n">
        <v>-11.2043684902417</v>
      </c>
    </row>
    <row r="11" customFormat="false" ht="17.1" hidden="false" customHeight="true" outlineLevel="0" collapsed="false">
      <c r="A11" s="68" t="s">
        <v>68</v>
      </c>
      <c r="B11" s="116" t="n">
        <v>21285</v>
      </c>
      <c r="C11" s="116" t="n">
        <v>23223</v>
      </c>
      <c r="D11" s="116" t="n">
        <v>21871</v>
      </c>
      <c r="E11" s="74" t="n">
        <v>-2.67934708060903</v>
      </c>
      <c r="F11" s="74" t="n">
        <v>-8.34517504198425</v>
      </c>
    </row>
    <row r="12" customFormat="false" ht="17.1" hidden="false" customHeight="true" outlineLevel="0" collapsed="false">
      <c r="A12" s="68" t="s">
        <v>69</v>
      </c>
      <c r="B12" s="116" t="n">
        <v>866</v>
      </c>
      <c r="C12" s="116" t="n">
        <v>968</v>
      </c>
      <c r="D12" s="116" t="n">
        <v>913</v>
      </c>
      <c r="E12" s="74" t="n">
        <v>-5.14786418400877</v>
      </c>
      <c r="F12" s="74" t="n">
        <v>-10.5371900826446</v>
      </c>
    </row>
    <row r="13" customFormat="false" ht="17.1" hidden="false" customHeight="true" outlineLevel="0" collapsed="false">
      <c r="A13" s="68" t="s">
        <v>70</v>
      </c>
      <c r="B13" s="116" t="n">
        <v>6103</v>
      </c>
      <c r="C13" s="116" t="n">
        <v>7369</v>
      </c>
      <c r="D13" s="116" t="n">
        <v>6449</v>
      </c>
      <c r="E13" s="74" t="n">
        <v>-5.36517289502248</v>
      </c>
      <c r="F13" s="74" t="n">
        <v>-17.1800787081015</v>
      </c>
    </row>
    <row r="14" customFormat="false" ht="17.1" hidden="false" customHeight="true" outlineLevel="0" collapsed="false">
      <c r="A14" s="68" t="s">
        <v>71</v>
      </c>
      <c r="B14" s="116" t="n">
        <v>5543</v>
      </c>
      <c r="C14" s="116" t="n">
        <v>5795</v>
      </c>
      <c r="D14" s="116" t="n">
        <v>5686</v>
      </c>
      <c r="E14" s="74" t="n">
        <v>-2.51494899753781</v>
      </c>
      <c r="F14" s="74" t="n">
        <v>-4.34857635893012</v>
      </c>
    </row>
    <row r="15" customFormat="false" ht="17.1" hidden="false" customHeight="true" outlineLevel="0" collapsed="false">
      <c r="A15" s="68" t="s">
        <v>72</v>
      </c>
      <c r="B15" s="116" t="n">
        <v>18184</v>
      </c>
      <c r="C15" s="116" t="n">
        <v>19496</v>
      </c>
      <c r="D15" s="116" t="n">
        <v>18571</v>
      </c>
      <c r="E15" s="74" t="n">
        <v>-2.08389424371332</v>
      </c>
      <c r="F15" s="74" t="n">
        <v>-6.72958555601149</v>
      </c>
    </row>
    <row r="16" customFormat="false" ht="17.1" hidden="false" customHeight="true" outlineLevel="0" collapsed="false">
      <c r="A16" s="68" t="s">
        <v>74</v>
      </c>
      <c r="B16" s="116" t="n">
        <v>1328</v>
      </c>
      <c r="C16" s="116" t="n">
        <v>1343</v>
      </c>
      <c r="D16" s="116" t="n">
        <v>1304</v>
      </c>
      <c r="E16" s="74" t="n">
        <v>1.840490797546</v>
      </c>
      <c r="F16" s="74" t="n">
        <v>-1.1169024571854</v>
      </c>
    </row>
    <row r="17" customFormat="false" ht="17.1" hidden="false" customHeight="true" outlineLevel="0" collapsed="false">
      <c r="A17" s="68" t="s">
        <v>75</v>
      </c>
      <c r="B17" s="116" t="n">
        <v>2590</v>
      </c>
      <c r="C17" s="116" t="n">
        <v>2279</v>
      </c>
      <c r="D17" s="116" t="n">
        <v>2618</v>
      </c>
      <c r="E17" s="74" t="n">
        <v>-1.06951871657755</v>
      </c>
      <c r="F17" s="74" t="n">
        <v>13.64633611233</v>
      </c>
    </row>
    <row r="18" customFormat="false" ht="17.1" hidden="false" customHeight="true" outlineLevel="0" collapsed="false">
      <c r="A18" s="68" t="s">
        <v>76</v>
      </c>
      <c r="B18" s="116" t="n">
        <v>1813</v>
      </c>
      <c r="C18" s="116" t="n">
        <v>1821</v>
      </c>
      <c r="D18" s="116" t="n">
        <v>1848</v>
      </c>
      <c r="E18" s="74" t="n">
        <v>-1.89393939393939</v>
      </c>
      <c r="F18" s="74" t="n">
        <v>-0.439319055464026</v>
      </c>
    </row>
    <row r="19" customFormat="false" ht="17.1" hidden="false" customHeight="true" outlineLevel="0" collapsed="false">
      <c r="A19" s="68"/>
      <c r="B19" s="71"/>
      <c r="C19" s="71"/>
      <c r="D19" s="119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0" t="n">
        <v>13</v>
      </c>
      <c r="C21" s="120" t="n">
        <v>14.7</v>
      </c>
      <c r="D21" s="121" t="n">
        <v>13.9</v>
      </c>
      <c r="E21" s="122" t="s">
        <v>86</v>
      </c>
      <c r="F21" s="122" t="s">
        <v>86</v>
      </c>
    </row>
    <row r="22" customFormat="false" ht="17.1" hidden="false" customHeight="true" outlineLevel="0" collapsed="false">
      <c r="A22" s="68" t="s">
        <v>87</v>
      </c>
      <c r="B22" s="123"/>
      <c r="C22" s="84"/>
      <c r="D22" s="123"/>
      <c r="E22" s="84"/>
      <c r="F22" s="84"/>
    </row>
    <row r="23" customFormat="false" ht="17.1" hidden="false" customHeight="true" outlineLevel="0" collapsed="false">
      <c r="A23" s="68" t="s">
        <v>88</v>
      </c>
      <c r="B23" s="120" t="n">
        <v>14.5</v>
      </c>
      <c r="C23" s="120" t="n">
        <v>16</v>
      </c>
      <c r="D23" s="121" t="n">
        <v>15.3</v>
      </c>
      <c r="E23" s="122" t="s">
        <v>86</v>
      </c>
      <c r="F23" s="122" t="s">
        <v>86</v>
      </c>
    </row>
    <row r="24" customFormat="false" ht="17.1" hidden="false" customHeight="true" outlineLevel="0" collapsed="false">
      <c r="A24" s="68" t="s">
        <v>89</v>
      </c>
      <c r="B24" s="120" t="n">
        <v>15.9</v>
      </c>
      <c r="C24" s="120" t="n">
        <v>17.7</v>
      </c>
      <c r="D24" s="121" t="n">
        <v>17.2</v>
      </c>
      <c r="E24" s="122" t="s">
        <v>86</v>
      </c>
      <c r="F24" s="122" t="s">
        <v>86</v>
      </c>
    </row>
    <row r="25" customFormat="false" ht="17.1" hidden="false" customHeight="true" outlineLevel="0" collapsed="false">
      <c r="A25" s="68" t="s">
        <v>90</v>
      </c>
      <c r="B25" s="120" t="n">
        <v>13.1</v>
      </c>
      <c r="C25" s="120" t="n">
        <v>14.2</v>
      </c>
      <c r="D25" s="121" t="n">
        <v>13.4</v>
      </c>
      <c r="E25" s="122" t="s">
        <v>86</v>
      </c>
      <c r="F25" s="122" t="s">
        <v>86</v>
      </c>
    </row>
    <row r="26" customFormat="false" ht="17.1" hidden="false" customHeight="true" outlineLevel="0" collapsed="false">
      <c r="A26" s="68" t="s">
        <v>91</v>
      </c>
      <c r="B26" s="120" t="n">
        <v>6.4</v>
      </c>
      <c r="C26" s="120" t="n">
        <v>6.6</v>
      </c>
      <c r="D26" s="121" t="n">
        <v>6.5</v>
      </c>
      <c r="E26" s="122" t="s">
        <v>86</v>
      </c>
      <c r="F26" s="122" t="s">
        <v>86</v>
      </c>
    </row>
    <row r="27" customFormat="false" ht="17.1" hidden="false" customHeight="true" outlineLevel="0" collapsed="false">
      <c r="A27" s="68" t="s">
        <v>92</v>
      </c>
      <c r="B27" s="120" t="n">
        <v>14.1</v>
      </c>
      <c r="C27" s="120" t="n">
        <v>16.2</v>
      </c>
      <c r="D27" s="121" t="n">
        <v>14.5</v>
      </c>
      <c r="E27" s="122" t="s">
        <v>86</v>
      </c>
      <c r="F27" s="122" t="s">
        <v>86</v>
      </c>
    </row>
    <row r="28" customFormat="false" ht="17.1" hidden="false" customHeight="true" outlineLevel="0" collapsed="false">
      <c r="A28" s="68" t="s">
        <v>94</v>
      </c>
      <c r="B28" s="120" t="n">
        <v>37.5</v>
      </c>
      <c r="C28" s="120" t="n">
        <v>41.1</v>
      </c>
      <c r="D28" s="121" t="n">
        <v>37.3</v>
      </c>
      <c r="E28" s="122" t="s">
        <v>86</v>
      </c>
      <c r="F28" s="122" t="s">
        <v>86</v>
      </c>
    </row>
    <row r="30" customFormat="false" ht="11.25" hidden="false" customHeight="true" outlineLevel="0" collapsed="false">
      <c r="A30" s="88" t="s">
        <v>95</v>
      </c>
    </row>
    <row r="31" customFormat="false" ht="11.25" hidden="false" customHeight="true" outlineLevel="0" collapsed="false">
      <c r="A31" s="89" t="s">
        <v>96</v>
      </c>
    </row>
    <row r="32" customFormat="false" ht="11.25" hidden="false" customHeight="true" outlineLevel="0" collapsed="false">
      <c r="A32" s="89" t="s">
        <v>97</v>
      </c>
    </row>
    <row r="33" customFormat="false" ht="11.25" hidden="false" customHeight="true" outlineLevel="0" collapsed="false">
      <c r="A33" s="89" t="s">
        <v>98</v>
      </c>
    </row>
    <row r="34" customFormat="false" ht="11.25" hidden="false" customHeight="true" outlineLevel="0" collapsed="false">
      <c r="A34" s="89" t="s">
        <v>99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Mai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0" t="s">
        <v>134</v>
      </c>
      <c r="B1" s="60"/>
      <c r="C1" s="60"/>
      <c r="D1" s="60"/>
    </row>
    <row r="2" customFormat="false" ht="12.75" hidden="false" customHeight="true" outlineLevel="0" collapsed="false">
      <c r="A2" s="61"/>
      <c r="C2" s="61"/>
      <c r="D2" s="61"/>
    </row>
    <row r="3" customFormat="false" ht="15.95" hidden="false" customHeight="true" outlineLevel="0" collapsed="false">
      <c r="A3" s="124" t="s">
        <v>135</v>
      </c>
      <c r="B3" s="125" t="s">
        <v>136</v>
      </c>
      <c r="C3" s="65" t="s">
        <v>59</v>
      </c>
      <c r="D3" s="65"/>
    </row>
    <row r="4" customFormat="false" ht="15.95" hidden="false" customHeight="true" outlineLevel="0" collapsed="false">
      <c r="A4" s="124"/>
      <c r="B4" s="125"/>
      <c r="C4" s="65"/>
      <c r="D4" s="65"/>
    </row>
    <row r="5" customFormat="false" ht="15.95" hidden="false" customHeight="true" outlineLevel="0" collapsed="false">
      <c r="A5" s="124"/>
      <c r="B5" s="125"/>
      <c r="C5" s="64" t="s">
        <v>63</v>
      </c>
      <c r="D5" s="67" t="s">
        <v>64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137</v>
      </c>
      <c r="B7" s="126" t="n">
        <v>2344</v>
      </c>
      <c r="C7" s="127" t="n">
        <v>-2844</v>
      </c>
      <c r="D7" s="128" t="n">
        <v>-54.8188126445644</v>
      </c>
    </row>
    <row r="8" customFormat="false" ht="15" hidden="false" customHeight="true" outlineLevel="0" collapsed="false">
      <c r="A8" s="68" t="s">
        <v>138</v>
      </c>
      <c r="B8" s="96"/>
      <c r="C8" s="127"/>
      <c r="D8" s="129"/>
    </row>
    <row r="9" customFormat="false" ht="15" hidden="false" customHeight="true" outlineLevel="0" collapsed="false">
      <c r="A9" s="68" t="s">
        <v>139</v>
      </c>
      <c r="B9" s="126" t="n">
        <v>1765</v>
      </c>
      <c r="C9" s="127" t="n">
        <v>-2283</v>
      </c>
      <c r="D9" s="128" t="n">
        <v>-56.3982213438735</v>
      </c>
    </row>
    <row r="10" customFormat="false" ht="15" hidden="false" customHeight="true" outlineLevel="0" collapsed="false">
      <c r="A10" s="68" t="s">
        <v>140</v>
      </c>
      <c r="B10" s="126" t="n">
        <v>579</v>
      </c>
      <c r="C10" s="127" t="n">
        <v>-561</v>
      </c>
      <c r="D10" s="128" t="n">
        <v>-49.2105263157895</v>
      </c>
    </row>
    <row r="11" customFormat="false" ht="15" hidden="false" customHeight="true" outlineLevel="0" collapsed="false">
      <c r="A11" s="68"/>
      <c r="B11" s="126"/>
      <c r="C11" s="127"/>
      <c r="D11" s="128"/>
    </row>
    <row r="12" customFormat="false" ht="15" hidden="false" customHeight="true" outlineLevel="0" collapsed="false">
      <c r="A12" s="68" t="s">
        <v>141</v>
      </c>
      <c r="B12" s="126"/>
      <c r="C12" s="127"/>
      <c r="D12" s="128"/>
    </row>
    <row r="13" customFormat="false" ht="15" hidden="false" customHeight="true" outlineLevel="0" collapsed="false">
      <c r="A13" s="68" t="s">
        <v>142</v>
      </c>
      <c r="B13" s="126"/>
      <c r="C13" s="127"/>
      <c r="D13" s="128"/>
    </row>
    <row r="14" customFormat="false" ht="15" hidden="false" customHeight="true" outlineLevel="0" collapsed="false">
      <c r="A14" s="68" t="s">
        <v>143</v>
      </c>
      <c r="B14" s="126" t="n">
        <v>589</v>
      </c>
      <c r="C14" s="127" t="n">
        <v>-560</v>
      </c>
      <c r="D14" s="128" t="n">
        <v>-48.7380330722367</v>
      </c>
    </row>
    <row r="15" customFormat="false" ht="15" hidden="false" customHeight="true" outlineLevel="0" collapsed="false">
      <c r="A15" s="68" t="s">
        <v>144</v>
      </c>
      <c r="B15" s="126" t="n">
        <v>628</v>
      </c>
      <c r="C15" s="127" t="n">
        <v>-964</v>
      </c>
      <c r="D15" s="128" t="n">
        <v>-60.5527638190955</v>
      </c>
    </row>
    <row r="16" customFormat="false" ht="15" hidden="false" customHeight="true" outlineLevel="0" collapsed="false">
      <c r="A16" s="68" t="s">
        <v>145</v>
      </c>
      <c r="B16" s="126" t="n">
        <v>431</v>
      </c>
      <c r="C16" s="127" t="n">
        <v>-620</v>
      </c>
      <c r="D16" s="128" t="n">
        <v>-58.9914367269267</v>
      </c>
    </row>
    <row r="17" customFormat="false" ht="15" hidden="false" customHeight="true" outlineLevel="0" collapsed="false">
      <c r="A17" s="68" t="s">
        <v>146</v>
      </c>
      <c r="B17" s="126" t="n">
        <v>696</v>
      </c>
      <c r="C17" s="127" t="n">
        <v>-701</v>
      </c>
      <c r="D17" s="128" t="n">
        <v>-50.1789549033644</v>
      </c>
    </row>
    <row r="18" customFormat="false" ht="15" hidden="false" customHeight="true" outlineLevel="0" collapsed="false">
      <c r="A18" s="68"/>
      <c r="B18" s="96"/>
      <c r="C18" s="127"/>
      <c r="D18" s="128"/>
    </row>
    <row r="19" customFormat="false" ht="15" hidden="false" customHeight="true" outlineLevel="0" collapsed="false">
      <c r="A19" s="68" t="s">
        <v>137</v>
      </c>
      <c r="B19" s="126" t="n">
        <v>2344</v>
      </c>
      <c r="C19" s="127" t="n">
        <v>-2844</v>
      </c>
      <c r="D19" s="128" t="n">
        <v>-54.8188126445644</v>
      </c>
    </row>
    <row r="20" customFormat="false" ht="15" hidden="false" customHeight="true" outlineLevel="0" collapsed="false">
      <c r="A20" s="68" t="s">
        <v>78</v>
      </c>
      <c r="B20" s="126" t="n">
        <v>684</v>
      </c>
      <c r="C20" s="127" t="n">
        <v>-485</v>
      </c>
      <c r="D20" s="128" t="n">
        <v>-41.4884516680924</v>
      </c>
    </row>
    <row r="21" customFormat="false" ht="15" hidden="false" customHeight="true" outlineLevel="0" collapsed="false">
      <c r="A21" s="68" t="s">
        <v>79</v>
      </c>
      <c r="B21" s="126" t="n">
        <v>338</v>
      </c>
      <c r="C21" s="127" t="n">
        <v>-458</v>
      </c>
      <c r="D21" s="128" t="n">
        <v>-57.5376884422111</v>
      </c>
    </row>
    <row r="22" customFormat="false" ht="15" hidden="false" customHeight="true" outlineLevel="0" collapsed="false">
      <c r="A22" s="68" t="s">
        <v>80</v>
      </c>
      <c r="B22" s="126" t="n">
        <v>271</v>
      </c>
      <c r="C22" s="127" t="n">
        <v>-431</v>
      </c>
      <c r="D22" s="128" t="n">
        <v>-61.3960113960114</v>
      </c>
    </row>
    <row r="23" customFormat="false" ht="15" hidden="false" customHeight="true" outlineLevel="0" collapsed="false">
      <c r="A23" s="68" t="s">
        <v>81</v>
      </c>
      <c r="B23" s="126" t="n">
        <v>574</v>
      </c>
      <c r="C23" s="127" t="n">
        <v>-1000</v>
      </c>
      <c r="D23" s="128" t="n">
        <v>-63.5324015247776</v>
      </c>
    </row>
    <row r="24" customFormat="false" ht="15" hidden="false" customHeight="true" outlineLevel="0" collapsed="false">
      <c r="A24" s="68" t="s">
        <v>82</v>
      </c>
      <c r="B24" s="126" t="n">
        <v>477</v>
      </c>
      <c r="C24" s="127" t="n">
        <v>-470</v>
      </c>
      <c r="D24" s="128" t="n">
        <v>-49.6304118268215</v>
      </c>
    </row>
    <row r="25" customFormat="false" ht="15" hidden="false" customHeight="true" outlineLevel="0" collapsed="false">
      <c r="A25" s="68"/>
      <c r="B25" s="130"/>
      <c r="C25" s="127"/>
      <c r="D25" s="128"/>
    </row>
    <row r="26" customFormat="false" ht="15" hidden="false" customHeight="true" outlineLevel="0" collapsed="false">
      <c r="A26" s="68" t="s">
        <v>147</v>
      </c>
      <c r="B26" s="130"/>
      <c r="C26" s="127"/>
      <c r="D26" s="128"/>
    </row>
    <row r="27" customFormat="false" ht="15" hidden="false" customHeight="true" outlineLevel="0" collapsed="false">
      <c r="A27" s="68" t="s">
        <v>67</v>
      </c>
      <c r="B27" s="126" t="n">
        <v>1765</v>
      </c>
      <c r="C27" s="127" t="n">
        <v>-2283</v>
      </c>
      <c r="D27" s="128" t="n">
        <v>-56.3982213438735</v>
      </c>
    </row>
    <row r="28" customFormat="false" ht="15" hidden="false" customHeight="true" outlineLevel="0" collapsed="false">
      <c r="A28" s="68" t="s">
        <v>78</v>
      </c>
      <c r="B28" s="126" t="n">
        <v>500</v>
      </c>
      <c r="C28" s="127" t="n">
        <v>-406</v>
      </c>
      <c r="D28" s="128" t="n">
        <v>-44.8123620309051</v>
      </c>
    </row>
    <row r="29" customFormat="false" ht="15" hidden="false" customHeight="true" outlineLevel="0" collapsed="false">
      <c r="A29" s="68" t="s">
        <v>79</v>
      </c>
      <c r="B29" s="126" t="n">
        <v>247</v>
      </c>
      <c r="C29" s="127" t="n">
        <v>-392</v>
      </c>
      <c r="D29" s="128" t="n">
        <v>-61.3458528951487</v>
      </c>
    </row>
    <row r="30" customFormat="false" ht="15" hidden="false" customHeight="true" outlineLevel="0" collapsed="false">
      <c r="A30" s="68" t="s">
        <v>80</v>
      </c>
      <c r="B30" s="126" t="n">
        <v>208</v>
      </c>
      <c r="C30" s="127" t="n">
        <v>-306</v>
      </c>
      <c r="D30" s="128" t="n">
        <v>-59.5330739299611</v>
      </c>
    </row>
    <row r="31" customFormat="false" ht="15" hidden="false" customHeight="true" outlineLevel="0" collapsed="false">
      <c r="A31" s="68" t="s">
        <v>81</v>
      </c>
      <c r="B31" s="126" t="n">
        <v>463</v>
      </c>
      <c r="C31" s="127" t="n">
        <v>-760</v>
      </c>
      <c r="D31" s="128" t="n">
        <v>-62.142273098937</v>
      </c>
    </row>
    <row r="32" customFormat="false" ht="15" hidden="false" customHeight="true" outlineLevel="0" collapsed="false">
      <c r="A32" s="68" t="s">
        <v>82</v>
      </c>
      <c r="B32" s="126" t="n">
        <v>347</v>
      </c>
      <c r="C32" s="127" t="n">
        <v>-419</v>
      </c>
      <c r="D32" s="128" t="n">
        <v>-54.6997389033943</v>
      </c>
    </row>
    <row r="33" customFormat="false" ht="15" hidden="false" customHeight="true" outlineLevel="0" collapsed="false">
      <c r="A33" s="68"/>
      <c r="B33" s="126"/>
      <c r="C33" s="127"/>
      <c r="D33" s="128"/>
    </row>
    <row r="34" customFormat="false" ht="15" hidden="false" customHeight="true" outlineLevel="0" collapsed="false">
      <c r="A34" s="68" t="s">
        <v>68</v>
      </c>
      <c r="B34" s="126" t="n">
        <v>579</v>
      </c>
      <c r="C34" s="127" t="n">
        <v>-561</v>
      </c>
      <c r="D34" s="128" t="n">
        <v>-49.2105263157895</v>
      </c>
    </row>
    <row r="35" customFormat="false" ht="15" hidden="false" customHeight="true" outlineLevel="0" collapsed="false">
      <c r="A35" s="68" t="s">
        <v>78</v>
      </c>
      <c r="B35" s="126" t="n">
        <v>184</v>
      </c>
      <c r="C35" s="131" t="n">
        <v>-79</v>
      </c>
      <c r="D35" s="128" t="n">
        <v>-30.0380228136882</v>
      </c>
    </row>
    <row r="36" customFormat="false" ht="15" hidden="false" customHeight="true" outlineLevel="0" collapsed="false">
      <c r="A36" s="68" t="s">
        <v>79</v>
      </c>
      <c r="B36" s="126" t="n">
        <v>91</v>
      </c>
      <c r="C36" s="131" t="n">
        <v>-66</v>
      </c>
      <c r="D36" s="128" t="n">
        <v>-42.0382165605096</v>
      </c>
    </row>
    <row r="37" customFormat="false" ht="15" hidden="false" customHeight="true" outlineLevel="0" collapsed="false">
      <c r="A37" s="68" t="s">
        <v>80</v>
      </c>
      <c r="B37" s="126" t="n">
        <v>63</v>
      </c>
      <c r="C37" s="127" t="n">
        <v>-125</v>
      </c>
      <c r="D37" s="128" t="n">
        <v>-66.4893617021277</v>
      </c>
    </row>
    <row r="38" customFormat="false" ht="15" hidden="false" customHeight="true" outlineLevel="0" collapsed="false">
      <c r="A38" s="68" t="s">
        <v>81</v>
      </c>
      <c r="B38" s="126" t="n">
        <v>111</v>
      </c>
      <c r="C38" s="127" t="n">
        <v>-240</v>
      </c>
      <c r="D38" s="128" t="n">
        <v>-68.3760683760684</v>
      </c>
    </row>
    <row r="39" customFormat="false" ht="15" hidden="false" customHeight="true" outlineLevel="0" collapsed="false">
      <c r="A39" s="68" t="s">
        <v>82</v>
      </c>
      <c r="B39" s="126" t="n">
        <v>130</v>
      </c>
      <c r="C39" s="131" t="n">
        <v>-51</v>
      </c>
      <c r="D39" s="128" t="n">
        <v>-28.1767955801105</v>
      </c>
    </row>
    <row r="40" customFormat="false" ht="15" hidden="false" customHeight="true" outlineLevel="0" collapsed="false">
      <c r="A40" s="68"/>
      <c r="B40" s="126"/>
      <c r="C40" s="127"/>
      <c r="D40" s="128"/>
    </row>
    <row r="41" customFormat="false" ht="15" hidden="false" customHeight="true" outlineLevel="0" collapsed="false">
      <c r="A41" s="68" t="s">
        <v>148</v>
      </c>
      <c r="B41" s="126" t="n">
        <v>329</v>
      </c>
      <c r="C41" s="127" t="n">
        <v>-300</v>
      </c>
      <c r="D41" s="128" t="n">
        <v>-47.6947535771065</v>
      </c>
    </row>
    <row r="42" customFormat="false" ht="15" hidden="false" customHeight="true" outlineLevel="0" collapsed="false">
      <c r="A42" s="132"/>
      <c r="B42" s="96"/>
      <c r="C42" s="133"/>
      <c r="D42" s="134"/>
    </row>
  </sheetData>
  <mergeCells count="3">
    <mergeCell ref="A3:A5"/>
    <mergeCell ref="B3:B5"/>
    <mergeCell ref="C3:D4"/>
  </mergeCells>
  <hyperlinks>
    <hyperlink ref="A1" location="Inhaltsverzeichnis!A35" display="10. Kurzarbeiter im April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0" t="s">
        <v>149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2"/>
      <c r="D2" s="61"/>
      <c r="E2" s="61"/>
      <c r="F2" s="61"/>
    </row>
    <row r="3" customFormat="false" ht="15.95" hidden="false" customHeight="true" outlineLevel="0" collapsed="false">
      <c r="A3" s="63" t="s">
        <v>58</v>
      </c>
      <c r="B3" s="115" t="s">
        <v>61</v>
      </c>
      <c r="C3" s="115"/>
      <c r="D3" s="115"/>
      <c r="E3" s="115"/>
      <c r="F3" s="115"/>
    </row>
    <row r="4" customFormat="false" ht="15.95" hidden="false" customHeight="true" outlineLevel="0" collapsed="false">
      <c r="A4" s="63"/>
      <c r="B4" s="63" t="n">
        <v>2006</v>
      </c>
      <c r="C4" s="64" t="n">
        <v>2005</v>
      </c>
      <c r="D4" s="64" t="n">
        <v>2004</v>
      </c>
      <c r="E4" s="64" t="n">
        <v>2003</v>
      </c>
      <c r="F4" s="115" t="n">
        <v>2002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137</v>
      </c>
      <c r="B6" s="130" t="n">
        <v>2344</v>
      </c>
      <c r="C6" s="130" t="n">
        <v>5188</v>
      </c>
      <c r="D6" s="130" t="n">
        <v>5589</v>
      </c>
      <c r="E6" s="130" t="n">
        <v>7602</v>
      </c>
      <c r="F6" s="130" t="n">
        <v>5872</v>
      </c>
      <c r="G6" s="130"/>
    </row>
    <row r="7" customFormat="false" ht="17.1" hidden="false" customHeight="true" outlineLevel="0" collapsed="false">
      <c r="A7" s="68" t="s">
        <v>138</v>
      </c>
      <c r="B7" s="96" t="n">
        <v>0</v>
      </c>
      <c r="C7" s="130" t="n">
        <v>0</v>
      </c>
      <c r="D7" s="130"/>
      <c r="E7" s="130"/>
      <c r="F7" s="130"/>
      <c r="G7" s="130"/>
    </row>
    <row r="8" customFormat="false" ht="15.95" hidden="false" customHeight="true" outlineLevel="0" collapsed="false">
      <c r="A8" s="68" t="s">
        <v>139</v>
      </c>
      <c r="B8" s="130" t="n">
        <v>1765</v>
      </c>
      <c r="C8" s="130" t="n">
        <v>4048</v>
      </c>
      <c r="D8" s="130" t="n">
        <v>4417</v>
      </c>
      <c r="E8" s="130" t="n">
        <v>6109</v>
      </c>
      <c r="F8" s="130" t="n">
        <v>4811</v>
      </c>
      <c r="G8" s="130"/>
    </row>
    <row r="9" customFormat="false" ht="15.95" hidden="false" customHeight="true" outlineLevel="0" collapsed="false">
      <c r="A9" s="68" t="s">
        <v>140</v>
      </c>
      <c r="B9" s="130" t="n">
        <v>579</v>
      </c>
      <c r="C9" s="130" t="n">
        <v>1140</v>
      </c>
      <c r="D9" s="130" t="n">
        <v>1172</v>
      </c>
      <c r="E9" s="130" t="n">
        <v>1493</v>
      </c>
      <c r="F9" s="130" t="n">
        <v>1061</v>
      </c>
      <c r="G9" s="130"/>
    </row>
    <row r="10" customFormat="false" ht="15" hidden="false" customHeight="true" outlineLevel="0" collapsed="false">
      <c r="A10" s="68"/>
      <c r="B10" s="130" t="n">
        <v>0</v>
      </c>
      <c r="C10" s="130" t="n">
        <v>0</v>
      </c>
      <c r="D10" s="130"/>
      <c r="E10" s="130"/>
      <c r="F10" s="130"/>
      <c r="G10" s="130"/>
    </row>
    <row r="11" customFormat="false" ht="15" hidden="false" customHeight="true" outlineLevel="0" collapsed="false">
      <c r="A11" s="68" t="s">
        <v>141</v>
      </c>
      <c r="B11" s="130" t="n">
        <v>0</v>
      </c>
      <c r="C11" s="130" t="n">
        <v>0</v>
      </c>
      <c r="D11" s="130"/>
      <c r="E11" s="130"/>
      <c r="F11" s="130"/>
      <c r="G11" s="130"/>
    </row>
    <row r="12" customFormat="false" ht="15" hidden="false" customHeight="true" outlineLevel="0" collapsed="false">
      <c r="A12" s="68" t="s">
        <v>142</v>
      </c>
      <c r="B12" s="130" t="n">
        <v>0</v>
      </c>
      <c r="C12" s="130" t="n">
        <v>0</v>
      </c>
      <c r="D12" s="130"/>
      <c r="E12" s="130"/>
      <c r="F12" s="130"/>
      <c r="G12" s="130"/>
    </row>
    <row r="13" customFormat="false" ht="15.95" hidden="false" customHeight="true" outlineLevel="0" collapsed="false">
      <c r="A13" s="68" t="s">
        <v>143</v>
      </c>
      <c r="B13" s="130" t="n">
        <v>589</v>
      </c>
      <c r="C13" s="130" t="n">
        <v>1149</v>
      </c>
      <c r="D13" s="130" t="n">
        <v>1403</v>
      </c>
      <c r="E13" s="130" t="n">
        <v>2710</v>
      </c>
      <c r="F13" s="130" t="n">
        <v>1811</v>
      </c>
      <c r="G13" s="130"/>
    </row>
    <row r="14" customFormat="false" ht="15.95" hidden="false" customHeight="true" outlineLevel="0" collapsed="false">
      <c r="A14" s="68" t="s">
        <v>144</v>
      </c>
      <c r="B14" s="130" t="n">
        <v>628</v>
      </c>
      <c r="C14" s="130" t="n">
        <v>1592</v>
      </c>
      <c r="D14" s="130" t="n">
        <v>1585</v>
      </c>
      <c r="E14" s="130" t="n">
        <v>2079</v>
      </c>
      <c r="F14" s="130" t="n">
        <v>1525</v>
      </c>
      <c r="G14" s="130"/>
    </row>
    <row r="15" customFormat="false" ht="15.95" hidden="false" customHeight="true" outlineLevel="0" collapsed="false">
      <c r="A15" s="68" t="s">
        <v>145</v>
      </c>
      <c r="B15" s="130" t="n">
        <v>431</v>
      </c>
      <c r="C15" s="130" t="n">
        <v>1051</v>
      </c>
      <c r="D15" s="130" t="n">
        <v>882</v>
      </c>
      <c r="E15" s="130" t="n">
        <v>1149</v>
      </c>
      <c r="F15" s="130" t="n">
        <v>1194</v>
      </c>
      <c r="G15" s="130"/>
    </row>
    <row r="16" customFormat="false" ht="15.95" hidden="false" customHeight="true" outlineLevel="0" collapsed="false">
      <c r="A16" s="68" t="s">
        <v>146</v>
      </c>
      <c r="B16" s="130" t="n">
        <v>696</v>
      </c>
      <c r="C16" s="130" t="n">
        <v>1397</v>
      </c>
      <c r="D16" s="130" t="n">
        <v>1719</v>
      </c>
      <c r="E16" s="130" t="n">
        <v>1664</v>
      </c>
      <c r="F16" s="130" t="n">
        <v>1342</v>
      </c>
      <c r="G16" s="130"/>
    </row>
    <row r="17" customFormat="false" ht="15" hidden="false" customHeight="true" outlineLevel="0" collapsed="false">
      <c r="A17" s="68"/>
      <c r="B17" s="130"/>
      <c r="C17" s="130"/>
      <c r="D17" s="130"/>
      <c r="E17" s="130"/>
      <c r="F17" s="130"/>
      <c r="G17" s="130"/>
    </row>
    <row r="18" customFormat="false" ht="15.95" hidden="false" customHeight="true" outlineLevel="0" collapsed="false">
      <c r="A18" s="68" t="s">
        <v>137</v>
      </c>
      <c r="B18" s="130" t="n">
        <v>2344</v>
      </c>
      <c r="C18" s="130" t="n">
        <v>5188</v>
      </c>
      <c r="D18" s="130" t="n">
        <v>5589</v>
      </c>
      <c r="E18" s="130" t="n">
        <v>7602</v>
      </c>
      <c r="F18" s="130" t="n">
        <v>5872</v>
      </c>
      <c r="G18" s="130"/>
    </row>
    <row r="19" customFormat="false" ht="15.95" hidden="false" customHeight="true" outlineLevel="0" collapsed="false">
      <c r="A19" s="68" t="s">
        <v>78</v>
      </c>
      <c r="B19" s="130" t="n">
        <v>684</v>
      </c>
      <c r="C19" s="130" t="n">
        <v>1169</v>
      </c>
      <c r="D19" s="130" t="n">
        <v>1575</v>
      </c>
      <c r="E19" s="130" t="n">
        <v>1738</v>
      </c>
      <c r="F19" s="130" t="n">
        <v>1505</v>
      </c>
      <c r="G19" s="130"/>
    </row>
    <row r="20" customFormat="false" ht="15.95" hidden="false" customHeight="true" outlineLevel="0" collapsed="false">
      <c r="A20" s="68" t="s">
        <v>79</v>
      </c>
      <c r="B20" s="130" t="n">
        <v>338</v>
      </c>
      <c r="C20" s="130" t="n">
        <v>796</v>
      </c>
      <c r="D20" s="130" t="n">
        <v>807</v>
      </c>
      <c r="E20" s="130" t="n">
        <v>1348</v>
      </c>
      <c r="F20" s="130" t="n">
        <v>903</v>
      </c>
      <c r="G20" s="130"/>
    </row>
    <row r="21" customFormat="false" ht="15.95" hidden="false" customHeight="true" outlineLevel="0" collapsed="false">
      <c r="A21" s="68" t="s">
        <v>80</v>
      </c>
      <c r="B21" s="130" t="n">
        <v>271</v>
      </c>
      <c r="C21" s="130" t="n">
        <v>702</v>
      </c>
      <c r="D21" s="130" t="n">
        <v>619</v>
      </c>
      <c r="E21" s="130" t="n">
        <v>1061</v>
      </c>
      <c r="F21" s="130" t="n">
        <v>880</v>
      </c>
      <c r="G21" s="130"/>
    </row>
    <row r="22" customFormat="false" ht="15.95" hidden="false" customHeight="true" outlineLevel="0" collapsed="false">
      <c r="A22" s="68" t="s">
        <v>81</v>
      </c>
      <c r="B22" s="130" t="n">
        <v>574</v>
      </c>
      <c r="C22" s="130" t="n">
        <v>1574</v>
      </c>
      <c r="D22" s="130" t="n">
        <v>1605</v>
      </c>
      <c r="E22" s="130" t="n">
        <v>1450</v>
      </c>
      <c r="F22" s="130" t="n">
        <v>1481</v>
      </c>
      <c r="G22" s="130"/>
    </row>
    <row r="23" customFormat="false" ht="15.95" hidden="false" customHeight="true" outlineLevel="0" collapsed="false">
      <c r="A23" s="68" t="s">
        <v>82</v>
      </c>
      <c r="B23" s="130" t="n">
        <v>477</v>
      </c>
      <c r="C23" s="130" t="n">
        <v>947</v>
      </c>
      <c r="D23" s="130" t="n">
        <v>983</v>
      </c>
      <c r="E23" s="130" t="n">
        <v>2005</v>
      </c>
      <c r="F23" s="130" t="n">
        <v>1103</v>
      </c>
      <c r="G23" s="130"/>
    </row>
    <row r="24" customFormat="false" ht="15" hidden="false" customHeight="true" outlineLevel="0" collapsed="false">
      <c r="A24" s="68"/>
      <c r="B24" s="130"/>
      <c r="C24" s="130"/>
      <c r="D24" s="130"/>
      <c r="E24" s="130"/>
      <c r="F24" s="130"/>
      <c r="G24" s="130"/>
    </row>
    <row r="25" customFormat="false" ht="15" hidden="false" customHeight="true" outlineLevel="0" collapsed="false">
      <c r="A25" s="68" t="s">
        <v>147</v>
      </c>
      <c r="B25" s="130" t="n">
        <v>0</v>
      </c>
      <c r="C25" s="130" t="n">
        <v>0</v>
      </c>
      <c r="D25" s="130"/>
      <c r="E25" s="130"/>
      <c r="F25" s="130"/>
      <c r="G25" s="130"/>
    </row>
    <row r="26" customFormat="false" ht="15.95" hidden="false" customHeight="true" outlineLevel="0" collapsed="false">
      <c r="A26" s="68" t="s">
        <v>67</v>
      </c>
      <c r="B26" s="130" t="n">
        <v>1765</v>
      </c>
      <c r="C26" s="130" t="n">
        <v>4048</v>
      </c>
      <c r="D26" s="130" t="n">
        <v>4417</v>
      </c>
      <c r="E26" s="130" t="n">
        <v>6109</v>
      </c>
      <c r="F26" s="130" t="n">
        <v>4811</v>
      </c>
      <c r="G26" s="130"/>
    </row>
    <row r="27" customFormat="false" ht="15.95" hidden="false" customHeight="true" outlineLevel="0" collapsed="false">
      <c r="A27" s="68" t="s">
        <v>78</v>
      </c>
      <c r="B27" s="130" t="n">
        <v>500</v>
      </c>
      <c r="C27" s="130" t="n">
        <v>906</v>
      </c>
      <c r="D27" s="130" t="n">
        <v>1193</v>
      </c>
      <c r="E27" s="130" t="n">
        <v>1270</v>
      </c>
      <c r="F27" s="130" t="n">
        <v>1181</v>
      </c>
      <c r="G27" s="130"/>
    </row>
    <row r="28" customFormat="false" ht="15.95" hidden="false" customHeight="true" outlineLevel="0" collapsed="false">
      <c r="A28" s="68" t="s">
        <v>79</v>
      </c>
      <c r="B28" s="130" t="n">
        <v>247</v>
      </c>
      <c r="C28" s="130" t="n">
        <v>639</v>
      </c>
      <c r="D28" s="130" t="n">
        <v>681</v>
      </c>
      <c r="E28" s="130" t="n">
        <v>1045</v>
      </c>
      <c r="F28" s="130" t="n">
        <v>731</v>
      </c>
      <c r="G28" s="130"/>
    </row>
    <row r="29" customFormat="false" ht="15.95" hidden="false" customHeight="true" outlineLevel="0" collapsed="false">
      <c r="A29" s="68" t="s">
        <v>80</v>
      </c>
      <c r="B29" s="130" t="n">
        <v>208</v>
      </c>
      <c r="C29" s="130" t="n">
        <v>514</v>
      </c>
      <c r="D29" s="130" t="n">
        <v>523</v>
      </c>
      <c r="E29" s="130" t="n">
        <v>853</v>
      </c>
      <c r="F29" s="130" t="n">
        <v>718</v>
      </c>
      <c r="G29" s="130"/>
    </row>
    <row r="30" customFormat="false" ht="15.95" hidden="false" customHeight="true" outlineLevel="0" collapsed="false">
      <c r="A30" s="68" t="s">
        <v>81</v>
      </c>
      <c r="B30" s="130" t="n">
        <v>463</v>
      </c>
      <c r="C30" s="130" t="n">
        <v>1223</v>
      </c>
      <c r="D30" s="130" t="n">
        <v>1197</v>
      </c>
      <c r="E30" s="130" t="n">
        <v>1192</v>
      </c>
      <c r="F30" s="130" t="n">
        <v>1258</v>
      </c>
      <c r="G30" s="130"/>
    </row>
    <row r="31" customFormat="false" ht="15.95" hidden="false" customHeight="true" outlineLevel="0" collapsed="false">
      <c r="A31" s="68" t="s">
        <v>82</v>
      </c>
      <c r="B31" s="130" t="n">
        <v>347</v>
      </c>
      <c r="C31" s="130" t="n">
        <v>766</v>
      </c>
      <c r="D31" s="130" t="n">
        <v>823</v>
      </c>
      <c r="E31" s="130" t="n">
        <v>1749</v>
      </c>
      <c r="F31" s="130" t="n">
        <v>923</v>
      </c>
      <c r="G31" s="130"/>
    </row>
    <row r="32" customFormat="false" ht="15" hidden="false" customHeight="true" outlineLevel="0" collapsed="false">
      <c r="A32" s="68"/>
      <c r="B32" s="130"/>
      <c r="C32" s="130"/>
      <c r="D32" s="130"/>
      <c r="E32" s="130"/>
      <c r="F32" s="130"/>
      <c r="G32" s="130"/>
    </row>
    <row r="33" customFormat="false" ht="15.95" hidden="false" customHeight="true" outlineLevel="0" collapsed="false">
      <c r="A33" s="68" t="s">
        <v>68</v>
      </c>
      <c r="B33" s="130" t="n">
        <v>579</v>
      </c>
      <c r="C33" s="130" t="n">
        <v>1140</v>
      </c>
      <c r="D33" s="130" t="n">
        <v>1172</v>
      </c>
      <c r="E33" s="130" t="n">
        <v>1493</v>
      </c>
      <c r="F33" s="130" t="n">
        <v>1061</v>
      </c>
      <c r="G33" s="130"/>
    </row>
    <row r="34" customFormat="false" ht="15.95" hidden="false" customHeight="true" outlineLevel="0" collapsed="false">
      <c r="A34" s="68" t="s">
        <v>78</v>
      </c>
      <c r="B34" s="130" t="n">
        <v>184</v>
      </c>
      <c r="C34" s="130" t="n">
        <v>263</v>
      </c>
      <c r="D34" s="130" t="n">
        <v>382</v>
      </c>
      <c r="E34" s="130" t="n">
        <v>468</v>
      </c>
      <c r="F34" s="130" t="n">
        <v>324</v>
      </c>
      <c r="G34" s="130"/>
    </row>
    <row r="35" customFormat="false" ht="15.95" hidden="false" customHeight="true" outlineLevel="0" collapsed="false">
      <c r="A35" s="68" t="s">
        <v>79</v>
      </c>
      <c r="B35" s="130" t="n">
        <v>91</v>
      </c>
      <c r="C35" s="130" t="n">
        <v>157</v>
      </c>
      <c r="D35" s="130" t="n">
        <v>126</v>
      </c>
      <c r="E35" s="130" t="n">
        <v>303</v>
      </c>
      <c r="F35" s="130" t="n">
        <v>172</v>
      </c>
      <c r="G35" s="130"/>
    </row>
    <row r="36" customFormat="false" ht="15.95" hidden="false" customHeight="true" outlineLevel="0" collapsed="false">
      <c r="A36" s="68" t="s">
        <v>80</v>
      </c>
      <c r="B36" s="130" t="n">
        <v>63</v>
      </c>
      <c r="C36" s="130" t="n">
        <v>188</v>
      </c>
      <c r="D36" s="130" t="n">
        <v>96</v>
      </c>
      <c r="E36" s="130" t="n">
        <v>208</v>
      </c>
      <c r="F36" s="130" t="n">
        <v>162</v>
      </c>
      <c r="G36" s="130"/>
    </row>
    <row r="37" customFormat="false" ht="15.95" hidden="false" customHeight="true" outlineLevel="0" collapsed="false">
      <c r="A37" s="68" t="s">
        <v>81</v>
      </c>
      <c r="B37" s="130" t="n">
        <v>111</v>
      </c>
      <c r="C37" s="130" t="n">
        <v>351</v>
      </c>
      <c r="D37" s="130" t="n">
        <v>408</v>
      </c>
      <c r="E37" s="130" t="n">
        <v>258</v>
      </c>
      <c r="F37" s="130" t="n">
        <v>223</v>
      </c>
      <c r="G37" s="130"/>
    </row>
    <row r="38" customFormat="false" ht="15.95" hidden="false" customHeight="true" outlineLevel="0" collapsed="false">
      <c r="A38" s="68" t="s">
        <v>82</v>
      </c>
      <c r="B38" s="130" t="n">
        <v>130</v>
      </c>
      <c r="C38" s="130" t="n">
        <v>181</v>
      </c>
      <c r="D38" s="130" t="n">
        <v>160</v>
      </c>
      <c r="E38" s="130" t="n">
        <v>256</v>
      </c>
      <c r="F38" s="130" t="n">
        <v>180</v>
      </c>
      <c r="G38" s="130"/>
    </row>
    <row r="39" customFormat="false" ht="15" hidden="false" customHeight="true" outlineLevel="0" collapsed="false">
      <c r="A39" s="68"/>
      <c r="B39" s="130"/>
      <c r="C39" s="130"/>
      <c r="D39" s="130"/>
      <c r="E39" s="130"/>
      <c r="F39" s="130"/>
      <c r="G39" s="130"/>
    </row>
    <row r="40" customFormat="false" ht="15.95" hidden="false" customHeight="true" outlineLevel="0" collapsed="false">
      <c r="A40" s="68" t="s">
        <v>148</v>
      </c>
      <c r="B40" s="130" t="n">
        <v>329</v>
      </c>
      <c r="C40" s="130" t="n">
        <v>629</v>
      </c>
      <c r="D40" s="130" t="n">
        <v>630</v>
      </c>
      <c r="E40" s="130" t="n">
        <v>635</v>
      </c>
      <c r="F40" s="130" t="n">
        <v>502</v>
      </c>
      <c r="G40" s="130"/>
    </row>
    <row r="41" customFormat="false" ht="12.75" hidden="false" customHeight="true" outlineLevel="0" collapsed="false">
      <c r="A41" s="132"/>
      <c r="B41" s="69"/>
      <c r="C41" s="69"/>
      <c r="D41" s="69"/>
      <c r="E41" s="69"/>
      <c r="F41" s="96"/>
    </row>
  </sheetData>
  <mergeCells count="2">
    <mergeCell ref="A3:A4"/>
    <mergeCell ref="B3:F3"/>
  </mergeCells>
  <hyperlinks>
    <hyperlink ref="A1" location="Inhaltsverzeichnis!A36" display="11. Kurzarbeiter im April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0" t="s">
        <v>150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/>
      <c r="D2" s="61"/>
      <c r="E2" s="61"/>
      <c r="F2" s="61"/>
      <c r="G2" s="61"/>
      <c r="H2" s="62"/>
    </row>
    <row r="3" customFormat="false" ht="24.95" hidden="false" customHeight="true" outlineLevel="0" collapsed="false">
      <c r="A3" s="67" t="s">
        <v>58</v>
      </c>
      <c r="B3" s="66" t="s">
        <v>151</v>
      </c>
      <c r="C3" s="64" t="s">
        <v>152</v>
      </c>
      <c r="D3" s="67" t="s">
        <v>153</v>
      </c>
      <c r="E3" s="64" t="s">
        <v>154</v>
      </c>
      <c r="F3" s="66" t="s">
        <v>155</v>
      </c>
      <c r="G3" s="135" t="s">
        <v>156</v>
      </c>
      <c r="H3" s="136"/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  <c r="H4" s="70"/>
    </row>
    <row r="5" customFormat="false" ht="17.1" hidden="false" customHeight="true" outlineLevel="0" collapsed="false">
      <c r="A5" s="68" t="s">
        <v>157</v>
      </c>
      <c r="B5" s="137" t="s">
        <v>73</v>
      </c>
      <c r="C5" s="137" t="s">
        <v>73</v>
      </c>
      <c r="D5" s="137" t="s">
        <v>73</v>
      </c>
      <c r="E5" s="137" t="s">
        <v>73</v>
      </c>
      <c r="F5" s="137" t="s">
        <v>73</v>
      </c>
      <c r="G5" s="138" t="n">
        <v>68257</v>
      </c>
      <c r="H5" s="139"/>
    </row>
    <row r="6" customFormat="false" ht="17.1" hidden="false" customHeight="true" outlineLevel="0" collapsed="false">
      <c r="A6" s="68" t="s">
        <v>158</v>
      </c>
      <c r="B6" s="138"/>
      <c r="C6" s="138"/>
      <c r="D6" s="138"/>
      <c r="E6" s="138"/>
      <c r="F6" s="138"/>
      <c r="G6" s="138"/>
      <c r="H6" s="139"/>
    </row>
    <row r="7" customFormat="false" ht="17.1" hidden="false" customHeight="true" outlineLevel="0" collapsed="false">
      <c r="A7" s="68" t="s">
        <v>159</v>
      </c>
      <c r="B7" s="137" t="s">
        <v>73</v>
      </c>
      <c r="C7" s="137" t="s">
        <v>73</v>
      </c>
      <c r="D7" s="137" t="s">
        <v>73</v>
      </c>
      <c r="E7" s="137" t="s">
        <v>73</v>
      </c>
      <c r="F7" s="137" t="s">
        <v>73</v>
      </c>
      <c r="G7" s="138" t="n">
        <v>20629</v>
      </c>
      <c r="H7" s="139"/>
    </row>
    <row r="8" customFormat="false" ht="17.1" hidden="false" customHeight="true" outlineLevel="0" collapsed="false">
      <c r="A8" s="68"/>
      <c r="B8" s="138" t="n">
        <v>0</v>
      </c>
      <c r="C8" s="138"/>
      <c r="D8" s="138"/>
      <c r="E8" s="138"/>
      <c r="F8" s="138"/>
      <c r="G8" s="138"/>
      <c r="H8" s="139"/>
    </row>
    <row r="9" customFormat="false" ht="17.1" hidden="false" customHeight="true" outlineLevel="0" collapsed="false">
      <c r="A9" s="68" t="s">
        <v>160</v>
      </c>
      <c r="B9" s="138" t="n">
        <v>0</v>
      </c>
      <c r="C9" s="138"/>
      <c r="D9" s="138"/>
      <c r="E9" s="138"/>
      <c r="F9" s="138"/>
      <c r="G9" s="138"/>
      <c r="H9" s="139"/>
    </row>
    <row r="10" customFormat="false" ht="17.1" hidden="false" customHeight="true" outlineLevel="0" collapsed="false">
      <c r="A10" s="68" t="s">
        <v>161</v>
      </c>
      <c r="B10" s="138" t="n">
        <v>9632</v>
      </c>
      <c r="C10" s="138" t="n">
        <v>2048</v>
      </c>
      <c r="D10" s="138" t="n">
        <v>944</v>
      </c>
      <c r="E10" s="138" t="n">
        <v>1553</v>
      </c>
      <c r="F10" s="138" t="n">
        <v>1640</v>
      </c>
      <c r="G10" s="138" t="n">
        <v>3447</v>
      </c>
      <c r="H10" s="139"/>
    </row>
    <row r="11" customFormat="false" ht="17.1" hidden="false" customHeight="true" outlineLevel="0" collapsed="false">
      <c r="A11" s="68" t="s">
        <v>162</v>
      </c>
      <c r="B11" s="138" t="n">
        <v>44835</v>
      </c>
      <c r="C11" s="138" t="n">
        <v>9447</v>
      </c>
      <c r="D11" s="138" t="n">
        <v>4288</v>
      </c>
      <c r="E11" s="138" t="n">
        <v>8266</v>
      </c>
      <c r="F11" s="138" t="n">
        <v>7729</v>
      </c>
      <c r="G11" s="138" t="n">
        <v>15105</v>
      </c>
      <c r="H11" s="139"/>
    </row>
    <row r="12" customFormat="false" ht="17.1" hidden="false" customHeight="true" outlineLevel="0" collapsed="false">
      <c r="A12" s="68" t="s">
        <v>163</v>
      </c>
      <c r="B12" s="138" t="n">
        <v>21964</v>
      </c>
      <c r="C12" s="138" t="n">
        <v>4933</v>
      </c>
      <c r="D12" s="138" t="n">
        <v>1820</v>
      </c>
      <c r="E12" s="138" t="n">
        <v>3377</v>
      </c>
      <c r="F12" s="138" t="n">
        <v>4063</v>
      </c>
      <c r="G12" s="138" t="n">
        <v>7771</v>
      </c>
      <c r="H12" s="139"/>
    </row>
    <row r="13" customFormat="false" ht="17.1" hidden="false" customHeight="true" outlineLevel="0" collapsed="false">
      <c r="A13" s="68"/>
      <c r="B13" s="96" t="n">
        <v>0</v>
      </c>
      <c r="C13" s="96"/>
      <c r="D13" s="96"/>
      <c r="E13" s="96"/>
      <c r="F13" s="133"/>
      <c r="G13" s="133"/>
      <c r="H13" s="139"/>
    </row>
    <row r="14" customFormat="false" ht="17.1" hidden="false" customHeight="true" outlineLevel="0" collapsed="false">
      <c r="A14" s="68" t="s">
        <v>164</v>
      </c>
      <c r="B14" s="96" t="n">
        <v>0</v>
      </c>
      <c r="C14" s="96"/>
      <c r="D14" s="96"/>
      <c r="E14" s="96"/>
      <c r="F14" s="133"/>
      <c r="G14" s="133"/>
      <c r="H14" s="139"/>
    </row>
    <row r="15" customFormat="false" ht="17.1" hidden="false" customHeight="true" outlineLevel="0" collapsed="false">
      <c r="A15" s="140" t="s">
        <v>165</v>
      </c>
      <c r="B15" s="141" t="n">
        <v>5226</v>
      </c>
      <c r="C15" s="141" t="n">
        <v>1256</v>
      </c>
      <c r="D15" s="141" t="n">
        <v>854</v>
      </c>
      <c r="E15" s="141" t="n">
        <v>713</v>
      </c>
      <c r="F15" s="141" t="n">
        <v>876</v>
      </c>
      <c r="G15" s="141" t="n">
        <v>1527</v>
      </c>
      <c r="H15" s="139"/>
    </row>
    <row r="16" customFormat="false" ht="17.1" hidden="false" customHeight="true" outlineLevel="0" collapsed="false">
      <c r="A16" s="68"/>
      <c r="B16" s="142" t="n">
        <v>0</v>
      </c>
      <c r="C16" s="96"/>
      <c r="D16" s="96"/>
      <c r="E16" s="96"/>
      <c r="F16" s="133"/>
      <c r="G16" s="133"/>
      <c r="H16" s="139"/>
    </row>
    <row r="17" customFormat="false" ht="17.1" hidden="false" customHeight="true" outlineLevel="0" collapsed="false">
      <c r="A17" s="68" t="s">
        <v>166</v>
      </c>
      <c r="B17" s="142" t="n">
        <v>0</v>
      </c>
      <c r="C17" s="96"/>
      <c r="D17" s="96"/>
      <c r="E17" s="96"/>
      <c r="F17" s="96"/>
      <c r="G17" s="133"/>
      <c r="H17" s="139"/>
    </row>
    <row r="18" customFormat="false" ht="17.1" hidden="false" customHeight="true" outlineLevel="0" collapsed="false">
      <c r="A18" s="140" t="s">
        <v>167</v>
      </c>
      <c r="B18" s="141" t="n">
        <v>3383</v>
      </c>
      <c r="C18" s="141" t="n">
        <v>1157</v>
      </c>
      <c r="D18" s="141" t="n">
        <v>403</v>
      </c>
      <c r="E18" s="141" t="n">
        <v>1023</v>
      </c>
      <c r="F18" s="141" t="n">
        <v>395</v>
      </c>
      <c r="G18" s="141" t="n">
        <v>405</v>
      </c>
      <c r="H18" s="139"/>
    </row>
    <row r="19" customFormat="false" ht="17.1" hidden="false" customHeight="true" outlineLevel="0" collapsed="false">
      <c r="A19" s="68"/>
      <c r="B19" s="142" t="n">
        <v>0</v>
      </c>
      <c r="C19" s="96"/>
      <c r="D19" s="96"/>
      <c r="E19" s="96"/>
      <c r="F19" s="133"/>
      <c r="G19" s="133"/>
      <c r="H19" s="139"/>
    </row>
    <row r="20" customFormat="false" ht="17.1" hidden="false" customHeight="true" outlineLevel="0" collapsed="false">
      <c r="A20" s="68" t="s">
        <v>168</v>
      </c>
      <c r="B20" s="142" t="n">
        <v>0</v>
      </c>
      <c r="C20" s="96"/>
      <c r="D20" s="96"/>
      <c r="E20" s="96"/>
      <c r="F20" s="133"/>
      <c r="G20" s="133"/>
      <c r="H20" s="139"/>
    </row>
    <row r="21" customFormat="false" ht="17.1" hidden="false" customHeight="true" outlineLevel="0" collapsed="false">
      <c r="A21" s="140" t="s">
        <v>167</v>
      </c>
      <c r="B21" s="141" t="n">
        <v>1641</v>
      </c>
      <c r="C21" s="141" t="n">
        <v>1321</v>
      </c>
      <c r="D21" s="141" t="n">
        <v>63</v>
      </c>
      <c r="E21" s="141" t="n">
        <v>101</v>
      </c>
      <c r="F21" s="141" t="n">
        <v>5</v>
      </c>
      <c r="G21" s="141" t="n">
        <v>151</v>
      </c>
      <c r="H21" s="139"/>
    </row>
    <row r="22" customFormat="false" ht="17.1" hidden="false" customHeight="true" outlineLevel="0" collapsed="false">
      <c r="A22" s="68"/>
      <c r="B22" s="142" t="n">
        <v>0</v>
      </c>
      <c r="C22" s="96"/>
      <c r="D22" s="96"/>
      <c r="E22" s="96"/>
      <c r="F22" s="133"/>
      <c r="G22" s="133"/>
      <c r="H22" s="139"/>
    </row>
    <row r="23" customFormat="false" ht="17.1" hidden="false" customHeight="true" outlineLevel="0" collapsed="false">
      <c r="A23" s="68" t="s">
        <v>169</v>
      </c>
      <c r="B23" s="142" t="n">
        <v>0</v>
      </c>
      <c r="C23" s="96"/>
      <c r="D23" s="96"/>
      <c r="E23" s="96"/>
      <c r="F23" s="133"/>
      <c r="G23" s="133"/>
      <c r="H23" s="139"/>
    </row>
    <row r="24" customFormat="false" ht="17.1" hidden="false" customHeight="true" outlineLevel="0" collapsed="false">
      <c r="A24" s="140" t="s">
        <v>170</v>
      </c>
      <c r="B24" s="142" t="n">
        <v>0</v>
      </c>
      <c r="C24" s="96"/>
      <c r="D24" s="96"/>
      <c r="E24" s="96"/>
      <c r="F24" s="133"/>
      <c r="G24" s="133"/>
      <c r="H24" s="139"/>
    </row>
    <row r="25" customFormat="false" ht="17.1" hidden="false" customHeight="true" outlineLevel="0" collapsed="false">
      <c r="A25" s="68" t="s">
        <v>171</v>
      </c>
      <c r="B25" s="138" t="n">
        <v>6723</v>
      </c>
      <c r="C25" s="138" t="n">
        <v>1808</v>
      </c>
      <c r="D25" s="138" t="n">
        <v>1029</v>
      </c>
      <c r="E25" s="138" t="n">
        <v>925</v>
      </c>
      <c r="F25" s="138" t="n">
        <v>1572</v>
      </c>
      <c r="G25" s="138" t="n">
        <v>1389</v>
      </c>
      <c r="H25" s="139"/>
    </row>
    <row r="26" customFormat="false" ht="17.1" hidden="false" customHeight="true" outlineLevel="0" collapsed="false">
      <c r="A26" s="68" t="s">
        <v>172</v>
      </c>
      <c r="B26" s="138" t="n">
        <v>261</v>
      </c>
      <c r="C26" s="138" t="n">
        <v>65</v>
      </c>
      <c r="D26" s="138" t="n">
        <v>58</v>
      </c>
      <c r="E26" s="138" t="n">
        <v>63</v>
      </c>
      <c r="F26" s="138" t="n">
        <v>6</v>
      </c>
      <c r="G26" s="138" t="n">
        <v>69</v>
      </c>
      <c r="H26" s="139"/>
    </row>
    <row r="27" customFormat="false" ht="17.1" hidden="false" customHeight="true" outlineLevel="0" collapsed="false">
      <c r="A27" s="68" t="s">
        <v>173</v>
      </c>
      <c r="B27" s="138" t="n">
        <v>6406</v>
      </c>
      <c r="C27" s="138" t="n">
        <v>1688</v>
      </c>
      <c r="D27" s="138" t="n">
        <v>970</v>
      </c>
      <c r="E27" s="138" t="n">
        <v>862</v>
      </c>
      <c r="F27" s="138" t="n">
        <v>1566</v>
      </c>
      <c r="G27" s="138" t="n">
        <v>1320</v>
      </c>
      <c r="H27" s="139"/>
    </row>
    <row r="28" customFormat="false" ht="17.1" hidden="false" customHeight="true" outlineLevel="0" collapsed="false">
      <c r="A28" s="68" t="s">
        <v>174</v>
      </c>
      <c r="B28" s="142" t="n">
        <v>0</v>
      </c>
      <c r="C28" s="69"/>
      <c r="D28" s="69"/>
      <c r="E28" s="69"/>
      <c r="F28" s="143"/>
      <c r="G28" s="143"/>
      <c r="H28" s="139"/>
    </row>
    <row r="29" customFormat="false" ht="17.1" hidden="false" customHeight="true" outlineLevel="0" collapsed="false">
      <c r="A29" s="140" t="s">
        <v>175</v>
      </c>
      <c r="B29" s="141" t="n">
        <v>1664</v>
      </c>
      <c r="C29" s="141" t="n">
        <v>502</v>
      </c>
      <c r="D29" s="141" t="n">
        <v>336</v>
      </c>
      <c r="E29" s="141" t="n">
        <v>232</v>
      </c>
      <c r="F29" s="141" t="n">
        <v>301</v>
      </c>
      <c r="G29" s="141" t="n">
        <v>293</v>
      </c>
      <c r="H29" s="139"/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176</v>
      </c>
    </row>
  </sheetData>
  <hyperlinks>
    <hyperlink ref="A1" location="Inhaltsverzeichnis!A37" display="12. Wichtige Eckdaten zum Arbeitsmarkt im Mai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60" t="s">
        <v>16</v>
      </c>
      <c r="B1" s="60"/>
      <c r="C1" s="144" t="s">
        <v>177</v>
      </c>
      <c r="D1" s="144"/>
      <c r="E1" s="144"/>
      <c r="F1" s="144"/>
      <c r="G1" s="144"/>
      <c r="H1" s="60" t="s">
        <v>178</v>
      </c>
      <c r="I1" s="60"/>
      <c r="J1" s="60"/>
      <c r="K1" s="60"/>
      <c r="L1" s="60"/>
      <c r="M1" s="60"/>
      <c r="N1" s="60"/>
    </row>
    <row r="2" customFormat="false" ht="12.75" hidden="false" customHeight="true" outlineLevel="0" collapsed="false">
      <c r="A2" s="145"/>
      <c r="B2" s="61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146" t="s">
        <v>179</v>
      </c>
      <c r="B3" s="115" t="s">
        <v>180</v>
      </c>
      <c r="C3" s="147" t="s">
        <v>181</v>
      </c>
      <c r="D3" s="147"/>
      <c r="E3" s="147"/>
      <c r="F3" s="147"/>
      <c r="G3" s="147"/>
      <c r="H3" s="148" t="s">
        <v>182</v>
      </c>
      <c r="I3" s="149"/>
      <c r="J3" s="113" t="s">
        <v>183</v>
      </c>
      <c r="K3" s="113"/>
      <c r="L3" s="113"/>
      <c r="M3" s="113"/>
      <c r="N3" s="150" t="s">
        <v>179</v>
      </c>
    </row>
    <row r="4" customFormat="false" ht="15" hidden="false" customHeight="true" outlineLevel="0" collapsed="false">
      <c r="A4" s="146"/>
      <c r="B4" s="115"/>
      <c r="C4" s="66" t="s">
        <v>182</v>
      </c>
      <c r="D4" s="66" t="s">
        <v>68</v>
      </c>
      <c r="E4" s="66" t="s">
        <v>67</v>
      </c>
      <c r="F4" s="64" t="s">
        <v>76</v>
      </c>
      <c r="G4" s="151" t="s">
        <v>184</v>
      </c>
      <c r="H4" s="152" t="s">
        <v>185</v>
      </c>
      <c r="I4" s="152" t="s">
        <v>186</v>
      </c>
      <c r="J4" s="91" t="s">
        <v>187</v>
      </c>
      <c r="K4" s="64" t="s">
        <v>188</v>
      </c>
      <c r="L4" s="64"/>
      <c r="M4" s="64"/>
      <c r="N4" s="150"/>
    </row>
    <row r="5" customFormat="false" ht="15" hidden="false" customHeight="true" outlineLevel="0" collapsed="false">
      <c r="A5" s="146"/>
      <c r="B5" s="115"/>
      <c r="C5" s="66"/>
      <c r="D5" s="66"/>
      <c r="E5" s="66"/>
      <c r="F5" s="64"/>
      <c r="G5" s="151"/>
      <c r="H5" s="152"/>
      <c r="I5" s="152"/>
      <c r="J5" s="91"/>
      <c r="K5" s="91" t="s">
        <v>182</v>
      </c>
      <c r="L5" s="91" t="s">
        <v>67</v>
      </c>
      <c r="M5" s="91" t="s">
        <v>68</v>
      </c>
      <c r="N5" s="150"/>
    </row>
    <row r="6" customFormat="false" ht="15" hidden="false" customHeight="true" outlineLevel="0" collapsed="false">
      <c r="A6" s="146"/>
      <c r="B6" s="115"/>
      <c r="C6" s="66"/>
      <c r="D6" s="66"/>
      <c r="E6" s="66"/>
      <c r="F6" s="64"/>
      <c r="G6" s="151"/>
      <c r="H6" s="152"/>
      <c r="I6" s="152"/>
      <c r="J6" s="91"/>
      <c r="K6" s="91"/>
      <c r="L6" s="91"/>
      <c r="M6" s="91"/>
      <c r="N6" s="150"/>
    </row>
    <row r="7" customFormat="false" ht="15.95" hidden="false" customHeight="true" outlineLevel="0" collapsed="false">
      <c r="A7" s="153"/>
      <c r="B7" s="154"/>
      <c r="C7" s="69"/>
      <c r="D7" s="69"/>
      <c r="E7" s="69"/>
      <c r="F7" s="69"/>
      <c r="G7" s="69"/>
      <c r="H7" s="70"/>
      <c r="I7" s="132"/>
      <c r="J7" s="69"/>
      <c r="K7" s="69"/>
      <c r="L7" s="69"/>
      <c r="M7" s="69"/>
      <c r="N7" s="155"/>
    </row>
    <row r="8" customFormat="false" ht="15.95" hidden="false" customHeight="true" outlineLevel="0" collapsed="false">
      <c r="A8" s="156"/>
      <c r="B8" s="97" t="s">
        <v>107</v>
      </c>
      <c r="C8" s="69"/>
      <c r="D8" s="69"/>
      <c r="E8" s="69"/>
      <c r="F8" s="69"/>
      <c r="G8" s="69"/>
      <c r="H8" s="139"/>
      <c r="I8" s="132"/>
      <c r="J8" s="69"/>
      <c r="K8" s="69"/>
      <c r="L8" s="143"/>
      <c r="M8" s="143"/>
      <c r="N8" s="157"/>
    </row>
    <row r="9" customFormat="false" ht="15.95" hidden="false" customHeight="true" outlineLevel="0" collapsed="false">
      <c r="A9" s="156"/>
      <c r="B9" s="68"/>
      <c r="D9" s="69"/>
      <c r="E9" s="69"/>
      <c r="F9" s="69"/>
      <c r="G9" s="69"/>
      <c r="H9" s="139"/>
      <c r="I9" s="132"/>
      <c r="J9" s="69"/>
      <c r="K9" s="69"/>
      <c r="L9" s="143"/>
      <c r="M9" s="143"/>
      <c r="N9" s="157"/>
    </row>
    <row r="10" customFormat="false" ht="15.95" hidden="false" customHeight="true" outlineLevel="0" collapsed="false">
      <c r="A10" s="158" t="n">
        <v>1</v>
      </c>
      <c r="B10" s="68" t="s">
        <v>189</v>
      </c>
      <c r="C10" s="116" t="n">
        <v>7354</v>
      </c>
      <c r="D10" s="116" t="n">
        <v>3366</v>
      </c>
      <c r="E10" s="116" t="n">
        <v>3988</v>
      </c>
      <c r="F10" s="159" t="n">
        <v>260</v>
      </c>
      <c r="G10" s="159" t="n">
        <v>154</v>
      </c>
      <c r="H10" s="159" t="n">
        <v>1155</v>
      </c>
      <c r="I10" s="159" t="n">
        <v>746</v>
      </c>
      <c r="J10" s="160" t="n">
        <v>19.8</v>
      </c>
      <c r="K10" s="160" t="n">
        <v>21.7</v>
      </c>
      <c r="L10" s="160" t="n">
        <v>23</v>
      </c>
      <c r="M10" s="160" t="n">
        <v>20.3</v>
      </c>
      <c r="N10" s="161" t="n">
        <v>1</v>
      </c>
    </row>
    <row r="11" customFormat="false" ht="15.95" hidden="false" customHeight="true" outlineLevel="0" collapsed="false">
      <c r="A11" s="158" t="n">
        <v>2</v>
      </c>
      <c r="B11" s="68" t="s">
        <v>78</v>
      </c>
      <c r="C11" s="116" t="n">
        <v>10335</v>
      </c>
      <c r="D11" s="116" t="n">
        <v>4798</v>
      </c>
      <c r="E11" s="116" t="n">
        <v>5537</v>
      </c>
      <c r="F11" s="159" t="n">
        <v>490</v>
      </c>
      <c r="G11" s="159" t="n">
        <v>183</v>
      </c>
      <c r="H11" s="159" t="n">
        <v>1415</v>
      </c>
      <c r="I11" s="159" t="n">
        <v>1349</v>
      </c>
      <c r="J11" s="160" t="n">
        <v>18.7</v>
      </c>
      <c r="K11" s="160" t="n">
        <v>20.6</v>
      </c>
      <c r="L11" s="160" t="n">
        <v>22.2</v>
      </c>
      <c r="M11" s="160" t="n">
        <v>19.1</v>
      </c>
      <c r="N11" s="161" t="n">
        <v>2</v>
      </c>
    </row>
    <row r="12" customFormat="false" ht="15.95" hidden="false" customHeight="true" outlineLevel="0" collapsed="false">
      <c r="A12" s="158" t="n">
        <v>3</v>
      </c>
      <c r="B12" s="68" t="s">
        <v>80</v>
      </c>
      <c r="C12" s="116" t="n">
        <v>6694</v>
      </c>
      <c r="D12" s="116" t="n">
        <v>2907</v>
      </c>
      <c r="E12" s="116" t="n">
        <v>3787</v>
      </c>
      <c r="F12" s="159" t="n">
        <v>334</v>
      </c>
      <c r="G12" s="159" t="n">
        <v>84</v>
      </c>
      <c r="H12" s="159" t="n">
        <v>777</v>
      </c>
      <c r="I12" s="159" t="n">
        <v>716</v>
      </c>
      <c r="J12" s="160" t="n">
        <v>20.1</v>
      </c>
      <c r="K12" s="160" t="n">
        <v>22.2</v>
      </c>
      <c r="L12" s="160" t="n">
        <v>25.2</v>
      </c>
      <c r="M12" s="160" t="n">
        <v>19.2</v>
      </c>
      <c r="N12" s="161" t="n">
        <v>3</v>
      </c>
    </row>
    <row r="13" customFormat="false" ht="15.95" hidden="false" customHeight="true" outlineLevel="0" collapsed="false">
      <c r="A13" s="158" t="n">
        <v>4</v>
      </c>
      <c r="B13" s="68" t="s">
        <v>82</v>
      </c>
      <c r="C13" s="116" t="n">
        <v>9391</v>
      </c>
      <c r="D13" s="116" t="n">
        <v>4030</v>
      </c>
      <c r="E13" s="116" t="n">
        <v>5361</v>
      </c>
      <c r="F13" s="159" t="n">
        <v>821</v>
      </c>
      <c r="G13" s="159" t="n">
        <v>132</v>
      </c>
      <c r="H13" s="159" t="n">
        <v>1047</v>
      </c>
      <c r="I13" s="159" t="n">
        <v>1013</v>
      </c>
      <c r="J13" s="160" t="n">
        <v>11.8</v>
      </c>
      <c r="K13" s="160" t="n">
        <v>13.2</v>
      </c>
      <c r="L13" s="160" t="n">
        <v>15.4</v>
      </c>
      <c r="M13" s="160" t="n">
        <v>11.1</v>
      </c>
      <c r="N13" s="161" t="n">
        <v>4</v>
      </c>
    </row>
    <row r="14" customFormat="false" ht="15.95" hidden="false" customHeight="true" outlineLevel="0" collapsed="false">
      <c r="A14" s="156"/>
      <c r="B14" s="68"/>
      <c r="C14" s="116"/>
      <c r="D14" s="116"/>
      <c r="E14" s="116"/>
      <c r="F14" s="159"/>
      <c r="G14" s="159"/>
      <c r="H14" s="159"/>
      <c r="I14" s="159"/>
      <c r="J14" s="160"/>
      <c r="K14" s="160"/>
      <c r="L14" s="160"/>
      <c r="M14" s="160"/>
      <c r="N14" s="161"/>
    </row>
    <row r="15" customFormat="false" ht="15.95" hidden="false" customHeight="true" outlineLevel="0" collapsed="false">
      <c r="A15" s="156"/>
      <c r="B15" s="97" t="s">
        <v>109</v>
      </c>
      <c r="C15" s="116"/>
      <c r="D15" s="116"/>
      <c r="E15" s="116"/>
      <c r="F15" s="159"/>
      <c r="G15" s="159"/>
      <c r="H15" s="159"/>
      <c r="I15" s="159"/>
      <c r="J15" s="160"/>
      <c r="K15" s="160"/>
      <c r="L15" s="160"/>
      <c r="M15" s="160"/>
      <c r="N15" s="161"/>
    </row>
    <row r="16" customFormat="false" ht="15.95" hidden="false" customHeight="true" outlineLevel="0" collapsed="false">
      <c r="A16" s="156"/>
      <c r="B16" s="68"/>
      <c r="C16" s="116"/>
      <c r="D16" s="116"/>
      <c r="E16" s="116"/>
      <c r="F16" s="159"/>
      <c r="G16" s="159"/>
      <c r="H16" s="159"/>
      <c r="I16" s="159"/>
      <c r="J16" s="160"/>
      <c r="K16" s="160"/>
      <c r="L16" s="160"/>
      <c r="M16" s="160"/>
      <c r="N16" s="161"/>
    </row>
    <row r="17" customFormat="false" ht="15.95" hidden="false" customHeight="true" outlineLevel="0" collapsed="false">
      <c r="A17" s="158" t="n">
        <v>5</v>
      </c>
      <c r="B17" s="68" t="s">
        <v>110</v>
      </c>
      <c r="C17" s="116" t="n">
        <v>14924</v>
      </c>
      <c r="D17" s="116" t="n">
        <v>6639</v>
      </c>
      <c r="E17" s="116" t="n">
        <v>8285</v>
      </c>
      <c r="F17" s="159" t="n">
        <v>343</v>
      </c>
      <c r="G17" s="159" t="n">
        <v>250</v>
      </c>
      <c r="H17" s="159" t="n">
        <v>1906</v>
      </c>
      <c r="I17" s="159" t="n">
        <v>1790</v>
      </c>
      <c r="J17" s="160" t="n">
        <v>16.4</v>
      </c>
      <c r="K17" s="160" t="n">
        <v>18.2</v>
      </c>
      <c r="L17" s="160" t="n">
        <v>20.2</v>
      </c>
      <c r="M17" s="160" t="n">
        <v>16.1</v>
      </c>
      <c r="N17" s="161" t="n">
        <v>5</v>
      </c>
    </row>
    <row r="18" customFormat="false" ht="15.95" hidden="false" customHeight="true" outlineLevel="0" collapsed="false">
      <c r="A18" s="158" t="n">
        <v>6</v>
      </c>
      <c r="B18" s="68" t="s">
        <v>111</v>
      </c>
      <c r="C18" s="116" t="n">
        <v>10879</v>
      </c>
      <c r="D18" s="116" t="n">
        <v>4879</v>
      </c>
      <c r="E18" s="116" t="n">
        <v>6000</v>
      </c>
      <c r="F18" s="159" t="n">
        <v>292</v>
      </c>
      <c r="G18" s="159" t="n">
        <v>176</v>
      </c>
      <c r="H18" s="159" t="n">
        <v>1331</v>
      </c>
      <c r="I18" s="159" t="n">
        <v>1311</v>
      </c>
      <c r="J18" s="160" t="n">
        <v>13</v>
      </c>
      <c r="K18" s="160" t="n">
        <v>14.6</v>
      </c>
      <c r="L18" s="160" t="n">
        <v>15.8</v>
      </c>
      <c r="M18" s="160" t="n">
        <v>13.3</v>
      </c>
      <c r="N18" s="161" t="n">
        <v>6</v>
      </c>
    </row>
    <row r="19" customFormat="false" ht="15.95" hidden="false" customHeight="true" outlineLevel="0" collapsed="false">
      <c r="A19" s="158" t="n">
        <v>7</v>
      </c>
      <c r="B19" s="68" t="s">
        <v>112</v>
      </c>
      <c r="C19" s="116" t="n">
        <v>14361</v>
      </c>
      <c r="D19" s="116" t="n">
        <v>7384</v>
      </c>
      <c r="E19" s="116" t="n">
        <v>6977</v>
      </c>
      <c r="F19" s="159" t="n">
        <v>163</v>
      </c>
      <c r="G19" s="159" t="n">
        <v>200</v>
      </c>
      <c r="H19" s="159" t="n">
        <v>1715</v>
      </c>
      <c r="I19" s="159" t="n">
        <v>1637</v>
      </c>
      <c r="J19" s="160" t="n">
        <v>22.7</v>
      </c>
      <c r="K19" s="160" t="n">
        <v>25.4</v>
      </c>
      <c r="L19" s="160" t="n">
        <v>23.5</v>
      </c>
      <c r="M19" s="160" t="n">
        <v>27.5</v>
      </c>
      <c r="N19" s="161" t="n">
        <v>7</v>
      </c>
    </row>
    <row r="20" customFormat="false" ht="15.95" hidden="false" customHeight="true" outlineLevel="0" collapsed="false">
      <c r="A20" s="158" t="n">
        <v>8</v>
      </c>
      <c r="B20" s="68" t="s">
        <v>113</v>
      </c>
      <c r="C20" s="116" t="n">
        <v>13019</v>
      </c>
      <c r="D20" s="116" t="n">
        <v>6233</v>
      </c>
      <c r="E20" s="116" t="n">
        <v>6786</v>
      </c>
      <c r="F20" s="159" t="n">
        <v>282</v>
      </c>
      <c r="G20" s="159" t="n">
        <v>189</v>
      </c>
      <c r="H20" s="159" t="n">
        <v>1551</v>
      </c>
      <c r="I20" s="159" t="n">
        <v>1512</v>
      </c>
      <c r="J20" s="160" t="n">
        <v>16.4</v>
      </c>
      <c r="K20" s="160" t="n">
        <v>18.2</v>
      </c>
      <c r="L20" s="160" t="n">
        <v>18.7</v>
      </c>
      <c r="M20" s="160" t="n">
        <v>17.8</v>
      </c>
      <c r="N20" s="161" t="n">
        <v>8</v>
      </c>
    </row>
    <row r="21" customFormat="false" ht="15.95" hidden="false" customHeight="true" outlineLevel="0" collapsed="false">
      <c r="A21" s="158" t="n">
        <v>9</v>
      </c>
      <c r="B21" s="68" t="s">
        <v>114</v>
      </c>
      <c r="C21" s="116" t="n">
        <v>18324</v>
      </c>
      <c r="D21" s="116" t="n">
        <v>8241</v>
      </c>
      <c r="E21" s="116" t="n">
        <v>10083</v>
      </c>
      <c r="F21" s="159" t="n">
        <v>280</v>
      </c>
      <c r="G21" s="159" t="n">
        <v>236</v>
      </c>
      <c r="H21" s="159" t="n">
        <v>2093</v>
      </c>
      <c r="I21" s="159" t="n">
        <v>2041</v>
      </c>
      <c r="J21" s="160" t="n">
        <v>18.2</v>
      </c>
      <c r="K21" s="160" t="n">
        <v>20.2</v>
      </c>
      <c r="L21" s="160" t="n">
        <v>22.2</v>
      </c>
      <c r="M21" s="160" t="n">
        <v>18.3</v>
      </c>
      <c r="N21" s="161" t="n">
        <v>9</v>
      </c>
    </row>
    <row r="22" customFormat="false" ht="15.95" hidden="false" customHeight="true" outlineLevel="0" collapsed="false">
      <c r="A22" s="158" t="n">
        <v>10</v>
      </c>
      <c r="B22" s="68" t="s">
        <v>115</v>
      </c>
      <c r="C22" s="116" t="n">
        <v>16599</v>
      </c>
      <c r="D22" s="116" t="n">
        <v>7567</v>
      </c>
      <c r="E22" s="116" t="n">
        <v>9032</v>
      </c>
      <c r="F22" s="159" t="n">
        <v>325</v>
      </c>
      <c r="G22" s="162" t="n">
        <v>433</v>
      </c>
      <c r="H22" s="159" t="n">
        <v>2339</v>
      </c>
      <c r="I22" s="159" t="n">
        <v>2107</v>
      </c>
      <c r="J22" s="160" t="n">
        <v>15.9</v>
      </c>
      <c r="K22" s="160" t="n">
        <v>17.6</v>
      </c>
      <c r="L22" s="160" t="n">
        <v>19.1</v>
      </c>
      <c r="M22" s="160" t="n">
        <v>16.1</v>
      </c>
      <c r="N22" s="161" t="n">
        <v>10</v>
      </c>
    </row>
    <row r="23" customFormat="false" ht="15.95" hidden="false" customHeight="true" outlineLevel="0" collapsed="false">
      <c r="A23" s="158" t="n">
        <v>11</v>
      </c>
      <c r="B23" s="68" t="s">
        <v>116</v>
      </c>
      <c r="C23" s="116" t="n">
        <v>15074</v>
      </c>
      <c r="D23" s="116" t="n">
        <v>7460</v>
      </c>
      <c r="E23" s="116" t="n">
        <v>7614</v>
      </c>
      <c r="F23" s="159" t="n">
        <v>195</v>
      </c>
      <c r="G23" s="159" t="n">
        <v>235</v>
      </c>
      <c r="H23" s="159" t="n">
        <v>1668</v>
      </c>
      <c r="I23" s="159" t="n">
        <v>2115</v>
      </c>
      <c r="J23" s="160" t="n">
        <v>22.5</v>
      </c>
      <c r="K23" s="160" t="n">
        <v>24.5</v>
      </c>
      <c r="L23" s="160" t="n">
        <v>23.8</v>
      </c>
      <c r="M23" s="160" t="n">
        <v>25.4</v>
      </c>
      <c r="N23" s="161" t="n">
        <v>11</v>
      </c>
    </row>
    <row r="24" customFormat="false" ht="15.95" hidden="false" customHeight="true" outlineLevel="0" collapsed="false">
      <c r="A24" s="158" t="n">
        <v>12</v>
      </c>
      <c r="B24" s="68" t="s">
        <v>117</v>
      </c>
      <c r="C24" s="116" t="n">
        <v>16952</v>
      </c>
      <c r="D24" s="116" t="n">
        <v>7856</v>
      </c>
      <c r="E24" s="116" t="n">
        <v>9096</v>
      </c>
      <c r="F24" s="159" t="n">
        <v>658</v>
      </c>
      <c r="G24" s="162" t="n">
        <v>160</v>
      </c>
      <c r="H24" s="159" t="n">
        <v>1874</v>
      </c>
      <c r="I24" s="159" t="n">
        <v>1862</v>
      </c>
      <c r="J24" s="160" t="n">
        <v>17.2</v>
      </c>
      <c r="K24" s="160" t="n">
        <v>19</v>
      </c>
      <c r="L24" s="160" t="n">
        <v>20</v>
      </c>
      <c r="M24" s="160" t="n">
        <v>18</v>
      </c>
      <c r="N24" s="161" t="n">
        <v>12</v>
      </c>
    </row>
    <row r="25" customFormat="false" ht="15.95" hidden="false" customHeight="true" outlineLevel="0" collapsed="false">
      <c r="A25" s="158" t="n">
        <v>13</v>
      </c>
      <c r="B25" s="68" t="s">
        <v>118</v>
      </c>
      <c r="C25" s="116" t="n">
        <v>11098</v>
      </c>
      <c r="D25" s="116" t="n">
        <v>5466</v>
      </c>
      <c r="E25" s="116" t="n">
        <v>5628</v>
      </c>
      <c r="F25" s="159" t="n">
        <v>91</v>
      </c>
      <c r="G25" s="162" t="n">
        <v>312</v>
      </c>
      <c r="H25" s="159" t="n">
        <v>1637</v>
      </c>
      <c r="I25" s="159" t="n">
        <v>1309</v>
      </c>
      <c r="J25" s="160" t="n">
        <v>19.4</v>
      </c>
      <c r="K25" s="160" t="n">
        <v>22</v>
      </c>
      <c r="L25" s="160" t="n">
        <v>21.7</v>
      </c>
      <c r="M25" s="160" t="n">
        <v>22.3</v>
      </c>
      <c r="N25" s="161" t="n">
        <v>13</v>
      </c>
    </row>
    <row r="26" customFormat="false" ht="15.95" hidden="false" customHeight="true" outlineLevel="0" collapsed="false">
      <c r="A26" s="158" t="n">
        <v>14</v>
      </c>
      <c r="B26" s="68" t="s">
        <v>119</v>
      </c>
      <c r="C26" s="116" t="n">
        <v>12490</v>
      </c>
      <c r="D26" s="116" t="n">
        <v>5511</v>
      </c>
      <c r="E26" s="116" t="n">
        <v>6979</v>
      </c>
      <c r="F26" s="159" t="n">
        <v>252</v>
      </c>
      <c r="G26" s="159" t="n">
        <v>262</v>
      </c>
      <c r="H26" s="159" t="n">
        <v>1733</v>
      </c>
      <c r="I26" s="159" t="n">
        <v>1658</v>
      </c>
      <c r="J26" s="160" t="n">
        <v>11.6</v>
      </c>
      <c r="K26" s="160" t="n">
        <v>13</v>
      </c>
      <c r="L26" s="160" t="n">
        <v>14.4</v>
      </c>
      <c r="M26" s="160" t="n">
        <v>11.7</v>
      </c>
      <c r="N26" s="161" t="n">
        <v>14</v>
      </c>
    </row>
    <row r="27" customFormat="false" ht="15.95" hidden="false" customHeight="true" outlineLevel="0" collapsed="false">
      <c r="A27" s="158" t="n">
        <v>15</v>
      </c>
      <c r="B27" s="68" t="s">
        <v>120</v>
      </c>
      <c r="C27" s="116" t="n">
        <v>8440</v>
      </c>
      <c r="D27" s="116" t="n">
        <v>4155</v>
      </c>
      <c r="E27" s="116" t="n">
        <v>4285</v>
      </c>
      <c r="F27" s="159" t="n">
        <v>72</v>
      </c>
      <c r="G27" s="159" t="n">
        <v>143</v>
      </c>
      <c r="H27" s="159" t="n">
        <v>1009</v>
      </c>
      <c r="I27" s="159" t="n">
        <v>1028</v>
      </c>
      <c r="J27" s="160" t="n">
        <v>18.7</v>
      </c>
      <c r="K27" s="160" t="n">
        <v>21.1</v>
      </c>
      <c r="L27" s="160" t="n">
        <v>20.4</v>
      </c>
      <c r="M27" s="160" t="n">
        <v>21.7</v>
      </c>
      <c r="N27" s="161" t="n">
        <v>15</v>
      </c>
    </row>
    <row r="28" customFormat="false" ht="15.95" hidden="false" customHeight="true" outlineLevel="0" collapsed="false">
      <c r="A28" s="158" t="n">
        <v>16</v>
      </c>
      <c r="B28" s="68" t="s">
        <v>121</v>
      </c>
      <c r="C28" s="116" t="n">
        <v>13007</v>
      </c>
      <c r="D28" s="116" t="n">
        <v>6329</v>
      </c>
      <c r="E28" s="116" t="n">
        <v>6678</v>
      </c>
      <c r="F28" s="159" t="n">
        <v>202</v>
      </c>
      <c r="G28" s="162" t="n">
        <v>171</v>
      </c>
      <c r="H28" s="159" t="n">
        <v>1439</v>
      </c>
      <c r="I28" s="159" t="n">
        <v>2050</v>
      </c>
      <c r="J28" s="160" t="n">
        <v>18.1</v>
      </c>
      <c r="K28" s="160" t="n">
        <v>19.8</v>
      </c>
      <c r="L28" s="160" t="n">
        <v>19.8</v>
      </c>
      <c r="M28" s="160" t="n">
        <v>19.7</v>
      </c>
      <c r="N28" s="161" t="n">
        <v>16</v>
      </c>
    </row>
    <row r="29" customFormat="false" ht="15.95" hidden="false" customHeight="true" outlineLevel="0" collapsed="false">
      <c r="A29" s="158" t="n">
        <v>17</v>
      </c>
      <c r="B29" s="68" t="s">
        <v>122</v>
      </c>
      <c r="C29" s="116" t="n">
        <v>11961</v>
      </c>
      <c r="D29" s="116" t="n">
        <v>5559</v>
      </c>
      <c r="E29" s="116" t="n">
        <v>6402</v>
      </c>
      <c r="F29" s="159" t="n">
        <v>274</v>
      </c>
      <c r="G29" s="159" t="n">
        <v>213</v>
      </c>
      <c r="H29" s="159" t="n">
        <v>1426</v>
      </c>
      <c r="I29" s="159" t="n">
        <v>1314</v>
      </c>
      <c r="J29" s="160" t="n">
        <v>13.9</v>
      </c>
      <c r="K29" s="160" t="n">
        <v>15.3</v>
      </c>
      <c r="L29" s="160" t="n">
        <v>16</v>
      </c>
      <c r="M29" s="160" t="n">
        <v>14.6</v>
      </c>
      <c r="N29" s="161" t="n">
        <v>17</v>
      </c>
    </row>
    <row r="30" customFormat="false" ht="15.95" hidden="false" customHeight="true" outlineLevel="0" collapsed="false">
      <c r="A30" s="158" t="n">
        <v>18</v>
      </c>
      <c r="B30" s="68" t="s">
        <v>123</v>
      </c>
      <c r="C30" s="116" t="n">
        <v>17032</v>
      </c>
      <c r="D30" s="116" t="n">
        <v>8454</v>
      </c>
      <c r="E30" s="116" t="n">
        <v>8578</v>
      </c>
      <c r="F30" s="159" t="n">
        <v>228</v>
      </c>
      <c r="G30" s="162" t="n">
        <v>347</v>
      </c>
      <c r="H30" s="159" t="n">
        <v>2105</v>
      </c>
      <c r="I30" s="159" t="n">
        <v>2210</v>
      </c>
      <c r="J30" s="160" t="n">
        <v>23.9</v>
      </c>
      <c r="K30" s="160" t="n">
        <v>26.6</v>
      </c>
      <c r="L30" s="160" t="n">
        <v>25.6</v>
      </c>
      <c r="M30" s="160" t="n">
        <v>27.7</v>
      </c>
      <c r="N30" s="161" t="n">
        <v>18</v>
      </c>
    </row>
    <row r="31" customFormat="false" ht="15.95" hidden="false" customHeight="true" outlineLevel="0" collapsed="false">
      <c r="A31" s="158"/>
      <c r="B31" s="68"/>
      <c r="C31" s="163"/>
      <c r="D31" s="142"/>
      <c r="E31" s="142"/>
      <c r="F31" s="142"/>
      <c r="G31" s="142"/>
      <c r="H31" s="164"/>
      <c r="I31" s="159"/>
      <c r="J31" s="165"/>
      <c r="K31" s="165"/>
      <c r="L31" s="165"/>
      <c r="M31" s="166"/>
      <c r="N31" s="161"/>
    </row>
    <row r="32" s="172" customFormat="true" ht="15.95" hidden="false" customHeight="true" outlineLevel="0" collapsed="false">
      <c r="A32" s="167" t="n">
        <v>19</v>
      </c>
      <c r="B32" s="97" t="s">
        <v>28</v>
      </c>
      <c r="C32" s="118" t="n">
        <v>227934</v>
      </c>
      <c r="D32" s="118" t="n">
        <v>106834</v>
      </c>
      <c r="E32" s="118" t="n">
        <v>121096</v>
      </c>
      <c r="F32" s="168" t="n">
        <v>5562</v>
      </c>
      <c r="G32" s="169" t="n">
        <v>3880</v>
      </c>
      <c r="H32" s="169" t="n">
        <v>28220</v>
      </c>
      <c r="I32" s="169" t="n">
        <v>27768</v>
      </c>
      <c r="J32" s="170" t="n">
        <v>17.1</v>
      </c>
      <c r="K32" s="170" t="n">
        <v>19</v>
      </c>
      <c r="L32" s="170" t="n">
        <v>19.9</v>
      </c>
      <c r="M32" s="170" t="n">
        <v>18.1</v>
      </c>
      <c r="N32" s="171" t="n">
        <v>19</v>
      </c>
    </row>
    <row r="33" customFormat="false" ht="12.75" hidden="false" customHeight="true" outlineLevel="0" collapsed="false">
      <c r="B33" s="132"/>
      <c r="C33" s="173"/>
      <c r="D33" s="139"/>
      <c r="E33" s="139"/>
      <c r="F33" s="139"/>
      <c r="G33" s="139"/>
      <c r="H33" s="139"/>
    </row>
    <row r="34" customFormat="false" ht="11.25" hidden="false" customHeight="true" outlineLevel="0" collapsed="false">
      <c r="A34" s="89" t="s">
        <v>95</v>
      </c>
      <c r="B34" s="132"/>
    </row>
    <row r="35" customFormat="false" ht="11.25" hidden="false" customHeight="true" outlineLevel="0" collapsed="false">
      <c r="A35" s="89" t="s">
        <v>190</v>
      </c>
    </row>
    <row r="36" customFormat="false" ht="11.25" hidden="false" customHeight="true" outlineLevel="0" collapsed="false">
      <c r="A36" s="89" t="s">
        <v>97</v>
      </c>
    </row>
    <row r="37" customFormat="false" ht="11.25" hidden="false" customHeight="true" outlineLevel="0" collapsed="false"/>
  </sheetData>
  <mergeCells count="19">
    <mergeCell ref="C1:G1"/>
    <mergeCell ref="H1:L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Mai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60" t="s">
        <v>191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1"/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180</v>
      </c>
      <c r="B3" s="174" t="s">
        <v>192</v>
      </c>
      <c r="C3" s="113" t="s">
        <v>193</v>
      </c>
      <c r="D3" s="113"/>
      <c r="E3" s="113"/>
      <c r="F3" s="92" t="s">
        <v>194</v>
      </c>
      <c r="G3" s="92"/>
      <c r="H3" s="92"/>
    </row>
    <row r="4" customFormat="false" ht="15" hidden="false" customHeight="true" outlineLevel="0" collapsed="false">
      <c r="A4" s="63"/>
      <c r="B4" s="174"/>
      <c r="C4" s="91" t="s">
        <v>182</v>
      </c>
      <c r="D4" s="91" t="s">
        <v>195</v>
      </c>
      <c r="E4" s="91" t="s">
        <v>67</v>
      </c>
      <c r="F4" s="124" t="s">
        <v>182</v>
      </c>
      <c r="G4" s="91" t="s">
        <v>195</v>
      </c>
      <c r="H4" s="151" t="s">
        <v>67</v>
      </c>
    </row>
    <row r="5" customFormat="false" ht="15.95" hidden="false" customHeight="true" outlineLevel="0" collapsed="false">
      <c r="A5" s="154"/>
      <c r="B5" s="69"/>
      <c r="C5" s="69"/>
      <c r="D5" s="69"/>
      <c r="E5" s="69"/>
      <c r="F5" s="69"/>
      <c r="G5" s="70"/>
      <c r="H5" s="69"/>
    </row>
    <row r="6" customFormat="false" ht="15.95" hidden="false" customHeight="true" outlineLevel="0" collapsed="false">
      <c r="A6" s="68" t="s">
        <v>107</v>
      </c>
      <c r="B6" s="69"/>
      <c r="C6" s="69"/>
      <c r="D6" s="69"/>
      <c r="E6" s="69"/>
      <c r="F6" s="69"/>
      <c r="G6" s="139"/>
      <c r="H6" s="143"/>
    </row>
    <row r="7" customFormat="false" ht="15.95" hidden="false" customHeight="true" outlineLevel="0" collapsed="false">
      <c r="A7" s="68"/>
      <c r="B7" s="69"/>
      <c r="C7" s="69"/>
      <c r="D7" s="69"/>
      <c r="E7" s="69"/>
      <c r="F7" s="69"/>
      <c r="G7" s="139"/>
      <c r="H7" s="143"/>
    </row>
    <row r="8" customFormat="false" ht="15.95" hidden="false" customHeight="true" outlineLevel="0" collapsed="false">
      <c r="A8" s="68" t="s">
        <v>189</v>
      </c>
      <c r="B8" s="138" t="n">
        <v>7354</v>
      </c>
      <c r="C8" s="138" t="n">
        <v>2005</v>
      </c>
      <c r="D8" s="138" t="n">
        <v>1071</v>
      </c>
      <c r="E8" s="138" t="n">
        <v>934</v>
      </c>
      <c r="F8" s="138" t="n">
        <v>5349</v>
      </c>
      <c r="G8" s="138" t="n">
        <v>2295</v>
      </c>
      <c r="H8" s="138" t="n">
        <v>3054</v>
      </c>
    </row>
    <row r="9" customFormat="false" ht="15.95" hidden="false" customHeight="true" outlineLevel="0" collapsed="false">
      <c r="A9" s="68" t="s">
        <v>78</v>
      </c>
      <c r="B9" s="138" t="n">
        <v>10335</v>
      </c>
      <c r="C9" s="138" t="n">
        <v>3187</v>
      </c>
      <c r="D9" s="138" t="n">
        <v>1620</v>
      </c>
      <c r="E9" s="138" t="n">
        <v>1567</v>
      </c>
      <c r="F9" s="138" t="n">
        <v>7148</v>
      </c>
      <c r="G9" s="138" t="n">
        <v>3178</v>
      </c>
      <c r="H9" s="138" t="n">
        <v>3970</v>
      </c>
    </row>
    <row r="10" customFormat="false" ht="15.95" hidden="false" customHeight="true" outlineLevel="0" collapsed="false">
      <c r="A10" s="68" t="s">
        <v>80</v>
      </c>
      <c r="B10" s="138" t="n">
        <v>6694</v>
      </c>
      <c r="C10" s="138" t="n">
        <v>1783</v>
      </c>
      <c r="D10" s="138" t="n">
        <v>832</v>
      </c>
      <c r="E10" s="138" t="n">
        <v>951</v>
      </c>
      <c r="F10" s="138" t="n">
        <v>4911</v>
      </c>
      <c r="G10" s="138" t="n">
        <v>2075</v>
      </c>
      <c r="H10" s="138" t="n">
        <v>2836</v>
      </c>
    </row>
    <row r="11" customFormat="false" ht="15.95" hidden="false" customHeight="true" outlineLevel="0" collapsed="false">
      <c r="A11" s="68" t="s">
        <v>82</v>
      </c>
      <c r="B11" s="138" t="n">
        <v>9391</v>
      </c>
      <c r="C11" s="138" t="n">
        <v>3253</v>
      </c>
      <c r="D11" s="138" t="n">
        <v>1497</v>
      </c>
      <c r="E11" s="138" t="n">
        <v>1756</v>
      </c>
      <c r="F11" s="138" t="n">
        <v>6138</v>
      </c>
      <c r="G11" s="138" t="n">
        <v>2533</v>
      </c>
      <c r="H11" s="138" t="n">
        <v>3605</v>
      </c>
    </row>
    <row r="12" customFormat="false" ht="15.95" hidden="false" customHeight="true" outlineLevel="0" collapsed="false">
      <c r="A12" s="68"/>
      <c r="B12" s="138" t="n">
        <v>0</v>
      </c>
      <c r="C12" s="138"/>
      <c r="D12" s="138"/>
      <c r="E12" s="138"/>
      <c r="F12" s="138"/>
      <c r="G12" s="138"/>
      <c r="H12" s="138"/>
    </row>
    <row r="13" customFormat="false" ht="15.95" hidden="false" customHeight="true" outlineLevel="0" collapsed="false">
      <c r="A13" s="68" t="s">
        <v>109</v>
      </c>
      <c r="B13" s="138" t="n">
        <v>0</v>
      </c>
      <c r="C13" s="138"/>
      <c r="D13" s="138"/>
      <c r="E13" s="138"/>
      <c r="F13" s="138"/>
      <c r="G13" s="138"/>
      <c r="H13" s="138"/>
    </row>
    <row r="14" customFormat="false" ht="15.95" hidden="false" customHeight="true" outlineLevel="0" collapsed="false">
      <c r="A14" s="68"/>
      <c r="B14" s="138" t="n">
        <v>0</v>
      </c>
      <c r="C14" s="138"/>
      <c r="D14" s="138"/>
      <c r="E14" s="138"/>
      <c r="F14" s="138"/>
      <c r="G14" s="138"/>
      <c r="H14" s="138"/>
    </row>
    <row r="15" customFormat="false" ht="15.95" hidden="false" customHeight="true" outlineLevel="0" collapsed="false">
      <c r="A15" s="68" t="s">
        <v>110</v>
      </c>
      <c r="B15" s="138" t="n">
        <v>14924</v>
      </c>
      <c r="C15" s="138" t="n">
        <v>5170</v>
      </c>
      <c r="D15" s="138" t="n">
        <v>2494</v>
      </c>
      <c r="E15" s="138" t="n">
        <v>2676</v>
      </c>
      <c r="F15" s="138" t="n">
        <v>9754</v>
      </c>
      <c r="G15" s="138" t="n">
        <v>4145</v>
      </c>
      <c r="H15" s="138" t="n">
        <v>5609</v>
      </c>
    </row>
    <row r="16" customFormat="false" ht="15.95" hidden="false" customHeight="true" outlineLevel="0" collapsed="false">
      <c r="A16" s="68" t="s">
        <v>111</v>
      </c>
      <c r="B16" s="138" t="n">
        <v>10879</v>
      </c>
      <c r="C16" s="138" t="n">
        <v>4325</v>
      </c>
      <c r="D16" s="138" t="n">
        <v>2129</v>
      </c>
      <c r="E16" s="138" t="n">
        <v>2196</v>
      </c>
      <c r="F16" s="138" t="n">
        <v>6554</v>
      </c>
      <c r="G16" s="138" t="n">
        <v>2750</v>
      </c>
      <c r="H16" s="138" t="n">
        <v>3804</v>
      </c>
    </row>
    <row r="17" customFormat="false" ht="15.95" hidden="false" customHeight="true" outlineLevel="0" collapsed="false">
      <c r="A17" s="68" t="s">
        <v>112</v>
      </c>
      <c r="B17" s="138" t="n">
        <v>14361</v>
      </c>
      <c r="C17" s="138" t="n">
        <v>5252</v>
      </c>
      <c r="D17" s="138" t="n">
        <v>3101</v>
      </c>
      <c r="E17" s="138" t="n">
        <v>2151</v>
      </c>
      <c r="F17" s="138" t="n">
        <v>9109</v>
      </c>
      <c r="G17" s="138" t="n">
        <v>4283</v>
      </c>
      <c r="H17" s="138" t="n">
        <v>4826</v>
      </c>
    </row>
    <row r="18" customFormat="false" ht="15.95" hidden="false" customHeight="true" outlineLevel="0" collapsed="false">
      <c r="A18" s="68" t="s">
        <v>113</v>
      </c>
      <c r="B18" s="138" t="n">
        <v>13019</v>
      </c>
      <c r="C18" s="138" t="n">
        <v>4561</v>
      </c>
      <c r="D18" s="138" t="n">
        <v>2414</v>
      </c>
      <c r="E18" s="138" t="n">
        <v>2147</v>
      </c>
      <c r="F18" s="138" t="n">
        <v>8458</v>
      </c>
      <c r="G18" s="138" t="n">
        <v>3819</v>
      </c>
      <c r="H18" s="138" t="n">
        <v>4639</v>
      </c>
    </row>
    <row r="19" customFormat="false" ht="15.95" hidden="false" customHeight="true" outlineLevel="0" collapsed="false">
      <c r="A19" s="68" t="s">
        <v>114</v>
      </c>
      <c r="B19" s="138" t="n">
        <v>18324</v>
      </c>
      <c r="C19" s="138" t="n">
        <v>5649</v>
      </c>
      <c r="D19" s="138" t="n">
        <v>2819</v>
      </c>
      <c r="E19" s="138" t="n">
        <v>2830</v>
      </c>
      <c r="F19" s="138" t="n">
        <v>12675</v>
      </c>
      <c r="G19" s="138" t="n">
        <v>5422</v>
      </c>
      <c r="H19" s="138" t="n">
        <v>7253</v>
      </c>
    </row>
    <row r="20" customFormat="false" ht="15.95" hidden="false" customHeight="true" outlineLevel="0" collapsed="false">
      <c r="A20" s="68" t="s">
        <v>115</v>
      </c>
      <c r="B20" s="138" t="n">
        <v>16599</v>
      </c>
      <c r="C20" s="138" t="n">
        <v>5900</v>
      </c>
      <c r="D20" s="138" t="n">
        <v>2974</v>
      </c>
      <c r="E20" s="138" t="n">
        <v>2926</v>
      </c>
      <c r="F20" s="138" t="n">
        <v>10699</v>
      </c>
      <c r="G20" s="138" t="n">
        <v>4593</v>
      </c>
      <c r="H20" s="138" t="n">
        <v>6106</v>
      </c>
    </row>
    <row r="21" customFormat="false" ht="15.95" hidden="false" customHeight="true" outlineLevel="0" collapsed="false">
      <c r="A21" s="68" t="s">
        <v>116</v>
      </c>
      <c r="B21" s="138" t="n">
        <v>15074</v>
      </c>
      <c r="C21" s="138" t="n">
        <v>5160</v>
      </c>
      <c r="D21" s="138" t="n">
        <v>3044</v>
      </c>
      <c r="E21" s="138" t="n">
        <v>2116</v>
      </c>
      <c r="F21" s="138" t="n">
        <v>9914</v>
      </c>
      <c r="G21" s="138" t="n">
        <v>4416</v>
      </c>
      <c r="H21" s="138" t="n">
        <v>5498</v>
      </c>
    </row>
    <row r="22" customFormat="false" ht="15.95" hidden="false" customHeight="true" outlineLevel="0" collapsed="false">
      <c r="A22" s="68" t="s">
        <v>117</v>
      </c>
      <c r="B22" s="138" t="n">
        <v>16952</v>
      </c>
      <c r="C22" s="138" t="n">
        <v>5406</v>
      </c>
      <c r="D22" s="138" t="n">
        <v>2782</v>
      </c>
      <c r="E22" s="138" t="n">
        <v>2624</v>
      </c>
      <c r="F22" s="138" t="n">
        <v>11546</v>
      </c>
      <c r="G22" s="138" t="n">
        <v>5074</v>
      </c>
      <c r="H22" s="138" t="n">
        <v>6472</v>
      </c>
    </row>
    <row r="23" customFormat="false" ht="15.95" hidden="false" customHeight="true" outlineLevel="0" collapsed="false">
      <c r="A23" s="68" t="s">
        <v>118</v>
      </c>
      <c r="B23" s="138" t="n">
        <v>11098</v>
      </c>
      <c r="C23" s="138" t="n">
        <v>3190</v>
      </c>
      <c r="D23" s="138" t="n">
        <v>1644</v>
      </c>
      <c r="E23" s="138" t="n">
        <v>1546</v>
      </c>
      <c r="F23" s="138" t="n">
        <v>7908</v>
      </c>
      <c r="G23" s="138" t="n">
        <v>3822</v>
      </c>
      <c r="H23" s="138" t="n">
        <v>4082</v>
      </c>
    </row>
    <row r="24" customFormat="false" ht="15.95" hidden="false" customHeight="true" outlineLevel="0" collapsed="false">
      <c r="A24" s="68" t="s">
        <v>119</v>
      </c>
      <c r="B24" s="138" t="n">
        <v>12490</v>
      </c>
      <c r="C24" s="138" t="n">
        <v>4977</v>
      </c>
      <c r="D24" s="138" t="n">
        <v>2444</v>
      </c>
      <c r="E24" s="138" t="n">
        <v>2533</v>
      </c>
      <c r="F24" s="138" t="n">
        <v>7513</v>
      </c>
      <c r="G24" s="138" t="n">
        <v>3067</v>
      </c>
      <c r="H24" s="138" t="n">
        <v>4446</v>
      </c>
    </row>
    <row r="25" customFormat="false" ht="15.95" hidden="false" customHeight="true" outlineLevel="0" collapsed="false">
      <c r="A25" s="68" t="s">
        <v>120</v>
      </c>
      <c r="B25" s="138" t="n">
        <v>8440</v>
      </c>
      <c r="C25" s="138" t="n">
        <v>2935</v>
      </c>
      <c r="D25" s="138" t="n">
        <v>1661</v>
      </c>
      <c r="E25" s="138" t="n">
        <v>1274</v>
      </c>
      <c r="F25" s="138" t="n">
        <v>5505</v>
      </c>
      <c r="G25" s="138" t="n">
        <v>2494</v>
      </c>
      <c r="H25" s="138" t="n">
        <v>3011</v>
      </c>
    </row>
    <row r="26" customFormat="false" ht="15.95" hidden="false" customHeight="true" outlineLevel="0" collapsed="false">
      <c r="A26" s="68" t="s">
        <v>121</v>
      </c>
      <c r="B26" s="138" t="n">
        <v>13007</v>
      </c>
      <c r="C26" s="138" t="n">
        <v>5132</v>
      </c>
      <c r="D26" s="138" t="n">
        <v>2749</v>
      </c>
      <c r="E26" s="138" t="n">
        <v>2383</v>
      </c>
      <c r="F26" s="138" t="n">
        <v>7875</v>
      </c>
      <c r="G26" s="138" t="n">
        <v>3580</v>
      </c>
      <c r="H26" s="138" t="n">
        <v>4295</v>
      </c>
    </row>
    <row r="27" customFormat="false" ht="15.95" hidden="false" customHeight="true" outlineLevel="0" collapsed="false">
      <c r="A27" s="68" t="s">
        <v>122</v>
      </c>
      <c r="B27" s="138" t="n">
        <v>11961</v>
      </c>
      <c r="C27" s="138" t="n">
        <v>4484</v>
      </c>
      <c r="D27" s="138" t="n">
        <v>2189</v>
      </c>
      <c r="E27" s="138" t="n">
        <v>2295</v>
      </c>
      <c r="F27" s="138" t="n">
        <v>7477</v>
      </c>
      <c r="G27" s="138" t="n">
        <v>3370</v>
      </c>
      <c r="H27" s="138" t="n">
        <v>4107</v>
      </c>
    </row>
    <row r="28" customFormat="false" ht="15.95" hidden="false" customHeight="true" outlineLevel="0" collapsed="false">
      <c r="A28" s="68" t="s">
        <v>123</v>
      </c>
      <c r="B28" s="138" t="n">
        <v>17032</v>
      </c>
      <c r="C28" s="138" t="n">
        <v>4535</v>
      </c>
      <c r="D28" s="138" t="n">
        <v>2479</v>
      </c>
      <c r="E28" s="138" t="n">
        <v>2056</v>
      </c>
      <c r="F28" s="138" t="n">
        <v>12497</v>
      </c>
      <c r="G28" s="138" t="n">
        <v>5975</v>
      </c>
      <c r="H28" s="138" t="n">
        <v>6522</v>
      </c>
    </row>
    <row r="29" customFormat="false" ht="15.95" hidden="false" customHeight="true" outlineLevel="0" collapsed="false">
      <c r="A29" s="68"/>
      <c r="B29" s="138" t="n">
        <v>0</v>
      </c>
      <c r="C29" s="138"/>
      <c r="D29" s="116"/>
      <c r="E29" s="116"/>
      <c r="F29" s="116" t="n">
        <v>0</v>
      </c>
      <c r="G29" s="116"/>
      <c r="H29" s="116"/>
    </row>
    <row r="30" customFormat="false" ht="15.95" hidden="false" customHeight="true" outlineLevel="0" collapsed="false">
      <c r="A30" s="97" t="s">
        <v>28</v>
      </c>
      <c r="B30" s="137" t="n">
        <v>227934</v>
      </c>
      <c r="C30" s="137" t="n">
        <v>76904</v>
      </c>
      <c r="D30" s="137" t="n">
        <v>39943</v>
      </c>
      <c r="E30" s="137" t="n">
        <v>36961</v>
      </c>
      <c r="F30" s="137" t="n">
        <v>151030</v>
      </c>
      <c r="G30" s="137" t="n">
        <v>66891</v>
      </c>
      <c r="H30" s="137" t="n">
        <v>84135</v>
      </c>
    </row>
    <row r="31" customFormat="false" ht="12.75" hidden="false" customHeight="true" outlineLevel="0" collapsed="false">
      <c r="A31" s="132"/>
      <c r="B31" s="139"/>
      <c r="C31" s="139"/>
      <c r="D31" s="116"/>
      <c r="E31" s="116"/>
      <c r="F31" s="116"/>
      <c r="G31" s="116"/>
      <c r="H31" s="116"/>
    </row>
    <row r="32" customFormat="false" ht="11.25" hidden="false" customHeight="true" outlineLevel="0" collapsed="false">
      <c r="A32" s="89" t="s">
        <v>95</v>
      </c>
    </row>
    <row r="33" customFormat="false" ht="11.25" hidden="false" customHeight="true" outlineLevel="0" collapsed="false">
      <c r="A33" s="89" t="s">
        <v>96</v>
      </c>
    </row>
    <row r="34" customFormat="false" ht="11.25" hidden="false" customHeight="true" outlineLevel="0" collapsed="false">
      <c r="A34" s="89" t="s">
        <v>97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Mai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71"/>
    <col collapsed="false" customWidth="true" hidden="false" outlineLevel="0" max="8" min="3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0" t="s">
        <v>1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.95" hidden="false" customHeight="true" outlineLevel="0" collapsed="false">
      <c r="A3" s="63" t="s">
        <v>197</v>
      </c>
      <c r="B3" s="64" t="s">
        <v>198</v>
      </c>
      <c r="C3" s="65" t="s">
        <v>199</v>
      </c>
      <c r="D3" s="65"/>
      <c r="E3" s="113" t="s">
        <v>181</v>
      </c>
      <c r="F3" s="113"/>
      <c r="G3" s="151" t="s">
        <v>200</v>
      </c>
      <c r="H3" s="151"/>
    </row>
    <row r="4" customFormat="false" ht="15.95" hidden="false" customHeight="true" outlineLevel="0" collapsed="false">
      <c r="A4" s="63"/>
      <c r="B4" s="64"/>
      <c r="C4" s="65"/>
      <c r="D4" s="65"/>
      <c r="E4" s="113"/>
      <c r="F4" s="113"/>
      <c r="G4" s="151"/>
      <c r="H4" s="151"/>
    </row>
    <row r="5" customFormat="false" ht="15.95" hidden="false" customHeight="true" outlineLevel="0" collapsed="false">
      <c r="A5" s="63"/>
      <c r="B5" s="64"/>
      <c r="C5" s="66" t="s">
        <v>63</v>
      </c>
      <c r="D5" s="66" t="s">
        <v>64</v>
      </c>
      <c r="E5" s="113" t="s">
        <v>193</v>
      </c>
      <c r="F5" s="113" t="s">
        <v>194</v>
      </c>
      <c r="G5" s="91" t="s">
        <v>201</v>
      </c>
      <c r="H5" s="151" t="s">
        <v>202</v>
      </c>
    </row>
    <row r="6" customFormat="false" ht="15.95" hidden="false" customHeight="true" outlineLevel="0" collapsed="false">
      <c r="A6" s="63"/>
      <c r="B6" s="64"/>
      <c r="C6" s="66"/>
      <c r="D6" s="66" t="s">
        <v>64</v>
      </c>
      <c r="E6" s="113"/>
      <c r="F6" s="113"/>
      <c r="G6" s="113"/>
      <c r="H6" s="151"/>
    </row>
    <row r="7" customFormat="false" ht="17.1" hidden="false" customHeight="true" outlineLevel="0" collapsed="false">
      <c r="A7" s="68"/>
      <c r="B7" s="132"/>
      <c r="C7" s="132"/>
      <c r="D7" s="132"/>
      <c r="E7" s="132"/>
      <c r="F7" s="132"/>
      <c r="G7" s="132"/>
      <c r="H7" s="132"/>
    </row>
    <row r="8" customFormat="false" ht="17.1" hidden="false" customHeight="true" outlineLevel="0" collapsed="false">
      <c r="A8" s="68" t="s">
        <v>203</v>
      </c>
      <c r="B8" s="96" t="n">
        <v>359719</v>
      </c>
      <c r="C8" s="175" t="n">
        <v>-28024</v>
      </c>
      <c r="D8" s="117" t="n">
        <v>-7.2</v>
      </c>
      <c r="E8" s="96" t="n">
        <v>162117</v>
      </c>
      <c r="F8" s="96" t="n">
        <v>197602</v>
      </c>
      <c r="G8" s="166" t="n">
        <v>6.5</v>
      </c>
      <c r="H8" s="166" t="n">
        <v>7.3</v>
      </c>
      <c r="I8" s="176"/>
    </row>
    <row r="9" customFormat="false" ht="17.1" hidden="false" customHeight="true" outlineLevel="0" collapsed="false">
      <c r="A9" s="68" t="s">
        <v>204</v>
      </c>
      <c r="B9" s="96" t="n">
        <v>439577</v>
      </c>
      <c r="C9" s="175" t="n">
        <v>-55256</v>
      </c>
      <c r="D9" s="117" t="n">
        <v>-11.2</v>
      </c>
      <c r="E9" s="96" t="n">
        <v>218480</v>
      </c>
      <c r="F9" s="96" t="n">
        <v>221097</v>
      </c>
      <c r="G9" s="166" t="n">
        <v>6.7</v>
      </c>
      <c r="H9" s="166" t="n">
        <v>7.7</v>
      </c>
    </row>
    <row r="10" customFormat="false" ht="17.1" hidden="false" customHeight="true" outlineLevel="0" collapsed="false">
      <c r="A10" s="68" t="s">
        <v>205</v>
      </c>
      <c r="B10" s="96" t="n">
        <v>297083</v>
      </c>
      <c r="C10" s="175" t="n">
        <v>-28581</v>
      </c>
      <c r="D10" s="117" t="n">
        <v>-8.8</v>
      </c>
      <c r="E10" s="96" t="n">
        <v>64810</v>
      </c>
      <c r="F10" s="96" t="n">
        <v>232273</v>
      </c>
      <c r="G10" s="166" t="n">
        <v>17.7</v>
      </c>
      <c r="H10" s="166" t="n">
        <v>20.4</v>
      </c>
    </row>
    <row r="11" s="70" customFormat="true" ht="17.1" hidden="false" customHeight="true" outlineLevel="0" collapsed="false">
      <c r="A11" s="68" t="s">
        <v>206</v>
      </c>
      <c r="B11" s="96" t="n">
        <v>227934</v>
      </c>
      <c r="C11" s="175" t="n">
        <v>-19210</v>
      </c>
      <c r="D11" s="117" t="n">
        <v>-7.8</v>
      </c>
      <c r="E11" s="96" t="n">
        <v>76904</v>
      </c>
      <c r="F11" s="96" t="n">
        <v>151030</v>
      </c>
      <c r="G11" s="166" t="n">
        <v>17.1</v>
      </c>
      <c r="H11" s="166" t="n">
        <v>19</v>
      </c>
    </row>
    <row r="12" customFormat="false" ht="17.1" hidden="false" customHeight="true" outlineLevel="0" collapsed="false">
      <c r="A12" s="68" t="s">
        <v>207</v>
      </c>
      <c r="B12" s="96" t="n">
        <v>48556</v>
      </c>
      <c r="C12" s="175" t="n">
        <v>-5324</v>
      </c>
      <c r="D12" s="117" t="n">
        <v>-9.9</v>
      </c>
      <c r="E12" s="96" t="n">
        <v>10609</v>
      </c>
      <c r="F12" s="96" t="n">
        <v>37947</v>
      </c>
      <c r="G12" s="166" t="n">
        <v>15</v>
      </c>
      <c r="H12" s="166" t="n">
        <v>16.5</v>
      </c>
    </row>
    <row r="13" customFormat="false" ht="17.1" hidden="false" customHeight="true" outlineLevel="0" collapsed="false">
      <c r="A13" s="68" t="s">
        <v>208</v>
      </c>
      <c r="B13" s="96" t="n">
        <v>98855</v>
      </c>
      <c r="C13" s="175" t="n">
        <v>-2987</v>
      </c>
      <c r="D13" s="117" t="n">
        <v>-2.9</v>
      </c>
      <c r="E13" s="96" t="n">
        <v>27682</v>
      </c>
      <c r="F13" s="96" t="n">
        <v>71173</v>
      </c>
      <c r="G13" s="166" t="n">
        <v>11.3</v>
      </c>
      <c r="H13" s="166" t="n">
        <v>12.9</v>
      </c>
    </row>
    <row r="14" customFormat="false" ht="17.1" hidden="false" customHeight="true" outlineLevel="0" collapsed="false">
      <c r="A14" s="68" t="s">
        <v>209</v>
      </c>
      <c r="B14" s="96" t="n">
        <v>290875</v>
      </c>
      <c r="C14" s="175" t="n">
        <v>-3407</v>
      </c>
      <c r="D14" s="117" t="n">
        <v>-1.2</v>
      </c>
      <c r="E14" s="96" t="n">
        <v>102582</v>
      </c>
      <c r="F14" s="96" t="n">
        <v>188293</v>
      </c>
      <c r="G14" s="166" t="n">
        <v>9.4</v>
      </c>
      <c r="H14" s="166" t="n">
        <v>10.6</v>
      </c>
    </row>
    <row r="15" customFormat="false" ht="17.1" hidden="false" customHeight="true" outlineLevel="0" collapsed="false">
      <c r="A15" s="68" t="s">
        <v>210</v>
      </c>
      <c r="B15" s="96" t="n">
        <v>166069</v>
      </c>
      <c r="C15" s="175" t="n">
        <v>-17853</v>
      </c>
      <c r="D15" s="117" t="n">
        <v>-9.7</v>
      </c>
      <c r="E15" s="96" t="n">
        <v>51556</v>
      </c>
      <c r="F15" s="96" t="n">
        <v>114513</v>
      </c>
      <c r="G15" s="166" t="n">
        <v>18.9</v>
      </c>
      <c r="H15" s="166" t="n">
        <v>20.7</v>
      </c>
    </row>
    <row r="16" customFormat="false" ht="17.1" hidden="false" customHeight="true" outlineLevel="0" collapsed="false">
      <c r="A16" s="68" t="s">
        <v>211</v>
      </c>
      <c r="B16" s="96" t="n">
        <v>417709</v>
      </c>
      <c r="C16" s="175" t="n">
        <v>-34670</v>
      </c>
      <c r="D16" s="117" t="n">
        <v>-7.7</v>
      </c>
      <c r="E16" s="96" t="n">
        <v>142137</v>
      </c>
      <c r="F16" s="96" t="n">
        <v>275572</v>
      </c>
      <c r="G16" s="166" t="n">
        <v>10.5</v>
      </c>
      <c r="H16" s="166" t="n">
        <v>11.7</v>
      </c>
    </row>
    <row r="17" customFormat="false" ht="17.1" hidden="false" customHeight="true" outlineLevel="0" collapsed="false">
      <c r="A17" s="68" t="s">
        <v>212</v>
      </c>
      <c r="B17" s="96" t="n">
        <v>1035984</v>
      </c>
      <c r="C17" s="175" t="n">
        <v>-25082</v>
      </c>
      <c r="D17" s="117" t="n">
        <v>-2.4</v>
      </c>
      <c r="E17" s="96" t="n">
        <v>336336</v>
      </c>
      <c r="F17" s="96" t="n">
        <v>699648</v>
      </c>
      <c r="G17" s="166" t="n">
        <v>11.6</v>
      </c>
      <c r="H17" s="166" t="n">
        <v>12.8</v>
      </c>
    </row>
    <row r="18" customFormat="false" ht="17.1" hidden="false" customHeight="true" outlineLevel="0" collapsed="false">
      <c r="A18" s="68" t="s">
        <v>213</v>
      </c>
      <c r="B18" s="96" t="n">
        <v>163841</v>
      </c>
      <c r="C18" s="175" t="n">
        <v>-15059</v>
      </c>
      <c r="D18" s="117" t="n">
        <v>-8.4</v>
      </c>
      <c r="E18" s="96" t="n">
        <v>67630</v>
      </c>
      <c r="F18" s="96" t="n">
        <v>96211</v>
      </c>
      <c r="G18" s="166" t="n">
        <v>8</v>
      </c>
      <c r="H18" s="166" t="n">
        <v>9</v>
      </c>
    </row>
    <row r="19" customFormat="false" ht="17.1" hidden="false" customHeight="true" outlineLevel="0" collapsed="false">
      <c r="A19" s="68" t="s">
        <v>214</v>
      </c>
      <c r="B19" s="96" t="n">
        <v>50423</v>
      </c>
      <c r="C19" s="175" t="n">
        <v>-5421</v>
      </c>
      <c r="D19" s="117" t="n">
        <v>-9.7</v>
      </c>
      <c r="E19" s="96" t="n">
        <v>16591</v>
      </c>
      <c r="F19" s="96" t="n">
        <v>33832</v>
      </c>
      <c r="G19" s="166" t="n">
        <v>10</v>
      </c>
      <c r="H19" s="166" t="n">
        <v>10.9</v>
      </c>
    </row>
    <row r="20" customFormat="false" ht="17.1" hidden="false" customHeight="true" outlineLevel="0" collapsed="false">
      <c r="A20" s="68" t="s">
        <v>215</v>
      </c>
      <c r="B20" s="96" t="n">
        <v>375593</v>
      </c>
      <c r="C20" s="175" t="n">
        <v>-34486</v>
      </c>
      <c r="D20" s="117" t="n">
        <v>-8.4</v>
      </c>
      <c r="E20" s="96" t="n">
        <v>135925</v>
      </c>
      <c r="F20" s="96" t="n">
        <v>239668</v>
      </c>
      <c r="G20" s="166" t="n">
        <v>17.2</v>
      </c>
      <c r="H20" s="166" t="n">
        <v>19.2</v>
      </c>
    </row>
    <row r="21" customFormat="false" ht="17.1" hidden="false" customHeight="true" outlineLevel="0" collapsed="false">
      <c r="A21" s="68" t="s">
        <v>216</v>
      </c>
      <c r="B21" s="96" t="n">
        <v>235279</v>
      </c>
      <c r="C21" s="175" t="n">
        <v>-30236</v>
      </c>
      <c r="D21" s="117" t="n">
        <v>-11.4</v>
      </c>
      <c r="E21" s="96" t="n">
        <v>79773</v>
      </c>
      <c r="F21" s="96" t="n">
        <v>155506</v>
      </c>
      <c r="G21" s="166" t="n">
        <v>18.6</v>
      </c>
      <c r="H21" s="166" t="n">
        <v>20.4</v>
      </c>
    </row>
    <row r="22" customFormat="false" ht="17.1" hidden="false" customHeight="true" outlineLevel="0" collapsed="false">
      <c r="A22" s="68" t="s">
        <v>217</v>
      </c>
      <c r="B22" s="96" t="n">
        <v>139975</v>
      </c>
      <c r="C22" s="175" t="n">
        <v>-20980</v>
      </c>
      <c r="D22" s="117" t="n">
        <v>-13</v>
      </c>
      <c r="E22" s="96" t="n">
        <v>45627</v>
      </c>
      <c r="F22" s="96" t="n">
        <v>94348</v>
      </c>
      <c r="G22" s="166" t="n">
        <v>9.9</v>
      </c>
      <c r="H22" s="166" t="n">
        <v>11.2</v>
      </c>
    </row>
    <row r="23" customFormat="false" ht="17.1" hidden="false" customHeight="true" outlineLevel="0" collapsed="false">
      <c r="A23" s="68" t="s">
        <v>218</v>
      </c>
      <c r="B23" s="96" t="n">
        <v>187845</v>
      </c>
      <c r="C23" s="175" t="n">
        <v>-22345</v>
      </c>
      <c r="D23" s="117" t="n">
        <v>-10.6</v>
      </c>
      <c r="E23" s="96" t="n">
        <v>77144</v>
      </c>
      <c r="F23" s="96" t="n">
        <v>110701</v>
      </c>
      <c r="G23" s="166" t="n">
        <v>15.6</v>
      </c>
      <c r="H23" s="166" t="n">
        <v>17.1</v>
      </c>
    </row>
    <row r="24" customFormat="false" ht="17.1" hidden="false" customHeight="true" outlineLevel="0" collapsed="false">
      <c r="A24" s="68"/>
      <c r="B24" s="96"/>
      <c r="C24" s="96"/>
      <c r="D24" s="166"/>
      <c r="E24" s="96"/>
      <c r="F24" s="96"/>
      <c r="G24" s="166"/>
      <c r="H24" s="166"/>
    </row>
    <row r="25" customFormat="false" ht="17.1" hidden="false" customHeight="true" outlineLevel="0" collapsed="false">
      <c r="A25" s="68" t="s">
        <v>219</v>
      </c>
      <c r="B25" s="96" t="n">
        <v>4535317</v>
      </c>
      <c r="C25" s="177" t="n">
        <v>-348921</v>
      </c>
      <c r="D25" s="73" t="n">
        <v>-7.1</v>
      </c>
      <c r="E25" s="96" t="n">
        <v>1615903</v>
      </c>
      <c r="F25" s="96" t="n">
        <v>2919414</v>
      </c>
      <c r="G25" s="166" t="n">
        <v>10.8</v>
      </c>
      <c r="H25" s="166" t="n">
        <v>12.2</v>
      </c>
    </row>
    <row r="26" customFormat="false" ht="17.1" hidden="false" customHeight="true" outlineLevel="0" collapsed="false">
      <c r="A26" s="68"/>
      <c r="B26" s="178"/>
      <c r="C26" s="177"/>
      <c r="D26" s="73"/>
      <c r="E26" s="96"/>
      <c r="F26" s="96"/>
      <c r="G26" s="179"/>
      <c r="H26" s="179"/>
    </row>
    <row r="27" customFormat="false" ht="17.1" hidden="false" customHeight="true" outlineLevel="0" collapsed="false">
      <c r="A27" s="68" t="s">
        <v>220</v>
      </c>
      <c r="B27" s="96" t="n">
        <v>1489803</v>
      </c>
      <c r="C27" s="175" t="n">
        <v>-152711</v>
      </c>
      <c r="D27" s="73" t="n">
        <v>-9.3</v>
      </c>
      <c r="E27" s="96" t="n">
        <v>486112</v>
      </c>
      <c r="F27" s="96" t="n">
        <v>1003691</v>
      </c>
      <c r="G27" s="166" t="n">
        <v>17.4</v>
      </c>
      <c r="H27" s="166" t="n">
        <v>19.4</v>
      </c>
    </row>
    <row r="28" customFormat="false" ht="17.1" hidden="false" customHeight="true" outlineLevel="0" collapsed="false">
      <c r="A28" s="68" t="s">
        <v>221</v>
      </c>
      <c r="B28" s="96" t="n">
        <v>3045514</v>
      </c>
      <c r="C28" s="175" t="n">
        <v>-196210</v>
      </c>
      <c r="D28" s="73" t="n">
        <v>-6.1</v>
      </c>
      <c r="E28" s="96" t="n">
        <v>1129791</v>
      </c>
      <c r="F28" s="96" t="n">
        <v>1915723</v>
      </c>
      <c r="G28" s="166" t="n">
        <v>9.2</v>
      </c>
      <c r="H28" s="166" t="n">
        <v>10.3</v>
      </c>
    </row>
    <row r="29" customFormat="false" ht="15.95" hidden="false" customHeight="true" outlineLevel="0" collapsed="false">
      <c r="A29" s="132"/>
      <c r="B29" s="180"/>
      <c r="C29" s="180"/>
      <c r="D29" s="180"/>
      <c r="E29" s="180"/>
      <c r="F29" s="180"/>
      <c r="G29" s="181"/>
      <c r="H29" s="181"/>
    </row>
    <row r="30" customFormat="false" ht="11.25" hidden="false" customHeight="true" outlineLevel="0" collapsed="false">
      <c r="A30" s="88" t="s">
        <v>95</v>
      </c>
      <c r="B30" s="78"/>
      <c r="C30" s="78"/>
      <c r="D30" s="78"/>
      <c r="E30" s="78"/>
      <c r="F30" s="78"/>
      <c r="G30" s="181"/>
      <c r="H30" s="181"/>
    </row>
    <row r="31" customFormat="false" ht="11.25" hidden="false" customHeight="true" outlineLevel="0" collapsed="false">
      <c r="A31" s="89" t="s">
        <v>96</v>
      </c>
    </row>
    <row r="32" customFormat="false" ht="11.25" hidden="false" customHeight="true" outlineLevel="0" collapsed="false">
      <c r="A32" s="89" t="s">
        <v>97</v>
      </c>
    </row>
    <row r="33" customFormat="false" ht="13.35" hidden="false" customHeight="true" outlineLevel="0" collapsed="false">
      <c r="A33" s="132"/>
      <c r="B33" s="132"/>
      <c r="C33" s="132"/>
      <c r="D33" s="132"/>
      <c r="E33" s="132"/>
      <c r="F33" s="132"/>
      <c r="G33" s="181"/>
      <c r="H33" s="181"/>
    </row>
    <row r="34" customFormat="false" ht="13.35" hidden="false" customHeight="true" outlineLevel="0" collapsed="false">
      <c r="A34" s="132"/>
      <c r="B34" s="132"/>
      <c r="C34" s="132"/>
      <c r="D34" s="132"/>
      <c r="E34" s="132"/>
      <c r="F34" s="132"/>
      <c r="G34" s="181"/>
      <c r="H34" s="181"/>
    </row>
    <row r="35" customFormat="false" ht="13.35" hidden="false" customHeight="true" outlineLevel="0" collapsed="false">
      <c r="A35" s="132"/>
      <c r="B35" s="132"/>
      <c r="C35" s="132"/>
      <c r="D35" s="132"/>
      <c r="E35" s="132"/>
      <c r="F35" s="132"/>
      <c r="G35" s="181"/>
      <c r="H35" s="181"/>
    </row>
    <row r="36" customFormat="false" ht="13.35" hidden="false" customHeight="true" outlineLevel="0" collapsed="false">
      <c r="A36" s="132"/>
      <c r="B36" s="132"/>
      <c r="C36" s="132"/>
      <c r="D36" s="132"/>
      <c r="E36" s="132"/>
      <c r="F36" s="132"/>
      <c r="G36" s="181"/>
      <c r="H36" s="181"/>
    </row>
    <row r="37" customFormat="false" ht="13.35" hidden="false" customHeight="true" outlineLevel="0" collapsed="false">
      <c r="A37" s="132"/>
      <c r="B37" s="132"/>
      <c r="C37" s="132"/>
      <c r="D37" s="132"/>
      <c r="E37" s="132"/>
      <c r="F37" s="132"/>
      <c r="G37" s="181"/>
      <c r="H37" s="181"/>
    </row>
    <row r="38" customFormat="false" ht="13.35" hidden="false" customHeight="true" outlineLevel="0" collapsed="false">
      <c r="A38" s="132"/>
      <c r="B38" s="132"/>
      <c r="C38" s="132"/>
      <c r="D38" s="132"/>
      <c r="E38" s="132"/>
      <c r="F38" s="132"/>
      <c r="G38" s="181"/>
      <c r="H38" s="181"/>
    </row>
    <row r="39" customFormat="false" ht="13.35" hidden="false" customHeight="true" outlineLevel="0" collapsed="false">
      <c r="A39" s="132"/>
      <c r="B39" s="132"/>
      <c r="C39" s="132"/>
      <c r="D39" s="132"/>
      <c r="E39" s="132"/>
      <c r="F39" s="132"/>
      <c r="G39" s="181"/>
      <c r="H39" s="181"/>
    </row>
    <row r="40" customFormat="false" ht="13.35" hidden="false" customHeight="true" outlineLevel="0" collapsed="false">
      <c r="A40" s="132"/>
      <c r="B40" s="132"/>
      <c r="C40" s="132"/>
      <c r="D40" s="132"/>
      <c r="E40" s="132"/>
      <c r="F40" s="132"/>
      <c r="G40" s="181"/>
      <c r="H40" s="181"/>
    </row>
    <row r="41" customFormat="false" ht="13.35" hidden="false" customHeight="true" outlineLevel="0" collapsed="false">
      <c r="A41" s="132"/>
      <c r="B41" s="132"/>
      <c r="C41" s="132"/>
      <c r="D41" s="132"/>
      <c r="E41" s="132"/>
      <c r="F41" s="132"/>
      <c r="G41" s="181"/>
      <c r="H41" s="181"/>
    </row>
    <row r="42" customFormat="false" ht="13.35" hidden="false" customHeight="true" outlineLevel="0" collapsed="false">
      <c r="A42" s="132"/>
      <c r="B42" s="132"/>
      <c r="C42" s="132"/>
      <c r="D42" s="132"/>
      <c r="E42" s="132"/>
      <c r="F42" s="132"/>
      <c r="G42" s="181"/>
      <c r="H42" s="181"/>
    </row>
    <row r="43" customFormat="false" ht="13.35" hidden="false" customHeight="true" outlineLevel="0" collapsed="false">
      <c r="A43" s="132"/>
      <c r="B43" s="132"/>
      <c r="C43" s="132"/>
      <c r="D43" s="132"/>
      <c r="E43" s="132"/>
      <c r="F43" s="132"/>
      <c r="G43" s="181"/>
      <c r="H43" s="181"/>
    </row>
    <row r="44" customFormat="false" ht="13.35" hidden="false" customHeight="true" outlineLevel="0" collapsed="false">
      <c r="A44" s="132"/>
      <c r="B44" s="132"/>
      <c r="C44" s="132"/>
      <c r="D44" s="132"/>
      <c r="E44" s="132"/>
      <c r="F44" s="132"/>
      <c r="G44" s="181"/>
      <c r="H44" s="181"/>
    </row>
    <row r="45" customFormat="false" ht="13.35" hidden="false" customHeight="true" outlineLevel="0" collapsed="false">
      <c r="A45" s="132"/>
      <c r="B45" s="132"/>
      <c r="C45" s="132"/>
      <c r="D45" s="132"/>
      <c r="E45" s="132"/>
      <c r="F45" s="132"/>
      <c r="G45" s="181"/>
      <c r="H45" s="181"/>
    </row>
    <row r="46" customFormat="false" ht="13.35" hidden="false" customHeight="true" outlineLevel="0" collapsed="false">
      <c r="A46" s="132"/>
      <c r="B46" s="132"/>
      <c r="C46" s="132"/>
      <c r="D46" s="132"/>
      <c r="E46" s="132"/>
      <c r="F46" s="132"/>
      <c r="G46" s="181"/>
      <c r="H46" s="181"/>
    </row>
    <row r="47" customFormat="false" ht="13.35" hidden="false" customHeight="true" outlineLevel="0" collapsed="false">
      <c r="A47" s="132"/>
      <c r="B47" s="132"/>
      <c r="C47" s="132"/>
      <c r="D47" s="132"/>
      <c r="E47" s="132"/>
      <c r="F47" s="132"/>
      <c r="G47" s="181"/>
      <c r="H47" s="181"/>
    </row>
    <row r="48" customFormat="false" ht="13.35" hidden="false" customHeight="true" outlineLevel="0" collapsed="false">
      <c r="A48" s="132"/>
      <c r="B48" s="132"/>
      <c r="C48" s="132"/>
      <c r="D48" s="132"/>
      <c r="E48" s="132"/>
      <c r="F48" s="132"/>
      <c r="G48" s="181"/>
      <c r="H48" s="181"/>
    </row>
    <row r="49" customFormat="false" ht="13.35" hidden="false" customHeight="true" outlineLevel="0" collapsed="false">
      <c r="A49" s="132"/>
      <c r="B49" s="132"/>
      <c r="C49" s="132"/>
      <c r="D49" s="132"/>
      <c r="E49" s="132"/>
      <c r="F49" s="132"/>
      <c r="G49" s="181"/>
      <c r="H49" s="181"/>
    </row>
    <row r="50" customFormat="false" ht="13.35" hidden="false" customHeight="true" outlineLevel="0" collapsed="false">
      <c r="A50" s="132"/>
      <c r="B50" s="132"/>
      <c r="C50" s="132"/>
      <c r="D50" s="132"/>
      <c r="E50" s="132"/>
      <c r="F50" s="132"/>
      <c r="G50" s="181"/>
      <c r="H50" s="181"/>
    </row>
    <row r="51" customFormat="false" ht="13.35" hidden="false" customHeight="true" outlineLevel="0" collapsed="false">
      <c r="A51" s="132"/>
      <c r="B51" s="132"/>
      <c r="C51" s="132"/>
      <c r="D51" s="132"/>
      <c r="E51" s="132"/>
      <c r="F51" s="132"/>
      <c r="G51" s="181"/>
      <c r="H51" s="181"/>
    </row>
    <row r="52" customFormat="false" ht="13.35" hidden="false" customHeight="true" outlineLevel="0" collapsed="false">
      <c r="A52" s="132"/>
      <c r="B52" s="132"/>
      <c r="C52" s="132"/>
      <c r="D52" s="132"/>
      <c r="E52" s="132"/>
      <c r="F52" s="132"/>
      <c r="G52" s="181"/>
      <c r="H52" s="181"/>
    </row>
    <row r="53" customFormat="false" ht="13.35" hidden="false" customHeight="true" outlineLevel="0" collapsed="false">
      <c r="A53" s="132"/>
      <c r="B53" s="132"/>
      <c r="C53" s="132"/>
      <c r="D53" s="132"/>
      <c r="E53" s="132"/>
      <c r="F53" s="132"/>
      <c r="G53" s="181"/>
      <c r="H53" s="181"/>
    </row>
    <row r="54" customFormat="false" ht="13.35" hidden="false" customHeight="true" outlineLevel="0" collapsed="false">
      <c r="A54" s="132"/>
      <c r="B54" s="132"/>
      <c r="C54" s="132"/>
      <c r="D54" s="132"/>
      <c r="E54" s="132"/>
      <c r="F54" s="132"/>
      <c r="G54" s="181"/>
      <c r="H54" s="181"/>
    </row>
    <row r="55" customFormat="false" ht="13.35" hidden="false" customHeight="true" outlineLevel="0" collapsed="false">
      <c r="A55" s="132"/>
      <c r="B55" s="132"/>
      <c r="C55" s="132"/>
      <c r="D55" s="132"/>
      <c r="E55" s="132"/>
      <c r="F55" s="132"/>
      <c r="G55" s="181"/>
      <c r="H55" s="181"/>
    </row>
    <row r="56" customFormat="false" ht="13.35" hidden="false" customHeight="true" outlineLevel="0" collapsed="false">
      <c r="A56" s="132"/>
      <c r="B56" s="132"/>
      <c r="C56" s="132"/>
      <c r="D56" s="132"/>
      <c r="E56" s="132"/>
      <c r="F56" s="132"/>
      <c r="G56" s="181"/>
      <c r="H56" s="18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Mai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83" activeCellId="0" sqref="A1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57" t="s">
        <v>18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true" outlineLevel="0" collapsed="false">
      <c r="A16" s="57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4.1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4.1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4.1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A97" s="57" t="s">
        <v>19</v>
      </c>
    </row>
    <row r="98" customFormat="false" ht="12.75" hidden="false" customHeight="true" outlineLevel="0" collapsed="false"/>
  </sheetData>
  <hyperlinks>
    <hyperlink ref="A1" location="Inhaltsverzeichnis!A22" display="Vorbemerkungen"/>
    <hyperlink ref="A8" location="Inhaltsverzeichnis!A21" display="Wichtige Hinweise zur Interpretation der Arbeitsmarktdaten"/>
    <hyperlink ref="A97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56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9" t="s">
        <v>57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1"/>
      <c r="D2" s="62"/>
      <c r="E2" s="61"/>
      <c r="F2" s="61"/>
    </row>
    <row r="3" customFormat="false" ht="15.95" hidden="false" customHeight="true" outlineLevel="0" collapsed="false">
      <c r="A3" s="63" t="s">
        <v>58</v>
      </c>
      <c r="B3" s="64" t="n">
        <v>2006</v>
      </c>
      <c r="C3" s="64"/>
      <c r="D3" s="64"/>
      <c r="E3" s="65" t="s">
        <v>59</v>
      </c>
      <c r="F3" s="65"/>
    </row>
    <row r="4" customFormat="false" ht="15.95" hidden="false" customHeight="true" outlineLevel="0" collapsed="false">
      <c r="A4" s="63"/>
      <c r="B4" s="64"/>
      <c r="C4" s="64"/>
      <c r="D4" s="64"/>
      <c r="E4" s="65"/>
      <c r="F4" s="65"/>
    </row>
    <row r="5" customFormat="false" ht="15.95" hidden="false" customHeight="true" outlineLevel="0" collapsed="false">
      <c r="A5" s="63"/>
      <c r="B5" s="66" t="s">
        <v>60</v>
      </c>
      <c r="C5" s="66" t="s">
        <v>61</v>
      </c>
      <c r="D5" s="64" t="s">
        <v>62</v>
      </c>
      <c r="E5" s="63" t="s">
        <v>63</v>
      </c>
      <c r="F5" s="67" t="s">
        <v>64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65</v>
      </c>
      <c r="B7" s="71" t="n">
        <v>227934</v>
      </c>
      <c r="C7" s="71" t="n">
        <v>242723</v>
      </c>
      <c r="D7" s="71" t="n">
        <v>255072</v>
      </c>
      <c r="E7" s="72" t="n">
        <v>-19210</v>
      </c>
      <c r="F7" s="73" t="n">
        <v>-7.77279642637491</v>
      </c>
    </row>
    <row r="8" customFormat="false" ht="15" hidden="false" customHeight="true" outlineLevel="0" collapsed="false">
      <c r="A8" s="68" t="s">
        <v>66</v>
      </c>
      <c r="B8" s="71"/>
      <c r="C8" s="71"/>
      <c r="D8" s="71"/>
      <c r="E8" s="72"/>
      <c r="F8" s="73"/>
    </row>
    <row r="9" customFormat="false" ht="15" hidden="false" customHeight="true" outlineLevel="0" collapsed="false">
      <c r="A9" s="68" t="s">
        <v>67</v>
      </c>
      <c r="B9" s="71" t="n">
        <v>121096</v>
      </c>
      <c r="C9" s="71" t="n">
        <v>132583</v>
      </c>
      <c r="D9" s="71" t="n">
        <v>142887</v>
      </c>
      <c r="E9" s="72" t="n">
        <v>-12313</v>
      </c>
      <c r="F9" s="73" t="n">
        <v>-9.2295122517971</v>
      </c>
    </row>
    <row r="10" customFormat="false" ht="15" hidden="false" customHeight="true" outlineLevel="0" collapsed="false">
      <c r="A10" s="68" t="s">
        <v>68</v>
      </c>
      <c r="B10" s="71" t="n">
        <v>106834</v>
      </c>
      <c r="C10" s="71" t="n">
        <v>110140</v>
      </c>
      <c r="D10" s="71" t="n">
        <v>112185</v>
      </c>
      <c r="E10" s="72" t="n">
        <v>-6901</v>
      </c>
      <c r="F10" s="74" t="n">
        <v>-6.06761331164549</v>
      </c>
    </row>
    <row r="11" customFormat="false" ht="15" hidden="false" customHeight="true" outlineLevel="0" collapsed="false">
      <c r="A11" s="68" t="s">
        <v>69</v>
      </c>
      <c r="B11" s="71" t="n">
        <v>3880</v>
      </c>
      <c r="C11" s="71" t="n">
        <v>4175</v>
      </c>
      <c r="D11" s="71" t="n">
        <v>4694</v>
      </c>
      <c r="E11" s="72" t="n">
        <v>118</v>
      </c>
      <c r="F11" s="73" t="n">
        <v>3.13662945241893</v>
      </c>
    </row>
    <row r="12" customFormat="false" ht="15" hidden="false" customHeight="true" outlineLevel="0" collapsed="false">
      <c r="A12" s="68" t="s">
        <v>70</v>
      </c>
      <c r="B12" s="71" t="n">
        <v>28220</v>
      </c>
      <c r="C12" s="71" t="n">
        <v>29811</v>
      </c>
      <c r="D12" s="71" t="n">
        <v>31942</v>
      </c>
      <c r="E12" s="72" t="n">
        <v>-2455</v>
      </c>
      <c r="F12" s="73" t="n">
        <v>-8.00325998370009</v>
      </c>
    </row>
    <row r="13" customFormat="false" ht="15" hidden="false" customHeight="true" outlineLevel="0" collapsed="false">
      <c r="A13" s="68" t="s">
        <v>71</v>
      </c>
      <c r="B13" s="71" t="n">
        <v>27768</v>
      </c>
      <c r="C13" s="71" t="n">
        <v>28541</v>
      </c>
      <c r="D13" s="71" t="n">
        <v>29264</v>
      </c>
      <c r="E13" s="72" t="n">
        <v>368</v>
      </c>
      <c r="F13" s="73" t="n">
        <v>1.34306569343066</v>
      </c>
    </row>
    <row r="14" customFormat="false" ht="15" hidden="false" customHeight="true" outlineLevel="0" collapsed="false">
      <c r="A14" s="68" t="s">
        <v>72</v>
      </c>
      <c r="B14" s="75" t="s">
        <v>73</v>
      </c>
      <c r="C14" s="75" t="s">
        <v>73</v>
      </c>
      <c r="D14" s="75" t="s">
        <v>73</v>
      </c>
      <c r="E14" s="75" t="s">
        <v>73</v>
      </c>
      <c r="F14" s="76" t="s">
        <v>73</v>
      </c>
    </row>
    <row r="15" customFormat="false" ht="15" hidden="false" customHeight="true" outlineLevel="0" collapsed="false">
      <c r="A15" s="68" t="s">
        <v>74</v>
      </c>
      <c r="B15" s="75" t="s">
        <v>73</v>
      </c>
      <c r="C15" s="75" t="s">
        <v>73</v>
      </c>
      <c r="D15" s="75" t="s">
        <v>73</v>
      </c>
      <c r="E15" s="75" t="s">
        <v>73</v>
      </c>
      <c r="F15" s="76" t="s">
        <v>73</v>
      </c>
    </row>
    <row r="16" customFormat="false" ht="15" hidden="false" customHeight="true" outlineLevel="0" collapsed="false">
      <c r="A16" s="68" t="s">
        <v>75</v>
      </c>
      <c r="B16" s="75" t="s">
        <v>73</v>
      </c>
      <c r="C16" s="75" t="s">
        <v>73</v>
      </c>
      <c r="D16" s="75" t="s">
        <v>73</v>
      </c>
      <c r="E16" s="75" t="s">
        <v>73</v>
      </c>
      <c r="F16" s="76" t="s">
        <v>73</v>
      </c>
    </row>
    <row r="17" customFormat="false" ht="15" hidden="false" customHeight="true" outlineLevel="0" collapsed="false">
      <c r="A17" s="68" t="s">
        <v>76</v>
      </c>
      <c r="B17" s="71" t="n">
        <v>5562</v>
      </c>
      <c r="C17" s="71" t="n">
        <v>5663</v>
      </c>
      <c r="D17" s="71" t="n">
        <v>5390</v>
      </c>
      <c r="E17" s="77" t="n">
        <v>-36</v>
      </c>
      <c r="F17" s="73" t="n">
        <v>-0.643086816720256</v>
      </c>
    </row>
    <row r="18" customFormat="false" ht="15" hidden="false" customHeight="true" outlineLevel="0" collapsed="false">
      <c r="A18" s="68"/>
      <c r="B18" s="71"/>
      <c r="C18" s="71"/>
      <c r="D18" s="78"/>
      <c r="E18" s="79"/>
      <c r="F18" s="80"/>
    </row>
    <row r="19" customFormat="false" ht="15" hidden="false" customHeight="true" outlineLevel="0" collapsed="false">
      <c r="A19" s="68" t="s">
        <v>77</v>
      </c>
      <c r="B19" s="71" t="n">
        <v>227934</v>
      </c>
      <c r="C19" s="71" t="n">
        <v>242723</v>
      </c>
      <c r="D19" s="71" t="n">
        <v>255072</v>
      </c>
      <c r="E19" s="72" t="n">
        <v>-19210</v>
      </c>
      <c r="F19" s="73" t="n">
        <v>-7.77279642637491</v>
      </c>
    </row>
    <row r="20" customFormat="false" ht="15" hidden="false" customHeight="true" outlineLevel="0" collapsed="false">
      <c r="A20" s="68" t="s">
        <v>78</v>
      </c>
      <c r="B20" s="71" t="n">
        <v>57224</v>
      </c>
      <c r="C20" s="71" t="n">
        <v>60811</v>
      </c>
      <c r="D20" s="71" t="n">
        <v>63488</v>
      </c>
      <c r="E20" s="72" t="n">
        <v>-4904</v>
      </c>
      <c r="F20" s="73" t="n">
        <v>-7.89338140612928</v>
      </c>
    </row>
    <row r="21" customFormat="false" ht="15" hidden="false" customHeight="true" outlineLevel="0" collapsed="false">
      <c r="A21" s="68" t="s">
        <v>79</v>
      </c>
      <c r="B21" s="71" t="n">
        <v>31956</v>
      </c>
      <c r="C21" s="71" t="n">
        <v>33994</v>
      </c>
      <c r="D21" s="71" t="n">
        <v>35458</v>
      </c>
      <c r="E21" s="72" t="n">
        <v>-1930</v>
      </c>
      <c r="F21" s="73" t="n">
        <v>-5.69556749099924</v>
      </c>
    </row>
    <row r="22" customFormat="false" ht="15" hidden="false" customHeight="true" outlineLevel="0" collapsed="false">
      <c r="A22" s="68" t="s">
        <v>80</v>
      </c>
      <c r="B22" s="71" t="n">
        <v>41970</v>
      </c>
      <c r="C22" s="71" t="n">
        <v>44281</v>
      </c>
      <c r="D22" s="71" t="n">
        <v>46127</v>
      </c>
      <c r="E22" s="72" t="n">
        <v>-2108</v>
      </c>
      <c r="F22" s="73" t="n">
        <v>-4.78243114478877</v>
      </c>
    </row>
    <row r="23" customFormat="false" ht="15" hidden="false" customHeight="true" outlineLevel="0" collapsed="false">
      <c r="A23" s="68" t="s">
        <v>81</v>
      </c>
      <c r="B23" s="71" t="n">
        <v>49156</v>
      </c>
      <c r="C23" s="71" t="n">
        <v>53141</v>
      </c>
      <c r="D23" s="71" t="n">
        <v>57273</v>
      </c>
      <c r="E23" s="72" t="n">
        <v>-5006</v>
      </c>
      <c r="F23" s="73" t="n">
        <v>-9.24264244304125</v>
      </c>
    </row>
    <row r="24" customFormat="false" ht="15" hidden="false" customHeight="true" outlineLevel="0" collapsed="false">
      <c r="A24" s="68" t="s">
        <v>82</v>
      </c>
      <c r="B24" s="71" t="n">
        <v>47628</v>
      </c>
      <c r="C24" s="71" t="n">
        <v>50496</v>
      </c>
      <c r="D24" s="71" t="n">
        <v>52726</v>
      </c>
      <c r="E24" s="72" t="n">
        <v>-5262</v>
      </c>
      <c r="F24" s="73" t="n">
        <v>-9.94895065229721</v>
      </c>
    </row>
    <row r="25" customFormat="false" ht="15" hidden="false" customHeight="true" outlineLevel="0" collapsed="false">
      <c r="A25" s="68"/>
      <c r="B25" s="78"/>
      <c r="C25" s="78"/>
      <c r="D25" s="71"/>
      <c r="E25" s="79"/>
      <c r="F25" s="80"/>
    </row>
    <row r="26" customFormat="false" ht="15" hidden="false" customHeight="true" outlineLevel="0" collapsed="false">
      <c r="A26" s="68" t="s">
        <v>83</v>
      </c>
      <c r="B26" s="71" t="n">
        <v>106834</v>
      </c>
      <c r="C26" s="71" t="n">
        <v>110140</v>
      </c>
      <c r="D26" s="71" t="n">
        <v>112185</v>
      </c>
      <c r="E26" s="72" t="n">
        <v>-6901</v>
      </c>
      <c r="F26" s="73" t="n">
        <v>-6.06761331164549</v>
      </c>
    </row>
    <row r="27" customFormat="false" ht="15" hidden="false" customHeight="true" outlineLevel="0" collapsed="false">
      <c r="A27" s="68" t="s">
        <v>78</v>
      </c>
      <c r="B27" s="71" t="n">
        <v>28031</v>
      </c>
      <c r="C27" s="71" t="n">
        <v>28861</v>
      </c>
      <c r="D27" s="71" t="n">
        <v>29331</v>
      </c>
      <c r="E27" s="72" t="n">
        <v>-1831</v>
      </c>
      <c r="F27" s="73" t="n">
        <v>-6.13153841001942</v>
      </c>
    </row>
    <row r="28" customFormat="false" ht="15" hidden="false" customHeight="true" outlineLevel="0" collapsed="false">
      <c r="A28" s="68" t="s">
        <v>79</v>
      </c>
      <c r="B28" s="71" t="n">
        <v>15093</v>
      </c>
      <c r="C28" s="71" t="n">
        <v>15563</v>
      </c>
      <c r="D28" s="71" t="n">
        <v>15714</v>
      </c>
      <c r="E28" s="72" t="n">
        <v>-532</v>
      </c>
      <c r="F28" s="73" t="n">
        <v>-3.40479999999999</v>
      </c>
    </row>
    <row r="29" customFormat="false" ht="15" hidden="false" customHeight="true" outlineLevel="0" collapsed="false">
      <c r="A29" s="68" t="s">
        <v>80</v>
      </c>
      <c r="B29" s="71" t="n">
        <v>19004</v>
      </c>
      <c r="C29" s="71" t="n">
        <v>19366</v>
      </c>
      <c r="D29" s="71" t="n">
        <v>19307</v>
      </c>
      <c r="E29" s="72" t="n">
        <v>-632</v>
      </c>
      <c r="F29" s="73" t="n">
        <v>-3.21857812181707</v>
      </c>
    </row>
    <row r="30" customFormat="false" ht="15" hidden="false" customHeight="true" outlineLevel="0" collapsed="false">
      <c r="A30" s="68" t="s">
        <v>81</v>
      </c>
      <c r="B30" s="71" t="n">
        <v>23421</v>
      </c>
      <c r="C30" s="71" t="n">
        <v>24479</v>
      </c>
      <c r="D30" s="71" t="n">
        <v>25581</v>
      </c>
      <c r="E30" s="72" t="n">
        <v>-1968</v>
      </c>
      <c r="F30" s="73" t="n">
        <v>-7.75138839654969</v>
      </c>
    </row>
    <row r="31" customFormat="false" ht="15" hidden="false" customHeight="true" outlineLevel="0" collapsed="false">
      <c r="A31" s="68" t="s">
        <v>82</v>
      </c>
      <c r="B31" s="71" t="n">
        <v>21285</v>
      </c>
      <c r="C31" s="71" t="n">
        <v>21871</v>
      </c>
      <c r="D31" s="71" t="n">
        <v>22252</v>
      </c>
      <c r="E31" s="72" t="n">
        <v>-1938</v>
      </c>
      <c r="F31" s="73" t="n">
        <v>-8.34517504198425</v>
      </c>
    </row>
    <row r="32" customFormat="false" ht="15" hidden="false" customHeight="true" outlineLevel="0" collapsed="false">
      <c r="A32" s="68"/>
      <c r="B32" s="81"/>
      <c r="C32" s="81"/>
      <c r="D32" s="82"/>
      <c r="E32" s="79"/>
      <c r="F32" s="83"/>
    </row>
    <row r="33" customFormat="false" ht="15" hidden="false" customHeight="true" outlineLevel="0" collapsed="false">
      <c r="A33" s="68" t="s">
        <v>84</v>
      </c>
      <c r="B33" s="81"/>
      <c r="C33" s="81"/>
      <c r="D33" s="82"/>
      <c r="E33" s="79"/>
      <c r="F33" s="83"/>
    </row>
    <row r="34" customFormat="false" ht="15" hidden="false" customHeight="true" outlineLevel="0" collapsed="false">
      <c r="A34" s="68" t="s">
        <v>85</v>
      </c>
      <c r="B34" s="84" t="n">
        <v>17.1</v>
      </c>
      <c r="C34" s="84" t="n">
        <v>18.1</v>
      </c>
      <c r="D34" s="84" t="n">
        <v>19</v>
      </c>
      <c r="E34" s="85" t="n">
        <v>-1.3</v>
      </c>
      <c r="F34" s="86" t="s">
        <v>86</v>
      </c>
    </row>
    <row r="35" customFormat="false" ht="15" hidden="false" customHeight="true" outlineLevel="0" collapsed="false">
      <c r="A35" s="68" t="s">
        <v>87</v>
      </c>
      <c r="B35" s="84"/>
      <c r="C35" s="84"/>
      <c r="D35" s="84"/>
      <c r="E35" s="80"/>
      <c r="F35" s="86"/>
    </row>
    <row r="36" customFormat="false" ht="15" hidden="false" customHeight="true" outlineLevel="0" collapsed="false">
      <c r="A36" s="68" t="s">
        <v>88</v>
      </c>
      <c r="B36" s="84" t="n">
        <v>19</v>
      </c>
      <c r="C36" s="84" t="n">
        <v>19.8</v>
      </c>
      <c r="D36" s="84" t="n">
        <v>20.8</v>
      </c>
      <c r="E36" s="85" t="n">
        <v>-1.1</v>
      </c>
      <c r="F36" s="86" t="s">
        <v>86</v>
      </c>
    </row>
    <row r="37" customFormat="false" ht="15" hidden="false" customHeight="true" outlineLevel="0" collapsed="false">
      <c r="A37" s="68" t="s">
        <v>89</v>
      </c>
      <c r="B37" s="84" t="n">
        <v>19.9</v>
      </c>
      <c r="C37" s="84" t="n">
        <v>21.3</v>
      </c>
      <c r="D37" s="84" t="n">
        <v>22.9</v>
      </c>
      <c r="E37" s="85" t="n">
        <v>-1.4</v>
      </c>
      <c r="F37" s="86" t="s">
        <v>86</v>
      </c>
    </row>
    <row r="38" customFormat="false" ht="15" hidden="false" customHeight="true" outlineLevel="0" collapsed="false">
      <c r="A38" s="68" t="s">
        <v>90</v>
      </c>
      <c r="B38" s="84" t="n">
        <v>18.1</v>
      </c>
      <c r="C38" s="84" t="n">
        <v>18.3</v>
      </c>
      <c r="D38" s="84" t="n">
        <v>18.6</v>
      </c>
      <c r="E38" s="85" t="n">
        <v>-0.699999999999999</v>
      </c>
      <c r="F38" s="86" t="s">
        <v>86</v>
      </c>
    </row>
    <row r="39" customFormat="false" ht="15" hidden="false" customHeight="true" outlineLevel="0" collapsed="false">
      <c r="A39" s="68" t="s">
        <v>91</v>
      </c>
      <c r="B39" s="84" t="n">
        <v>7.6</v>
      </c>
      <c r="C39" s="84" t="n">
        <v>7.5</v>
      </c>
      <c r="D39" s="84" t="n">
        <v>8.5</v>
      </c>
      <c r="E39" s="85" t="n">
        <v>1</v>
      </c>
      <c r="F39" s="86" t="s">
        <v>86</v>
      </c>
    </row>
    <row r="40" customFormat="false" ht="15" hidden="false" customHeight="true" outlineLevel="0" collapsed="false">
      <c r="A40" s="68" t="s">
        <v>92</v>
      </c>
      <c r="B40" s="84" t="n">
        <v>18</v>
      </c>
      <c r="C40" s="84" t="n">
        <v>17.9</v>
      </c>
      <c r="D40" s="84" t="n">
        <v>19.2</v>
      </c>
      <c r="E40" s="87" t="s">
        <v>93</v>
      </c>
      <c r="F40" s="86" t="s">
        <v>86</v>
      </c>
    </row>
    <row r="41" customFormat="false" ht="15" hidden="false" customHeight="true" outlineLevel="0" collapsed="false">
      <c r="A41" s="68" t="s">
        <v>94</v>
      </c>
      <c r="B41" s="84" t="n">
        <v>41</v>
      </c>
      <c r="C41" s="84" t="n">
        <v>41.4</v>
      </c>
      <c r="D41" s="84" t="n">
        <v>39.4</v>
      </c>
      <c r="E41" s="85" t="n">
        <v>-4.4</v>
      </c>
      <c r="F41" s="86" t="s">
        <v>86</v>
      </c>
    </row>
    <row r="43" customFormat="false" ht="11.25" hidden="false" customHeight="true" outlineLevel="0" collapsed="false">
      <c r="A43" s="88" t="s">
        <v>95</v>
      </c>
    </row>
    <row r="44" customFormat="false" ht="11.25" hidden="false" customHeight="true" outlineLevel="0" collapsed="false">
      <c r="A44" s="89" t="s">
        <v>96</v>
      </c>
    </row>
    <row r="45" customFormat="false" ht="11.25" hidden="false" customHeight="true" outlineLevel="0" collapsed="false">
      <c r="A45" s="89" t="s">
        <v>97</v>
      </c>
    </row>
    <row r="46" customFormat="false" ht="11.25" hidden="false" customHeight="true" outlineLevel="0" collapsed="false">
      <c r="A46" s="89" t="s">
        <v>98</v>
      </c>
    </row>
    <row r="47" customFormat="false" ht="11.25" hidden="false" customHeight="true" outlineLevel="0" collapsed="false">
      <c r="A47" s="89" t="s">
        <v>99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Mai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9" t="s">
        <v>100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1"/>
      <c r="B2" s="61"/>
      <c r="C2" s="61"/>
      <c r="D2" s="61"/>
    </row>
    <row r="3" customFormat="false" ht="15.95" hidden="false" customHeight="true" outlineLevel="0" collapsed="false">
      <c r="A3" s="90" t="s">
        <v>101</v>
      </c>
      <c r="B3" s="91" t="s">
        <v>102</v>
      </c>
      <c r="C3" s="92" t="s">
        <v>103</v>
      </c>
      <c r="D3" s="92"/>
      <c r="E3" s="92"/>
      <c r="F3" s="92"/>
    </row>
    <row r="4" customFormat="false" ht="15.95" hidden="false" customHeight="true" outlineLevel="0" collapsed="false">
      <c r="A4" s="90"/>
      <c r="B4" s="91"/>
      <c r="C4" s="93" t="s">
        <v>104</v>
      </c>
      <c r="D4" s="93"/>
      <c r="E4" s="94" t="s">
        <v>105</v>
      </c>
      <c r="F4" s="94"/>
    </row>
    <row r="5" customFormat="false" ht="15.95" hidden="false" customHeight="true" outlineLevel="0" collapsed="false">
      <c r="A5" s="90"/>
      <c r="B5" s="91"/>
      <c r="C5" s="64" t="s">
        <v>63</v>
      </c>
      <c r="D5" s="64" t="s">
        <v>64</v>
      </c>
      <c r="E5" s="63" t="s">
        <v>63</v>
      </c>
      <c r="F5" s="66" t="s">
        <v>64</v>
      </c>
    </row>
    <row r="6" customFormat="false" ht="12.95" hidden="false" customHeight="true" outlineLevel="0" collapsed="false">
      <c r="A6" s="70"/>
      <c r="B6" s="95"/>
      <c r="C6" s="96"/>
      <c r="D6" s="96"/>
    </row>
    <row r="7" customFormat="false" ht="12.95" hidden="false" customHeight="true" outlineLevel="0" collapsed="false">
      <c r="A7" s="97" t="s">
        <v>106</v>
      </c>
      <c r="B7" s="78"/>
      <c r="C7" s="96"/>
      <c r="D7" s="96"/>
    </row>
    <row r="8" customFormat="false" ht="12.95" hidden="false" customHeight="true" outlineLevel="0" collapsed="false">
      <c r="A8" s="68"/>
      <c r="B8" s="78"/>
      <c r="C8" s="96"/>
      <c r="D8" s="96"/>
    </row>
    <row r="9" customFormat="false" ht="12.95" hidden="false" customHeight="true" outlineLevel="0" collapsed="false">
      <c r="A9" s="68" t="s">
        <v>78</v>
      </c>
      <c r="B9" s="98" t="n">
        <v>57224</v>
      </c>
      <c r="C9" s="99" t="n">
        <v>-3587</v>
      </c>
      <c r="D9" s="100" t="n">
        <v>-5.89860387101018</v>
      </c>
      <c r="E9" s="99" t="n">
        <v>-4904</v>
      </c>
      <c r="F9" s="100" t="n">
        <v>-7.89338140612928</v>
      </c>
    </row>
    <row r="10" customFormat="false" ht="12.95" hidden="false" customHeight="true" outlineLevel="0" collapsed="false">
      <c r="A10" s="70" t="s">
        <v>79</v>
      </c>
      <c r="B10" s="98" t="n">
        <v>31956</v>
      </c>
      <c r="C10" s="99" t="n">
        <v>-2038</v>
      </c>
      <c r="D10" s="100" t="n">
        <v>-5.99517561922693</v>
      </c>
      <c r="E10" s="99" t="n">
        <v>-1930</v>
      </c>
      <c r="F10" s="100" t="n">
        <v>-5.69556749099924</v>
      </c>
    </row>
    <row r="11" customFormat="false" ht="12.95" hidden="false" customHeight="true" outlineLevel="0" collapsed="false">
      <c r="A11" s="70" t="s">
        <v>80</v>
      </c>
      <c r="B11" s="98" t="n">
        <v>41970</v>
      </c>
      <c r="C11" s="99" t="n">
        <v>-2311</v>
      </c>
      <c r="D11" s="100" t="n">
        <v>-5.21894266163817</v>
      </c>
      <c r="E11" s="99" t="n">
        <v>-2108</v>
      </c>
      <c r="F11" s="100" t="n">
        <v>-4.78243114478877</v>
      </c>
    </row>
    <row r="12" customFormat="false" ht="12.75" hidden="false" customHeight="true" outlineLevel="0" collapsed="false">
      <c r="A12" s="70" t="s">
        <v>81</v>
      </c>
      <c r="B12" s="98" t="n">
        <v>49156</v>
      </c>
      <c r="C12" s="99" t="n">
        <v>-3985</v>
      </c>
      <c r="D12" s="100" t="n">
        <v>-7.49891797293991</v>
      </c>
      <c r="E12" s="99" t="n">
        <v>-5006</v>
      </c>
      <c r="F12" s="100" t="n">
        <v>-9.24264244304125</v>
      </c>
    </row>
    <row r="13" customFormat="false" ht="12.95" hidden="false" customHeight="true" outlineLevel="0" collapsed="false">
      <c r="A13" s="70" t="s">
        <v>82</v>
      </c>
      <c r="B13" s="98" t="n">
        <v>47628</v>
      </c>
      <c r="C13" s="99" t="n">
        <v>-2868</v>
      </c>
      <c r="D13" s="100" t="n">
        <v>-5.67965779467681</v>
      </c>
      <c r="E13" s="99" t="n">
        <v>-5262</v>
      </c>
      <c r="F13" s="100" t="n">
        <v>-9.94895065229721</v>
      </c>
    </row>
    <row r="14" customFormat="false" ht="12.95" hidden="false" customHeight="true" outlineLevel="0" collapsed="false">
      <c r="A14" s="70"/>
      <c r="B14" s="98"/>
      <c r="C14" s="99"/>
      <c r="D14" s="100"/>
      <c r="E14" s="99"/>
      <c r="F14" s="100"/>
    </row>
    <row r="15" customFormat="false" ht="12.95" hidden="false" customHeight="true" outlineLevel="0" collapsed="false">
      <c r="A15" s="70"/>
      <c r="B15" s="98"/>
      <c r="C15" s="99"/>
      <c r="D15" s="100"/>
      <c r="E15" s="99"/>
      <c r="F15" s="100"/>
    </row>
    <row r="16" customFormat="false" ht="12.95" hidden="false" customHeight="true" outlineLevel="0" collapsed="false">
      <c r="A16" s="70"/>
      <c r="B16" s="98"/>
      <c r="C16" s="99"/>
      <c r="D16" s="100"/>
      <c r="E16" s="99"/>
      <c r="F16" s="100"/>
    </row>
    <row r="17" customFormat="false" ht="12.95" hidden="false" customHeight="true" outlineLevel="0" collapsed="false">
      <c r="A17" s="101" t="s">
        <v>107</v>
      </c>
      <c r="B17" s="98"/>
      <c r="C17" s="99"/>
      <c r="D17" s="100"/>
      <c r="E17" s="99"/>
      <c r="F17" s="100"/>
    </row>
    <row r="18" customFormat="false" ht="12.95" hidden="false" customHeight="true" outlineLevel="0" collapsed="false">
      <c r="A18" s="70"/>
      <c r="B18" s="98"/>
      <c r="C18" s="99"/>
      <c r="D18" s="100"/>
      <c r="E18" s="99"/>
      <c r="F18" s="100"/>
    </row>
    <row r="19" customFormat="false" ht="12.95" hidden="false" customHeight="true" outlineLevel="0" collapsed="false">
      <c r="A19" s="68" t="s">
        <v>108</v>
      </c>
      <c r="B19" s="98" t="n">
        <v>7354</v>
      </c>
      <c r="C19" s="99" t="n">
        <v>-103</v>
      </c>
      <c r="D19" s="100" t="n">
        <v>-1.4</v>
      </c>
      <c r="E19" s="99" t="n">
        <v>-1088</v>
      </c>
      <c r="F19" s="100" t="n">
        <v>-12.9</v>
      </c>
    </row>
    <row r="20" customFormat="false" ht="12.95" hidden="false" customHeight="true" outlineLevel="0" collapsed="false">
      <c r="A20" s="68" t="s">
        <v>78</v>
      </c>
      <c r="B20" s="98" t="n">
        <v>10335</v>
      </c>
      <c r="C20" s="99" t="n">
        <v>-141</v>
      </c>
      <c r="D20" s="100" t="n">
        <v>-1.3</v>
      </c>
      <c r="E20" s="99" t="n">
        <v>-373</v>
      </c>
      <c r="F20" s="100" t="n">
        <v>-3.5</v>
      </c>
    </row>
    <row r="21" customFormat="false" ht="12.95" hidden="false" customHeight="true" outlineLevel="0" collapsed="false">
      <c r="A21" s="68" t="s">
        <v>80</v>
      </c>
      <c r="B21" s="98" t="n">
        <v>6694</v>
      </c>
      <c r="C21" s="99" t="n">
        <v>-120</v>
      </c>
      <c r="D21" s="100" t="n">
        <v>-1.8</v>
      </c>
      <c r="E21" s="102" t="n">
        <v>-14</v>
      </c>
      <c r="F21" s="100" t="n">
        <v>-0.2</v>
      </c>
    </row>
    <row r="22" customFormat="false" ht="12.95" hidden="false" customHeight="true" outlineLevel="0" collapsed="false">
      <c r="A22" s="68" t="s">
        <v>82</v>
      </c>
      <c r="B22" s="98" t="n">
        <v>9391</v>
      </c>
      <c r="C22" s="99" t="n">
        <v>-669</v>
      </c>
      <c r="D22" s="100" t="n">
        <v>-6.7</v>
      </c>
      <c r="E22" s="99" t="n">
        <v>-983</v>
      </c>
      <c r="F22" s="100" t="n">
        <v>-9.5</v>
      </c>
    </row>
    <row r="23" customFormat="false" ht="12.95" hidden="false" customHeight="true" outlineLevel="0" collapsed="false">
      <c r="A23" s="68"/>
      <c r="B23" s="98"/>
      <c r="C23" s="103"/>
      <c r="D23" s="100"/>
      <c r="E23" s="103"/>
      <c r="F23" s="100"/>
    </row>
    <row r="24" customFormat="false" ht="12.95" hidden="false" customHeight="true" outlineLevel="0" collapsed="false">
      <c r="A24" s="97" t="s">
        <v>109</v>
      </c>
      <c r="B24" s="98"/>
      <c r="C24" s="103"/>
      <c r="D24" s="100"/>
      <c r="E24" s="103"/>
      <c r="F24" s="100"/>
    </row>
    <row r="25" customFormat="false" ht="12.95" hidden="false" customHeight="true" outlineLevel="0" collapsed="false">
      <c r="A25" s="68"/>
      <c r="B25" s="98"/>
      <c r="C25" s="103"/>
      <c r="D25" s="100"/>
      <c r="E25" s="103"/>
      <c r="F25" s="100"/>
    </row>
    <row r="26" customFormat="false" ht="12.95" hidden="false" customHeight="true" outlineLevel="0" collapsed="false">
      <c r="A26" s="68" t="s">
        <v>110</v>
      </c>
      <c r="B26" s="98" t="n">
        <v>14924</v>
      </c>
      <c r="C26" s="99" t="n">
        <v>-1013</v>
      </c>
      <c r="D26" s="100" t="n">
        <v>-6.4</v>
      </c>
      <c r="E26" s="99" t="n">
        <v>-390</v>
      </c>
      <c r="F26" s="100" t="n">
        <v>-2.5</v>
      </c>
    </row>
    <row r="27" customFormat="false" ht="12.95" hidden="false" customHeight="true" outlineLevel="0" collapsed="false">
      <c r="A27" s="68" t="s">
        <v>111</v>
      </c>
      <c r="B27" s="98" t="n">
        <v>10879</v>
      </c>
      <c r="C27" s="99" t="n">
        <v>-869</v>
      </c>
      <c r="D27" s="100" t="n">
        <v>-7.4</v>
      </c>
      <c r="E27" s="99" t="n">
        <v>-938</v>
      </c>
      <c r="F27" s="100" t="n">
        <v>-7.9</v>
      </c>
    </row>
    <row r="28" customFormat="false" ht="12.95" hidden="false" customHeight="true" outlineLevel="0" collapsed="false">
      <c r="A28" s="68" t="s">
        <v>112</v>
      </c>
      <c r="B28" s="98" t="n">
        <v>14361</v>
      </c>
      <c r="C28" s="99" t="n">
        <v>-832</v>
      </c>
      <c r="D28" s="100" t="n">
        <v>-5.5</v>
      </c>
      <c r="E28" s="99" t="n">
        <v>-575</v>
      </c>
      <c r="F28" s="100" t="n">
        <v>-3.8</v>
      </c>
    </row>
    <row r="29" customFormat="false" ht="12.95" hidden="false" customHeight="true" outlineLevel="0" collapsed="false">
      <c r="A29" s="68" t="s">
        <v>113</v>
      </c>
      <c r="B29" s="98" t="n">
        <v>13019</v>
      </c>
      <c r="C29" s="99" t="n">
        <v>-801</v>
      </c>
      <c r="D29" s="100" t="n">
        <v>-5.8</v>
      </c>
      <c r="E29" s="99" t="n">
        <v>-1267</v>
      </c>
      <c r="F29" s="100" t="n">
        <v>-8.9</v>
      </c>
    </row>
    <row r="30" customFormat="false" ht="12.95" hidden="false" customHeight="true" outlineLevel="0" collapsed="false">
      <c r="A30" s="68" t="s">
        <v>114</v>
      </c>
      <c r="B30" s="98" t="n">
        <v>18324</v>
      </c>
      <c r="C30" s="99" t="n">
        <v>-1074</v>
      </c>
      <c r="D30" s="100" t="n">
        <v>-5.5</v>
      </c>
      <c r="E30" s="99" t="n">
        <v>-975</v>
      </c>
      <c r="F30" s="100" t="n">
        <v>-5.1</v>
      </c>
    </row>
    <row r="31" customFormat="false" ht="12.95" hidden="false" customHeight="true" outlineLevel="0" collapsed="false">
      <c r="A31" s="68" t="s">
        <v>115</v>
      </c>
      <c r="B31" s="98" t="n">
        <v>16599</v>
      </c>
      <c r="C31" s="99" t="n">
        <v>-1426</v>
      </c>
      <c r="D31" s="100" t="n">
        <v>-7.9</v>
      </c>
      <c r="E31" s="99" t="n">
        <v>-1207</v>
      </c>
      <c r="F31" s="100" t="n">
        <v>-6.8</v>
      </c>
    </row>
    <row r="32" customFormat="false" ht="12.95" hidden="false" customHeight="true" outlineLevel="0" collapsed="false">
      <c r="A32" s="68" t="s">
        <v>116</v>
      </c>
      <c r="B32" s="98" t="n">
        <v>15074</v>
      </c>
      <c r="C32" s="99" t="n">
        <v>-1242</v>
      </c>
      <c r="D32" s="100" t="n">
        <v>-7.6</v>
      </c>
      <c r="E32" s="99" t="n">
        <v>-1637</v>
      </c>
      <c r="F32" s="100" t="n">
        <v>-9.8</v>
      </c>
    </row>
    <row r="33" customFormat="false" ht="12.95" hidden="false" customHeight="true" outlineLevel="0" collapsed="false">
      <c r="A33" s="68" t="s">
        <v>117</v>
      </c>
      <c r="B33" s="98" t="n">
        <v>16952</v>
      </c>
      <c r="C33" s="99" t="n">
        <v>-1117</v>
      </c>
      <c r="D33" s="100" t="n">
        <v>-6.2</v>
      </c>
      <c r="E33" s="99" t="n">
        <v>-1119</v>
      </c>
      <c r="F33" s="100" t="n">
        <v>-6.2</v>
      </c>
    </row>
    <row r="34" customFormat="false" ht="12.95" hidden="false" customHeight="true" outlineLevel="0" collapsed="false">
      <c r="A34" s="68" t="s">
        <v>118</v>
      </c>
      <c r="B34" s="98" t="n">
        <v>11098</v>
      </c>
      <c r="C34" s="99" t="n">
        <v>-1028</v>
      </c>
      <c r="D34" s="100" t="n">
        <v>-8.5</v>
      </c>
      <c r="E34" s="99" t="n">
        <v>-967</v>
      </c>
      <c r="F34" s="100" t="n">
        <v>-8</v>
      </c>
    </row>
    <row r="35" customFormat="false" ht="12.95" hidden="false" customHeight="true" outlineLevel="0" collapsed="false">
      <c r="A35" s="68" t="s">
        <v>119</v>
      </c>
      <c r="B35" s="98" t="n">
        <v>12490</v>
      </c>
      <c r="C35" s="99" t="n">
        <v>-1056</v>
      </c>
      <c r="D35" s="100" t="n">
        <v>-7.8</v>
      </c>
      <c r="E35" s="99" t="n">
        <v>-996</v>
      </c>
      <c r="F35" s="100" t="n">
        <v>-7.4</v>
      </c>
    </row>
    <row r="36" customFormat="false" ht="12.95" hidden="false" customHeight="true" outlineLevel="0" collapsed="false">
      <c r="A36" s="68" t="s">
        <v>120</v>
      </c>
      <c r="B36" s="98" t="n">
        <v>8440</v>
      </c>
      <c r="C36" s="99" t="n">
        <v>-730</v>
      </c>
      <c r="D36" s="100" t="n">
        <v>-8</v>
      </c>
      <c r="E36" s="99" t="n">
        <v>-1565</v>
      </c>
      <c r="F36" s="100" t="n">
        <v>-15.6</v>
      </c>
    </row>
    <row r="37" customFormat="false" ht="12.95" hidden="false" customHeight="true" outlineLevel="0" collapsed="false">
      <c r="A37" s="68" t="s">
        <v>121</v>
      </c>
      <c r="B37" s="98" t="n">
        <v>13007</v>
      </c>
      <c r="C37" s="99" t="n">
        <v>-871</v>
      </c>
      <c r="D37" s="100" t="n">
        <v>-6.3</v>
      </c>
      <c r="E37" s="99" t="n">
        <v>-2001</v>
      </c>
      <c r="F37" s="100" t="n">
        <v>-13.3</v>
      </c>
    </row>
    <row r="38" customFormat="false" ht="12.95" hidden="false" customHeight="true" outlineLevel="0" collapsed="false">
      <c r="A38" s="68" t="s">
        <v>122</v>
      </c>
      <c r="B38" s="98" t="n">
        <v>11961</v>
      </c>
      <c r="C38" s="99" t="n">
        <v>-672</v>
      </c>
      <c r="D38" s="100" t="n">
        <v>-5.3</v>
      </c>
      <c r="E38" s="99" t="n">
        <v>-1575</v>
      </c>
      <c r="F38" s="100" t="n">
        <v>-11.6</v>
      </c>
    </row>
    <row r="39" customFormat="false" ht="12.95" hidden="false" customHeight="true" outlineLevel="0" collapsed="false">
      <c r="A39" s="68" t="s">
        <v>123</v>
      </c>
      <c r="B39" s="98" t="n">
        <v>17032</v>
      </c>
      <c r="C39" s="99" t="n">
        <v>-1025</v>
      </c>
      <c r="D39" s="100" t="n">
        <v>-5.7</v>
      </c>
      <c r="E39" s="99" t="n">
        <v>-1540</v>
      </c>
      <c r="F39" s="100" t="n">
        <v>-8.3</v>
      </c>
    </row>
    <row r="40" customFormat="false" ht="12.95" hidden="false" customHeight="true" outlineLevel="0" collapsed="false">
      <c r="A40" s="70"/>
      <c r="B40" s="104"/>
      <c r="C40" s="103"/>
      <c r="D40" s="100"/>
      <c r="E40" s="105"/>
      <c r="F40" s="106"/>
    </row>
    <row r="41" customFormat="false" ht="12.95" hidden="false" customHeight="true" outlineLevel="0" collapsed="false">
      <c r="A41" s="97" t="s">
        <v>28</v>
      </c>
      <c r="B41" s="107" t="n">
        <v>227934</v>
      </c>
      <c r="C41" s="108" t="n">
        <v>-14789</v>
      </c>
      <c r="D41" s="109" t="n">
        <v>-6.1</v>
      </c>
      <c r="E41" s="108" t="n">
        <v>-19210</v>
      </c>
      <c r="F41" s="109" t="n">
        <v>-7.8</v>
      </c>
    </row>
    <row r="43" customFormat="false" ht="11.25" hidden="false" customHeight="true" outlineLevel="0" collapsed="false">
      <c r="A43" s="88" t="s">
        <v>95</v>
      </c>
    </row>
    <row r="44" customFormat="false" ht="11.25" hidden="false" customHeight="true" outlineLevel="0" collapsed="false">
      <c r="A44" s="89" t="s">
        <v>96</v>
      </c>
    </row>
    <row r="45" customFormat="false" ht="11.25" hidden="false" customHeight="true" outlineLevel="0" collapsed="false">
      <c r="A45" s="89" t="s">
        <v>97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Mai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4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5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0"/>
    </row>
    <row r="4" customFormat="false" ht="15.95" hidden="false" customHeight="true" outlineLevel="0" collapsed="false">
      <c r="A4" s="111" t="s">
        <v>58</v>
      </c>
      <c r="B4" s="112" t="s">
        <v>60</v>
      </c>
      <c r="C4" s="112"/>
      <c r="D4" s="91" t="s">
        <v>126</v>
      </c>
      <c r="E4" s="92" t="s">
        <v>127</v>
      </c>
      <c r="F4" s="92"/>
    </row>
    <row r="5" customFormat="false" ht="15.95" hidden="false" customHeight="true" outlineLevel="0" collapsed="false">
      <c r="A5" s="111"/>
      <c r="B5" s="64" t="n">
        <v>2006</v>
      </c>
      <c r="C5" s="63" t="n">
        <v>2005</v>
      </c>
      <c r="D5" s="91"/>
      <c r="E5" s="113" t="s">
        <v>104</v>
      </c>
      <c r="F5" s="114" t="s">
        <v>128</v>
      </c>
    </row>
    <row r="6" customFormat="false" ht="15.95" hidden="false" customHeight="true" outlineLevel="0" collapsed="false">
      <c r="A6" s="111"/>
      <c r="B6" s="64"/>
      <c r="C6" s="63"/>
      <c r="D6" s="91"/>
      <c r="E6" s="115" t="s">
        <v>64</v>
      </c>
      <c r="F6" s="115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6" t="n">
        <v>227934</v>
      </c>
      <c r="C8" s="116" t="n">
        <v>247144</v>
      </c>
      <c r="D8" s="116" t="n">
        <v>242723</v>
      </c>
      <c r="E8" s="117" t="n">
        <v>-6.09295369618866</v>
      </c>
      <c r="F8" s="74" t="n">
        <v>-7.77279642637491</v>
      </c>
    </row>
    <row r="9" customFormat="false" ht="17.1" hidden="false" customHeight="true" outlineLevel="0" collapsed="false">
      <c r="A9" s="68" t="s">
        <v>66</v>
      </c>
      <c r="B9" s="116"/>
      <c r="C9" s="116"/>
      <c r="D9" s="116"/>
      <c r="E9" s="117"/>
      <c r="F9" s="74"/>
    </row>
    <row r="10" customFormat="false" ht="17.1" hidden="false" customHeight="true" outlineLevel="0" collapsed="false">
      <c r="A10" s="68" t="s">
        <v>67</v>
      </c>
      <c r="B10" s="116" t="n">
        <v>121096</v>
      </c>
      <c r="C10" s="116" t="n">
        <v>133409</v>
      </c>
      <c r="D10" s="116" t="n">
        <v>132583</v>
      </c>
      <c r="E10" s="117" t="n">
        <v>-8.66400669769126</v>
      </c>
      <c r="F10" s="74" t="n">
        <v>-9.2295122517971</v>
      </c>
    </row>
    <row r="11" customFormat="false" ht="17.1" hidden="false" customHeight="true" outlineLevel="0" collapsed="false">
      <c r="A11" s="68" t="s">
        <v>68</v>
      </c>
      <c r="B11" s="116" t="n">
        <v>106834</v>
      </c>
      <c r="C11" s="116" t="n">
        <v>113735</v>
      </c>
      <c r="D11" s="116" t="n">
        <v>110140</v>
      </c>
      <c r="E11" s="117" t="n">
        <v>-3.00163428363901</v>
      </c>
      <c r="F11" s="74" t="n">
        <v>-6.06761331164549</v>
      </c>
    </row>
    <row r="12" customFormat="false" ht="17.1" hidden="false" customHeight="true" outlineLevel="0" collapsed="false">
      <c r="A12" s="68" t="s">
        <v>69</v>
      </c>
      <c r="B12" s="116" t="n">
        <v>3880</v>
      </c>
      <c r="C12" s="116" t="n">
        <v>3762</v>
      </c>
      <c r="D12" s="116" t="n">
        <v>4175</v>
      </c>
      <c r="E12" s="117" t="n">
        <v>-7.06586826347305</v>
      </c>
      <c r="F12" s="74" t="n">
        <v>3.13662945241893</v>
      </c>
    </row>
    <row r="13" customFormat="false" ht="17.1" hidden="false" customHeight="true" outlineLevel="0" collapsed="false">
      <c r="A13" s="68" t="s">
        <v>70</v>
      </c>
      <c r="B13" s="116" t="n">
        <v>28220</v>
      </c>
      <c r="C13" s="116" t="n">
        <v>30675</v>
      </c>
      <c r="D13" s="116" t="n">
        <v>29811</v>
      </c>
      <c r="E13" s="117" t="n">
        <v>-5.33695615712321</v>
      </c>
      <c r="F13" s="74" t="n">
        <v>-8.00325998370009</v>
      </c>
    </row>
    <row r="14" customFormat="false" ht="17.1" hidden="false" customHeight="true" outlineLevel="0" collapsed="false">
      <c r="A14" s="68" t="s">
        <v>71</v>
      </c>
      <c r="B14" s="116" t="n">
        <v>27768</v>
      </c>
      <c r="C14" s="116" t="n">
        <v>27400</v>
      </c>
      <c r="D14" s="116" t="n">
        <v>28541</v>
      </c>
      <c r="E14" s="117" t="n">
        <v>-2.70838442941734</v>
      </c>
      <c r="F14" s="74" t="n">
        <v>1.34306569343066</v>
      </c>
    </row>
    <row r="15" customFormat="false" ht="17.1" hidden="false" customHeight="true" outlineLevel="0" collapsed="false">
      <c r="A15" s="68" t="s">
        <v>72</v>
      </c>
      <c r="B15" s="118" t="s">
        <v>73</v>
      </c>
      <c r="C15" s="118" t="s">
        <v>73</v>
      </c>
      <c r="D15" s="118" t="s">
        <v>73</v>
      </c>
      <c r="E15" s="76" t="s">
        <v>73</v>
      </c>
      <c r="F15" s="76" t="s">
        <v>73</v>
      </c>
    </row>
    <row r="16" customFormat="false" ht="17.1" hidden="false" customHeight="true" outlineLevel="0" collapsed="false">
      <c r="A16" s="68" t="s">
        <v>74</v>
      </c>
      <c r="B16" s="118" t="s">
        <v>73</v>
      </c>
      <c r="C16" s="118" t="s">
        <v>73</v>
      </c>
      <c r="D16" s="118" t="s">
        <v>73</v>
      </c>
      <c r="E16" s="76" t="s">
        <v>73</v>
      </c>
      <c r="F16" s="76" t="s">
        <v>73</v>
      </c>
    </row>
    <row r="17" customFormat="false" ht="17.1" hidden="false" customHeight="true" outlineLevel="0" collapsed="false">
      <c r="A17" s="68" t="s">
        <v>75</v>
      </c>
      <c r="B17" s="118" t="s">
        <v>73</v>
      </c>
      <c r="C17" s="118" t="s">
        <v>73</v>
      </c>
      <c r="D17" s="118" t="s">
        <v>73</v>
      </c>
      <c r="E17" s="76" t="s">
        <v>73</v>
      </c>
      <c r="F17" s="76" t="s">
        <v>73</v>
      </c>
    </row>
    <row r="18" customFormat="false" ht="17.1" hidden="false" customHeight="true" outlineLevel="0" collapsed="false">
      <c r="A18" s="68" t="s">
        <v>76</v>
      </c>
      <c r="B18" s="116" t="n">
        <v>5562</v>
      </c>
      <c r="C18" s="116" t="n">
        <v>5598</v>
      </c>
      <c r="D18" s="116" t="n">
        <v>5663</v>
      </c>
      <c r="E18" s="117" t="n">
        <v>-1.78350697510153</v>
      </c>
      <c r="F18" s="74" t="n">
        <v>-0.643086816720256</v>
      </c>
    </row>
    <row r="19" customFormat="false" ht="17.1" hidden="false" customHeight="true" outlineLevel="0" collapsed="false">
      <c r="A19" s="68"/>
      <c r="B19" s="71"/>
      <c r="C19" s="71"/>
      <c r="D19" s="119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0" t="n">
        <v>17.1</v>
      </c>
      <c r="C21" s="120" t="n">
        <v>18.4</v>
      </c>
      <c r="D21" s="121" t="n">
        <v>18.1</v>
      </c>
      <c r="E21" s="122" t="s">
        <v>86</v>
      </c>
      <c r="F21" s="122" t="s">
        <v>86</v>
      </c>
    </row>
    <row r="22" customFormat="false" ht="17.1" hidden="false" customHeight="true" outlineLevel="0" collapsed="false">
      <c r="A22" s="68" t="s">
        <v>87</v>
      </c>
      <c r="B22" s="123"/>
      <c r="C22" s="84"/>
      <c r="D22" s="123"/>
      <c r="E22" s="84"/>
      <c r="F22" s="84"/>
    </row>
    <row r="23" customFormat="false" ht="17.1" hidden="false" customHeight="true" outlineLevel="0" collapsed="false">
      <c r="A23" s="68" t="s">
        <v>88</v>
      </c>
      <c r="B23" s="120" t="n">
        <v>19</v>
      </c>
      <c r="C23" s="120" t="n">
        <v>20.1</v>
      </c>
      <c r="D23" s="121" t="n">
        <v>19.8</v>
      </c>
      <c r="E23" s="122" t="s">
        <v>86</v>
      </c>
      <c r="F23" s="122" t="s">
        <v>86</v>
      </c>
    </row>
    <row r="24" customFormat="false" ht="17.1" hidden="false" customHeight="true" outlineLevel="0" collapsed="false">
      <c r="A24" s="68" t="s">
        <v>89</v>
      </c>
      <c r="B24" s="120" t="n">
        <v>19.9</v>
      </c>
      <c r="C24" s="120" t="n">
        <v>21.3</v>
      </c>
      <c r="D24" s="121" t="n">
        <v>21.3</v>
      </c>
      <c r="E24" s="122" t="s">
        <v>86</v>
      </c>
      <c r="F24" s="122" t="s">
        <v>86</v>
      </c>
    </row>
    <row r="25" customFormat="false" ht="17.1" hidden="false" customHeight="true" outlineLevel="0" collapsed="false">
      <c r="A25" s="68" t="s">
        <v>90</v>
      </c>
      <c r="B25" s="120" t="n">
        <v>18.1</v>
      </c>
      <c r="C25" s="120" t="n">
        <v>18.8</v>
      </c>
      <c r="D25" s="121" t="n">
        <v>18.3</v>
      </c>
      <c r="E25" s="122" t="s">
        <v>86</v>
      </c>
      <c r="F25" s="122" t="s">
        <v>86</v>
      </c>
    </row>
    <row r="26" customFormat="false" ht="17.1" hidden="false" customHeight="true" outlineLevel="0" collapsed="false">
      <c r="A26" s="68" t="s">
        <v>91</v>
      </c>
      <c r="B26" s="120" t="n">
        <v>7.6</v>
      </c>
      <c r="C26" s="120" t="n">
        <v>6.6</v>
      </c>
      <c r="D26" s="121" t="n">
        <v>7.5</v>
      </c>
      <c r="E26" s="122" t="s">
        <v>86</v>
      </c>
      <c r="F26" s="122" t="s">
        <v>86</v>
      </c>
    </row>
    <row r="27" customFormat="false" ht="17.1" hidden="false" customHeight="true" outlineLevel="0" collapsed="false">
      <c r="A27" s="68" t="s">
        <v>92</v>
      </c>
      <c r="B27" s="120" t="n">
        <v>18</v>
      </c>
      <c r="C27" s="120" t="n">
        <v>18</v>
      </c>
      <c r="D27" s="121" t="n">
        <v>17.9</v>
      </c>
      <c r="E27" s="122" t="s">
        <v>86</v>
      </c>
      <c r="F27" s="122" t="s">
        <v>86</v>
      </c>
    </row>
    <row r="28" customFormat="false" ht="17.1" hidden="false" customHeight="true" outlineLevel="0" collapsed="false">
      <c r="A28" s="68" t="s">
        <v>94</v>
      </c>
      <c r="B28" s="120" t="n">
        <v>41</v>
      </c>
      <c r="C28" s="120" t="n">
        <v>45.4</v>
      </c>
      <c r="D28" s="121" t="n">
        <v>41.4</v>
      </c>
      <c r="E28" s="122" t="s">
        <v>86</v>
      </c>
      <c r="F28" s="122" t="s">
        <v>86</v>
      </c>
    </row>
    <row r="30" customFormat="false" ht="11.25" hidden="false" customHeight="true" outlineLevel="0" collapsed="false">
      <c r="A30" s="88" t="s">
        <v>95</v>
      </c>
    </row>
    <row r="31" customFormat="false" ht="11.25" hidden="false" customHeight="true" outlineLevel="0" collapsed="false">
      <c r="A31" s="89" t="s">
        <v>96</v>
      </c>
    </row>
    <row r="32" customFormat="false" ht="11.25" hidden="false" customHeight="true" outlineLevel="0" collapsed="false">
      <c r="A32" s="89" t="s">
        <v>97</v>
      </c>
    </row>
    <row r="33" customFormat="false" ht="11.25" hidden="false" customHeight="true" outlineLevel="0" collapsed="false">
      <c r="A33" s="89" t="s">
        <v>98</v>
      </c>
    </row>
    <row r="34" customFormat="false" ht="11.25" hidden="false" customHeight="true" outlineLevel="0" collapsed="false">
      <c r="A34" s="89" t="s">
        <v>99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Mai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9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5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0"/>
    </row>
    <row r="4" customFormat="false" ht="15.95" hidden="false" customHeight="true" outlineLevel="0" collapsed="false">
      <c r="A4" s="111" t="s">
        <v>58</v>
      </c>
      <c r="B4" s="112" t="s">
        <v>60</v>
      </c>
      <c r="C4" s="112"/>
      <c r="D4" s="91" t="s">
        <v>126</v>
      </c>
      <c r="E4" s="92" t="s">
        <v>127</v>
      </c>
      <c r="F4" s="92"/>
    </row>
    <row r="5" customFormat="false" ht="15.95" hidden="false" customHeight="true" outlineLevel="0" collapsed="false">
      <c r="A5" s="111"/>
      <c r="B5" s="64" t="n">
        <v>2006</v>
      </c>
      <c r="C5" s="63" t="n">
        <v>2005</v>
      </c>
      <c r="D5" s="91"/>
      <c r="E5" s="113" t="s">
        <v>104</v>
      </c>
      <c r="F5" s="114" t="s">
        <v>128</v>
      </c>
    </row>
    <row r="6" customFormat="false" ht="15.95" hidden="false" customHeight="true" outlineLevel="0" collapsed="false">
      <c r="A6" s="111"/>
      <c r="B6" s="64"/>
      <c r="C6" s="63"/>
      <c r="D6" s="91"/>
      <c r="E6" s="115" t="s">
        <v>64</v>
      </c>
      <c r="F6" s="115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6" t="n">
        <v>57224</v>
      </c>
      <c r="C8" s="116" t="n">
        <v>62128</v>
      </c>
      <c r="D8" s="116" t="n">
        <v>60811</v>
      </c>
      <c r="E8" s="117" t="n">
        <v>-5.89860387101018</v>
      </c>
      <c r="F8" s="74" t="n">
        <v>-7.89338140612928</v>
      </c>
    </row>
    <row r="9" customFormat="false" ht="17.1" hidden="false" customHeight="true" outlineLevel="0" collapsed="false">
      <c r="A9" s="68" t="s">
        <v>66</v>
      </c>
      <c r="B9" s="116"/>
      <c r="C9" s="116"/>
      <c r="D9" s="116"/>
      <c r="E9" s="117"/>
      <c r="F9" s="74"/>
    </row>
    <row r="10" customFormat="false" ht="17.1" hidden="false" customHeight="true" outlineLevel="0" collapsed="false">
      <c r="A10" s="68" t="s">
        <v>67</v>
      </c>
      <c r="B10" s="116" t="n">
        <v>29193</v>
      </c>
      <c r="C10" s="116" t="n">
        <v>32266</v>
      </c>
      <c r="D10" s="116" t="n">
        <v>31950</v>
      </c>
      <c r="E10" s="117" t="n">
        <v>-8.62910798122066</v>
      </c>
      <c r="F10" s="74" t="n">
        <v>-9.52395710655179</v>
      </c>
    </row>
    <row r="11" customFormat="false" ht="17.1" hidden="false" customHeight="true" outlineLevel="0" collapsed="false">
      <c r="A11" s="68" t="s">
        <v>68</v>
      </c>
      <c r="B11" s="116" t="n">
        <v>28031</v>
      </c>
      <c r="C11" s="116" t="n">
        <v>29862</v>
      </c>
      <c r="D11" s="116" t="n">
        <v>28861</v>
      </c>
      <c r="E11" s="117" t="n">
        <v>-2.8758532275389</v>
      </c>
      <c r="F11" s="74" t="n">
        <v>-6.13153841001942</v>
      </c>
    </row>
    <row r="12" customFormat="false" ht="17.1" hidden="false" customHeight="true" outlineLevel="0" collapsed="false">
      <c r="A12" s="68" t="s">
        <v>69</v>
      </c>
      <c r="B12" s="116" t="n">
        <v>860</v>
      </c>
      <c r="C12" s="116" t="n">
        <v>855</v>
      </c>
      <c r="D12" s="116" t="n">
        <v>947</v>
      </c>
      <c r="E12" s="117" t="n">
        <v>-9.1869060190074</v>
      </c>
      <c r="F12" s="74" t="n">
        <v>0.584795321637415</v>
      </c>
    </row>
    <row r="13" customFormat="false" ht="17.1" hidden="false" customHeight="true" outlineLevel="0" collapsed="false">
      <c r="A13" s="68" t="s">
        <v>70</v>
      </c>
      <c r="B13" s="116" t="n">
        <v>6826</v>
      </c>
      <c r="C13" s="116" t="n">
        <v>7307</v>
      </c>
      <c r="D13" s="116" t="n">
        <v>7191</v>
      </c>
      <c r="E13" s="117" t="n">
        <v>-5.07578918092059</v>
      </c>
      <c r="F13" s="74" t="n">
        <v>-6.58272889010539</v>
      </c>
    </row>
    <row r="14" customFormat="false" ht="17.1" hidden="false" customHeight="true" outlineLevel="0" collapsed="false">
      <c r="A14" s="68" t="s">
        <v>71</v>
      </c>
      <c r="B14" s="116" t="n">
        <v>7650</v>
      </c>
      <c r="C14" s="116" t="n">
        <v>7615</v>
      </c>
      <c r="D14" s="116" t="n">
        <v>7877</v>
      </c>
      <c r="E14" s="117" t="n">
        <v>-2.88180779484576</v>
      </c>
      <c r="F14" s="74" t="n">
        <v>0.459619172685493</v>
      </c>
    </row>
    <row r="15" customFormat="false" ht="17.1" hidden="false" customHeight="true" outlineLevel="0" collapsed="false">
      <c r="A15" s="68" t="s">
        <v>72</v>
      </c>
      <c r="B15" s="118" t="s">
        <v>73</v>
      </c>
      <c r="C15" s="118" t="s">
        <v>73</v>
      </c>
      <c r="D15" s="118" t="s">
        <v>73</v>
      </c>
      <c r="E15" s="76" t="s">
        <v>73</v>
      </c>
      <c r="F15" s="76" t="s">
        <v>73</v>
      </c>
    </row>
    <row r="16" customFormat="false" ht="17.1" hidden="false" customHeight="true" outlineLevel="0" collapsed="false">
      <c r="A16" s="68" t="s">
        <v>74</v>
      </c>
      <c r="B16" s="118" t="s">
        <v>73</v>
      </c>
      <c r="C16" s="118" t="s">
        <v>73</v>
      </c>
      <c r="D16" s="118" t="s">
        <v>73</v>
      </c>
      <c r="E16" s="76" t="s">
        <v>73</v>
      </c>
      <c r="F16" s="76" t="s">
        <v>73</v>
      </c>
    </row>
    <row r="17" customFormat="false" ht="17.1" hidden="false" customHeight="true" outlineLevel="0" collapsed="false">
      <c r="A17" s="68" t="s">
        <v>75</v>
      </c>
      <c r="B17" s="118" t="s">
        <v>73</v>
      </c>
      <c r="C17" s="118" t="s">
        <v>73</v>
      </c>
      <c r="D17" s="118" t="s">
        <v>73</v>
      </c>
      <c r="E17" s="76" t="s">
        <v>73</v>
      </c>
      <c r="F17" s="76" t="s">
        <v>73</v>
      </c>
    </row>
    <row r="18" customFormat="false" ht="17.1" hidden="false" customHeight="true" outlineLevel="0" collapsed="false">
      <c r="A18" s="68" t="s">
        <v>76</v>
      </c>
      <c r="B18" s="116" t="n">
        <v>1136</v>
      </c>
      <c r="C18" s="116" t="n">
        <v>1293</v>
      </c>
      <c r="D18" s="116" t="n">
        <v>1123</v>
      </c>
      <c r="E18" s="117" t="n">
        <v>1.15761353517365</v>
      </c>
      <c r="F18" s="74" t="n">
        <v>-12.1423047177107</v>
      </c>
    </row>
    <row r="19" customFormat="false" ht="17.1" hidden="false" customHeight="true" outlineLevel="0" collapsed="false">
      <c r="A19" s="68"/>
      <c r="B19" s="71"/>
      <c r="C19" s="71"/>
      <c r="D19" s="119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0" t="n">
        <v>20</v>
      </c>
      <c r="C21" s="120" t="n">
        <v>21.1</v>
      </c>
      <c r="D21" s="121" t="n">
        <v>20.9</v>
      </c>
      <c r="E21" s="122" t="s">
        <v>86</v>
      </c>
      <c r="F21" s="122" t="s">
        <v>86</v>
      </c>
    </row>
    <row r="22" customFormat="false" ht="17.1" hidden="false" customHeight="true" outlineLevel="0" collapsed="false">
      <c r="A22" s="68" t="s">
        <v>87</v>
      </c>
      <c r="B22" s="123"/>
      <c r="C22" s="84"/>
      <c r="D22" s="123"/>
      <c r="E22" s="84"/>
      <c r="F22" s="84"/>
    </row>
    <row r="23" customFormat="false" ht="17.1" hidden="false" customHeight="true" outlineLevel="0" collapsed="false">
      <c r="A23" s="68" t="s">
        <v>88</v>
      </c>
      <c r="B23" s="120" t="n">
        <v>22.1</v>
      </c>
      <c r="C23" s="120" t="n">
        <v>22.9</v>
      </c>
      <c r="D23" s="121" t="n">
        <v>22.7</v>
      </c>
      <c r="E23" s="122" t="s">
        <v>86</v>
      </c>
      <c r="F23" s="122" t="s">
        <v>86</v>
      </c>
    </row>
    <row r="24" customFormat="false" ht="17.1" hidden="false" customHeight="true" outlineLevel="0" collapsed="false">
      <c r="A24" s="68" t="s">
        <v>89</v>
      </c>
      <c r="B24" s="120" t="n">
        <v>21.9</v>
      </c>
      <c r="C24" s="120" t="n">
        <v>23.2</v>
      </c>
      <c r="D24" s="121" t="n">
        <v>23.3</v>
      </c>
      <c r="E24" s="122" t="s">
        <v>86</v>
      </c>
      <c r="F24" s="122" t="s">
        <v>86</v>
      </c>
    </row>
    <row r="25" customFormat="false" ht="17.1" hidden="false" customHeight="true" outlineLevel="0" collapsed="false">
      <c r="A25" s="68" t="s">
        <v>90</v>
      </c>
      <c r="B25" s="120" t="n">
        <v>22.3</v>
      </c>
      <c r="C25" s="120" t="n">
        <v>22.5</v>
      </c>
      <c r="D25" s="121" t="n">
        <v>22.2</v>
      </c>
      <c r="E25" s="122" t="s">
        <v>86</v>
      </c>
      <c r="F25" s="122" t="s">
        <v>86</v>
      </c>
    </row>
    <row r="26" customFormat="false" ht="17.1" hidden="false" customHeight="true" outlineLevel="0" collapsed="false">
      <c r="A26" s="68" t="s">
        <v>91</v>
      </c>
      <c r="B26" s="120" t="n">
        <v>7.4</v>
      </c>
      <c r="C26" s="120" t="n">
        <v>6.6</v>
      </c>
      <c r="D26" s="121" t="n">
        <v>7.4</v>
      </c>
      <c r="E26" s="122" t="s">
        <v>86</v>
      </c>
      <c r="F26" s="122" t="s">
        <v>86</v>
      </c>
    </row>
    <row r="27" customFormat="false" ht="17.1" hidden="false" customHeight="true" outlineLevel="0" collapsed="false">
      <c r="A27" s="68" t="s">
        <v>92</v>
      </c>
      <c r="B27" s="120" t="n">
        <v>19.7</v>
      </c>
      <c r="C27" s="120" t="n">
        <v>19.1</v>
      </c>
      <c r="D27" s="121" t="n">
        <v>19.3</v>
      </c>
      <c r="E27" s="122" t="s">
        <v>86</v>
      </c>
      <c r="F27" s="122" t="s">
        <v>86</v>
      </c>
    </row>
    <row r="28" customFormat="false" ht="17.1" hidden="false" customHeight="true" outlineLevel="0" collapsed="false">
      <c r="A28" s="68" t="s">
        <v>94</v>
      </c>
      <c r="B28" s="120" t="n">
        <v>37.3</v>
      </c>
      <c r="C28" s="120" t="n">
        <v>47.5</v>
      </c>
      <c r="D28" s="121" t="n">
        <v>37.3</v>
      </c>
      <c r="E28" s="122" t="s">
        <v>86</v>
      </c>
      <c r="F28" s="122" t="s">
        <v>86</v>
      </c>
    </row>
    <row r="30" customFormat="false" ht="11.25" hidden="false" customHeight="true" outlineLevel="0" collapsed="false">
      <c r="A30" s="88" t="s">
        <v>95</v>
      </c>
    </row>
    <row r="31" customFormat="false" ht="11.25" hidden="false" customHeight="true" outlineLevel="0" collapsed="false">
      <c r="A31" s="89" t="s">
        <v>96</v>
      </c>
    </row>
    <row r="32" customFormat="false" ht="11.25" hidden="false" customHeight="true" outlineLevel="0" collapsed="false">
      <c r="A32" s="89" t="s">
        <v>97</v>
      </c>
    </row>
    <row r="33" customFormat="false" ht="11.25" hidden="false" customHeight="true" outlineLevel="0" collapsed="false">
      <c r="A33" s="89" t="s">
        <v>98</v>
      </c>
    </row>
    <row r="34" customFormat="false" ht="11.25" hidden="false" customHeight="true" outlineLevel="0" collapsed="false">
      <c r="A34" s="89" t="s">
        <v>99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Mai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0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5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0"/>
    </row>
    <row r="4" customFormat="false" ht="15.95" hidden="false" customHeight="true" outlineLevel="0" collapsed="false">
      <c r="A4" s="111" t="s">
        <v>58</v>
      </c>
      <c r="B4" s="112" t="s">
        <v>60</v>
      </c>
      <c r="C4" s="112"/>
      <c r="D4" s="91" t="s">
        <v>126</v>
      </c>
      <c r="E4" s="92" t="s">
        <v>127</v>
      </c>
      <c r="F4" s="92"/>
    </row>
    <row r="5" customFormat="false" ht="15.95" hidden="false" customHeight="true" outlineLevel="0" collapsed="false">
      <c r="A5" s="111"/>
      <c r="B5" s="64" t="n">
        <v>2006</v>
      </c>
      <c r="C5" s="63" t="n">
        <v>2005</v>
      </c>
      <c r="D5" s="91"/>
      <c r="E5" s="113" t="s">
        <v>104</v>
      </c>
      <c r="F5" s="114" t="s">
        <v>128</v>
      </c>
    </row>
    <row r="6" customFormat="false" ht="15.95" hidden="false" customHeight="true" outlineLevel="0" collapsed="false">
      <c r="A6" s="111"/>
      <c r="B6" s="64"/>
      <c r="C6" s="63"/>
      <c r="D6" s="91"/>
      <c r="E6" s="115" t="s">
        <v>64</v>
      </c>
      <c r="F6" s="115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6" t="n">
        <v>31956</v>
      </c>
      <c r="C8" s="116" t="n">
        <v>33886</v>
      </c>
      <c r="D8" s="116" t="n">
        <v>33994</v>
      </c>
      <c r="E8" s="117" t="n">
        <v>-5.99517561922693</v>
      </c>
      <c r="F8" s="74" t="n">
        <v>-5.69556749099924</v>
      </c>
    </row>
    <row r="9" customFormat="false" ht="17.1" hidden="false" customHeight="true" outlineLevel="0" collapsed="false">
      <c r="A9" s="68" t="s">
        <v>66</v>
      </c>
      <c r="B9" s="116"/>
      <c r="C9" s="116"/>
      <c r="D9" s="116"/>
      <c r="E9" s="117"/>
      <c r="F9" s="74"/>
    </row>
    <row r="10" customFormat="false" ht="17.1" hidden="false" customHeight="true" outlineLevel="0" collapsed="false">
      <c r="A10" s="68" t="s">
        <v>67</v>
      </c>
      <c r="B10" s="116" t="n">
        <v>16863</v>
      </c>
      <c r="C10" s="116" t="n">
        <v>18261</v>
      </c>
      <c r="D10" s="116" t="n">
        <v>18431</v>
      </c>
      <c r="E10" s="117" t="n">
        <v>-8.50740600075959</v>
      </c>
      <c r="F10" s="74" t="n">
        <v>-7.65565960243141</v>
      </c>
    </row>
    <row r="11" customFormat="false" ht="17.1" hidden="false" customHeight="true" outlineLevel="0" collapsed="false">
      <c r="A11" s="68" t="s">
        <v>68</v>
      </c>
      <c r="B11" s="116" t="n">
        <v>15093</v>
      </c>
      <c r="C11" s="116" t="n">
        <v>15625</v>
      </c>
      <c r="D11" s="116" t="n">
        <v>15563</v>
      </c>
      <c r="E11" s="117" t="n">
        <v>-3.01998329370944</v>
      </c>
      <c r="F11" s="74" t="n">
        <v>-3.40479999999999</v>
      </c>
    </row>
    <row r="12" customFormat="false" ht="17.1" hidden="false" customHeight="true" outlineLevel="0" collapsed="false">
      <c r="A12" s="68" t="s">
        <v>69</v>
      </c>
      <c r="B12" s="116" t="n">
        <v>597</v>
      </c>
      <c r="C12" s="116" t="n">
        <v>498</v>
      </c>
      <c r="D12" s="116" t="n">
        <v>642</v>
      </c>
      <c r="E12" s="117" t="n">
        <v>-7.00934579439252</v>
      </c>
      <c r="F12" s="74" t="n">
        <v>19.8795180722892</v>
      </c>
    </row>
    <row r="13" customFormat="false" ht="17.1" hidden="false" customHeight="true" outlineLevel="0" collapsed="false">
      <c r="A13" s="68" t="s">
        <v>70</v>
      </c>
      <c r="B13" s="116" t="n">
        <v>4011</v>
      </c>
      <c r="C13" s="116" t="n">
        <v>4098</v>
      </c>
      <c r="D13" s="116" t="n">
        <v>4286</v>
      </c>
      <c r="E13" s="117" t="n">
        <v>-6.41623891740551</v>
      </c>
      <c r="F13" s="74" t="n">
        <v>-2.12298682284042</v>
      </c>
    </row>
    <row r="14" customFormat="false" ht="17.1" hidden="false" customHeight="true" outlineLevel="0" collapsed="false">
      <c r="A14" s="68" t="s">
        <v>71</v>
      </c>
      <c r="B14" s="116" t="n">
        <v>4000</v>
      </c>
      <c r="C14" s="116" t="n">
        <v>3639</v>
      </c>
      <c r="D14" s="116" t="n">
        <v>4115</v>
      </c>
      <c r="E14" s="117" t="n">
        <v>-2.79465370595383</v>
      </c>
      <c r="F14" s="74" t="n">
        <v>9.92030777686178</v>
      </c>
    </row>
    <row r="15" customFormat="false" ht="17.1" hidden="false" customHeight="true" outlineLevel="0" collapsed="false">
      <c r="A15" s="68" t="s">
        <v>72</v>
      </c>
      <c r="B15" s="118" t="s">
        <v>73</v>
      </c>
      <c r="C15" s="118" t="s">
        <v>73</v>
      </c>
      <c r="D15" s="118" t="s">
        <v>73</v>
      </c>
      <c r="E15" s="76" t="s">
        <v>73</v>
      </c>
      <c r="F15" s="76" t="s">
        <v>73</v>
      </c>
    </row>
    <row r="16" customFormat="false" ht="17.1" hidden="false" customHeight="true" outlineLevel="0" collapsed="false">
      <c r="A16" s="68" t="s">
        <v>74</v>
      </c>
      <c r="B16" s="118" t="s">
        <v>73</v>
      </c>
      <c r="C16" s="118" t="s">
        <v>73</v>
      </c>
      <c r="D16" s="118" t="s">
        <v>73</v>
      </c>
      <c r="E16" s="76" t="s">
        <v>73</v>
      </c>
      <c r="F16" s="76" t="s">
        <v>73</v>
      </c>
    </row>
    <row r="17" customFormat="false" ht="17.1" hidden="false" customHeight="true" outlineLevel="0" collapsed="false">
      <c r="A17" s="68" t="s">
        <v>75</v>
      </c>
      <c r="B17" s="118" t="s">
        <v>73</v>
      </c>
      <c r="C17" s="118" t="s">
        <v>73</v>
      </c>
      <c r="D17" s="118" t="s">
        <v>73</v>
      </c>
      <c r="E17" s="76" t="s">
        <v>73</v>
      </c>
      <c r="F17" s="76" t="s">
        <v>73</v>
      </c>
    </row>
    <row r="18" customFormat="false" ht="17.1" hidden="false" customHeight="true" outlineLevel="0" collapsed="false">
      <c r="A18" s="68" t="s">
        <v>76</v>
      </c>
      <c r="B18" s="116" t="n">
        <v>571</v>
      </c>
      <c r="C18" s="116" t="n">
        <v>601</v>
      </c>
      <c r="D18" s="116" t="n">
        <v>600</v>
      </c>
      <c r="E18" s="117" t="n">
        <v>-4.83333333333333</v>
      </c>
      <c r="F18" s="74" t="n">
        <v>-4.99168053244591</v>
      </c>
    </row>
    <row r="19" customFormat="false" ht="17.1" hidden="false" customHeight="true" outlineLevel="0" collapsed="false">
      <c r="A19" s="68"/>
      <c r="B19" s="71"/>
      <c r="C19" s="71"/>
      <c r="D19" s="119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0" t="n">
        <v>19.7</v>
      </c>
      <c r="C21" s="120" t="n">
        <v>20.9</v>
      </c>
      <c r="D21" s="121" t="n">
        <v>20.9</v>
      </c>
      <c r="E21" s="122" t="s">
        <v>86</v>
      </c>
      <c r="F21" s="122" t="s">
        <v>86</v>
      </c>
    </row>
    <row r="22" customFormat="false" ht="17.1" hidden="false" customHeight="true" outlineLevel="0" collapsed="false">
      <c r="A22" s="68" t="s">
        <v>87</v>
      </c>
      <c r="B22" s="123"/>
      <c r="C22" s="84"/>
      <c r="D22" s="123"/>
      <c r="E22" s="84"/>
      <c r="F22" s="84"/>
    </row>
    <row r="23" customFormat="false" ht="17.1" hidden="false" customHeight="true" outlineLevel="0" collapsed="false">
      <c r="A23" s="68" t="s">
        <v>88</v>
      </c>
      <c r="B23" s="120" t="n">
        <v>21.9</v>
      </c>
      <c r="C23" s="120" t="n">
        <v>22.8</v>
      </c>
      <c r="D23" s="121" t="n">
        <v>22.8</v>
      </c>
      <c r="E23" s="122" t="s">
        <v>86</v>
      </c>
      <c r="F23" s="122" t="s">
        <v>86</v>
      </c>
    </row>
    <row r="24" customFormat="false" ht="17.1" hidden="false" customHeight="true" outlineLevel="0" collapsed="false">
      <c r="A24" s="68" t="s">
        <v>89</v>
      </c>
      <c r="B24" s="120" t="n">
        <v>22.6</v>
      </c>
      <c r="C24" s="120" t="n">
        <v>24</v>
      </c>
      <c r="D24" s="121" t="n">
        <v>24.3</v>
      </c>
      <c r="E24" s="122" t="s">
        <v>86</v>
      </c>
      <c r="F24" s="122" t="s">
        <v>86</v>
      </c>
    </row>
    <row r="25" customFormat="false" ht="17.1" hidden="false" customHeight="true" outlineLevel="0" collapsed="false">
      <c r="A25" s="68" t="s">
        <v>90</v>
      </c>
      <c r="B25" s="120" t="n">
        <v>21.1</v>
      </c>
      <c r="C25" s="120" t="n">
        <v>21.4</v>
      </c>
      <c r="D25" s="121" t="n">
        <v>21.3</v>
      </c>
      <c r="E25" s="122" t="s">
        <v>86</v>
      </c>
      <c r="F25" s="122" t="s">
        <v>86</v>
      </c>
    </row>
    <row r="26" customFormat="false" ht="17.1" hidden="false" customHeight="true" outlineLevel="0" collapsed="false">
      <c r="A26" s="68" t="s">
        <v>91</v>
      </c>
      <c r="B26" s="120" t="n">
        <v>9.5</v>
      </c>
      <c r="C26" s="120" t="n">
        <v>7.2</v>
      </c>
      <c r="D26" s="121" t="n">
        <v>9.6</v>
      </c>
      <c r="E26" s="122" t="s">
        <v>86</v>
      </c>
      <c r="F26" s="122" t="s">
        <v>86</v>
      </c>
    </row>
    <row r="27" customFormat="false" ht="17.1" hidden="false" customHeight="true" outlineLevel="0" collapsed="false">
      <c r="A27" s="68" t="s">
        <v>92</v>
      </c>
      <c r="B27" s="120" t="n">
        <v>21.4</v>
      </c>
      <c r="C27" s="120" t="n">
        <v>20.4</v>
      </c>
      <c r="D27" s="121" t="n">
        <v>21.9</v>
      </c>
      <c r="E27" s="122" t="s">
        <v>86</v>
      </c>
      <c r="F27" s="122" t="s">
        <v>86</v>
      </c>
    </row>
    <row r="28" customFormat="false" ht="17.1" hidden="false" customHeight="true" outlineLevel="0" collapsed="false">
      <c r="A28" s="68" t="s">
        <v>94</v>
      </c>
      <c r="B28" s="120" t="n">
        <v>45</v>
      </c>
      <c r="C28" s="120" t="n">
        <v>55</v>
      </c>
      <c r="D28" s="121" t="n">
        <v>47.8</v>
      </c>
      <c r="E28" s="122" t="s">
        <v>86</v>
      </c>
      <c r="F28" s="122" t="s">
        <v>86</v>
      </c>
    </row>
    <row r="30" customFormat="false" ht="11.25" hidden="false" customHeight="true" outlineLevel="0" collapsed="false">
      <c r="A30" s="88" t="s">
        <v>95</v>
      </c>
    </row>
    <row r="31" customFormat="false" ht="11.25" hidden="false" customHeight="true" outlineLevel="0" collapsed="false">
      <c r="A31" s="89" t="s">
        <v>96</v>
      </c>
    </row>
    <row r="32" customFormat="false" ht="11.25" hidden="false" customHeight="true" outlineLevel="0" collapsed="false">
      <c r="A32" s="89" t="s">
        <v>97</v>
      </c>
    </row>
    <row r="33" customFormat="false" ht="11.25" hidden="false" customHeight="true" outlineLevel="0" collapsed="false">
      <c r="A33" s="89" t="s">
        <v>98</v>
      </c>
    </row>
    <row r="34" customFormat="false" ht="11.25" hidden="false" customHeight="true" outlineLevel="0" collapsed="false">
      <c r="A34" s="89" t="s">
        <v>99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Mai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1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5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0"/>
    </row>
    <row r="4" customFormat="false" ht="15.95" hidden="false" customHeight="true" outlineLevel="0" collapsed="false">
      <c r="A4" s="111" t="s">
        <v>58</v>
      </c>
      <c r="B4" s="112" t="s">
        <v>60</v>
      </c>
      <c r="C4" s="112"/>
      <c r="D4" s="91" t="s">
        <v>126</v>
      </c>
      <c r="E4" s="92" t="s">
        <v>127</v>
      </c>
      <c r="F4" s="92"/>
    </row>
    <row r="5" customFormat="false" ht="15.95" hidden="false" customHeight="true" outlineLevel="0" collapsed="false">
      <c r="A5" s="111"/>
      <c r="B5" s="64" t="n">
        <v>2006</v>
      </c>
      <c r="C5" s="63" t="n">
        <v>2005</v>
      </c>
      <c r="D5" s="91"/>
      <c r="E5" s="113" t="s">
        <v>104</v>
      </c>
      <c r="F5" s="114" t="s">
        <v>128</v>
      </c>
    </row>
    <row r="6" customFormat="false" ht="15.95" hidden="false" customHeight="true" outlineLevel="0" collapsed="false">
      <c r="A6" s="111"/>
      <c r="B6" s="64"/>
      <c r="C6" s="63"/>
      <c r="D6" s="91"/>
      <c r="E6" s="115" t="s">
        <v>64</v>
      </c>
      <c r="F6" s="115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6" t="n">
        <v>41970</v>
      </c>
      <c r="C8" s="116" t="n">
        <v>44078</v>
      </c>
      <c r="D8" s="116" t="n">
        <v>44281</v>
      </c>
      <c r="E8" s="74" t="n">
        <v>-5.21894266163817</v>
      </c>
      <c r="F8" s="74" t="n">
        <v>-4.78243114478877</v>
      </c>
    </row>
    <row r="9" customFormat="false" ht="17.1" hidden="false" customHeight="true" outlineLevel="0" collapsed="false">
      <c r="A9" s="68" t="s">
        <v>66</v>
      </c>
      <c r="B9" s="116"/>
      <c r="C9" s="116"/>
      <c r="D9" s="116"/>
      <c r="E9" s="74"/>
      <c r="F9" s="74"/>
    </row>
    <row r="10" customFormat="false" ht="17.1" hidden="false" customHeight="true" outlineLevel="0" collapsed="false">
      <c r="A10" s="68" t="s">
        <v>67</v>
      </c>
      <c r="B10" s="116" t="n">
        <v>22966</v>
      </c>
      <c r="C10" s="116" t="n">
        <v>24442</v>
      </c>
      <c r="D10" s="116" t="n">
        <v>24915</v>
      </c>
      <c r="E10" s="74" t="n">
        <v>-7.82259682921934</v>
      </c>
      <c r="F10" s="74" t="n">
        <v>-6.03878569675149</v>
      </c>
    </row>
    <row r="11" customFormat="false" ht="17.1" hidden="false" customHeight="true" outlineLevel="0" collapsed="false">
      <c r="A11" s="68" t="s">
        <v>68</v>
      </c>
      <c r="B11" s="116" t="n">
        <v>19004</v>
      </c>
      <c r="C11" s="116" t="n">
        <v>19636</v>
      </c>
      <c r="D11" s="116" t="n">
        <v>19366</v>
      </c>
      <c r="E11" s="74" t="n">
        <v>-1.86925539605494</v>
      </c>
      <c r="F11" s="74" t="n">
        <v>-3.21857812181707</v>
      </c>
    </row>
    <row r="12" customFormat="false" ht="17.1" hidden="false" customHeight="true" outlineLevel="0" collapsed="false">
      <c r="A12" s="68" t="s">
        <v>69</v>
      </c>
      <c r="B12" s="116" t="n">
        <v>480</v>
      </c>
      <c r="C12" s="116" t="n">
        <v>606</v>
      </c>
      <c r="D12" s="116" t="n">
        <v>486</v>
      </c>
      <c r="E12" s="74" t="n">
        <v>-1.23456790123457</v>
      </c>
      <c r="F12" s="74" t="n">
        <v>-20.7920792079208</v>
      </c>
    </row>
    <row r="13" customFormat="false" ht="17.1" hidden="false" customHeight="true" outlineLevel="0" collapsed="false">
      <c r="A13" s="68" t="s">
        <v>70</v>
      </c>
      <c r="B13" s="116" t="n">
        <v>4744</v>
      </c>
      <c r="C13" s="116" t="n">
        <v>5184</v>
      </c>
      <c r="D13" s="116" t="n">
        <v>4890</v>
      </c>
      <c r="E13" s="74" t="n">
        <v>-2.98568507157464</v>
      </c>
      <c r="F13" s="74" t="n">
        <v>-8.48765432098766</v>
      </c>
    </row>
    <row r="14" customFormat="false" ht="17.1" hidden="false" customHeight="true" outlineLevel="0" collapsed="false">
      <c r="A14" s="68" t="s">
        <v>71</v>
      </c>
      <c r="B14" s="116" t="n">
        <v>4619</v>
      </c>
      <c r="C14" s="116" t="n">
        <v>4697</v>
      </c>
      <c r="D14" s="116" t="n">
        <v>4710</v>
      </c>
      <c r="E14" s="74" t="n">
        <v>-1.93205944798301</v>
      </c>
      <c r="F14" s="74" t="n">
        <v>-1.6606344475197</v>
      </c>
    </row>
    <row r="15" customFormat="false" ht="17.1" hidden="false" customHeight="true" outlineLevel="0" collapsed="false">
      <c r="A15" s="68" t="s">
        <v>72</v>
      </c>
      <c r="B15" s="118" t="s">
        <v>73</v>
      </c>
      <c r="C15" s="118" t="s">
        <v>73</v>
      </c>
      <c r="D15" s="118" t="s">
        <v>73</v>
      </c>
      <c r="E15" s="76" t="s">
        <v>73</v>
      </c>
      <c r="F15" s="76" t="s">
        <v>73</v>
      </c>
    </row>
    <row r="16" customFormat="false" ht="17.1" hidden="false" customHeight="true" outlineLevel="0" collapsed="false">
      <c r="A16" s="68" t="s">
        <v>74</v>
      </c>
      <c r="B16" s="118" t="s">
        <v>73</v>
      </c>
      <c r="C16" s="118" t="s">
        <v>73</v>
      </c>
      <c r="D16" s="118" t="s">
        <v>73</v>
      </c>
      <c r="E16" s="76" t="s">
        <v>73</v>
      </c>
      <c r="F16" s="76" t="s">
        <v>73</v>
      </c>
    </row>
    <row r="17" customFormat="false" ht="17.1" hidden="false" customHeight="true" outlineLevel="0" collapsed="false">
      <c r="A17" s="68" t="s">
        <v>75</v>
      </c>
      <c r="B17" s="118" t="s">
        <v>73</v>
      </c>
      <c r="C17" s="118" t="s">
        <v>73</v>
      </c>
      <c r="D17" s="118" t="s">
        <v>73</v>
      </c>
      <c r="E17" s="76" t="s">
        <v>73</v>
      </c>
      <c r="F17" s="76" t="s">
        <v>73</v>
      </c>
    </row>
    <row r="18" customFormat="false" ht="17.1" hidden="false" customHeight="true" outlineLevel="0" collapsed="false">
      <c r="A18" s="68" t="s">
        <v>76</v>
      </c>
      <c r="B18" s="116" t="n">
        <v>1272</v>
      </c>
      <c r="C18" s="116" t="n">
        <v>988</v>
      </c>
      <c r="D18" s="116" t="n">
        <v>1294</v>
      </c>
      <c r="E18" s="74" t="n">
        <v>-1.70015455950541</v>
      </c>
      <c r="F18" s="74" t="n">
        <v>28.7449392712551</v>
      </c>
    </row>
    <row r="19" customFormat="false" ht="17.1" hidden="false" customHeight="true" outlineLevel="0" collapsed="false">
      <c r="A19" s="68"/>
      <c r="B19" s="71"/>
      <c r="C19" s="71"/>
      <c r="D19" s="119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0" t="n">
        <v>18</v>
      </c>
      <c r="C21" s="120" t="n">
        <v>18.6</v>
      </c>
      <c r="D21" s="121" t="n">
        <v>18.7</v>
      </c>
      <c r="E21" s="122" t="s">
        <v>86</v>
      </c>
      <c r="F21" s="122" t="s">
        <v>86</v>
      </c>
    </row>
    <row r="22" customFormat="false" ht="17.1" hidden="false" customHeight="true" outlineLevel="0" collapsed="false">
      <c r="A22" s="68" t="s">
        <v>87</v>
      </c>
      <c r="B22" s="123"/>
      <c r="C22" s="84"/>
      <c r="D22" s="123"/>
      <c r="E22" s="84"/>
      <c r="F22" s="84"/>
    </row>
    <row r="23" customFormat="false" ht="17.1" hidden="false" customHeight="true" outlineLevel="0" collapsed="false">
      <c r="A23" s="68" t="s">
        <v>88</v>
      </c>
      <c r="B23" s="120" t="n">
        <v>20</v>
      </c>
      <c r="C23" s="120" t="n">
        <v>20.2</v>
      </c>
      <c r="D23" s="121" t="n">
        <v>20.4</v>
      </c>
      <c r="E23" s="122" t="s">
        <v>86</v>
      </c>
      <c r="F23" s="122" t="s">
        <v>86</v>
      </c>
    </row>
    <row r="24" customFormat="false" ht="17.1" hidden="false" customHeight="true" outlineLevel="0" collapsed="false">
      <c r="A24" s="68" t="s">
        <v>89</v>
      </c>
      <c r="B24" s="120" t="n">
        <v>21.7</v>
      </c>
      <c r="C24" s="120" t="n">
        <v>22.1</v>
      </c>
      <c r="D24" s="121" t="n">
        <v>22.7</v>
      </c>
      <c r="E24" s="122" t="s">
        <v>86</v>
      </c>
      <c r="F24" s="122" t="s">
        <v>86</v>
      </c>
    </row>
    <row r="25" customFormat="false" ht="17.1" hidden="false" customHeight="true" outlineLevel="0" collapsed="false">
      <c r="A25" s="68" t="s">
        <v>90</v>
      </c>
      <c r="B25" s="120" t="n">
        <v>18.3</v>
      </c>
      <c r="C25" s="120" t="n">
        <v>18.3</v>
      </c>
      <c r="D25" s="121" t="n">
        <v>18.1</v>
      </c>
      <c r="E25" s="122" t="s">
        <v>86</v>
      </c>
      <c r="F25" s="122" t="s">
        <v>86</v>
      </c>
    </row>
    <row r="26" customFormat="false" ht="17.1" hidden="false" customHeight="true" outlineLevel="0" collapsed="false">
      <c r="A26" s="68" t="s">
        <v>91</v>
      </c>
      <c r="B26" s="120" t="n">
        <v>5.4</v>
      </c>
      <c r="C26" s="120" t="n">
        <v>5.8</v>
      </c>
      <c r="D26" s="121" t="n">
        <v>4.9</v>
      </c>
      <c r="E26" s="122" t="s">
        <v>86</v>
      </c>
      <c r="F26" s="122" t="s">
        <v>86</v>
      </c>
    </row>
    <row r="27" customFormat="false" ht="17.1" hidden="false" customHeight="true" outlineLevel="0" collapsed="false">
      <c r="A27" s="68" t="s">
        <v>92</v>
      </c>
      <c r="B27" s="120" t="n">
        <v>17.5</v>
      </c>
      <c r="C27" s="120" t="n">
        <v>16.8</v>
      </c>
      <c r="D27" s="121" t="n">
        <v>16.5</v>
      </c>
      <c r="E27" s="122" t="s">
        <v>86</v>
      </c>
      <c r="F27" s="122" t="s">
        <v>86</v>
      </c>
    </row>
    <row r="28" customFormat="false" ht="17.1" hidden="false" customHeight="true" outlineLevel="0" collapsed="false">
      <c r="A28" s="68" t="s">
        <v>94</v>
      </c>
      <c r="B28" s="120" t="n">
        <v>58.9</v>
      </c>
      <c r="C28" s="120" t="n">
        <v>46.9</v>
      </c>
      <c r="D28" s="121" t="n">
        <v>57</v>
      </c>
      <c r="E28" s="122" t="s">
        <v>86</v>
      </c>
      <c r="F28" s="122" t="s">
        <v>86</v>
      </c>
    </row>
    <row r="30" customFormat="false" ht="11.25" hidden="false" customHeight="true" outlineLevel="0" collapsed="false">
      <c r="A30" s="88" t="s">
        <v>95</v>
      </c>
    </row>
    <row r="31" customFormat="false" ht="11.25" hidden="false" customHeight="true" outlineLevel="0" collapsed="false">
      <c r="A31" s="89" t="s">
        <v>96</v>
      </c>
    </row>
    <row r="32" customFormat="false" ht="11.25" hidden="false" customHeight="true" outlineLevel="0" collapsed="false">
      <c r="A32" s="89" t="s">
        <v>97</v>
      </c>
    </row>
    <row r="33" customFormat="false" ht="11.25" hidden="false" customHeight="true" outlineLevel="0" collapsed="false">
      <c r="A33" s="89" t="s">
        <v>98</v>
      </c>
    </row>
    <row r="34" customFormat="false" ht="11.25" hidden="false" customHeight="true" outlineLevel="0" collapsed="false">
      <c r="A34" s="89" t="s">
        <v>99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Mai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Reuther</cp:lastModifiedBy>
  <cp:lastPrinted>2006-06-29T12:14:18Z</cp:lastPrinted>
  <dcterms:modified xsi:type="dcterms:W3CDTF">2006-06-29T12:15:08Z</dcterms:modified>
  <cp:revision>0</cp:revision>
  <dc:subject/>
  <dc:title/>
</cp:coreProperties>
</file>