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6/05</t>
    </r>
  </si>
  <si>
    <t xml:space="preserve">Arbeitsmarkt 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Juni 2005</t>
  </si>
  <si>
    <t xml:space="preserve">2.</t>
  </si>
  <si>
    <t xml:space="preserve">Arbeitslose im Juni 2005 nach Arbeitsagenturen, Verwaltungsbezirken und Rechtskreis</t>
  </si>
  <si>
    <t xml:space="preserve">3.</t>
  </si>
  <si>
    <t xml:space="preserve">Arbeitslose im Juni 2005 nach Arbeitsagenturen und Geschäftsstellen</t>
  </si>
  <si>
    <t xml:space="preserve">4.</t>
  </si>
  <si>
    <t xml:space="preserve">Arbeitslosenquoten im Juni 2005 nach Arbeitsagenturen und Geschäftsstellen</t>
  </si>
  <si>
    <t xml:space="preserve">Arbeitslose und Arbeitslosenquoten im Jun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Juni 2005 nach Berufsgruppen und Rechtskreis</t>
  </si>
  <si>
    <t xml:space="preserve">12.</t>
  </si>
  <si>
    <t xml:space="preserve">Kurzarbeiter im Mai 2005</t>
  </si>
  <si>
    <t xml:space="preserve">13.</t>
  </si>
  <si>
    <t xml:space="preserve">Kurzarbeiter im Mai 2001 bis 2005</t>
  </si>
  <si>
    <t xml:space="preserve">14.</t>
  </si>
  <si>
    <t xml:space="preserve">Wichtige Eckdaten zum Arbeitsmarkt im Juni 2005 nach Arbeitsagenturen</t>
  </si>
  <si>
    <t xml:space="preserve">15.</t>
  </si>
  <si>
    <t xml:space="preserve">Arbeitslose insgesamt im Juni 2005 nach Verwaltungsbezirken, ausgewählten Personen-</t>
  </si>
  <si>
    <t xml:space="preserve">gruppen und Arbeitslosenquoten </t>
  </si>
  <si>
    <t xml:space="preserve">16.</t>
  </si>
  <si>
    <t xml:space="preserve">Arbeitslose Frauen im Juni 2005 nach Verwaltungsbezirken, ausgewählten Personen-</t>
  </si>
  <si>
    <t xml:space="preserve">gruppen und Arbeitslosenquote </t>
  </si>
  <si>
    <t xml:space="preserve">17.</t>
  </si>
  <si>
    <t xml:space="preserve">Arbeitslose Männer im Juni 2005 nach Verwaltungsbezirken, ausgewählten Personen-</t>
  </si>
  <si>
    <t xml:space="preserve">gruppen und Arbeitslosenquote</t>
  </si>
  <si>
    <t xml:space="preserve">18.</t>
  </si>
  <si>
    <t xml:space="preserve">Arbeitslose und Arbeitslosenquoten im Jun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Juni 2005*)</t>
  </si>
  <si>
    <t xml:space="preserve">Merkmal</t>
  </si>
  <si>
    <t xml:space="preserve">Veränderung Juni 2005</t>
  </si>
  <si>
    <t xml:space="preserve">gegenüber Juni 2004</t>
  </si>
  <si>
    <t xml:space="preserve">Juni</t>
  </si>
  <si>
    <t xml:space="preserve">Mai</t>
  </si>
  <si>
    <t xml:space="preserve">April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Jun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Mai 2005</t>
  </si>
  <si>
    <t xml:space="preserve">Jun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Jun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Jun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Juni 2001 bis 2005*) im Land Brandenburg nach</t>
  </si>
  <si>
    <t xml:space="preserve">    Personengruppen</t>
  </si>
  <si>
    <t xml:space="preserve">6. Arbeitslose und Arbeitslosenquoten im Juni 2001 bis 2005*) im Agenturbezirk Cottbus </t>
  </si>
  <si>
    <t xml:space="preserve">    nach Personengruppen</t>
  </si>
  <si>
    <t xml:space="preserve">7. Arbeitslose und Arbeitslosenquoten im Juni 2001 bis 2005*) im Agenturbezirk Eberswalde</t>
  </si>
  <si>
    <t xml:space="preserve">8. Arbeitslose und Arbeitslosenquoten im Juni 2001 bis 2005*) im Agenturbezirk Frankfurt (Oder)</t>
  </si>
  <si>
    <t xml:space="preserve">9. Arbeitslose und Arbeitslosenquoten im Juni 2001 bis 2005*) im Agenturbezirk Neuruppin</t>
  </si>
  <si>
    <t xml:space="preserve">10. Arbeitslose und Arbeitslosenquoten im Juni 2001 bis 2005*) im Agenturbezirk Potsdam</t>
  </si>
  <si>
    <t xml:space="preserve">      nach Personengruppen</t>
  </si>
  <si>
    <t xml:space="preserve">11. Arbeitslose im Jun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Mai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Mai 2005</t>
  </si>
  <si>
    <t xml:space="preserve">   gegenüber Mai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Mai 2001 bis 2005*)</t>
  </si>
  <si>
    <t xml:space="preserve">14. Wichtige Eckdaten zum Arbeitsmarkt im Jun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Jun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Jun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Juni 2005 nach Verwaltungsbeziken,</t>
  </si>
  <si>
    <t xml:space="preserve">18. Arbeitslose und Arbeitslosenquoten im Juni 2005*) nach Bundesländern</t>
  </si>
  <si>
    <t xml:space="preserve">Bundesland</t>
  </si>
  <si>
    <t xml:space="preserve">Veränderung
gegenüber Jun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0.0&quot;        &quot;"/>
    <numFmt numFmtId="183" formatCode="#\ ###\ ###&quot;             &quot;"/>
    <numFmt numFmtId="184" formatCode="0.0&quot;   &quot;"/>
    <numFmt numFmtId="185" formatCode="0.0&quot;          &quot;"/>
    <numFmt numFmtId="186" formatCode="##\ ###&quot;      &quot;"/>
    <numFmt numFmtId="187" formatCode="0.0&quot;      &quot;;@&quot;      &quot;"/>
    <numFmt numFmtId="188" formatCode="##\ ###&quot;    &quot;"/>
    <numFmt numFmtId="189" formatCode="#\ ###&quot;                  &quot;"/>
    <numFmt numFmtId="190" formatCode="\+??\ ###&quot;                &quot;;\-??\ ###&quot;                &quot;"/>
    <numFmt numFmtId="191" formatCode="\+???0.0&quot;                  &quot;;\-???0.0&quot;                  &quot;"/>
    <numFmt numFmtId="192" formatCode="#\ ###&quot;  &quot;"/>
    <numFmt numFmtId="193" formatCode="\+???\ ###&quot;                &quot;;\-???\ ###&quot;                &quot;"/>
    <numFmt numFmtId="194" formatCode="\+??0.0&quot;                  &quot;;\-??0.0&quot;                  &quot;"/>
    <numFmt numFmtId="195" formatCode="#\ ###&quot;        &quot;"/>
    <numFmt numFmtId="196" formatCode="\+????\ ###&quot;                &quot;;\-????\ ###&quot;                &quot;"/>
    <numFmt numFmtId="197" formatCode="##\ ###&quot;     &quot;"/>
    <numFmt numFmtId="198" formatCode="#\ ###&quot;        &quot;;@&quot;        &quot;"/>
    <numFmt numFmtId="199" formatCode="0.0&quot;      &quot;"/>
    <numFmt numFmtId="200" formatCode="#\ ###&quot;          &quot;"/>
    <numFmt numFmtId="201" formatCode="0.0&quot;           &quot;"/>
    <numFmt numFmtId="202" formatCode="#\ ###&quot;            &quot;"/>
    <numFmt numFmtId="203" formatCode="&quot;+ &quot;???\ ###&quot;   &quot;;&quot;- &quot;???\ ###&quot;   &quot;"/>
    <numFmt numFmtId="204" formatCode="&quot;+ &quot;?0.0&quot;      &quot;;&quot;- &quot;?0.0&quot;      &quot;"/>
    <numFmt numFmtId="205" formatCode="&quot;+ &quot;??\ ###&quot;   &quot;;&quot;- &quot;??\ ###&quot;   &quot;"/>
    <numFmt numFmtId="206" formatCode="0.0&quot;             &quot;"/>
    <numFmt numFmtId="207" formatCode="0"/>
    <numFmt numFmtId="208" formatCode="#,##0"/>
    <numFmt numFmtId="209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3</c:f>
              <c:numCache>
                <c:formatCode>General</c:formatCode>
                <c:ptCount val="42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  <c:pt idx="41">
                  <c:v>19.5</c:v>
                </c:pt>
              </c:numCache>
            </c:numRef>
          </c:val>
        </c:ser>
        <c:gapWidth val="75"/>
        <c:overlap val="0"/>
        <c:axId val="21006628"/>
        <c:axId val="91155589"/>
      </c:barChart>
      <c:catAx>
        <c:axId val="2100662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589"/>
        <c:auto val="1"/>
        <c:lblAlgn val="ctr"/>
        <c:lblOffset val="100"/>
        <c:noMultiLvlLbl val="0"/>
      </c:catAx>
      <c:valAx>
        <c:axId val="911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3</c:f>
              <c:numCache>
                <c:formatCode>General</c:formatCode>
                <c:ptCount val="42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  <c:pt idx="41">
                  <c:v>238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3</c:f>
              <c:numCache>
                <c:formatCode>General</c:formatCode>
                <c:ptCount val="42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  <c:pt idx="41">
                  <c:v>1107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3</c:f>
              <c:numCache>
                <c:formatCode>General</c:formatCode>
                <c:ptCount val="42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  <c:pt idx="41">
                  <c:v>12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9662"/>
        <c:axId val="90211446"/>
      </c:lineChart>
      <c:catAx>
        <c:axId val="4235966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46"/>
        <c:auto val="1"/>
        <c:lblAlgn val="ctr"/>
        <c:lblOffset val="100"/>
        <c:noMultiLvlLbl val="0"/>
      </c:catAx>
      <c:valAx>
        <c:axId val="9021144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662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6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7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8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9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2000         2001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1996        1997         1998         1999         2000        2001        2002        2003        2004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Juni 2005"/>
    <hyperlink ref="F26" location="Tab1!A1" display="#Tab1.A1"/>
    <hyperlink ref="A27" location="Tab2!A1" display="2."/>
    <hyperlink ref="B27" location="Tab2!A1" display="Arbeitslose im Juni 2005 nach Arbeitsagenturen, Verwaltungsbezirken und Rechtskreis"/>
    <hyperlink ref="F27" location="Tab2!A1" display="#Tab2.A1"/>
    <hyperlink ref="A28" location="Tab3!A1" display="3."/>
    <hyperlink ref="B28" location="Tab3!A1" display="Arbeitslose im Juni 2005 nach Arbeitsagenturen und Geschäftsstellen"/>
    <hyperlink ref="F28" location="Tab3!A1" display="#Tab3.A1"/>
    <hyperlink ref="A29" location="Tab4!A1" display="4."/>
    <hyperlink ref="B29" location="Tab4!A1" display="Arbeitslosenquoten im Jun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8" location="Tab12!A1" display="12."/>
    <hyperlink ref="B38" location="Tab12!A1" display="Kurzarbeiter im Mai 2005"/>
    <hyperlink ref="F38" location="Tab12!A1" display="#Tab12.A1"/>
    <hyperlink ref="A39" location="Tab13!A1" display="13."/>
    <hyperlink ref="B39" location="Tab13!A1" display="Kurzarbeiter im Mai 2001 bis 2005"/>
    <hyperlink ref="F39" location="Tab13!A1" display="#Tab13.A1"/>
    <hyperlink ref="A40" location="Tab14!A1" display="14."/>
    <hyperlink ref="B40" location="Tab14!A1" display="Wichtige Eckdaten zum Arbeitsmarkt im Juni 2005 nach Arbeitsagenturen"/>
    <hyperlink ref="F40" location="Tab14!A1" display="#Tab14.A1"/>
    <hyperlink ref="A41" location="15.Kreise!A1" display="15."/>
    <hyperlink ref="B41" location="15.Kreise!A1" display="Arbeitslose insgesamt im Jun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Jun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Jun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Jun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57324</v>
      </c>
      <c r="C7" s="122" t="n">
        <v>59272</v>
      </c>
      <c r="D7" s="123" t="n">
        <v>53554</v>
      </c>
      <c r="E7" s="122" t="n">
        <v>51786</v>
      </c>
      <c r="F7" s="122" t="n">
        <v>50200</v>
      </c>
    </row>
    <row r="8" customFormat="false" ht="17.1" hidden="false" customHeight="true" outlineLevel="0" collapsed="false">
      <c r="A8" s="67" t="s">
        <v>76</v>
      </c>
      <c r="B8" s="122" t="n">
        <v>42405</v>
      </c>
      <c r="C8" s="122" t="n">
        <v>45642</v>
      </c>
      <c r="D8" s="123" t="n">
        <v>44600</v>
      </c>
      <c r="E8" s="122" t="n">
        <v>41602</v>
      </c>
      <c r="F8" s="122" t="n">
        <v>40260</v>
      </c>
    </row>
    <row r="9" customFormat="false" ht="17.1" hidden="false" customHeight="true" outlineLevel="0" collapsed="false">
      <c r="A9" s="67" t="s">
        <v>77</v>
      </c>
      <c r="B9" s="122" t="n">
        <v>23247</v>
      </c>
      <c r="C9" s="122" t="n">
        <v>24265</v>
      </c>
      <c r="D9" s="123" t="n">
        <v>23900</v>
      </c>
      <c r="E9" s="122" t="n">
        <v>22185</v>
      </c>
      <c r="F9" s="122" t="n">
        <v>20372</v>
      </c>
    </row>
    <row r="10" customFormat="false" ht="17.1" hidden="false" customHeight="true" outlineLevel="0" collapsed="false">
      <c r="A10" s="67" t="s">
        <v>78</v>
      </c>
      <c r="B10" s="122" t="n">
        <v>19158</v>
      </c>
      <c r="C10" s="122" t="n">
        <v>21377</v>
      </c>
      <c r="D10" s="123" t="n">
        <v>20700</v>
      </c>
      <c r="E10" s="122" t="n">
        <v>19417</v>
      </c>
      <c r="F10" s="122" t="n">
        <v>19888</v>
      </c>
    </row>
    <row r="11" customFormat="false" ht="17.25" hidden="false" customHeight="true" outlineLevel="0" collapsed="false">
      <c r="A11" s="67" t="s">
        <v>79</v>
      </c>
      <c r="B11" s="122" t="n">
        <v>14919</v>
      </c>
      <c r="C11" s="122" t="n">
        <v>13630</v>
      </c>
      <c r="D11" s="123" t="n">
        <v>8954</v>
      </c>
      <c r="E11" s="122" t="n">
        <v>10184</v>
      </c>
      <c r="F11" s="122" t="n">
        <v>994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8076</v>
      </c>
      <c r="C13" s="122" t="n">
        <v>29431</v>
      </c>
      <c r="D13" s="123" t="n">
        <v>29069</v>
      </c>
      <c r="E13" s="122" t="n">
        <v>27199</v>
      </c>
      <c r="F13" s="122" t="n">
        <v>26303</v>
      </c>
    </row>
    <row r="14" customFormat="false" ht="17.1" hidden="false" customHeight="true" outlineLevel="0" collapsed="false">
      <c r="A14" s="67" t="s">
        <v>81</v>
      </c>
      <c r="B14" s="122" t="n">
        <v>14329</v>
      </c>
      <c r="C14" s="122" t="n">
        <v>16211</v>
      </c>
      <c r="D14" s="123" t="n">
        <v>15531</v>
      </c>
      <c r="E14" s="122" t="n">
        <v>14403</v>
      </c>
      <c r="F14" s="122" t="n">
        <v>13957</v>
      </c>
    </row>
    <row r="15" customFormat="false" ht="17.1" hidden="false" customHeight="true" outlineLevel="0" collapsed="false">
      <c r="A15" s="67" t="s">
        <v>82</v>
      </c>
      <c r="B15" s="122" t="n">
        <v>592</v>
      </c>
      <c r="C15" s="122" t="n">
        <v>929</v>
      </c>
      <c r="D15" s="123" t="n">
        <v>786</v>
      </c>
      <c r="E15" s="122" t="n">
        <v>888</v>
      </c>
      <c r="F15" s="122" t="n">
        <v>922</v>
      </c>
    </row>
    <row r="16" customFormat="false" ht="17.1" hidden="false" customHeight="true" outlineLevel="0" collapsed="false">
      <c r="A16" s="67" t="s">
        <v>83</v>
      </c>
      <c r="B16" s="122" t="n">
        <v>5036</v>
      </c>
      <c r="C16" s="122" t="n">
        <v>5902</v>
      </c>
      <c r="D16" s="123" t="n">
        <v>5796</v>
      </c>
      <c r="E16" s="122" t="n">
        <v>5541</v>
      </c>
      <c r="F16" s="122" t="n">
        <v>4734</v>
      </c>
    </row>
    <row r="17" customFormat="false" ht="17.1" hidden="false" customHeight="true" outlineLevel="0" collapsed="false">
      <c r="A17" s="67" t="s">
        <v>84</v>
      </c>
      <c r="B17" s="122" t="n">
        <v>4550</v>
      </c>
      <c r="C17" s="122" t="n">
        <v>4037</v>
      </c>
      <c r="D17" s="123" t="n">
        <v>4208</v>
      </c>
      <c r="E17" s="122" t="n">
        <v>4993</v>
      </c>
      <c r="F17" s="122" t="n">
        <v>5943</v>
      </c>
    </row>
    <row r="18" customFormat="false" ht="17.1" hidden="false" customHeight="true" outlineLevel="0" collapsed="false">
      <c r="A18" s="67" t="s">
        <v>85</v>
      </c>
      <c r="B18" s="122" t="n">
        <v>18768</v>
      </c>
      <c r="C18" s="122" t="n">
        <v>20132</v>
      </c>
      <c r="D18" s="123" t="n">
        <v>18072</v>
      </c>
      <c r="E18" s="122" t="n">
        <v>16145</v>
      </c>
      <c r="F18" s="122" t="n">
        <v>13808</v>
      </c>
    </row>
    <row r="19" customFormat="false" ht="17.1" hidden="false" customHeight="true" outlineLevel="0" collapsed="false">
      <c r="A19" s="67" t="s">
        <v>86</v>
      </c>
      <c r="B19" s="122" t="n">
        <v>1535</v>
      </c>
      <c r="C19" s="122" t="n">
        <v>1458</v>
      </c>
      <c r="D19" s="123" t="n">
        <v>1450</v>
      </c>
      <c r="E19" s="122" t="n">
        <v>1152</v>
      </c>
      <c r="F19" s="122" t="n">
        <v>1288</v>
      </c>
    </row>
    <row r="20" customFormat="false" ht="17.1" hidden="false" customHeight="true" outlineLevel="0" collapsed="false">
      <c r="A20" s="67" t="s">
        <v>87</v>
      </c>
      <c r="B20" s="122" t="n">
        <v>1006</v>
      </c>
      <c r="C20" s="122" t="n">
        <v>989</v>
      </c>
      <c r="D20" s="123" t="n">
        <v>934</v>
      </c>
      <c r="E20" s="122" t="n">
        <v>851</v>
      </c>
      <c r="F20" s="122" t="n">
        <v>865</v>
      </c>
    </row>
    <row r="21" customFormat="false" ht="17.1" hidden="false" customHeight="true" outlineLevel="0" collapsed="false">
      <c r="A21" s="67" t="s">
        <v>88</v>
      </c>
      <c r="B21" s="70" t="n">
        <v>958</v>
      </c>
      <c r="C21" s="70" t="n">
        <v>1042</v>
      </c>
      <c r="D21" s="124" t="n">
        <v>911</v>
      </c>
      <c r="E21" s="70" t="n">
        <v>764</v>
      </c>
      <c r="F21" s="70" t="n">
        <v>595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7.9</v>
      </c>
      <c r="C24" s="125" t="n">
        <v>19.3</v>
      </c>
      <c r="D24" s="126" t="n">
        <v>18.8</v>
      </c>
      <c r="E24" s="125" t="n">
        <v>17.3</v>
      </c>
      <c r="F24" s="125" t="n">
        <v>16.8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9.6</v>
      </c>
      <c r="C26" s="125" t="n">
        <v>20.9</v>
      </c>
      <c r="D26" s="126" t="n">
        <v>20.4</v>
      </c>
      <c r="E26" s="125" t="n">
        <v>18.8</v>
      </c>
      <c r="F26" s="125" t="n">
        <v>18.2</v>
      </c>
    </row>
    <row r="27" customFormat="false" ht="17.1" hidden="false" customHeight="true" outlineLevel="0" collapsed="false">
      <c r="A27" s="67" t="s">
        <v>100</v>
      </c>
      <c r="B27" s="125" t="n">
        <v>21.2</v>
      </c>
      <c r="C27" s="125" t="n">
        <v>21.9</v>
      </c>
      <c r="D27" s="126" t="n">
        <v>21.5</v>
      </c>
      <c r="E27" s="125" t="n">
        <v>19.7</v>
      </c>
      <c r="F27" s="125" t="n">
        <v>18.1</v>
      </c>
    </row>
    <row r="28" customFormat="false" ht="17.1" hidden="false" customHeight="true" outlineLevel="0" collapsed="false">
      <c r="A28" s="67" t="s">
        <v>101</v>
      </c>
      <c r="B28" s="125" t="n">
        <v>17.9</v>
      </c>
      <c r="C28" s="125" t="n">
        <v>19.9</v>
      </c>
      <c r="D28" s="126" t="n">
        <v>19.2</v>
      </c>
      <c r="E28" s="125" t="n">
        <v>17.9</v>
      </c>
      <c r="F28" s="125" t="n">
        <v>18.4</v>
      </c>
    </row>
    <row r="29" customFormat="false" ht="17.1" hidden="false" customHeight="true" outlineLevel="0" collapsed="false">
      <c r="A29" s="67" t="s">
        <v>102</v>
      </c>
      <c r="B29" s="125" t="n">
        <v>6</v>
      </c>
      <c r="C29" s="125" t="n">
        <v>8.9</v>
      </c>
      <c r="D29" s="126" t="n">
        <v>7.1</v>
      </c>
      <c r="E29" s="125" t="n">
        <v>7.7</v>
      </c>
      <c r="F29" s="125" t="n">
        <v>7.9</v>
      </c>
    </row>
    <row r="30" customFormat="false" ht="17.1" hidden="false" customHeight="true" outlineLevel="0" collapsed="false">
      <c r="A30" s="67" t="s">
        <v>103</v>
      </c>
      <c r="B30" s="125" t="n">
        <v>17</v>
      </c>
      <c r="C30" s="125" t="n">
        <v>19.1</v>
      </c>
      <c r="D30" s="126" t="n">
        <v>18.4</v>
      </c>
      <c r="E30" s="125" t="n">
        <v>17</v>
      </c>
      <c r="F30" s="125" t="n">
        <v>14.7</v>
      </c>
    </row>
    <row r="31" customFormat="false" ht="17.1" hidden="false" customHeight="true" outlineLevel="0" collapsed="false">
      <c r="A31" s="67" t="s">
        <v>104</v>
      </c>
      <c r="B31" s="125" t="n">
        <v>42.2</v>
      </c>
      <c r="C31" s="125" t="n">
        <v>49.5</v>
      </c>
      <c r="D31" s="126" t="n">
        <v>46.7</v>
      </c>
      <c r="E31" s="125" t="n">
        <v>41.7</v>
      </c>
      <c r="F31" s="125" t="n">
        <v>37.4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Jun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1495</v>
      </c>
      <c r="C7" s="122" t="n">
        <v>69924</v>
      </c>
      <c r="D7" s="123" t="n">
        <v>65864</v>
      </c>
      <c r="E7" s="122" t="n">
        <v>65407</v>
      </c>
      <c r="F7" s="122" t="n">
        <v>63073</v>
      </c>
    </row>
    <row r="8" customFormat="false" ht="17.1" hidden="false" customHeight="true" outlineLevel="0" collapsed="false">
      <c r="A8" s="67" t="s">
        <v>76</v>
      </c>
      <c r="B8" s="122" t="n">
        <v>52080</v>
      </c>
      <c r="C8" s="122" t="n">
        <v>54727</v>
      </c>
      <c r="D8" s="123" t="n">
        <v>55569</v>
      </c>
      <c r="E8" s="122" t="n">
        <v>50811</v>
      </c>
      <c r="F8" s="122" t="n">
        <v>48152</v>
      </c>
    </row>
    <row r="9" customFormat="false" ht="17.1" hidden="false" customHeight="true" outlineLevel="0" collapsed="false">
      <c r="A9" s="67" t="s">
        <v>77</v>
      </c>
      <c r="B9" s="122" t="n">
        <v>28017</v>
      </c>
      <c r="C9" s="122" t="n">
        <v>28717</v>
      </c>
      <c r="D9" s="123" t="n">
        <v>28766</v>
      </c>
      <c r="E9" s="122" t="n">
        <v>25966</v>
      </c>
      <c r="F9" s="122" t="n">
        <v>23809</v>
      </c>
    </row>
    <row r="10" customFormat="false" ht="17.1" hidden="false" customHeight="true" outlineLevel="0" collapsed="false">
      <c r="A10" s="67" t="s">
        <v>78</v>
      </c>
      <c r="B10" s="122" t="n">
        <v>24063</v>
      </c>
      <c r="C10" s="122" t="n">
        <v>26010</v>
      </c>
      <c r="D10" s="123" t="n">
        <v>26803</v>
      </c>
      <c r="E10" s="122" t="n">
        <v>24845</v>
      </c>
      <c r="F10" s="122" t="n">
        <v>24343</v>
      </c>
    </row>
    <row r="11" customFormat="false" ht="17.25" hidden="false" customHeight="true" outlineLevel="0" collapsed="false">
      <c r="A11" s="67" t="s">
        <v>79</v>
      </c>
      <c r="B11" s="122" t="n">
        <v>19415</v>
      </c>
      <c r="C11" s="122" t="n">
        <v>15197</v>
      </c>
      <c r="D11" s="123" t="n">
        <v>10295</v>
      </c>
      <c r="E11" s="122" t="n">
        <v>14596</v>
      </c>
      <c r="F11" s="122" t="n">
        <v>14921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5526</v>
      </c>
      <c r="C13" s="122" t="n">
        <v>37040</v>
      </c>
      <c r="D13" s="123" t="n">
        <v>37869</v>
      </c>
      <c r="E13" s="122" t="n">
        <v>34963</v>
      </c>
      <c r="F13" s="122" t="n">
        <v>33312</v>
      </c>
    </row>
    <row r="14" customFormat="false" ht="17.1" hidden="false" customHeight="true" outlineLevel="0" collapsed="false">
      <c r="A14" s="67" t="s">
        <v>81</v>
      </c>
      <c r="B14" s="122" t="n">
        <v>16554</v>
      </c>
      <c r="C14" s="122" t="n">
        <v>17687</v>
      </c>
      <c r="D14" s="123" t="n">
        <v>17700</v>
      </c>
      <c r="E14" s="122" t="n">
        <v>15848</v>
      </c>
      <c r="F14" s="122" t="n">
        <v>14840</v>
      </c>
    </row>
    <row r="15" customFormat="false" ht="17.1" hidden="false" customHeight="true" outlineLevel="0" collapsed="false">
      <c r="A15" s="67" t="s">
        <v>82</v>
      </c>
      <c r="B15" s="122" t="n">
        <v>700</v>
      </c>
      <c r="C15" s="122" t="n">
        <v>933</v>
      </c>
      <c r="D15" s="123" t="n">
        <v>989</v>
      </c>
      <c r="E15" s="122" t="n">
        <v>1008</v>
      </c>
      <c r="F15" s="122" t="n">
        <v>945</v>
      </c>
    </row>
    <row r="16" customFormat="false" ht="17.1" hidden="false" customHeight="true" outlineLevel="0" collapsed="false">
      <c r="A16" s="67" t="s">
        <v>83</v>
      </c>
      <c r="B16" s="122" t="n">
        <v>6445</v>
      </c>
      <c r="C16" s="122" t="n">
        <v>6851</v>
      </c>
      <c r="D16" s="123" t="n">
        <v>6895</v>
      </c>
      <c r="E16" s="122" t="n">
        <v>6334</v>
      </c>
      <c r="F16" s="122" t="n">
        <v>5107</v>
      </c>
    </row>
    <row r="17" customFormat="false" ht="17.1" hidden="false" customHeight="true" outlineLevel="0" collapsed="false">
      <c r="A17" s="67" t="s">
        <v>84</v>
      </c>
      <c r="B17" s="122" t="n">
        <v>5096</v>
      </c>
      <c r="C17" s="122" t="n">
        <v>4456</v>
      </c>
      <c r="D17" s="123" t="n">
        <v>5018</v>
      </c>
      <c r="E17" s="122" t="n">
        <v>6331</v>
      </c>
      <c r="F17" s="122" t="n">
        <v>7087</v>
      </c>
    </row>
    <row r="18" customFormat="false" ht="17.1" hidden="false" customHeight="true" outlineLevel="0" collapsed="false">
      <c r="A18" s="67" t="s">
        <v>85</v>
      </c>
      <c r="B18" s="122" t="n">
        <v>26056</v>
      </c>
      <c r="C18" s="122" t="n">
        <v>25598</v>
      </c>
      <c r="D18" s="123" t="n">
        <v>24099</v>
      </c>
      <c r="E18" s="122" t="n">
        <v>20233</v>
      </c>
      <c r="F18" s="122" t="n">
        <v>18045</v>
      </c>
    </row>
    <row r="19" customFormat="false" ht="17.1" hidden="false" customHeight="true" outlineLevel="0" collapsed="false">
      <c r="A19" s="67" t="s">
        <v>86</v>
      </c>
      <c r="B19" s="122" t="n">
        <v>1235</v>
      </c>
      <c r="C19" s="122" t="n">
        <v>994</v>
      </c>
      <c r="D19" s="123" t="n">
        <v>1015</v>
      </c>
      <c r="E19" s="122" t="n">
        <v>729</v>
      </c>
      <c r="F19" s="122" t="n">
        <v>848</v>
      </c>
    </row>
    <row r="20" customFormat="false" ht="17.1" hidden="false" customHeight="true" outlineLevel="0" collapsed="false">
      <c r="A20" s="67" t="s">
        <v>87</v>
      </c>
      <c r="B20" s="122" t="n">
        <v>1860</v>
      </c>
      <c r="C20" s="122" t="n">
        <v>1872</v>
      </c>
      <c r="D20" s="123" t="n">
        <v>1983</v>
      </c>
      <c r="E20" s="122" t="n">
        <v>1744</v>
      </c>
      <c r="F20" s="122" t="n">
        <v>1494</v>
      </c>
    </row>
    <row r="21" customFormat="false" ht="17.1" hidden="false" customHeight="true" outlineLevel="0" collapsed="false">
      <c r="A21" s="67" t="s">
        <v>88</v>
      </c>
      <c r="B21" s="70" t="n">
        <v>747</v>
      </c>
      <c r="C21" s="70" t="n">
        <v>784</v>
      </c>
      <c r="D21" s="124" t="n">
        <v>728</v>
      </c>
      <c r="E21" s="70" t="n">
        <v>678</v>
      </c>
      <c r="F21" s="70" t="n">
        <v>539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8.2</v>
      </c>
      <c r="C24" s="125" t="n">
        <v>19.1</v>
      </c>
      <c r="D24" s="126" t="n">
        <v>19.5</v>
      </c>
      <c r="E24" s="125" t="n">
        <v>17.7</v>
      </c>
      <c r="F24" s="125" t="n">
        <v>17.1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0</v>
      </c>
      <c r="C26" s="125" t="n">
        <v>20.9</v>
      </c>
      <c r="D26" s="126" t="n">
        <v>21.3</v>
      </c>
      <c r="E26" s="125" t="n">
        <v>19.4</v>
      </c>
      <c r="F26" s="125" t="n">
        <v>18.7</v>
      </c>
    </row>
    <row r="27" customFormat="false" ht="17.1" hidden="false" customHeight="true" outlineLevel="0" collapsed="false">
      <c r="A27" s="67" t="s">
        <v>100</v>
      </c>
      <c r="B27" s="125" t="n">
        <v>21.1</v>
      </c>
      <c r="C27" s="125" t="n">
        <v>21.4</v>
      </c>
      <c r="D27" s="126" t="n">
        <v>21.6</v>
      </c>
      <c r="E27" s="125" t="n">
        <v>19.3</v>
      </c>
      <c r="F27" s="125" t="n">
        <v>18</v>
      </c>
    </row>
    <row r="28" customFormat="false" ht="17.1" hidden="false" customHeight="true" outlineLevel="0" collapsed="false">
      <c r="A28" s="67" t="s">
        <v>101</v>
      </c>
      <c r="B28" s="125" t="n">
        <v>18.8</v>
      </c>
      <c r="C28" s="125" t="n">
        <v>20.3</v>
      </c>
      <c r="D28" s="126" t="n">
        <v>21</v>
      </c>
      <c r="E28" s="125" t="n">
        <v>19.5</v>
      </c>
      <c r="F28" s="125" t="n">
        <v>19.4</v>
      </c>
    </row>
    <row r="29" customFormat="false" ht="17.1" hidden="false" customHeight="true" outlineLevel="0" collapsed="false">
      <c r="A29" s="67" t="s">
        <v>102</v>
      </c>
      <c r="B29" s="125" t="n">
        <v>5.9</v>
      </c>
      <c r="C29" s="125" t="n">
        <v>7.5</v>
      </c>
      <c r="D29" s="126" t="n">
        <v>7.6</v>
      </c>
      <c r="E29" s="125" t="n">
        <v>7.5</v>
      </c>
      <c r="F29" s="125" t="n">
        <v>7.4</v>
      </c>
    </row>
    <row r="30" customFormat="false" ht="17.1" hidden="false" customHeight="true" outlineLevel="0" collapsed="false">
      <c r="A30" s="67" t="s">
        <v>103</v>
      </c>
      <c r="B30" s="125" t="n">
        <v>18.3</v>
      </c>
      <c r="C30" s="125" t="n">
        <v>19</v>
      </c>
      <c r="D30" s="126" t="n">
        <v>18.8</v>
      </c>
      <c r="E30" s="125" t="n">
        <v>17.1</v>
      </c>
      <c r="F30" s="125" t="n">
        <v>14.5</v>
      </c>
    </row>
    <row r="31" customFormat="false" ht="17.1" hidden="false" customHeight="true" outlineLevel="0" collapsed="false">
      <c r="A31" s="67" t="s">
        <v>104</v>
      </c>
      <c r="B31" s="125" t="n">
        <v>33.9</v>
      </c>
      <c r="C31" s="125" t="n">
        <v>39.3</v>
      </c>
      <c r="D31" s="126" t="n">
        <v>38.9</v>
      </c>
      <c r="E31" s="125" t="n">
        <v>39.9</v>
      </c>
      <c r="F31" s="125" t="n">
        <v>36.8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Jun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70886</v>
      </c>
      <c r="C7" s="122" t="n">
        <v>66659</v>
      </c>
      <c r="D7" s="123" t="n">
        <v>61972</v>
      </c>
      <c r="E7" s="122" t="n">
        <v>57632</v>
      </c>
      <c r="F7" s="122" t="n">
        <v>56115</v>
      </c>
    </row>
    <row r="8" customFormat="false" ht="17.1" hidden="false" customHeight="true" outlineLevel="0" collapsed="false">
      <c r="A8" s="67" t="s">
        <v>76</v>
      </c>
      <c r="B8" s="122" t="n">
        <v>50997</v>
      </c>
      <c r="C8" s="122" t="n">
        <v>51104</v>
      </c>
      <c r="D8" s="123" t="n">
        <v>51909</v>
      </c>
      <c r="E8" s="122" t="n">
        <v>48535</v>
      </c>
      <c r="F8" s="122" t="n">
        <v>46726</v>
      </c>
    </row>
    <row r="9" customFormat="false" ht="17.1" hidden="false" customHeight="true" outlineLevel="0" collapsed="false">
      <c r="A9" s="67" t="s">
        <v>77</v>
      </c>
      <c r="B9" s="122" t="n">
        <v>28338</v>
      </c>
      <c r="C9" s="122" t="n">
        <v>28086</v>
      </c>
      <c r="D9" s="123" t="n">
        <v>28068</v>
      </c>
      <c r="E9" s="122" t="n">
        <v>25951</v>
      </c>
      <c r="F9" s="122" t="n">
        <v>24204</v>
      </c>
    </row>
    <row r="10" customFormat="false" ht="17.1" hidden="false" customHeight="true" outlineLevel="0" collapsed="false">
      <c r="A10" s="67" t="s">
        <v>78</v>
      </c>
      <c r="B10" s="122" t="n">
        <v>22659</v>
      </c>
      <c r="C10" s="122" t="n">
        <v>23018</v>
      </c>
      <c r="D10" s="123" t="n">
        <v>23841</v>
      </c>
      <c r="E10" s="122" t="n">
        <v>22584</v>
      </c>
      <c r="F10" s="122" t="n">
        <v>22522</v>
      </c>
    </row>
    <row r="11" customFormat="false" ht="17.25" hidden="false" customHeight="true" outlineLevel="0" collapsed="false">
      <c r="A11" s="67" t="s">
        <v>79</v>
      </c>
      <c r="B11" s="122" t="n">
        <v>19889</v>
      </c>
      <c r="C11" s="122" t="n">
        <v>15555</v>
      </c>
      <c r="D11" s="123" t="n">
        <v>10063</v>
      </c>
      <c r="E11" s="122" t="n">
        <v>9097</v>
      </c>
      <c r="F11" s="122" t="n">
        <v>9389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2105</v>
      </c>
      <c r="C13" s="122" t="n">
        <v>31501</v>
      </c>
      <c r="D13" s="123" t="n">
        <v>31797</v>
      </c>
      <c r="E13" s="122" t="n">
        <v>30026</v>
      </c>
      <c r="F13" s="122" t="n">
        <v>29083</v>
      </c>
    </row>
    <row r="14" customFormat="false" ht="17.1" hidden="false" customHeight="true" outlineLevel="0" collapsed="false">
      <c r="A14" s="67" t="s">
        <v>81</v>
      </c>
      <c r="B14" s="122" t="n">
        <v>18892</v>
      </c>
      <c r="C14" s="122" t="n">
        <v>19603</v>
      </c>
      <c r="D14" s="123" t="n">
        <v>20112</v>
      </c>
      <c r="E14" s="122" t="n">
        <v>18509</v>
      </c>
      <c r="F14" s="122" t="n">
        <v>17643</v>
      </c>
    </row>
    <row r="15" customFormat="false" ht="17.1" hidden="false" customHeight="true" outlineLevel="0" collapsed="false">
      <c r="A15" s="67" t="s">
        <v>82</v>
      </c>
      <c r="B15" s="122" t="n">
        <v>1093</v>
      </c>
      <c r="C15" s="122" t="n">
        <v>835</v>
      </c>
      <c r="D15" s="123" t="n">
        <v>781</v>
      </c>
      <c r="E15" s="122" t="n">
        <v>1086</v>
      </c>
      <c r="F15" s="122" t="n">
        <v>999</v>
      </c>
    </row>
    <row r="16" customFormat="false" ht="17.1" hidden="false" customHeight="true" outlineLevel="0" collapsed="false">
      <c r="A16" s="67" t="s">
        <v>83</v>
      </c>
      <c r="B16" s="122" t="n">
        <v>7285</v>
      </c>
      <c r="C16" s="122" t="n">
        <v>6586</v>
      </c>
      <c r="D16" s="123" t="n">
        <v>6422</v>
      </c>
      <c r="E16" s="122" t="n">
        <v>6497</v>
      </c>
      <c r="F16" s="122" t="n">
        <v>5489</v>
      </c>
    </row>
    <row r="17" customFormat="false" ht="17.1" hidden="false" customHeight="true" outlineLevel="0" collapsed="false">
      <c r="A17" s="67" t="s">
        <v>84</v>
      </c>
      <c r="B17" s="122" t="n">
        <v>5638</v>
      </c>
      <c r="C17" s="122" t="n">
        <v>5014</v>
      </c>
      <c r="D17" s="123" t="n">
        <v>5847</v>
      </c>
      <c r="E17" s="122" t="n">
        <v>7025</v>
      </c>
      <c r="F17" s="122" t="n">
        <v>8433</v>
      </c>
    </row>
    <row r="18" customFormat="false" ht="17.1" hidden="false" customHeight="true" outlineLevel="0" collapsed="false">
      <c r="A18" s="67" t="s">
        <v>85</v>
      </c>
      <c r="B18" s="122" t="n">
        <v>19017</v>
      </c>
      <c r="C18" s="122" t="n">
        <v>20138</v>
      </c>
      <c r="D18" s="123" t="n">
        <v>19873</v>
      </c>
      <c r="E18" s="122" t="n">
        <v>16960</v>
      </c>
      <c r="F18" s="122" t="n">
        <v>16770</v>
      </c>
    </row>
    <row r="19" customFormat="false" ht="17.1" hidden="false" customHeight="true" outlineLevel="0" collapsed="false">
      <c r="A19" s="67" t="s">
        <v>86</v>
      </c>
      <c r="B19" s="122" t="n">
        <v>1292</v>
      </c>
      <c r="C19" s="122" t="n">
        <v>1187</v>
      </c>
      <c r="D19" s="123" t="n">
        <v>1171</v>
      </c>
      <c r="E19" s="122" t="n">
        <v>943</v>
      </c>
      <c r="F19" s="122" t="n">
        <v>1174</v>
      </c>
    </row>
    <row r="20" customFormat="false" ht="17.1" hidden="false" customHeight="true" outlineLevel="0" collapsed="false">
      <c r="A20" s="67" t="s">
        <v>87</v>
      </c>
      <c r="B20" s="122" t="n">
        <v>2273</v>
      </c>
      <c r="C20" s="122" t="n">
        <v>2082</v>
      </c>
      <c r="D20" s="123" t="n">
        <v>2259</v>
      </c>
      <c r="E20" s="122" t="n">
        <v>2027</v>
      </c>
      <c r="F20" s="122" t="n">
        <v>1806</v>
      </c>
    </row>
    <row r="21" customFormat="false" ht="17.1" hidden="false" customHeight="true" outlineLevel="0" collapsed="false">
      <c r="A21" s="67" t="s">
        <v>88</v>
      </c>
      <c r="B21" s="70" t="n">
        <v>1868</v>
      </c>
      <c r="C21" s="70" t="n">
        <v>1637</v>
      </c>
      <c r="D21" s="124" t="n">
        <v>1510</v>
      </c>
      <c r="E21" s="70" t="n">
        <v>1289</v>
      </c>
      <c r="F21" s="70" t="n">
        <v>106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4.1</v>
      </c>
      <c r="C24" s="125" t="n">
        <v>14.2</v>
      </c>
      <c r="D24" s="126" t="n">
        <v>14.4</v>
      </c>
      <c r="E24" s="125" t="n">
        <v>13.4</v>
      </c>
      <c r="F24" s="125" t="n">
        <v>13.1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5.4</v>
      </c>
      <c r="C26" s="125" t="n">
        <v>15.4</v>
      </c>
      <c r="D26" s="126" t="n">
        <v>15.7</v>
      </c>
      <c r="E26" s="125" t="n">
        <v>14.7</v>
      </c>
      <c r="F26" s="125" t="n">
        <v>14.3</v>
      </c>
    </row>
    <row r="27" customFormat="false" ht="17.1" hidden="false" customHeight="true" outlineLevel="0" collapsed="false">
      <c r="A27" s="67" t="s">
        <v>100</v>
      </c>
      <c r="B27" s="125" t="n">
        <v>17</v>
      </c>
      <c r="C27" s="125" t="n">
        <v>16.8</v>
      </c>
      <c r="D27" s="126" t="n">
        <v>16.8</v>
      </c>
      <c r="E27" s="125" t="n">
        <v>15.5</v>
      </c>
      <c r="F27" s="125" t="n">
        <v>14.5</v>
      </c>
    </row>
    <row r="28" customFormat="false" ht="17.1" hidden="false" customHeight="true" outlineLevel="0" collapsed="false">
      <c r="A28" s="67" t="s">
        <v>101</v>
      </c>
      <c r="B28" s="125" t="n">
        <v>13.9</v>
      </c>
      <c r="C28" s="125" t="n">
        <v>14.1</v>
      </c>
      <c r="D28" s="126" t="n">
        <v>14.6</v>
      </c>
      <c r="E28" s="125" t="n">
        <v>13.8</v>
      </c>
      <c r="F28" s="125" t="n">
        <v>14</v>
      </c>
    </row>
    <row r="29" customFormat="false" ht="17.1" hidden="false" customHeight="true" outlineLevel="0" collapsed="false">
      <c r="A29" s="67" t="s">
        <v>102</v>
      </c>
      <c r="B29" s="125" t="n">
        <v>7.8</v>
      </c>
      <c r="C29" s="125" t="n">
        <v>5.7</v>
      </c>
      <c r="D29" s="126" t="n">
        <v>4.9</v>
      </c>
      <c r="E29" s="125" t="n">
        <v>6.5</v>
      </c>
      <c r="F29" s="125" t="n">
        <v>6.3</v>
      </c>
    </row>
    <row r="30" customFormat="false" ht="17.1" hidden="false" customHeight="true" outlineLevel="0" collapsed="false">
      <c r="A30" s="67" t="s">
        <v>103</v>
      </c>
      <c r="B30" s="125" t="n">
        <v>16.4</v>
      </c>
      <c r="C30" s="125" t="n">
        <v>14.5</v>
      </c>
      <c r="D30" s="126" t="n">
        <v>13.7</v>
      </c>
      <c r="E30" s="125" t="n">
        <v>13.8</v>
      </c>
      <c r="F30" s="125" t="n">
        <v>22.2</v>
      </c>
    </row>
    <row r="31" customFormat="false" ht="17.1" hidden="false" customHeight="true" outlineLevel="0" collapsed="false">
      <c r="A31" s="67" t="s">
        <v>104</v>
      </c>
      <c r="B31" s="125" t="n">
        <v>37.8</v>
      </c>
      <c r="C31" s="125" t="n">
        <v>37</v>
      </c>
      <c r="D31" s="126" t="n">
        <v>36.9</v>
      </c>
      <c r="E31" s="125" t="n">
        <v>32.8</v>
      </c>
      <c r="F31" s="125" t="n">
        <v>34.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Jun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1" t="s">
        <v>197</v>
      </c>
      <c r="B3" s="85" t="s">
        <v>109</v>
      </c>
      <c r="C3" s="128" t="s">
        <v>114</v>
      </c>
      <c r="D3" s="128"/>
      <c r="E3" s="129" t="s">
        <v>115</v>
      </c>
      <c r="F3" s="129"/>
    </row>
    <row r="4" customFormat="false" ht="15.95" hidden="false" customHeight="true" outlineLevel="0" collapsed="false">
      <c r="A4" s="121"/>
      <c r="B4" s="85"/>
      <c r="C4" s="61" t="s">
        <v>73</v>
      </c>
      <c r="D4" s="130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1"/>
      <c r="C5" s="110"/>
      <c r="D5" s="110"/>
      <c r="E5" s="110"/>
      <c r="F5" s="110"/>
    </row>
    <row r="6" customFormat="false" ht="12.2" hidden="false" customHeight="true" outlineLevel="0" collapsed="false">
      <c r="A6" s="69" t="s">
        <v>198</v>
      </c>
      <c r="B6" s="132"/>
      <c r="C6" s="110"/>
      <c r="D6" s="110"/>
      <c r="E6" s="133"/>
      <c r="F6" s="102"/>
    </row>
    <row r="7" customFormat="false" ht="12.2" hidden="false" customHeight="true" outlineLevel="0" collapsed="false">
      <c r="A7" s="69" t="s">
        <v>199</v>
      </c>
      <c r="B7" s="132" t="n">
        <v>16473</v>
      </c>
      <c r="C7" s="92" t="n">
        <v>4428</v>
      </c>
      <c r="D7" s="134" t="n">
        <v>26.880349663085</v>
      </c>
      <c r="E7" s="92" t="n">
        <v>12045</v>
      </c>
      <c r="F7" s="134" t="n">
        <v>73.119650336915</v>
      </c>
    </row>
    <row r="8" customFormat="false" ht="12.2" hidden="false" customHeight="true" outlineLevel="0" collapsed="false">
      <c r="A8" s="69" t="s">
        <v>200</v>
      </c>
      <c r="B8" s="132" t="n">
        <v>144</v>
      </c>
      <c r="C8" s="92" t="n">
        <v>40</v>
      </c>
      <c r="D8" s="134" t="n">
        <v>27.7777777777778</v>
      </c>
      <c r="E8" s="92" t="n">
        <v>104</v>
      </c>
      <c r="F8" s="134" t="n">
        <v>72.2222222222222</v>
      </c>
    </row>
    <row r="9" customFormat="false" ht="12.2" hidden="false" customHeight="true" outlineLevel="0" collapsed="false">
      <c r="A9" s="69" t="s">
        <v>201</v>
      </c>
      <c r="B9" s="132" t="n">
        <v>88337</v>
      </c>
      <c r="C9" s="92" t="n">
        <v>32662</v>
      </c>
      <c r="D9" s="134" t="n">
        <v>36.9743142737471</v>
      </c>
      <c r="E9" s="92" t="n">
        <v>55675</v>
      </c>
      <c r="F9" s="134" t="n">
        <v>63.0256857262529</v>
      </c>
    </row>
    <row r="10" customFormat="false" ht="12.2" hidden="false" customHeight="true" outlineLevel="0" collapsed="false">
      <c r="A10" s="69" t="s">
        <v>202</v>
      </c>
      <c r="B10" s="132" t="n">
        <v>382</v>
      </c>
      <c r="C10" s="92" t="n">
        <v>162</v>
      </c>
      <c r="D10" s="134" t="n">
        <v>42.4083769633508</v>
      </c>
      <c r="E10" s="92" t="n">
        <v>220</v>
      </c>
      <c r="F10" s="134" t="n">
        <v>57.5916230366492</v>
      </c>
    </row>
    <row r="11" customFormat="false" ht="12.2" hidden="false" customHeight="true" outlineLevel="0" collapsed="false">
      <c r="A11" s="69" t="s">
        <v>203</v>
      </c>
      <c r="B11" s="132" t="n">
        <v>388</v>
      </c>
      <c r="C11" s="92" t="n">
        <v>121</v>
      </c>
      <c r="D11" s="134" t="n">
        <v>31.1855670103093</v>
      </c>
      <c r="E11" s="92" t="n">
        <v>267</v>
      </c>
      <c r="F11" s="134" t="n">
        <v>68.8144329896907</v>
      </c>
    </row>
    <row r="12" customFormat="false" ht="12.2" hidden="false" customHeight="true" outlineLevel="0" collapsed="false">
      <c r="A12" s="69" t="s">
        <v>204</v>
      </c>
      <c r="B12" s="132" t="n">
        <v>1101</v>
      </c>
      <c r="C12" s="92" t="n">
        <v>371</v>
      </c>
      <c r="D12" s="134" t="n">
        <v>33.6966394187103</v>
      </c>
      <c r="E12" s="92" t="n">
        <v>730</v>
      </c>
      <c r="F12" s="134" t="n">
        <v>66.3033605812897</v>
      </c>
    </row>
    <row r="13" customFormat="false" ht="12.2" hidden="false" customHeight="true" outlineLevel="0" collapsed="false">
      <c r="A13" s="69" t="s">
        <v>205</v>
      </c>
      <c r="B13" s="132" t="n">
        <v>717</v>
      </c>
      <c r="C13" s="92" t="n">
        <v>306</v>
      </c>
      <c r="D13" s="134" t="n">
        <v>42.6778242677824</v>
      </c>
      <c r="E13" s="92" t="n">
        <v>411</v>
      </c>
      <c r="F13" s="134" t="n">
        <v>57.3221757322176</v>
      </c>
    </row>
    <row r="14" customFormat="false" ht="12.2" hidden="false" customHeight="true" outlineLevel="0" collapsed="false">
      <c r="A14" s="69" t="s">
        <v>206</v>
      </c>
      <c r="B14" s="132"/>
      <c r="C14" s="92"/>
      <c r="D14" s="134"/>
      <c r="E14" s="92"/>
      <c r="F14" s="134"/>
    </row>
    <row r="15" customFormat="false" ht="12.2" hidden="false" customHeight="true" outlineLevel="0" collapsed="false">
      <c r="A15" s="69" t="s">
        <v>207</v>
      </c>
      <c r="B15" s="132" t="n">
        <v>852</v>
      </c>
      <c r="C15" s="92" t="n">
        <v>254</v>
      </c>
      <c r="D15" s="134" t="n">
        <v>29.81220657277</v>
      </c>
      <c r="E15" s="92" t="n">
        <v>598</v>
      </c>
      <c r="F15" s="134" t="n">
        <v>70.1877934272301</v>
      </c>
    </row>
    <row r="16" customFormat="false" ht="12.2" hidden="false" customHeight="true" outlineLevel="0" collapsed="false">
      <c r="A16" s="69" t="s">
        <v>208</v>
      </c>
      <c r="B16" s="132" t="n">
        <v>2239</v>
      </c>
      <c r="C16" s="92" t="n">
        <v>714</v>
      </c>
      <c r="D16" s="134" t="n">
        <v>31.8892362661903</v>
      </c>
      <c r="E16" s="92" t="n">
        <v>1525</v>
      </c>
      <c r="F16" s="134" t="n">
        <v>68.1107637338097</v>
      </c>
    </row>
    <row r="17" customFormat="false" ht="12.2" hidden="false" customHeight="true" outlineLevel="0" collapsed="false">
      <c r="A17" s="69" t="s">
        <v>209</v>
      </c>
      <c r="B17" s="132" t="n">
        <v>15724</v>
      </c>
      <c r="C17" s="92" t="n">
        <v>7152</v>
      </c>
      <c r="D17" s="134" t="n">
        <v>45.4846095141185</v>
      </c>
      <c r="E17" s="92" t="n">
        <v>8572</v>
      </c>
      <c r="F17" s="134" t="n">
        <v>54.5153904858815</v>
      </c>
      <c r="G17" s="135"/>
    </row>
    <row r="18" customFormat="false" ht="12.2" hidden="false" customHeight="true" outlineLevel="0" collapsed="false">
      <c r="A18" s="69" t="s">
        <v>210</v>
      </c>
      <c r="B18" s="132" t="n">
        <v>5531</v>
      </c>
      <c r="C18" s="92" t="n">
        <v>2831</v>
      </c>
      <c r="D18" s="134" t="n">
        <v>51.1842343156753</v>
      </c>
      <c r="E18" s="92" t="n">
        <v>2700</v>
      </c>
      <c r="F18" s="134" t="n">
        <v>48.8157656843247</v>
      </c>
    </row>
    <row r="19" customFormat="false" ht="12.2" hidden="false" customHeight="true" outlineLevel="0" collapsed="false">
      <c r="A19" s="69" t="s">
        <v>211</v>
      </c>
      <c r="B19" s="132" t="n">
        <v>1530</v>
      </c>
      <c r="C19" s="92" t="n">
        <v>521</v>
      </c>
      <c r="D19" s="134" t="n">
        <v>34.0522875816993</v>
      </c>
      <c r="E19" s="92" t="n">
        <v>1009</v>
      </c>
      <c r="F19" s="134" t="n">
        <v>65.9477124183007</v>
      </c>
    </row>
    <row r="20" customFormat="false" ht="12.2" hidden="false" customHeight="true" outlineLevel="0" collapsed="false">
      <c r="A20" s="69" t="s">
        <v>212</v>
      </c>
      <c r="B20" s="132" t="n">
        <v>1760</v>
      </c>
      <c r="C20" s="92" t="n">
        <v>665</v>
      </c>
      <c r="D20" s="134" t="n">
        <v>37.7840909090909</v>
      </c>
      <c r="E20" s="92" t="n">
        <v>1095</v>
      </c>
      <c r="F20" s="134" t="n">
        <v>62.2159090909091</v>
      </c>
    </row>
    <row r="21" customFormat="false" ht="12.2" hidden="false" customHeight="true" outlineLevel="0" collapsed="false">
      <c r="A21" s="69" t="s">
        <v>213</v>
      </c>
      <c r="B21" s="132" t="n">
        <v>292</v>
      </c>
      <c r="C21" s="92" t="n">
        <v>97</v>
      </c>
      <c r="D21" s="134" t="n">
        <v>33.2191780821918</v>
      </c>
      <c r="E21" s="92" t="n">
        <v>195</v>
      </c>
      <c r="F21" s="134" t="n">
        <v>66.7808219178082</v>
      </c>
    </row>
    <row r="22" customFormat="false" ht="12.2" hidden="false" customHeight="true" outlineLevel="0" collapsed="false">
      <c r="A22" s="69" t="s">
        <v>214</v>
      </c>
      <c r="B22" s="132" t="n">
        <v>10894</v>
      </c>
      <c r="C22" s="92" t="n">
        <v>3772</v>
      </c>
      <c r="D22" s="134" t="n">
        <v>34.6245639801726</v>
      </c>
      <c r="E22" s="92" t="n">
        <v>7122</v>
      </c>
      <c r="F22" s="134" t="n">
        <v>65.3754360198274</v>
      </c>
    </row>
    <row r="23" customFormat="false" ht="12.2" hidden="false" customHeight="true" outlineLevel="0" collapsed="false">
      <c r="A23" s="69" t="s">
        <v>215</v>
      </c>
      <c r="B23" s="132" t="n">
        <v>24462</v>
      </c>
      <c r="C23" s="92" t="n">
        <v>7703</v>
      </c>
      <c r="D23" s="134" t="n">
        <v>31.4896574278473</v>
      </c>
      <c r="E23" s="92" t="n">
        <v>16759</v>
      </c>
      <c r="F23" s="134" t="n">
        <v>68.5103425721527</v>
      </c>
    </row>
    <row r="24" customFormat="false" ht="12.2" hidden="false" customHeight="true" outlineLevel="0" collapsed="false">
      <c r="A24" s="69" t="s">
        <v>216</v>
      </c>
      <c r="B24" s="132" t="n">
        <v>5206</v>
      </c>
      <c r="C24" s="92" t="n">
        <v>1891</v>
      </c>
      <c r="D24" s="134" t="n">
        <v>36.3234729158663</v>
      </c>
      <c r="E24" s="92" t="n">
        <v>3315</v>
      </c>
      <c r="F24" s="134" t="n">
        <v>63.6765270841337</v>
      </c>
    </row>
    <row r="25" customFormat="false" ht="12.2" hidden="false" customHeight="true" outlineLevel="0" collapsed="false">
      <c r="A25" s="69" t="s">
        <v>217</v>
      </c>
      <c r="B25" s="132" t="n">
        <v>4223</v>
      </c>
      <c r="C25" s="92" t="n">
        <v>1598</v>
      </c>
      <c r="D25" s="134" t="n">
        <v>37.8403978214539</v>
      </c>
      <c r="E25" s="92" t="n">
        <v>2625</v>
      </c>
      <c r="F25" s="134" t="n">
        <v>62.1596021785461</v>
      </c>
    </row>
    <row r="26" customFormat="false" ht="12.2" hidden="false" customHeight="true" outlineLevel="0" collapsed="false">
      <c r="A26" s="69" t="s">
        <v>218</v>
      </c>
      <c r="B26" s="132" t="n">
        <v>5876</v>
      </c>
      <c r="C26" s="92" t="n">
        <v>1943</v>
      </c>
      <c r="D26" s="134" t="n">
        <v>33.0667120490129</v>
      </c>
      <c r="E26" s="92" t="n">
        <v>3933</v>
      </c>
      <c r="F26" s="134" t="n">
        <v>66.9332879509871</v>
      </c>
    </row>
    <row r="27" customFormat="false" ht="12.2" hidden="false" customHeight="true" outlineLevel="0" collapsed="false">
      <c r="A27" s="69" t="s">
        <v>219</v>
      </c>
      <c r="B27" s="132" t="n">
        <v>3042</v>
      </c>
      <c r="C27" s="92" t="n">
        <v>1056</v>
      </c>
      <c r="D27" s="134" t="n">
        <v>34.7140039447732</v>
      </c>
      <c r="E27" s="92" t="n">
        <v>1986</v>
      </c>
      <c r="F27" s="134" t="n">
        <v>65.2859960552268</v>
      </c>
    </row>
    <row r="28" customFormat="false" ht="12.2" hidden="false" customHeight="true" outlineLevel="0" collapsed="false">
      <c r="A28" s="69" t="s">
        <v>220</v>
      </c>
      <c r="B28" s="132" t="n">
        <v>568</v>
      </c>
      <c r="C28" s="92" t="n">
        <v>129</v>
      </c>
      <c r="D28" s="134" t="n">
        <v>22.7112676056338</v>
      </c>
      <c r="E28" s="92" t="n">
        <v>439</v>
      </c>
      <c r="F28" s="134" t="n">
        <v>77.2887323943662</v>
      </c>
    </row>
    <row r="29" customFormat="false" ht="12.2" hidden="false" customHeight="true" outlineLevel="0" collapsed="false">
      <c r="A29" s="69" t="s">
        <v>221</v>
      </c>
      <c r="B29" s="132" t="n">
        <v>3550</v>
      </c>
      <c r="C29" s="92" t="n">
        <v>1376</v>
      </c>
      <c r="D29" s="134" t="n">
        <v>38.7605633802817</v>
      </c>
      <c r="E29" s="92" t="n">
        <v>2174</v>
      </c>
      <c r="F29" s="134" t="n">
        <v>61.2394366197183</v>
      </c>
    </row>
    <row r="30" customFormat="false" ht="12.2" hidden="false" customHeight="true" outlineLevel="0" collapsed="false">
      <c r="A30" s="69" t="s">
        <v>222</v>
      </c>
      <c r="B30" s="132" t="n">
        <v>7850</v>
      </c>
      <c r="C30" s="92" t="n">
        <v>4790</v>
      </c>
      <c r="D30" s="134" t="n">
        <v>61.0191082802548</v>
      </c>
      <c r="E30" s="92" t="n">
        <v>3060</v>
      </c>
      <c r="F30" s="134" t="n">
        <v>38.9808917197452</v>
      </c>
    </row>
    <row r="31" customFormat="false" ht="12.2" hidden="false" customHeight="true" outlineLevel="0" collapsed="false">
      <c r="A31" s="69" t="s">
        <v>223</v>
      </c>
      <c r="B31" s="132" t="n">
        <v>3929</v>
      </c>
      <c r="C31" s="92" t="n">
        <v>2470</v>
      </c>
      <c r="D31" s="134" t="n">
        <v>62.8658691779079</v>
      </c>
      <c r="E31" s="92" t="n">
        <v>1459</v>
      </c>
      <c r="F31" s="134" t="n">
        <v>37.1341308220921</v>
      </c>
    </row>
    <row r="32" customFormat="false" ht="12.2" hidden="false" customHeight="true" outlineLevel="0" collapsed="false">
      <c r="A32" s="69" t="s">
        <v>224</v>
      </c>
      <c r="B32" s="132" t="n">
        <v>3615</v>
      </c>
      <c r="C32" s="92" t="n">
        <v>2269</v>
      </c>
      <c r="D32" s="134" t="n">
        <v>62.7662517289073</v>
      </c>
      <c r="E32" s="92" t="n">
        <v>1346</v>
      </c>
      <c r="F32" s="134" t="n">
        <v>37.2337482710927</v>
      </c>
    </row>
    <row r="33" customFormat="false" ht="12.2" hidden="false" customHeight="true" outlineLevel="0" collapsed="false">
      <c r="A33" s="69" t="s">
        <v>225</v>
      </c>
      <c r="B33" s="132" t="n">
        <v>314</v>
      </c>
      <c r="C33" s="92" t="n">
        <v>201</v>
      </c>
      <c r="D33" s="134" t="n">
        <v>64.0127388535032</v>
      </c>
      <c r="E33" s="92" t="n">
        <v>113</v>
      </c>
      <c r="F33" s="134" t="n">
        <v>35.9872611464968</v>
      </c>
    </row>
    <row r="34" customFormat="false" ht="12.2" hidden="false" customHeight="true" outlineLevel="0" collapsed="false">
      <c r="A34" s="69" t="s">
        <v>226</v>
      </c>
      <c r="B34" s="132" t="n">
        <v>3921</v>
      </c>
      <c r="C34" s="92" t="n">
        <v>2320</v>
      </c>
      <c r="D34" s="134" t="n">
        <v>59.1685794440194</v>
      </c>
      <c r="E34" s="92" t="n">
        <v>1601</v>
      </c>
      <c r="F34" s="134" t="n">
        <v>40.8314205559806</v>
      </c>
    </row>
    <row r="35" customFormat="false" ht="12.2" hidden="false" customHeight="true" outlineLevel="0" collapsed="false">
      <c r="A35" s="69" t="s">
        <v>227</v>
      </c>
      <c r="B35" s="132" t="n">
        <v>2232</v>
      </c>
      <c r="C35" s="92" t="n">
        <v>1414</v>
      </c>
      <c r="D35" s="134" t="n">
        <v>63.3512544802867</v>
      </c>
      <c r="E35" s="92" t="n">
        <v>818</v>
      </c>
      <c r="F35" s="134" t="n">
        <v>36.6487455197133</v>
      </c>
    </row>
    <row r="36" customFormat="false" ht="12.2" hidden="false" customHeight="true" outlineLevel="0" collapsed="false">
      <c r="A36" s="69" t="s">
        <v>228</v>
      </c>
      <c r="B36" s="132" t="n">
        <v>1689</v>
      </c>
      <c r="C36" s="92" t="n">
        <v>906</v>
      </c>
      <c r="D36" s="134" t="n">
        <v>53.6412078152753</v>
      </c>
      <c r="E36" s="92" t="n">
        <v>783</v>
      </c>
      <c r="F36" s="134" t="n">
        <v>46.3587921847247</v>
      </c>
    </row>
    <row r="37" customFormat="false" ht="12.2" hidden="false" customHeight="true" outlineLevel="0" collapsed="false">
      <c r="A37" s="69" t="s">
        <v>229</v>
      </c>
      <c r="B37" s="132" t="n">
        <v>123884</v>
      </c>
      <c r="C37" s="92" t="n">
        <v>53818</v>
      </c>
      <c r="D37" s="134" t="n">
        <v>43.4422524296923</v>
      </c>
      <c r="E37" s="92" t="n">
        <v>70066</v>
      </c>
      <c r="F37" s="134" t="n">
        <v>56.5577475703077</v>
      </c>
    </row>
    <row r="38" customFormat="false" ht="12.2" hidden="false" customHeight="true" outlineLevel="0" collapsed="false">
      <c r="A38" s="69" t="s">
        <v>230</v>
      </c>
      <c r="B38" s="132" t="n">
        <v>24327</v>
      </c>
      <c r="C38" s="92" t="n">
        <v>11003</v>
      </c>
      <c r="D38" s="134" t="n">
        <v>45.2295803017224</v>
      </c>
      <c r="E38" s="92" t="n">
        <v>13324</v>
      </c>
      <c r="F38" s="134" t="n">
        <v>54.7704196982776</v>
      </c>
    </row>
    <row r="39" customFormat="false" ht="12.2" hidden="false" customHeight="true" outlineLevel="0" collapsed="false">
      <c r="A39" s="69" t="s">
        <v>231</v>
      </c>
      <c r="B39" s="132" t="n">
        <v>3402</v>
      </c>
      <c r="C39" s="92" t="n">
        <v>1852</v>
      </c>
      <c r="D39" s="134" t="n">
        <v>54.4385655496767</v>
      </c>
      <c r="E39" s="92" t="n">
        <v>1550</v>
      </c>
      <c r="F39" s="134" t="n">
        <v>45.5614344503233</v>
      </c>
      <c r="G39" s="135"/>
    </row>
    <row r="40" customFormat="false" ht="12.2" hidden="false" customHeight="true" outlineLevel="0" collapsed="false">
      <c r="A40" s="69" t="s">
        <v>232</v>
      </c>
      <c r="B40" s="132" t="n">
        <v>17984</v>
      </c>
      <c r="C40" s="92" t="n">
        <v>6606</v>
      </c>
      <c r="D40" s="134" t="n">
        <v>36.7326512455516</v>
      </c>
      <c r="E40" s="92" t="n">
        <v>11378</v>
      </c>
      <c r="F40" s="134" t="n">
        <v>63.2673487544484</v>
      </c>
    </row>
    <row r="41" customFormat="false" ht="12.2" hidden="false" customHeight="true" outlineLevel="0" collapsed="false">
      <c r="A41" s="69" t="s">
        <v>233</v>
      </c>
      <c r="B41" s="132" t="n">
        <v>8152</v>
      </c>
      <c r="C41" s="92" t="n">
        <v>3561</v>
      </c>
      <c r="D41" s="134" t="n">
        <v>43.6825318940137</v>
      </c>
      <c r="E41" s="92" t="n">
        <v>4591</v>
      </c>
      <c r="F41" s="134" t="n">
        <v>56.3174681059863</v>
      </c>
    </row>
    <row r="42" customFormat="false" ht="12.2" hidden="false" customHeight="true" outlineLevel="0" collapsed="false">
      <c r="A42" s="69" t="s">
        <v>234</v>
      </c>
      <c r="B42" s="132" t="n">
        <v>101</v>
      </c>
      <c r="C42" s="92" t="n">
        <v>44</v>
      </c>
      <c r="D42" s="134" t="n">
        <v>43.5643564356436</v>
      </c>
      <c r="E42" s="92" t="n">
        <v>57</v>
      </c>
      <c r="F42" s="134" t="n">
        <v>56.4356435643564</v>
      </c>
    </row>
    <row r="43" customFormat="false" ht="12.2" hidden="false" customHeight="true" outlineLevel="0" collapsed="false">
      <c r="A43" s="69" t="s">
        <v>235</v>
      </c>
      <c r="B43" s="132" t="n">
        <v>1519</v>
      </c>
      <c r="C43" s="92" t="n">
        <v>691</v>
      </c>
      <c r="D43" s="134" t="n">
        <v>45.4904542462146</v>
      </c>
      <c r="E43" s="92" t="n">
        <v>828</v>
      </c>
      <c r="F43" s="134" t="n">
        <v>54.5095457537854</v>
      </c>
    </row>
    <row r="44" customFormat="false" ht="12.2" hidden="false" customHeight="true" outlineLevel="0" collapsed="false">
      <c r="A44" s="69" t="s">
        <v>236</v>
      </c>
      <c r="B44" s="132" t="n">
        <v>8212</v>
      </c>
      <c r="C44" s="92" t="n">
        <v>2310</v>
      </c>
      <c r="D44" s="134" t="n">
        <v>28.1295664880662</v>
      </c>
      <c r="E44" s="92" t="n">
        <v>5902</v>
      </c>
      <c r="F44" s="134" t="n">
        <v>71.8704335119338</v>
      </c>
    </row>
    <row r="45" customFormat="false" ht="12.2" hidden="false" customHeight="true" outlineLevel="0" collapsed="false">
      <c r="A45" s="69" t="s">
        <v>237</v>
      </c>
      <c r="B45" s="132" t="n">
        <v>31259</v>
      </c>
      <c r="C45" s="92" t="n">
        <v>16201</v>
      </c>
      <c r="D45" s="134" t="n">
        <v>51.8282734572443</v>
      </c>
      <c r="E45" s="92" t="n">
        <v>15058</v>
      </c>
      <c r="F45" s="134" t="n">
        <v>48.1717265427557</v>
      </c>
    </row>
    <row r="46" customFormat="false" ht="12.2" hidden="false" customHeight="true" outlineLevel="0" collapsed="false">
      <c r="A46" s="69" t="s">
        <v>238</v>
      </c>
      <c r="B46" s="132" t="n">
        <v>12279</v>
      </c>
      <c r="C46" s="92" t="n">
        <v>3888</v>
      </c>
      <c r="D46" s="134" t="n">
        <v>31.6638162716834</v>
      </c>
      <c r="E46" s="92" t="n">
        <v>8391</v>
      </c>
      <c r="F46" s="134" t="n">
        <v>68.3361837283166</v>
      </c>
    </row>
    <row r="47" customFormat="false" ht="12.2" hidden="false" customHeight="true" outlineLevel="0" collapsed="false">
      <c r="A47" s="69" t="s">
        <v>239</v>
      </c>
      <c r="B47" s="132"/>
      <c r="C47" s="92"/>
      <c r="D47" s="134"/>
      <c r="E47" s="92"/>
      <c r="F47" s="134"/>
    </row>
    <row r="48" customFormat="false" ht="12.2" hidden="false" customHeight="true" outlineLevel="0" collapsed="false">
      <c r="A48" s="69" t="s">
        <v>240</v>
      </c>
      <c r="B48" s="132" t="n">
        <v>1700</v>
      </c>
      <c r="C48" s="92" t="n">
        <v>770</v>
      </c>
      <c r="D48" s="134" t="n">
        <v>45.2941176470588</v>
      </c>
      <c r="E48" s="92" t="n">
        <v>930</v>
      </c>
      <c r="F48" s="134" t="n">
        <v>54.7058823529412</v>
      </c>
    </row>
    <row r="49" customFormat="false" ht="12.2" hidden="false" customHeight="true" outlineLevel="0" collapsed="false">
      <c r="A49" s="69" t="s">
        <v>241</v>
      </c>
      <c r="B49" s="132" t="n">
        <v>3862</v>
      </c>
      <c r="C49" s="92" t="n">
        <v>2314</v>
      </c>
      <c r="D49" s="134" t="n">
        <v>59.9171413775246</v>
      </c>
      <c r="E49" s="92" t="n">
        <v>1548</v>
      </c>
      <c r="F49" s="134" t="n">
        <v>40.0828586224754</v>
      </c>
    </row>
    <row r="50" customFormat="false" ht="12.2" hidden="false" customHeight="true" outlineLevel="0" collapsed="false">
      <c r="A50" s="67" t="s">
        <v>242</v>
      </c>
      <c r="C50" s="92"/>
      <c r="D50" s="134"/>
      <c r="E50" s="92"/>
      <c r="F50" s="134"/>
    </row>
    <row r="51" customFormat="false" ht="12.2" hidden="false" customHeight="true" outlineLevel="0" collapsed="false">
      <c r="A51" s="69" t="s">
        <v>243</v>
      </c>
      <c r="B51" s="132" t="n">
        <v>7929</v>
      </c>
      <c r="C51" s="92" t="n">
        <v>4389</v>
      </c>
      <c r="D51" s="134" t="n">
        <v>55.3537646613697</v>
      </c>
      <c r="E51" s="92" t="n">
        <v>3540</v>
      </c>
      <c r="F51" s="134" t="n">
        <v>44.6462353386304</v>
      </c>
    </row>
    <row r="52" customFormat="false" ht="12.2" hidden="false" customHeight="true" outlineLevel="0" collapsed="false">
      <c r="A52" s="69" t="s">
        <v>244</v>
      </c>
      <c r="B52" s="132" t="n">
        <v>21142</v>
      </c>
      <c r="C52" s="92" t="n">
        <v>6795</v>
      </c>
      <c r="D52" s="134" t="n">
        <v>32.1398164790464</v>
      </c>
      <c r="E52" s="92" t="n">
        <v>14347</v>
      </c>
      <c r="F52" s="134" t="n">
        <v>67.8601835209536</v>
      </c>
    </row>
    <row r="53" customFormat="false" ht="12.2" hidden="false" customHeight="true" outlineLevel="0" collapsed="false">
      <c r="A53" s="69" t="s">
        <v>245</v>
      </c>
      <c r="B53" s="132" t="n">
        <v>1178</v>
      </c>
      <c r="C53" s="92" t="n">
        <v>543</v>
      </c>
      <c r="D53" s="134" t="n">
        <v>46.0950764006791</v>
      </c>
      <c r="E53" s="92" t="n">
        <v>635</v>
      </c>
      <c r="F53" s="134" t="n">
        <v>53.9049235993209</v>
      </c>
    </row>
    <row r="54" customFormat="false" ht="12.2" hidden="false" customHeight="true" outlineLevel="0" collapsed="false">
      <c r="A54" s="69" t="s">
        <v>246</v>
      </c>
      <c r="B54" s="132" t="n">
        <v>4980</v>
      </c>
      <c r="C54" s="92" t="n">
        <v>1927</v>
      </c>
      <c r="D54" s="134" t="n">
        <v>38.6947791164659</v>
      </c>
      <c r="E54" s="92" t="n">
        <v>3053</v>
      </c>
      <c r="F54" s="134" t="n">
        <v>61.3052208835341</v>
      </c>
    </row>
    <row r="55" customFormat="false" ht="12.2" hidden="false" customHeight="true" outlineLevel="0" collapsed="false">
      <c r="A55" s="69" t="s">
        <v>247</v>
      </c>
      <c r="B55" s="132" t="n">
        <v>3298</v>
      </c>
      <c r="C55" s="92" t="n">
        <v>975</v>
      </c>
      <c r="D55" s="134" t="n">
        <v>29.5633717404488</v>
      </c>
      <c r="E55" s="92" t="n">
        <v>2323</v>
      </c>
      <c r="F55" s="134" t="n">
        <v>70.4366282595512</v>
      </c>
    </row>
    <row r="56" customFormat="false" ht="12.2" hidden="false" customHeight="true" outlineLevel="0" collapsed="false">
      <c r="A56" s="69" t="s">
        <v>248</v>
      </c>
      <c r="B56" s="132" t="n">
        <v>11686</v>
      </c>
      <c r="C56" s="92" t="n">
        <v>3350</v>
      </c>
      <c r="D56" s="134" t="n">
        <v>28.6667807633065</v>
      </c>
      <c r="E56" s="92" t="n">
        <v>8336</v>
      </c>
      <c r="F56" s="134" t="n">
        <v>71.3332192366935</v>
      </c>
    </row>
    <row r="57" customFormat="false" ht="12.2" hidden="false" customHeight="true" outlineLevel="0" collapsed="false">
      <c r="A57" s="69" t="s">
        <v>249</v>
      </c>
      <c r="B57" s="132" t="n">
        <v>1665</v>
      </c>
      <c r="C57" s="92" t="n">
        <v>405</v>
      </c>
      <c r="D57" s="134" t="n">
        <v>24.3243243243243</v>
      </c>
      <c r="E57" s="92" t="n">
        <v>1260</v>
      </c>
      <c r="F57" s="134" t="n">
        <v>75.6756756756757</v>
      </c>
    </row>
    <row r="58" customFormat="false" ht="12.2" hidden="false" customHeight="true" outlineLevel="0" collapsed="false">
      <c r="A58" s="69" t="s">
        <v>76</v>
      </c>
      <c r="B58" s="132" t="n">
        <v>238360</v>
      </c>
      <c r="C58" s="92" t="n">
        <v>96146</v>
      </c>
      <c r="D58" s="134" t="n">
        <v>40.3364658499748</v>
      </c>
      <c r="E58" s="92" t="n">
        <v>142214</v>
      </c>
      <c r="F58" s="134" t="n">
        <v>59.6635341500252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Jun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28" t="s">
        <v>251</v>
      </c>
      <c r="B3" s="136" t="s">
        <v>112</v>
      </c>
      <c r="C3" s="137" t="s">
        <v>252</v>
      </c>
      <c r="D3" s="137"/>
    </row>
    <row r="4" customFormat="false" ht="15.95" hidden="false" customHeight="true" outlineLevel="0" collapsed="false">
      <c r="A4" s="128"/>
      <c r="B4" s="136"/>
      <c r="C4" s="138" t="s">
        <v>253</v>
      </c>
      <c r="D4" s="138"/>
    </row>
    <row r="5" customFormat="false" ht="15.95" hidden="false" customHeight="true" outlineLevel="0" collapsed="false">
      <c r="A5" s="128"/>
      <c r="B5" s="136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39" t="n">
        <v>4621</v>
      </c>
      <c r="C7" s="140" t="n">
        <v>-513</v>
      </c>
      <c r="D7" s="141" t="n">
        <v>-9.99220880405142</v>
      </c>
    </row>
    <row r="8" customFormat="false" ht="15" hidden="false" customHeight="true" outlineLevel="0" collapsed="false">
      <c r="A8" s="67" t="s">
        <v>255</v>
      </c>
      <c r="B8" s="90"/>
      <c r="C8" s="142"/>
      <c r="D8" s="75"/>
    </row>
    <row r="9" customFormat="false" ht="15" hidden="false" customHeight="true" outlineLevel="0" collapsed="false">
      <c r="A9" s="67" t="s">
        <v>256</v>
      </c>
      <c r="B9" s="139" t="n">
        <v>3520</v>
      </c>
      <c r="C9" s="140" t="n">
        <v>-588</v>
      </c>
      <c r="D9" s="141" t="n">
        <v>-14.3135345666991</v>
      </c>
    </row>
    <row r="10" customFormat="false" ht="15" hidden="false" customHeight="true" outlineLevel="0" collapsed="false">
      <c r="A10" s="67" t="s">
        <v>257</v>
      </c>
      <c r="B10" s="139" t="n">
        <v>1101</v>
      </c>
      <c r="C10" s="143" t="n">
        <v>75</v>
      </c>
      <c r="D10" s="141" t="n">
        <v>7.30994152046785</v>
      </c>
    </row>
    <row r="11" customFormat="false" ht="15" hidden="false" customHeight="true" outlineLevel="0" collapsed="false">
      <c r="A11" s="67"/>
      <c r="B11" s="139"/>
      <c r="C11" s="140"/>
      <c r="D11" s="144"/>
    </row>
    <row r="12" customFormat="false" ht="15" hidden="false" customHeight="true" outlineLevel="0" collapsed="false">
      <c r="A12" s="67" t="s">
        <v>258</v>
      </c>
      <c r="B12" s="139"/>
      <c r="C12" s="140"/>
      <c r="D12" s="144"/>
    </row>
    <row r="13" customFormat="false" ht="15" hidden="false" customHeight="true" outlineLevel="0" collapsed="false">
      <c r="A13" s="67" t="s">
        <v>259</v>
      </c>
      <c r="B13" s="139"/>
      <c r="C13" s="140"/>
      <c r="D13" s="144"/>
    </row>
    <row r="14" customFormat="false" ht="15" hidden="false" customHeight="true" outlineLevel="0" collapsed="false">
      <c r="A14" s="67" t="s">
        <v>260</v>
      </c>
      <c r="B14" s="139" t="n">
        <v>1615</v>
      </c>
      <c r="C14" s="140" t="n">
        <v>339</v>
      </c>
      <c r="D14" s="141" t="n">
        <v>26.5673981191223</v>
      </c>
    </row>
    <row r="15" customFormat="false" ht="15" hidden="false" customHeight="true" outlineLevel="0" collapsed="false">
      <c r="A15" s="67" t="s">
        <v>261</v>
      </c>
      <c r="B15" s="139" t="n">
        <v>1152</v>
      </c>
      <c r="C15" s="140" t="n">
        <v>-266</v>
      </c>
      <c r="D15" s="141" t="n">
        <v>-18.7588152327221</v>
      </c>
    </row>
    <row r="16" customFormat="false" ht="15" hidden="false" customHeight="true" outlineLevel="0" collapsed="false">
      <c r="A16" s="67" t="s">
        <v>262</v>
      </c>
      <c r="B16" s="139" t="n">
        <v>737</v>
      </c>
      <c r="C16" s="143" t="n">
        <v>-40</v>
      </c>
      <c r="D16" s="141" t="n">
        <v>-5.14800514800515</v>
      </c>
    </row>
    <row r="17" customFormat="false" ht="15" hidden="false" customHeight="true" outlineLevel="0" collapsed="false">
      <c r="A17" s="67" t="s">
        <v>263</v>
      </c>
      <c r="B17" s="139" t="n">
        <v>1117</v>
      </c>
      <c r="C17" s="140" t="n">
        <v>-546</v>
      </c>
      <c r="D17" s="141" t="n">
        <v>-32.8322309079976</v>
      </c>
    </row>
    <row r="18" customFormat="false" ht="15" hidden="false" customHeight="true" outlineLevel="0" collapsed="false">
      <c r="A18" s="67"/>
      <c r="B18" s="90"/>
      <c r="C18" s="140"/>
      <c r="D18" s="141"/>
    </row>
    <row r="19" customFormat="false" ht="15" hidden="false" customHeight="true" outlineLevel="0" collapsed="false">
      <c r="A19" s="67" t="s">
        <v>254</v>
      </c>
      <c r="B19" s="139" t="n">
        <v>4621</v>
      </c>
      <c r="C19" s="140" t="n">
        <v>-513</v>
      </c>
      <c r="D19" s="141" t="n">
        <v>-9.99220880405142</v>
      </c>
    </row>
    <row r="20" customFormat="false" ht="15" hidden="false" customHeight="true" outlineLevel="0" collapsed="false">
      <c r="A20" s="67" t="s">
        <v>89</v>
      </c>
      <c r="B20" s="139" t="n">
        <v>1030</v>
      </c>
      <c r="C20" s="140" t="n">
        <v>-490</v>
      </c>
      <c r="D20" s="141" t="n">
        <v>-32.2368421052632</v>
      </c>
    </row>
    <row r="21" customFormat="false" ht="15" hidden="false" customHeight="true" outlineLevel="0" collapsed="false">
      <c r="A21" s="67" t="s">
        <v>90</v>
      </c>
      <c r="B21" s="139" t="n">
        <v>704</v>
      </c>
      <c r="C21" s="143" t="n">
        <v>33</v>
      </c>
      <c r="D21" s="141" t="n">
        <v>4.91803278688525</v>
      </c>
    </row>
    <row r="22" customFormat="false" ht="15" hidden="false" customHeight="true" outlineLevel="0" collapsed="false">
      <c r="A22" s="67" t="s">
        <v>91</v>
      </c>
      <c r="B22" s="139" t="n">
        <v>966</v>
      </c>
      <c r="C22" s="140" t="n">
        <v>507</v>
      </c>
      <c r="D22" s="141" t="n">
        <v>110.457516339869</v>
      </c>
    </row>
    <row r="23" customFormat="false" ht="15" hidden="false" customHeight="true" outlineLevel="0" collapsed="false">
      <c r="A23" s="67" t="s">
        <v>92</v>
      </c>
      <c r="B23" s="139" t="n">
        <v>1212</v>
      </c>
      <c r="C23" s="140" t="n">
        <v>-310</v>
      </c>
      <c r="D23" s="141" t="n">
        <v>-20.3679369250985</v>
      </c>
    </row>
    <row r="24" customFormat="false" ht="15" hidden="false" customHeight="true" outlineLevel="0" collapsed="false">
      <c r="A24" s="67" t="s">
        <v>93</v>
      </c>
      <c r="B24" s="139" t="n">
        <v>709</v>
      </c>
      <c r="C24" s="140" t="n">
        <v>-253</v>
      </c>
      <c r="D24" s="141" t="n">
        <v>-26.2993762993763</v>
      </c>
    </row>
    <row r="25" customFormat="false" ht="15" hidden="false" customHeight="true" outlineLevel="0" collapsed="false">
      <c r="A25" s="67"/>
      <c r="B25" s="145"/>
      <c r="C25" s="140"/>
      <c r="D25" s="141"/>
    </row>
    <row r="26" customFormat="false" ht="15" hidden="false" customHeight="true" outlineLevel="0" collapsed="false">
      <c r="A26" s="67" t="s">
        <v>264</v>
      </c>
      <c r="B26" s="145"/>
      <c r="C26" s="140"/>
      <c r="D26" s="141"/>
    </row>
    <row r="27" customFormat="false" ht="15" hidden="false" customHeight="true" outlineLevel="0" collapsed="false">
      <c r="A27" s="67" t="s">
        <v>139</v>
      </c>
      <c r="B27" s="139" t="n">
        <v>3520</v>
      </c>
      <c r="C27" s="140" t="n">
        <v>-588</v>
      </c>
      <c r="D27" s="141" t="n">
        <v>-14.3135345666991</v>
      </c>
    </row>
    <row r="28" customFormat="false" ht="15" hidden="false" customHeight="true" outlineLevel="0" collapsed="false">
      <c r="A28" s="67" t="s">
        <v>89</v>
      </c>
      <c r="B28" s="139" t="n">
        <v>818</v>
      </c>
      <c r="C28" s="140" t="n">
        <v>-363</v>
      </c>
      <c r="D28" s="141" t="n">
        <v>-30.7366638441998</v>
      </c>
    </row>
    <row r="29" customFormat="false" ht="15" hidden="false" customHeight="true" outlineLevel="0" collapsed="false">
      <c r="A29" s="67" t="s">
        <v>90</v>
      </c>
      <c r="B29" s="139" t="n">
        <v>567</v>
      </c>
      <c r="C29" s="146" t="n">
        <v>-4</v>
      </c>
      <c r="D29" s="141" t="n">
        <v>-0.700525394045542</v>
      </c>
    </row>
    <row r="30" customFormat="false" ht="15" hidden="false" customHeight="true" outlineLevel="0" collapsed="false">
      <c r="A30" s="67" t="s">
        <v>91</v>
      </c>
      <c r="B30" s="139" t="n">
        <v>651</v>
      </c>
      <c r="C30" s="140" t="n">
        <v>261</v>
      </c>
      <c r="D30" s="141" t="n">
        <v>66.9230769230769</v>
      </c>
    </row>
    <row r="31" customFormat="false" ht="15" hidden="false" customHeight="true" outlineLevel="0" collapsed="false">
      <c r="A31" s="67" t="s">
        <v>92</v>
      </c>
      <c r="B31" s="139" t="n">
        <v>933</v>
      </c>
      <c r="C31" s="140" t="n">
        <v>-207</v>
      </c>
      <c r="D31" s="141" t="n">
        <v>-18.1578947368421</v>
      </c>
    </row>
    <row r="32" customFormat="false" ht="15" hidden="false" customHeight="true" outlineLevel="0" collapsed="false">
      <c r="A32" s="67" t="s">
        <v>93</v>
      </c>
      <c r="B32" s="139" t="n">
        <v>551</v>
      </c>
      <c r="C32" s="140" t="n">
        <v>-275</v>
      </c>
      <c r="D32" s="141" t="n">
        <v>-33.2929782082325</v>
      </c>
    </row>
    <row r="33" customFormat="false" ht="15" hidden="false" customHeight="true" outlineLevel="0" collapsed="false">
      <c r="A33" s="67"/>
      <c r="B33" s="139"/>
      <c r="C33" s="140"/>
      <c r="D33" s="141"/>
    </row>
    <row r="34" customFormat="false" ht="15" hidden="false" customHeight="true" outlineLevel="0" collapsed="false">
      <c r="A34" s="67" t="s">
        <v>140</v>
      </c>
      <c r="B34" s="139" t="n">
        <v>1101</v>
      </c>
      <c r="C34" s="143" t="n">
        <v>75</v>
      </c>
      <c r="D34" s="141" t="n">
        <v>7.30994152046785</v>
      </c>
    </row>
    <row r="35" customFormat="false" ht="15" hidden="false" customHeight="true" outlineLevel="0" collapsed="false">
      <c r="A35" s="67" t="s">
        <v>89</v>
      </c>
      <c r="B35" s="139" t="n">
        <v>212</v>
      </c>
      <c r="C35" s="140" t="n">
        <v>-127</v>
      </c>
      <c r="D35" s="141" t="n">
        <v>-37.4631268436578</v>
      </c>
    </row>
    <row r="36" customFormat="false" ht="15" hidden="false" customHeight="true" outlineLevel="0" collapsed="false">
      <c r="A36" s="67" t="s">
        <v>90</v>
      </c>
      <c r="B36" s="139" t="n">
        <v>137</v>
      </c>
      <c r="C36" s="143" t="n">
        <v>37</v>
      </c>
      <c r="D36" s="141" t="n">
        <v>37</v>
      </c>
    </row>
    <row r="37" customFormat="false" ht="15" hidden="false" customHeight="true" outlineLevel="0" collapsed="false">
      <c r="A37" s="67" t="s">
        <v>91</v>
      </c>
      <c r="B37" s="139" t="n">
        <v>315</v>
      </c>
      <c r="C37" s="140" t="n">
        <v>246</v>
      </c>
      <c r="D37" s="141" t="n">
        <v>356.521739130435</v>
      </c>
    </row>
    <row r="38" customFormat="false" ht="15" hidden="false" customHeight="true" outlineLevel="0" collapsed="false">
      <c r="A38" s="67" t="s">
        <v>92</v>
      </c>
      <c r="B38" s="139" t="n">
        <v>279</v>
      </c>
      <c r="C38" s="140" t="n">
        <v>-103</v>
      </c>
      <c r="D38" s="141" t="n">
        <v>-26.9633507853403</v>
      </c>
    </row>
    <row r="39" customFormat="false" ht="15" hidden="false" customHeight="true" outlineLevel="0" collapsed="false">
      <c r="A39" s="67" t="s">
        <v>93</v>
      </c>
      <c r="B39" s="139" t="n">
        <v>158</v>
      </c>
      <c r="C39" s="143" t="n">
        <v>22</v>
      </c>
      <c r="D39" s="141" t="n">
        <v>16.1764705882353</v>
      </c>
    </row>
    <row r="40" customFormat="false" ht="15" hidden="false" customHeight="true" outlineLevel="0" collapsed="false">
      <c r="A40" s="67"/>
      <c r="B40" s="139"/>
      <c r="C40" s="143"/>
      <c r="D40" s="144"/>
    </row>
    <row r="41" customFormat="false" ht="15" hidden="false" customHeight="true" outlineLevel="0" collapsed="false">
      <c r="A41" s="67" t="s">
        <v>265</v>
      </c>
      <c r="B41" s="139" t="n">
        <v>530</v>
      </c>
      <c r="C41" s="143" t="n">
        <v>-11</v>
      </c>
      <c r="D41" s="141" t="n">
        <v>-2.03327171903882</v>
      </c>
    </row>
    <row r="42" customFormat="false" ht="15" hidden="false" customHeight="true" outlineLevel="0" collapsed="false">
      <c r="A42" s="147"/>
      <c r="B42" s="90"/>
      <c r="C42" s="148"/>
      <c r="D42" s="149"/>
    </row>
    <row r="43" customFormat="false" ht="11.25" hidden="false" customHeight="true" outlineLevel="0" collapsed="false">
      <c r="A43" s="147" t="s">
        <v>105</v>
      </c>
      <c r="B43" s="90"/>
      <c r="C43" s="148"/>
      <c r="D43" s="149"/>
    </row>
    <row r="44" customFormat="false" ht="11.25" hidden="false" customHeight="true" outlineLevel="0" collapsed="false">
      <c r="A44" s="147" t="s">
        <v>266</v>
      </c>
      <c r="B44" s="90"/>
      <c r="C44" s="148"/>
      <c r="D44" s="149"/>
    </row>
    <row r="45" customFormat="false" ht="13.35" hidden="false" customHeight="true" outlineLevel="0" collapsed="false">
      <c r="A45" s="147"/>
      <c r="B45" s="150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Ma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1" t="s">
        <v>71</v>
      </c>
      <c r="C3" s="121"/>
      <c r="D3" s="121"/>
      <c r="E3" s="121"/>
      <c r="F3" s="121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1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5" t="n">
        <v>4621</v>
      </c>
      <c r="C6" s="145" t="n">
        <v>5134</v>
      </c>
      <c r="D6" s="145" t="n">
        <v>6240</v>
      </c>
      <c r="E6" s="145" t="n">
        <v>5506</v>
      </c>
      <c r="F6" s="145" t="n">
        <v>4305</v>
      </c>
    </row>
    <row r="7" customFormat="false" ht="17.1" hidden="false" customHeight="true" outlineLevel="0" collapsed="false">
      <c r="A7" s="67" t="s">
        <v>255</v>
      </c>
      <c r="B7" s="90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67" t="s">
        <v>256</v>
      </c>
      <c r="B8" s="145" t="n">
        <v>3520</v>
      </c>
      <c r="C8" s="145" t="n">
        <v>4108</v>
      </c>
      <c r="D8" s="145" t="n">
        <v>4984</v>
      </c>
      <c r="E8" s="145" t="n">
        <v>4427</v>
      </c>
      <c r="F8" s="145" t="n">
        <v>3499</v>
      </c>
    </row>
    <row r="9" customFormat="false" ht="15.95" hidden="false" customHeight="true" outlineLevel="0" collapsed="false">
      <c r="A9" s="67" t="s">
        <v>257</v>
      </c>
      <c r="B9" s="145" t="n">
        <v>1101</v>
      </c>
      <c r="C9" s="145" t="n">
        <v>1026</v>
      </c>
      <c r="D9" s="145" t="n">
        <v>1256</v>
      </c>
      <c r="E9" s="145" t="n">
        <v>1079</v>
      </c>
      <c r="F9" s="145" t="n">
        <v>806</v>
      </c>
    </row>
    <row r="10" customFormat="false" ht="15" hidden="false" customHeight="true" outlineLevel="0" collapsed="false">
      <c r="A10" s="67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67" t="s">
        <v>258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67" t="s">
        <v>259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67" t="s">
        <v>260</v>
      </c>
      <c r="B13" s="145" t="n">
        <v>1615</v>
      </c>
      <c r="C13" s="145" t="n">
        <v>1276</v>
      </c>
      <c r="D13" s="145" t="n">
        <v>2014</v>
      </c>
      <c r="E13" s="145" t="n">
        <v>1845</v>
      </c>
      <c r="F13" s="145" t="n">
        <v>1126</v>
      </c>
    </row>
    <row r="14" customFormat="false" ht="15.95" hidden="false" customHeight="true" outlineLevel="0" collapsed="false">
      <c r="A14" s="67" t="s">
        <v>261</v>
      </c>
      <c r="B14" s="145" t="n">
        <v>1152</v>
      </c>
      <c r="C14" s="145" t="n">
        <v>1418</v>
      </c>
      <c r="D14" s="145" t="n">
        <v>1877</v>
      </c>
      <c r="E14" s="145" t="n">
        <v>1553</v>
      </c>
      <c r="F14" s="145" t="n">
        <v>1349</v>
      </c>
    </row>
    <row r="15" customFormat="false" ht="15.95" hidden="false" customHeight="true" outlineLevel="0" collapsed="false">
      <c r="A15" s="67" t="s">
        <v>262</v>
      </c>
      <c r="B15" s="145" t="n">
        <v>737</v>
      </c>
      <c r="C15" s="145" t="n">
        <v>777</v>
      </c>
      <c r="D15" s="145" t="n">
        <v>1025</v>
      </c>
      <c r="E15" s="145" t="n">
        <v>1000</v>
      </c>
      <c r="F15" s="145" t="n">
        <v>644</v>
      </c>
    </row>
    <row r="16" customFormat="false" ht="15.95" hidden="false" customHeight="true" outlineLevel="0" collapsed="false">
      <c r="A16" s="67" t="s">
        <v>263</v>
      </c>
      <c r="B16" s="145" t="n">
        <v>1117</v>
      </c>
      <c r="C16" s="145" t="n">
        <v>1663</v>
      </c>
      <c r="D16" s="145" t="n">
        <v>1324</v>
      </c>
      <c r="E16" s="145" t="n">
        <v>1108</v>
      </c>
      <c r="F16" s="145" t="n">
        <v>1186</v>
      </c>
    </row>
    <row r="17" customFormat="false" ht="15" hidden="false" customHeight="true" outlineLevel="0" collapsed="false">
      <c r="A17" s="67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67" t="s">
        <v>254</v>
      </c>
      <c r="B18" s="145" t="n">
        <v>4621</v>
      </c>
      <c r="C18" s="145" t="n">
        <v>5134</v>
      </c>
      <c r="D18" s="145" t="n">
        <v>6240</v>
      </c>
      <c r="E18" s="145" t="n">
        <v>5506</v>
      </c>
      <c r="F18" s="145" t="n">
        <v>4305</v>
      </c>
    </row>
    <row r="19" customFormat="false" ht="15.95" hidden="false" customHeight="true" outlineLevel="0" collapsed="false">
      <c r="A19" s="67" t="s">
        <v>89</v>
      </c>
      <c r="B19" s="145" t="n">
        <v>1030</v>
      </c>
      <c r="C19" s="145" t="n">
        <v>1520</v>
      </c>
      <c r="D19" s="145" t="n">
        <v>1468</v>
      </c>
      <c r="E19" s="145" t="n">
        <v>1294</v>
      </c>
      <c r="F19" s="145" t="n">
        <v>1075</v>
      </c>
    </row>
    <row r="20" customFormat="false" ht="15.95" hidden="false" customHeight="true" outlineLevel="0" collapsed="false">
      <c r="A20" s="67" t="s">
        <v>90</v>
      </c>
      <c r="B20" s="145" t="n">
        <v>704</v>
      </c>
      <c r="C20" s="145" t="n">
        <v>671</v>
      </c>
      <c r="D20" s="145" t="n">
        <v>1090</v>
      </c>
      <c r="E20" s="145" t="n">
        <v>974</v>
      </c>
      <c r="F20" s="145" t="n">
        <v>887</v>
      </c>
    </row>
    <row r="21" customFormat="false" ht="15.95" hidden="false" customHeight="true" outlineLevel="0" collapsed="false">
      <c r="A21" s="67" t="s">
        <v>91</v>
      </c>
      <c r="B21" s="145" t="n">
        <v>966</v>
      </c>
      <c r="C21" s="145" t="n">
        <v>459</v>
      </c>
      <c r="D21" s="145" t="n">
        <v>906</v>
      </c>
      <c r="E21" s="145" t="n">
        <v>774</v>
      </c>
      <c r="F21" s="145" t="n">
        <v>676</v>
      </c>
    </row>
    <row r="22" customFormat="false" ht="15.95" hidden="false" customHeight="true" outlineLevel="0" collapsed="false">
      <c r="A22" s="67" t="s">
        <v>92</v>
      </c>
      <c r="B22" s="145" t="n">
        <v>1212</v>
      </c>
      <c r="C22" s="145" t="n">
        <v>1522</v>
      </c>
      <c r="D22" s="145" t="n">
        <v>1195</v>
      </c>
      <c r="E22" s="145" t="n">
        <v>1522</v>
      </c>
      <c r="F22" s="145" t="n">
        <v>1203</v>
      </c>
    </row>
    <row r="23" customFormat="false" ht="15.95" hidden="false" customHeight="true" outlineLevel="0" collapsed="false">
      <c r="A23" s="67" t="s">
        <v>93</v>
      </c>
      <c r="B23" s="145" t="n">
        <v>709</v>
      </c>
      <c r="C23" s="145" t="n">
        <v>962</v>
      </c>
      <c r="D23" s="145" t="n">
        <v>1581</v>
      </c>
      <c r="E23" s="145" t="n">
        <v>942</v>
      </c>
      <c r="F23" s="145" t="n">
        <v>464</v>
      </c>
    </row>
    <row r="24" customFormat="false" ht="15" hidden="false" customHeight="true" outlineLevel="0" collapsed="false">
      <c r="A24" s="67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67" t="s">
        <v>264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67" t="s">
        <v>139</v>
      </c>
      <c r="B26" s="145" t="n">
        <v>3520</v>
      </c>
      <c r="C26" s="145" t="n">
        <v>4108</v>
      </c>
      <c r="D26" s="145" t="n">
        <v>4984</v>
      </c>
      <c r="E26" s="145" t="n">
        <v>4427</v>
      </c>
      <c r="F26" s="145" t="n">
        <v>3499</v>
      </c>
    </row>
    <row r="27" customFormat="false" ht="15.95" hidden="false" customHeight="true" outlineLevel="0" collapsed="false">
      <c r="A27" s="67" t="s">
        <v>89</v>
      </c>
      <c r="B27" s="145" t="n">
        <v>818</v>
      </c>
      <c r="C27" s="145" t="n">
        <v>1181</v>
      </c>
      <c r="D27" s="145" t="n">
        <v>1093</v>
      </c>
      <c r="E27" s="145" t="n">
        <v>1021</v>
      </c>
      <c r="F27" s="145" t="n">
        <v>802</v>
      </c>
    </row>
    <row r="28" customFormat="false" ht="15.95" hidden="false" customHeight="true" outlineLevel="0" collapsed="false">
      <c r="A28" s="67" t="s">
        <v>90</v>
      </c>
      <c r="B28" s="145" t="n">
        <v>567</v>
      </c>
      <c r="C28" s="145" t="n">
        <v>571</v>
      </c>
      <c r="D28" s="145" t="n">
        <v>826</v>
      </c>
      <c r="E28" s="145" t="n">
        <v>778</v>
      </c>
      <c r="F28" s="145" t="n">
        <v>721</v>
      </c>
    </row>
    <row r="29" customFormat="false" ht="15.95" hidden="false" customHeight="true" outlineLevel="0" collapsed="false">
      <c r="A29" s="67" t="s">
        <v>91</v>
      </c>
      <c r="B29" s="145" t="n">
        <v>651</v>
      </c>
      <c r="C29" s="145" t="n">
        <v>390</v>
      </c>
      <c r="D29" s="145" t="n">
        <v>687</v>
      </c>
      <c r="E29" s="145" t="n">
        <v>604</v>
      </c>
      <c r="F29" s="145" t="n">
        <v>555</v>
      </c>
    </row>
    <row r="30" customFormat="false" ht="15.95" hidden="false" customHeight="true" outlineLevel="0" collapsed="false">
      <c r="A30" s="67" t="s">
        <v>92</v>
      </c>
      <c r="B30" s="145" t="n">
        <v>933</v>
      </c>
      <c r="C30" s="145" t="n">
        <v>1140</v>
      </c>
      <c r="D30" s="145" t="n">
        <v>1040</v>
      </c>
      <c r="E30" s="145" t="n">
        <v>1218</v>
      </c>
      <c r="F30" s="145" t="n">
        <v>1021</v>
      </c>
    </row>
    <row r="31" customFormat="false" ht="15.95" hidden="false" customHeight="true" outlineLevel="0" collapsed="false">
      <c r="A31" s="67" t="s">
        <v>93</v>
      </c>
      <c r="B31" s="145" t="n">
        <v>551</v>
      </c>
      <c r="C31" s="145" t="n">
        <v>826</v>
      </c>
      <c r="D31" s="145" t="n">
        <v>1338</v>
      </c>
      <c r="E31" s="145" t="n">
        <v>806</v>
      </c>
      <c r="F31" s="145" t="n">
        <v>400</v>
      </c>
    </row>
    <row r="32" customFormat="false" ht="15" hidden="false" customHeight="true" outlineLevel="0" collapsed="false">
      <c r="A32" s="67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67" t="s">
        <v>140</v>
      </c>
      <c r="B33" s="145" t="n">
        <v>1101</v>
      </c>
      <c r="C33" s="145" t="n">
        <v>1026</v>
      </c>
      <c r="D33" s="145" t="n">
        <v>1256</v>
      </c>
      <c r="E33" s="145" t="n">
        <v>1079</v>
      </c>
      <c r="F33" s="145" t="n">
        <v>806</v>
      </c>
    </row>
    <row r="34" customFormat="false" ht="15.95" hidden="false" customHeight="true" outlineLevel="0" collapsed="false">
      <c r="A34" s="67" t="s">
        <v>89</v>
      </c>
      <c r="B34" s="145" t="n">
        <v>212</v>
      </c>
      <c r="C34" s="145" t="n">
        <v>339</v>
      </c>
      <c r="D34" s="145" t="n">
        <v>375</v>
      </c>
      <c r="E34" s="145" t="n">
        <v>273</v>
      </c>
      <c r="F34" s="145" t="n">
        <v>273</v>
      </c>
    </row>
    <row r="35" customFormat="false" ht="15.95" hidden="false" customHeight="true" outlineLevel="0" collapsed="false">
      <c r="A35" s="67" t="s">
        <v>90</v>
      </c>
      <c r="B35" s="145" t="n">
        <v>137</v>
      </c>
      <c r="C35" s="145" t="n">
        <v>100</v>
      </c>
      <c r="D35" s="145" t="n">
        <v>264</v>
      </c>
      <c r="E35" s="145" t="n">
        <v>196</v>
      </c>
      <c r="F35" s="145" t="n">
        <v>166</v>
      </c>
    </row>
    <row r="36" customFormat="false" ht="15.95" hidden="false" customHeight="true" outlineLevel="0" collapsed="false">
      <c r="A36" s="67" t="s">
        <v>91</v>
      </c>
      <c r="B36" s="145" t="n">
        <v>315</v>
      </c>
      <c r="C36" s="145" t="n">
        <v>69</v>
      </c>
      <c r="D36" s="145" t="n">
        <v>219</v>
      </c>
      <c r="E36" s="145" t="n">
        <v>170</v>
      </c>
      <c r="F36" s="145" t="n">
        <v>121</v>
      </c>
    </row>
    <row r="37" customFormat="false" ht="15.95" hidden="false" customHeight="true" outlineLevel="0" collapsed="false">
      <c r="A37" s="67" t="s">
        <v>92</v>
      </c>
      <c r="B37" s="145" t="n">
        <v>279</v>
      </c>
      <c r="C37" s="145" t="n">
        <v>382</v>
      </c>
      <c r="D37" s="145" t="n">
        <v>155</v>
      </c>
      <c r="E37" s="145" t="n">
        <v>304</v>
      </c>
      <c r="F37" s="145" t="n">
        <v>182</v>
      </c>
    </row>
    <row r="38" customFormat="false" ht="15.95" hidden="false" customHeight="true" outlineLevel="0" collapsed="false">
      <c r="A38" s="67" t="s">
        <v>93</v>
      </c>
      <c r="B38" s="145" t="n">
        <v>158</v>
      </c>
      <c r="C38" s="145" t="n">
        <v>136</v>
      </c>
      <c r="D38" s="145" t="n">
        <v>243</v>
      </c>
      <c r="E38" s="145" t="n">
        <v>136</v>
      </c>
      <c r="F38" s="145" t="n">
        <v>64</v>
      </c>
    </row>
    <row r="39" customFormat="false" ht="15" hidden="false" customHeight="true" outlineLevel="0" collapsed="false">
      <c r="A39" s="67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67" t="s">
        <v>265</v>
      </c>
      <c r="B40" s="145" t="n">
        <v>530</v>
      </c>
      <c r="C40" s="145" t="n">
        <v>541</v>
      </c>
      <c r="D40" s="145" t="n">
        <v>519</v>
      </c>
      <c r="E40" s="145" t="n">
        <v>452</v>
      </c>
      <c r="F40" s="145" t="n">
        <v>369</v>
      </c>
    </row>
    <row r="41" customFormat="false" ht="12.75" hidden="false" customHeight="true" outlineLevel="0" collapsed="false">
      <c r="A41" s="147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7" t="s">
        <v>105</v>
      </c>
      <c r="B42" s="150"/>
      <c r="C42" s="151"/>
      <c r="D42" s="151"/>
      <c r="E42" s="151"/>
      <c r="F42" s="90"/>
    </row>
    <row r="43" customFormat="false" ht="13.35" hidden="false" customHeight="true" outlineLevel="0" collapsed="false">
      <c r="A43" s="147" t="s">
        <v>266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9" display="13. Kurzarbeiter im Mai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3" t="s">
        <v>175</v>
      </c>
      <c r="H3" s="154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5" t="n">
        <v>329067</v>
      </c>
      <c r="C5" s="90" t="n">
        <v>81651</v>
      </c>
      <c r="D5" s="90" t="n">
        <v>47711</v>
      </c>
      <c r="E5" s="90" t="n">
        <v>57324</v>
      </c>
      <c r="F5" s="148" t="n">
        <v>71495</v>
      </c>
      <c r="G5" s="148" t="n">
        <v>70886</v>
      </c>
      <c r="H5" s="151"/>
    </row>
    <row r="6" customFormat="false" ht="17.1" hidden="false" customHeight="true" outlineLevel="0" collapsed="false">
      <c r="A6" s="67" t="s">
        <v>271</v>
      </c>
      <c r="B6" s="90"/>
      <c r="C6" s="90"/>
      <c r="D6" s="90"/>
      <c r="E6" s="90"/>
      <c r="F6" s="148"/>
      <c r="G6" s="148"/>
      <c r="H6" s="151"/>
    </row>
    <row r="7" customFormat="false" ht="17.1" hidden="false" customHeight="true" outlineLevel="0" collapsed="false">
      <c r="A7" s="67" t="s">
        <v>79</v>
      </c>
      <c r="B7" s="155" t="n">
        <v>90707</v>
      </c>
      <c r="C7" s="90" t="n">
        <v>21449</v>
      </c>
      <c r="D7" s="90" t="n">
        <v>15035</v>
      </c>
      <c r="E7" s="90" t="n">
        <v>14919</v>
      </c>
      <c r="F7" s="90" t="n">
        <v>19415</v>
      </c>
      <c r="G7" s="90" t="n">
        <v>19889</v>
      </c>
      <c r="H7" s="151"/>
    </row>
    <row r="8" customFormat="false" ht="17.1" hidden="false" customHeight="true" outlineLevel="0" collapsed="false">
      <c r="A8" s="67"/>
      <c r="B8" s="155"/>
      <c r="C8" s="90"/>
      <c r="D8" s="90"/>
      <c r="E8" s="90"/>
      <c r="F8" s="90"/>
      <c r="G8" s="90"/>
      <c r="H8" s="151"/>
    </row>
    <row r="9" customFormat="false" ht="17.1" hidden="false" customHeight="true" outlineLevel="0" collapsed="false">
      <c r="A9" s="67" t="s">
        <v>272</v>
      </c>
      <c r="B9" s="155"/>
      <c r="C9" s="90"/>
      <c r="D9" s="90"/>
      <c r="E9" s="90"/>
      <c r="F9" s="148"/>
      <c r="G9" s="148"/>
      <c r="H9" s="151"/>
    </row>
    <row r="10" customFormat="false" ht="17.1" hidden="false" customHeight="true" outlineLevel="0" collapsed="false">
      <c r="A10" s="67" t="s">
        <v>273</v>
      </c>
      <c r="B10" s="155" t="n">
        <v>8031</v>
      </c>
      <c r="C10" s="90" t="n">
        <v>1868</v>
      </c>
      <c r="D10" s="90" t="n">
        <v>859</v>
      </c>
      <c r="E10" s="90" t="n">
        <v>1615</v>
      </c>
      <c r="F10" s="148" t="n">
        <v>1326</v>
      </c>
      <c r="G10" s="148" t="n">
        <v>2363</v>
      </c>
      <c r="H10" s="151"/>
    </row>
    <row r="11" customFormat="false" ht="17.1" hidden="false" customHeight="true" outlineLevel="0" collapsed="false">
      <c r="A11" s="67" t="s">
        <v>274</v>
      </c>
      <c r="B11" s="155" t="n">
        <v>47745</v>
      </c>
      <c r="C11" s="90" t="n">
        <v>10419</v>
      </c>
      <c r="D11" s="90" t="n">
        <v>5140</v>
      </c>
      <c r="E11" s="90" t="n">
        <v>8873</v>
      </c>
      <c r="F11" s="148" t="n">
        <v>7914</v>
      </c>
      <c r="G11" s="148" t="n">
        <v>15399</v>
      </c>
      <c r="H11" s="151"/>
    </row>
    <row r="12" customFormat="false" ht="17.1" hidden="false" customHeight="true" outlineLevel="0" collapsed="false">
      <c r="A12" s="67" t="s">
        <v>275</v>
      </c>
      <c r="B12" s="155" t="n">
        <v>13929</v>
      </c>
      <c r="C12" s="90" t="n">
        <v>3290</v>
      </c>
      <c r="D12" s="90" t="n">
        <v>876</v>
      </c>
      <c r="E12" s="90" t="n">
        <v>1942</v>
      </c>
      <c r="F12" s="148" t="n">
        <v>2624</v>
      </c>
      <c r="G12" s="148" t="n">
        <v>5197</v>
      </c>
      <c r="H12" s="151"/>
    </row>
    <row r="13" customFormat="false" ht="17.1" hidden="false" customHeight="true" outlineLevel="0" collapsed="false">
      <c r="A13" s="67"/>
      <c r="B13" s="90"/>
      <c r="C13" s="90"/>
      <c r="D13" s="90"/>
      <c r="E13" s="90"/>
      <c r="F13" s="148"/>
      <c r="G13" s="148"/>
      <c r="H13" s="151"/>
    </row>
    <row r="14" customFormat="false" ht="17.1" hidden="false" customHeight="true" outlineLevel="0" collapsed="false">
      <c r="A14" s="67" t="s">
        <v>276</v>
      </c>
      <c r="B14" s="90"/>
      <c r="C14" s="90"/>
      <c r="D14" s="90"/>
      <c r="E14" s="90"/>
      <c r="F14" s="148"/>
      <c r="G14" s="148"/>
      <c r="H14" s="151"/>
    </row>
    <row r="15" customFormat="false" ht="17.1" hidden="false" customHeight="true" outlineLevel="0" collapsed="false">
      <c r="A15" s="156" t="s">
        <v>277</v>
      </c>
      <c r="B15" s="157" t="n">
        <v>5818</v>
      </c>
      <c r="C15" s="158" t="n">
        <v>1754</v>
      </c>
      <c r="D15" s="158" t="n">
        <v>1169</v>
      </c>
      <c r="E15" s="158" t="n">
        <v>885</v>
      </c>
      <c r="F15" s="159" t="n">
        <v>1053</v>
      </c>
      <c r="G15" s="159" t="n">
        <v>957</v>
      </c>
      <c r="H15" s="151"/>
    </row>
    <row r="16" customFormat="false" ht="17.1" hidden="false" customHeight="true" outlineLevel="0" collapsed="false">
      <c r="A16" s="67"/>
      <c r="B16" s="155" t="n">
        <v>0</v>
      </c>
      <c r="C16" s="90"/>
      <c r="D16" s="90"/>
      <c r="E16" s="90"/>
      <c r="F16" s="148"/>
      <c r="G16" s="148"/>
      <c r="H16" s="151"/>
    </row>
    <row r="17" customFormat="false" ht="17.1" hidden="false" customHeight="true" outlineLevel="0" collapsed="false">
      <c r="A17" s="67" t="s">
        <v>278</v>
      </c>
      <c r="B17" s="155" t="n">
        <v>0</v>
      </c>
      <c r="C17" s="90"/>
      <c r="D17" s="90"/>
      <c r="E17" s="90"/>
      <c r="F17" s="90"/>
      <c r="G17" s="148"/>
      <c r="H17" s="151"/>
    </row>
    <row r="18" customFormat="false" ht="17.1" hidden="false" customHeight="true" outlineLevel="0" collapsed="false">
      <c r="A18" s="156" t="s">
        <v>279</v>
      </c>
      <c r="B18" s="157" t="n">
        <v>2379</v>
      </c>
      <c r="C18" s="158" t="n">
        <v>1197</v>
      </c>
      <c r="D18" s="158" t="n">
        <v>240</v>
      </c>
      <c r="E18" s="158" t="n">
        <v>764</v>
      </c>
      <c r="F18" s="159" t="n">
        <v>37</v>
      </c>
      <c r="G18" s="159" t="n">
        <v>141</v>
      </c>
      <c r="H18" s="151"/>
    </row>
    <row r="19" customFormat="false" ht="17.1" hidden="false" customHeight="true" outlineLevel="0" collapsed="false">
      <c r="A19" s="67"/>
      <c r="B19" s="155" t="n">
        <v>0</v>
      </c>
      <c r="C19" s="90"/>
      <c r="D19" s="90"/>
      <c r="E19" s="90"/>
      <c r="F19" s="148"/>
      <c r="G19" s="148"/>
      <c r="H19" s="151"/>
    </row>
    <row r="20" customFormat="false" ht="17.1" hidden="false" customHeight="true" outlineLevel="0" collapsed="false">
      <c r="A20" s="67" t="s">
        <v>280</v>
      </c>
      <c r="B20" s="155" t="n">
        <v>0</v>
      </c>
      <c r="C20" s="90"/>
      <c r="D20" s="90"/>
      <c r="E20" s="90"/>
      <c r="F20" s="148"/>
      <c r="G20" s="148"/>
      <c r="H20" s="151"/>
    </row>
    <row r="21" customFormat="false" ht="17.1" hidden="false" customHeight="true" outlineLevel="0" collapsed="false">
      <c r="A21" s="156" t="s">
        <v>279</v>
      </c>
      <c r="B21" s="157" t="n">
        <v>2119</v>
      </c>
      <c r="C21" s="158" t="n">
        <v>1518</v>
      </c>
      <c r="D21" s="158" t="n">
        <v>172</v>
      </c>
      <c r="E21" s="158" t="n">
        <v>176</v>
      </c>
      <c r="F21" s="159" t="n">
        <v>5</v>
      </c>
      <c r="G21" s="159" t="n">
        <v>248</v>
      </c>
      <c r="H21" s="151"/>
    </row>
    <row r="22" customFormat="false" ht="17.1" hidden="false" customHeight="true" outlineLevel="0" collapsed="false">
      <c r="A22" s="67"/>
      <c r="B22" s="155"/>
      <c r="C22" s="90"/>
      <c r="D22" s="90"/>
      <c r="E22" s="90"/>
      <c r="F22" s="148"/>
      <c r="G22" s="148"/>
      <c r="H22" s="151"/>
    </row>
    <row r="23" customFormat="false" ht="17.1" hidden="false" customHeight="true" outlineLevel="0" collapsed="false">
      <c r="A23" s="67" t="s">
        <v>281</v>
      </c>
      <c r="B23" s="155"/>
      <c r="C23" s="90"/>
      <c r="D23" s="90"/>
      <c r="E23" s="90"/>
      <c r="F23" s="148"/>
      <c r="G23" s="148"/>
      <c r="H23" s="151"/>
    </row>
    <row r="24" customFormat="false" ht="17.1" hidden="false" customHeight="true" outlineLevel="0" collapsed="false">
      <c r="A24" s="156" t="s">
        <v>282</v>
      </c>
      <c r="B24" s="155"/>
      <c r="C24" s="90"/>
      <c r="D24" s="90"/>
      <c r="E24" s="90"/>
      <c r="F24" s="148"/>
      <c r="G24" s="148"/>
      <c r="H24" s="151"/>
    </row>
    <row r="25" customFormat="false" ht="17.1" hidden="false" customHeight="true" outlineLevel="0" collapsed="false">
      <c r="A25" s="67" t="s">
        <v>283</v>
      </c>
      <c r="B25" s="155" t="n">
        <v>6173</v>
      </c>
      <c r="C25" s="90" t="n">
        <v>1575</v>
      </c>
      <c r="D25" s="90" t="n">
        <v>899</v>
      </c>
      <c r="E25" s="90" t="n">
        <v>897</v>
      </c>
      <c r="F25" s="90" t="n">
        <v>1503</v>
      </c>
      <c r="G25" s="90" t="n">
        <v>1299</v>
      </c>
      <c r="H25" s="151"/>
    </row>
    <row r="26" customFormat="false" ht="17.1" hidden="false" customHeight="true" outlineLevel="0" collapsed="false">
      <c r="A26" s="67" t="s">
        <v>284</v>
      </c>
      <c r="B26" s="155" t="n">
        <v>742</v>
      </c>
      <c r="C26" s="90" t="n">
        <v>74</v>
      </c>
      <c r="D26" s="90" t="n">
        <v>150</v>
      </c>
      <c r="E26" s="90" t="n">
        <v>186</v>
      </c>
      <c r="F26" s="90" t="n">
        <v>270</v>
      </c>
      <c r="G26" s="90" t="n">
        <v>62</v>
      </c>
      <c r="H26" s="151"/>
    </row>
    <row r="27" customFormat="false" ht="17.1" hidden="false" customHeight="true" outlineLevel="0" collapsed="false">
      <c r="A27" s="67" t="s">
        <v>285</v>
      </c>
      <c r="B27" s="155" t="n">
        <v>5423</v>
      </c>
      <c r="C27" s="90" t="n">
        <v>1501</v>
      </c>
      <c r="D27" s="90" t="n">
        <v>741</v>
      </c>
      <c r="E27" s="90" t="n">
        <v>711</v>
      </c>
      <c r="F27" s="90" t="n">
        <v>1233</v>
      </c>
      <c r="G27" s="90" t="n">
        <v>1237</v>
      </c>
      <c r="H27" s="151"/>
    </row>
    <row r="28" customFormat="false" ht="17.1" hidden="false" customHeight="true" outlineLevel="0" collapsed="false">
      <c r="A28" s="67" t="s">
        <v>286</v>
      </c>
      <c r="B28" s="155"/>
      <c r="C28" s="68"/>
      <c r="D28" s="68"/>
      <c r="E28" s="68"/>
      <c r="F28" s="152"/>
      <c r="G28" s="152"/>
      <c r="H28" s="151"/>
    </row>
    <row r="29" customFormat="false" ht="17.1" hidden="false" customHeight="true" outlineLevel="0" collapsed="false">
      <c r="A29" s="156" t="s">
        <v>287</v>
      </c>
      <c r="B29" s="157" t="n">
        <v>1329</v>
      </c>
      <c r="C29" s="158" t="n">
        <v>394</v>
      </c>
      <c r="D29" s="158" t="n">
        <v>235</v>
      </c>
      <c r="E29" s="158" t="n">
        <v>192</v>
      </c>
      <c r="F29" s="158" t="n">
        <v>242</v>
      </c>
      <c r="G29" s="158" t="n">
        <v>266</v>
      </c>
      <c r="H29" s="151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Jun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290</v>
      </c>
      <c r="D1" s="160"/>
      <c r="E1" s="160"/>
      <c r="F1" s="160"/>
      <c r="G1" s="160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8</v>
      </c>
      <c r="I3" s="163"/>
      <c r="J3" s="163"/>
      <c r="K3" s="163"/>
      <c r="L3" s="163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85" t="s">
        <v>302</v>
      </c>
      <c r="N4" s="164" t="s">
        <v>303</v>
      </c>
      <c r="O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85"/>
      <c r="N5" s="164"/>
      <c r="O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85"/>
      <c r="N6" s="164"/>
      <c r="O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8"/>
      <c r="N7" s="69"/>
      <c r="O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2"/>
      <c r="N8" s="151"/>
      <c r="O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2"/>
      <c r="N9" s="151"/>
      <c r="O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55" t="n">
        <v>8023</v>
      </c>
      <c r="D10" s="155" t="n">
        <v>5464</v>
      </c>
      <c r="E10" s="155" t="n">
        <v>2559</v>
      </c>
      <c r="F10" s="173" t="n">
        <v>270</v>
      </c>
      <c r="G10" s="173" t="n">
        <v>153</v>
      </c>
      <c r="H10" s="122" t="n">
        <v>3763</v>
      </c>
      <c r="I10" s="173" t="n">
        <v>163</v>
      </c>
      <c r="J10" s="122" t="n">
        <v>1154</v>
      </c>
      <c r="K10" s="155" t="n">
        <v>873</v>
      </c>
      <c r="L10" s="173" t="n">
        <v>218</v>
      </c>
      <c r="M10" s="174" t="n">
        <v>21</v>
      </c>
      <c r="N10" s="174" t="n">
        <v>22.7</v>
      </c>
      <c r="O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55" t="n">
        <v>10354</v>
      </c>
      <c r="D11" s="155" t="n">
        <v>6175</v>
      </c>
      <c r="E11" s="155" t="n">
        <v>4179</v>
      </c>
      <c r="F11" s="173" t="n">
        <v>462</v>
      </c>
      <c r="G11" s="173" t="n">
        <v>306</v>
      </c>
      <c r="H11" s="122" t="n">
        <v>5003</v>
      </c>
      <c r="I11" s="173" t="n">
        <v>192</v>
      </c>
      <c r="J11" s="122" t="n">
        <v>1443</v>
      </c>
      <c r="K11" s="155" t="n">
        <v>1269</v>
      </c>
      <c r="L11" s="173" t="n">
        <v>271</v>
      </c>
      <c r="M11" s="174" t="n">
        <v>18.2</v>
      </c>
      <c r="N11" s="174" t="n">
        <v>19.8</v>
      </c>
      <c r="O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55" t="n">
        <v>6562</v>
      </c>
      <c r="D12" s="155" t="n">
        <v>4332</v>
      </c>
      <c r="E12" s="155" t="n">
        <v>2230</v>
      </c>
      <c r="F12" s="173" t="n">
        <v>344</v>
      </c>
      <c r="G12" s="173" t="n">
        <v>263</v>
      </c>
      <c r="H12" s="122" t="n">
        <v>2882</v>
      </c>
      <c r="I12" s="173" t="n">
        <v>118</v>
      </c>
      <c r="J12" s="122" t="n">
        <v>796</v>
      </c>
      <c r="K12" s="155" t="n">
        <v>668</v>
      </c>
      <c r="L12" s="173" t="n">
        <v>139</v>
      </c>
      <c r="M12" s="174" t="n">
        <v>18.7</v>
      </c>
      <c r="N12" s="174" t="n">
        <v>20.4</v>
      </c>
      <c r="O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55" t="n">
        <v>10361</v>
      </c>
      <c r="D13" s="155" t="n">
        <v>5719</v>
      </c>
      <c r="E13" s="155" t="n">
        <v>4642</v>
      </c>
      <c r="F13" s="173" t="n">
        <v>904</v>
      </c>
      <c r="G13" s="173" t="n">
        <v>284</v>
      </c>
      <c r="H13" s="122" t="n">
        <v>2953</v>
      </c>
      <c r="I13" s="173" t="n">
        <v>292</v>
      </c>
      <c r="J13" s="122" t="n">
        <v>1583</v>
      </c>
      <c r="K13" s="155" t="n">
        <v>1103</v>
      </c>
      <c r="L13" s="173" t="n">
        <v>533</v>
      </c>
      <c r="M13" s="174" t="n">
        <v>13.2</v>
      </c>
      <c r="N13" s="174" t="n">
        <v>14.5</v>
      </c>
      <c r="O13" s="175" t="n">
        <v>4</v>
      </c>
    </row>
    <row r="14" customFormat="false" ht="15.95" hidden="false" customHeight="true" outlineLevel="0" collapsed="false">
      <c r="A14" s="170"/>
      <c r="B14" s="67"/>
      <c r="C14" s="90" t="n">
        <v>0</v>
      </c>
      <c r="D14" s="176" t="n">
        <v>0</v>
      </c>
      <c r="E14" s="90" t="n">
        <v>0</v>
      </c>
      <c r="F14" s="173" t="n">
        <v>0</v>
      </c>
      <c r="G14" s="173" t="n">
        <v>0</v>
      </c>
      <c r="H14" s="122" t="n">
        <v>0</v>
      </c>
      <c r="I14" s="173" t="n">
        <v>0</v>
      </c>
      <c r="J14" s="122" t="n">
        <v>0</v>
      </c>
      <c r="K14" s="155" t="n">
        <v>0</v>
      </c>
      <c r="L14" s="173" t="n">
        <v>0</v>
      </c>
      <c r="M14" s="174"/>
      <c r="N14" s="174"/>
      <c r="O14" s="175"/>
    </row>
    <row r="15" customFormat="false" ht="15.95" hidden="false" customHeight="true" outlineLevel="0" collapsed="false">
      <c r="A15" s="170"/>
      <c r="B15" s="91" t="s">
        <v>119</v>
      </c>
      <c r="C15" s="155" t="n">
        <v>0</v>
      </c>
      <c r="D15" s="155" t="n">
        <v>0</v>
      </c>
      <c r="E15" s="155" t="n">
        <v>0</v>
      </c>
      <c r="F15" s="173" t="n">
        <v>0</v>
      </c>
      <c r="G15" s="173" t="n">
        <v>0</v>
      </c>
      <c r="H15" s="122" t="n">
        <v>0</v>
      </c>
      <c r="I15" s="173" t="n">
        <v>0</v>
      </c>
      <c r="J15" s="122" t="n">
        <v>0</v>
      </c>
      <c r="K15" s="155" t="n">
        <v>0</v>
      </c>
      <c r="L15" s="173" t="n">
        <v>0</v>
      </c>
      <c r="M15" s="174"/>
      <c r="N15" s="174"/>
      <c r="O15" s="175"/>
    </row>
    <row r="16" customFormat="false" ht="15.95" hidden="false" customHeight="true" outlineLevel="0" collapsed="false">
      <c r="A16" s="170"/>
      <c r="B16" s="67"/>
      <c r="C16" s="155" t="n">
        <v>0</v>
      </c>
      <c r="D16" s="155" t="n">
        <v>0</v>
      </c>
      <c r="E16" s="155" t="n">
        <v>0</v>
      </c>
      <c r="F16" s="173" t="n">
        <v>0</v>
      </c>
      <c r="G16" s="173" t="n">
        <v>0</v>
      </c>
      <c r="H16" s="122" t="n">
        <v>0</v>
      </c>
      <c r="I16" s="173" t="n">
        <v>0</v>
      </c>
      <c r="J16" s="122" t="n">
        <v>0</v>
      </c>
      <c r="K16" s="155" t="n">
        <v>0</v>
      </c>
      <c r="L16" s="173" t="n">
        <v>0</v>
      </c>
      <c r="M16" s="174"/>
      <c r="N16" s="174"/>
      <c r="O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55" t="n">
        <v>14956</v>
      </c>
      <c r="D17" s="155" t="n">
        <v>9546</v>
      </c>
      <c r="E17" s="155" t="n">
        <v>5410</v>
      </c>
      <c r="F17" s="173" t="n">
        <v>348</v>
      </c>
      <c r="G17" s="173" t="n">
        <v>746</v>
      </c>
      <c r="H17" s="122" t="n">
        <v>6320</v>
      </c>
      <c r="I17" s="173" t="n">
        <v>283</v>
      </c>
      <c r="J17" s="122" t="n">
        <v>2178</v>
      </c>
      <c r="K17" s="155" t="n">
        <v>1722</v>
      </c>
      <c r="L17" s="173" t="n">
        <v>493</v>
      </c>
      <c r="M17" s="174" t="n">
        <v>16.5</v>
      </c>
      <c r="N17" s="174" t="n">
        <v>18.1</v>
      </c>
      <c r="O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55" t="n">
        <v>11270</v>
      </c>
      <c r="D18" s="155" t="n">
        <v>7176</v>
      </c>
      <c r="E18" s="155" t="n">
        <v>4094</v>
      </c>
      <c r="F18" s="173" t="n">
        <v>298</v>
      </c>
      <c r="G18" s="173" t="n">
        <v>339</v>
      </c>
      <c r="H18" s="122" t="n">
        <v>4397</v>
      </c>
      <c r="I18" s="173" t="n">
        <v>178</v>
      </c>
      <c r="J18" s="122" t="n">
        <v>1381</v>
      </c>
      <c r="K18" s="155" t="n">
        <v>1275</v>
      </c>
      <c r="L18" s="173" t="n">
        <v>470</v>
      </c>
      <c r="M18" s="174" t="n">
        <v>13.6</v>
      </c>
      <c r="N18" s="174" t="n">
        <v>15</v>
      </c>
      <c r="O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55" t="n">
        <v>14096</v>
      </c>
      <c r="D19" s="155" t="n">
        <v>9607</v>
      </c>
      <c r="E19" s="155" t="n">
        <v>4489</v>
      </c>
      <c r="F19" s="173" t="n">
        <v>161</v>
      </c>
      <c r="G19" s="173" t="n">
        <v>397</v>
      </c>
      <c r="H19" s="122" t="n">
        <v>6717</v>
      </c>
      <c r="I19" s="173" t="n">
        <v>199</v>
      </c>
      <c r="J19" s="122" t="n">
        <v>1564</v>
      </c>
      <c r="K19" s="155" t="n">
        <v>1484</v>
      </c>
      <c r="L19" s="173" t="n">
        <v>442</v>
      </c>
      <c r="M19" s="174" t="n">
        <v>21.8</v>
      </c>
      <c r="N19" s="174" t="n">
        <v>24</v>
      </c>
      <c r="O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55" t="n">
        <v>13918</v>
      </c>
      <c r="D20" s="155" t="n">
        <v>9257</v>
      </c>
      <c r="E20" s="155" t="n">
        <v>4661</v>
      </c>
      <c r="F20" s="173" t="n">
        <v>282</v>
      </c>
      <c r="G20" s="173" t="n">
        <v>357</v>
      </c>
      <c r="H20" s="122" t="n">
        <v>6199</v>
      </c>
      <c r="I20" s="173" t="n">
        <v>231</v>
      </c>
      <c r="J20" s="122" t="n">
        <v>1672</v>
      </c>
      <c r="K20" s="155" t="n">
        <v>1464</v>
      </c>
      <c r="L20" s="173" t="n">
        <v>650</v>
      </c>
      <c r="M20" s="174" t="n">
        <v>17.5</v>
      </c>
      <c r="N20" s="174" t="n">
        <v>19.2</v>
      </c>
      <c r="O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55" t="n">
        <v>18383</v>
      </c>
      <c r="D21" s="155" t="n">
        <v>12267</v>
      </c>
      <c r="E21" s="155" t="n">
        <v>6116</v>
      </c>
      <c r="F21" s="173" t="n">
        <v>297</v>
      </c>
      <c r="G21" s="173" t="n">
        <v>627</v>
      </c>
      <c r="H21" s="122" t="n">
        <v>7348</v>
      </c>
      <c r="I21" s="173" t="n">
        <v>308</v>
      </c>
      <c r="J21" s="122" t="n">
        <v>2173</v>
      </c>
      <c r="K21" s="155" t="n">
        <v>1990</v>
      </c>
      <c r="L21" s="173" t="n">
        <v>545</v>
      </c>
      <c r="M21" s="174" t="n">
        <v>18.1</v>
      </c>
      <c r="N21" s="174" t="n">
        <v>19.9</v>
      </c>
      <c r="O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55" t="n">
        <v>16925</v>
      </c>
      <c r="D22" s="155" t="n">
        <v>11092</v>
      </c>
      <c r="E22" s="155" t="n">
        <v>5833</v>
      </c>
      <c r="F22" s="173" t="n">
        <v>260</v>
      </c>
      <c r="G22" s="173" t="n">
        <v>401</v>
      </c>
      <c r="H22" s="122" t="n">
        <v>8928</v>
      </c>
      <c r="I22" s="173" t="n">
        <v>194</v>
      </c>
      <c r="J22" s="122" t="n">
        <v>2207</v>
      </c>
      <c r="K22" s="155" t="n">
        <v>1651</v>
      </c>
      <c r="L22" s="173" t="n">
        <v>674</v>
      </c>
      <c r="M22" s="174" t="n">
        <v>16.4</v>
      </c>
      <c r="N22" s="174" t="n">
        <v>17.9</v>
      </c>
      <c r="O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55" t="n">
        <v>16530</v>
      </c>
      <c r="D23" s="155" t="n">
        <v>11358</v>
      </c>
      <c r="E23" s="155" t="n">
        <v>5172</v>
      </c>
      <c r="F23" s="173" t="n">
        <v>246</v>
      </c>
      <c r="G23" s="173" t="n">
        <v>468</v>
      </c>
      <c r="H23" s="122" t="n">
        <v>8554</v>
      </c>
      <c r="I23" s="173" t="n">
        <v>304</v>
      </c>
      <c r="J23" s="122" t="n">
        <v>1871</v>
      </c>
      <c r="K23" s="155" t="n">
        <v>2053</v>
      </c>
      <c r="L23" s="173" t="n">
        <v>336</v>
      </c>
      <c r="M23" s="174" t="n">
        <v>24.1</v>
      </c>
      <c r="N23" s="174" t="n">
        <v>25.9</v>
      </c>
      <c r="O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55" t="n">
        <v>17460</v>
      </c>
      <c r="D24" s="155" t="n">
        <v>11477</v>
      </c>
      <c r="E24" s="155" t="n">
        <v>5983</v>
      </c>
      <c r="F24" s="173" t="n">
        <v>317</v>
      </c>
      <c r="G24" s="173" t="n">
        <v>645</v>
      </c>
      <c r="H24" s="122" t="n">
        <v>8538</v>
      </c>
      <c r="I24" s="173" t="n">
        <v>166</v>
      </c>
      <c r="J24" s="122" t="n">
        <v>2067</v>
      </c>
      <c r="K24" s="155" t="n">
        <v>1892</v>
      </c>
      <c r="L24" s="173" t="n">
        <v>322</v>
      </c>
      <c r="M24" s="174" t="n">
        <v>17.4</v>
      </c>
      <c r="N24" s="174" t="n">
        <v>19</v>
      </c>
      <c r="O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55" t="n">
        <v>11676</v>
      </c>
      <c r="D25" s="155" t="n">
        <v>8306</v>
      </c>
      <c r="E25" s="155" t="n">
        <v>3370</v>
      </c>
      <c r="F25" s="173" t="n">
        <v>123</v>
      </c>
      <c r="G25" s="173" t="n">
        <v>250</v>
      </c>
      <c r="H25" s="122" t="n">
        <v>6352</v>
      </c>
      <c r="I25" s="173" t="n">
        <v>93</v>
      </c>
      <c r="J25" s="122" t="n">
        <v>1400</v>
      </c>
      <c r="K25" s="155" t="n">
        <v>1014</v>
      </c>
      <c r="L25" s="173" t="n">
        <v>268</v>
      </c>
      <c r="M25" s="174" t="n">
        <v>20.1</v>
      </c>
      <c r="N25" s="174" t="n">
        <v>22.4</v>
      </c>
      <c r="O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55" t="n">
        <v>12963</v>
      </c>
      <c r="D26" s="155" t="n">
        <v>8386</v>
      </c>
      <c r="E26" s="155" t="n">
        <v>4577</v>
      </c>
      <c r="F26" s="173" t="n">
        <v>238</v>
      </c>
      <c r="G26" s="173" t="n">
        <v>303</v>
      </c>
      <c r="H26" s="122" t="n">
        <v>4552</v>
      </c>
      <c r="I26" s="173" t="n">
        <v>292</v>
      </c>
      <c r="J26" s="122" t="n">
        <v>1953</v>
      </c>
      <c r="K26" s="155" t="n">
        <v>1547</v>
      </c>
      <c r="L26" s="173" t="n">
        <v>605</v>
      </c>
      <c r="M26" s="174" t="n">
        <v>12.3</v>
      </c>
      <c r="N26" s="174" t="n">
        <v>13.5</v>
      </c>
      <c r="O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55" t="n">
        <v>9561</v>
      </c>
      <c r="D27" s="155" t="n">
        <v>6871</v>
      </c>
      <c r="E27" s="155" t="n">
        <v>2690</v>
      </c>
      <c r="F27" s="173" t="n">
        <v>82</v>
      </c>
      <c r="G27" s="173" t="n">
        <v>227</v>
      </c>
      <c r="H27" s="122" t="n">
        <v>4577</v>
      </c>
      <c r="I27" s="173" t="n">
        <v>182</v>
      </c>
      <c r="J27" s="122" t="n">
        <v>1166</v>
      </c>
      <c r="K27" s="155" t="n">
        <v>967</v>
      </c>
      <c r="L27" s="173" t="n">
        <v>268</v>
      </c>
      <c r="M27" s="174" t="n">
        <v>20.6</v>
      </c>
      <c r="N27" s="174" t="n">
        <v>22.8</v>
      </c>
      <c r="O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55" t="n">
        <v>14732</v>
      </c>
      <c r="D28" s="155" t="n">
        <v>9721</v>
      </c>
      <c r="E28" s="155" t="n">
        <v>5011</v>
      </c>
      <c r="F28" s="173" t="n">
        <v>250</v>
      </c>
      <c r="G28" s="173" t="n">
        <v>395</v>
      </c>
      <c r="H28" s="122" t="n">
        <v>8259</v>
      </c>
      <c r="I28" s="173" t="n">
        <v>150</v>
      </c>
      <c r="J28" s="122" t="n">
        <v>1607</v>
      </c>
      <c r="K28" s="155" t="n">
        <v>1753</v>
      </c>
      <c r="L28" s="173" t="n">
        <v>287</v>
      </c>
      <c r="M28" s="174" t="n">
        <v>20.3</v>
      </c>
      <c r="N28" s="174" t="n">
        <v>21.9</v>
      </c>
      <c r="O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55" t="n">
        <v>12870</v>
      </c>
      <c r="D29" s="155" t="n">
        <v>8479</v>
      </c>
      <c r="E29" s="155" t="n">
        <v>4391</v>
      </c>
      <c r="F29" s="173" t="n">
        <v>263</v>
      </c>
      <c r="G29" s="173" t="n">
        <v>325</v>
      </c>
      <c r="H29" s="122" t="n">
        <v>5116</v>
      </c>
      <c r="I29" s="173" t="n">
        <v>248</v>
      </c>
      <c r="J29" s="122" t="n">
        <v>1739</v>
      </c>
      <c r="K29" s="155" t="n">
        <v>1312</v>
      </c>
      <c r="L29" s="173" t="n">
        <v>575</v>
      </c>
      <c r="M29" s="174" t="n">
        <v>15.1</v>
      </c>
      <c r="N29" s="174" t="n">
        <v>16.5</v>
      </c>
      <c r="O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55" t="n">
        <v>17720</v>
      </c>
      <c r="D30" s="155" t="n">
        <v>12257</v>
      </c>
      <c r="E30" s="155" t="n">
        <v>5463</v>
      </c>
      <c r="F30" s="173" t="n">
        <v>150</v>
      </c>
      <c r="G30" s="173" t="n">
        <v>515</v>
      </c>
      <c r="H30" s="122" t="n">
        <v>10703</v>
      </c>
      <c r="I30" s="173" t="n">
        <v>167</v>
      </c>
      <c r="J30" s="122" t="n">
        <v>1931</v>
      </c>
      <c r="K30" s="155" t="n">
        <v>1819</v>
      </c>
      <c r="L30" s="173" t="n">
        <v>269</v>
      </c>
      <c r="M30" s="174" t="n">
        <v>24.4</v>
      </c>
      <c r="N30" s="174" t="n">
        <v>26.7</v>
      </c>
      <c r="O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 t="n">
        <v>0</v>
      </c>
      <c r="F31" s="155"/>
      <c r="G31" s="155"/>
      <c r="H31" s="122"/>
      <c r="I31" s="173" t="n">
        <v>0</v>
      </c>
      <c r="J31" s="122"/>
      <c r="K31" s="155" t="n">
        <v>0</v>
      </c>
      <c r="L31" s="173"/>
      <c r="M31" s="177"/>
      <c r="N31" s="177"/>
      <c r="O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79" t="n">
        <v>238360</v>
      </c>
      <c r="D32" s="179" t="n">
        <v>157490</v>
      </c>
      <c r="E32" s="179" t="n">
        <v>80870</v>
      </c>
      <c r="F32" s="180" t="n">
        <v>5295</v>
      </c>
      <c r="G32" s="180" t="n">
        <v>7001</v>
      </c>
      <c r="H32" s="181" t="n">
        <v>111161</v>
      </c>
      <c r="I32" s="180" t="n">
        <v>3760</v>
      </c>
      <c r="J32" s="181" t="n">
        <v>29885</v>
      </c>
      <c r="K32" s="179" t="n">
        <v>25856</v>
      </c>
      <c r="L32" s="180" t="n">
        <v>7365</v>
      </c>
      <c r="M32" s="182" t="n">
        <v>17.8</v>
      </c>
      <c r="N32" s="182" t="n">
        <v>19.5</v>
      </c>
      <c r="O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Jun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5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40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3672</v>
      </c>
      <c r="D10" s="173" t="n">
        <v>1748</v>
      </c>
      <c r="E10" s="173" t="n">
        <v>1924</v>
      </c>
      <c r="F10" s="173" t="n">
        <v>116</v>
      </c>
      <c r="G10" s="173" t="n">
        <v>69</v>
      </c>
      <c r="H10" s="186" t="n">
        <v>1860</v>
      </c>
      <c r="I10" s="186" t="n">
        <v>77</v>
      </c>
      <c r="J10" s="186" t="n">
        <v>451</v>
      </c>
      <c r="K10" s="186" t="n">
        <v>445</v>
      </c>
      <c r="L10" s="186" t="n">
        <v>207</v>
      </c>
      <c r="M10" s="187" t="n">
        <v>21.1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4896</v>
      </c>
      <c r="D11" s="173" t="n">
        <v>1993</v>
      </c>
      <c r="E11" s="173" t="n">
        <v>2903</v>
      </c>
      <c r="F11" s="173" t="n">
        <v>232</v>
      </c>
      <c r="G11" s="173" t="n">
        <v>122</v>
      </c>
      <c r="H11" s="186" t="n">
        <v>2666</v>
      </c>
      <c r="I11" s="186" t="n">
        <v>82</v>
      </c>
      <c r="J11" s="186" t="n">
        <v>512</v>
      </c>
      <c r="K11" s="186" t="n">
        <v>600</v>
      </c>
      <c r="L11" s="186" t="n">
        <v>243</v>
      </c>
      <c r="M11" s="187" t="n">
        <v>18.7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2769</v>
      </c>
      <c r="D12" s="173" t="n">
        <v>1239</v>
      </c>
      <c r="E12" s="173" t="n">
        <v>1530</v>
      </c>
      <c r="F12" s="173" t="n">
        <v>184</v>
      </c>
      <c r="G12" s="173" t="n">
        <v>114</v>
      </c>
      <c r="H12" s="186" t="n">
        <v>1369</v>
      </c>
      <c r="I12" s="186" t="n">
        <v>52</v>
      </c>
      <c r="J12" s="186" t="n">
        <v>260</v>
      </c>
      <c r="K12" s="186" t="n">
        <v>323</v>
      </c>
      <c r="L12" s="186" t="n">
        <v>118</v>
      </c>
      <c r="M12" s="187" t="n">
        <v>17.1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4514</v>
      </c>
      <c r="D13" s="173" t="n">
        <v>1592</v>
      </c>
      <c r="E13" s="173" t="n">
        <v>2922</v>
      </c>
      <c r="F13" s="173" t="n">
        <v>430</v>
      </c>
      <c r="G13" s="173" t="n">
        <v>121</v>
      </c>
      <c r="H13" s="186" t="n">
        <v>1284</v>
      </c>
      <c r="I13" s="186" t="n">
        <v>149</v>
      </c>
      <c r="J13" s="186" t="n">
        <v>710</v>
      </c>
      <c r="K13" s="186" t="n">
        <v>486</v>
      </c>
      <c r="L13" s="186" t="n">
        <v>466</v>
      </c>
      <c r="M13" s="187" t="n">
        <v>12.5</v>
      </c>
      <c r="N13" s="175" t="n">
        <v>4</v>
      </c>
    </row>
    <row r="14" customFormat="false" ht="15.95" hidden="false" customHeight="true" outlineLevel="0" collapsed="false">
      <c r="A14" s="170"/>
      <c r="B14" s="67"/>
      <c r="C14" s="90"/>
      <c r="D14" s="173"/>
      <c r="E14" s="173"/>
      <c r="F14" s="173"/>
      <c r="G14" s="173"/>
      <c r="H14" s="186"/>
      <c r="I14" s="186"/>
      <c r="J14" s="186"/>
      <c r="K14" s="186"/>
      <c r="L14" s="186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55"/>
      <c r="D15" s="173"/>
      <c r="E15" s="173"/>
      <c r="F15" s="173"/>
      <c r="G15" s="173"/>
      <c r="H15" s="186"/>
      <c r="I15" s="186"/>
      <c r="J15" s="186"/>
      <c r="K15" s="186"/>
      <c r="L15" s="186"/>
      <c r="M15" s="187"/>
      <c r="N15" s="175"/>
    </row>
    <row r="16" customFormat="false" ht="15.95" hidden="false" customHeight="true" outlineLevel="0" collapsed="false">
      <c r="A16" s="170"/>
      <c r="B16" s="67"/>
      <c r="C16" s="155"/>
      <c r="D16" s="173"/>
      <c r="E16" s="173"/>
      <c r="F16" s="173"/>
      <c r="G16" s="173"/>
      <c r="H16" s="186"/>
      <c r="I16" s="186"/>
      <c r="J16" s="186"/>
      <c r="K16" s="186"/>
      <c r="L16" s="186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6668</v>
      </c>
      <c r="D17" s="173" t="n">
        <v>2724</v>
      </c>
      <c r="E17" s="173" t="n">
        <v>3944</v>
      </c>
      <c r="F17" s="173" t="n">
        <v>158</v>
      </c>
      <c r="G17" s="173" t="n">
        <v>338</v>
      </c>
      <c r="H17" s="186" t="n">
        <v>3178</v>
      </c>
      <c r="I17" s="186" t="n">
        <v>122</v>
      </c>
      <c r="J17" s="186" t="n">
        <v>802</v>
      </c>
      <c r="K17" s="186" t="n">
        <v>804</v>
      </c>
      <c r="L17" s="186" t="n">
        <v>431</v>
      </c>
      <c r="M17" s="187" t="n">
        <v>16.2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4981</v>
      </c>
      <c r="D18" s="173" t="n">
        <v>2023</v>
      </c>
      <c r="E18" s="173" t="n">
        <v>2958</v>
      </c>
      <c r="F18" s="173" t="n">
        <v>135</v>
      </c>
      <c r="G18" s="173" t="n">
        <v>138</v>
      </c>
      <c r="H18" s="186" t="n">
        <v>2122</v>
      </c>
      <c r="I18" s="186" t="n">
        <v>79</v>
      </c>
      <c r="J18" s="186" t="n">
        <v>499</v>
      </c>
      <c r="K18" s="186" t="n">
        <v>583</v>
      </c>
      <c r="L18" s="186" t="n">
        <v>416</v>
      </c>
      <c r="M18" s="187" t="n">
        <v>13.5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7161</v>
      </c>
      <c r="D19" s="173" t="n">
        <v>3515</v>
      </c>
      <c r="E19" s="173" t="n">
        <v>3646</v>
      </c>
      <c r="F19" s="173" t="n">
        <v>84</v>
      </c>
      <c r="G19" s="173" t="n">
        <v>181</v>
      </c>
      <c r="H19" s="186" t="n">
        <v>4020</v>
      </c>
      <c r="I19" s="186" t="n">
        <v>104</v>
      </c>
      <c r="J19" s="186" t="n">
        <v>584</v>
      </c>
      <c r="K19" s="186" t="n">
        <v>842</v>
      </c>
      <c r="L19" s="186" t="n">
        <v>387</v>
      </c>
      <c r="M19" s="187" t="n">
        <v>25.6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6500</v>
      </c>
      <c r="D20" s="173" t="n">
        <v>2983</v>
      </c>
      <c r="E20" s="173" t="n">
        <v>3517</v>
      </c>
      <c r="F20" s="173" t="n">
        <v>116</v>
      </c>
      <c r="G20" s="173" t="n">
        <v>162</v>
      </c>
      <c r="H20" s="186" t="n">
        <v>3129</v>
      </c>
      <c r="I20" s="186" t="n">
        <v>110</v>
      </c>
      <c r="J20" s="186" t="n">
        <v>653</v>
      </c>
      <c r="K20" s="186" t="n">
        <v>734</v>
      </c>
      <c r="L20" s="186" t="n">
        <v>603</v>
      </c>
      <c r="M20" s="187" t="n">
        <v>18.2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8305</v>
      </c>
      <c r="D21" s="173" t="n">
        <v>3729</v>
      </c>
      <c r="E21" s="173" t="n">
        <v>4576</v>
      </c>
      <c r="F21" s="173" t="n">
        <v>148</v>
      </c>
      <c r="G21" s="173" t="n">
        <v>265</v>
      </c>
      <c r="H21" s="186" t="n">
        <v>3671</v>
      </c>
      <c r="I21" s="186" t="n">
        <v>139</v>
      </c>
      <c r="J21" s="186" t="n">
        <v>812</v>
      </c>
      <c r="K21" s="186" t="n">
        <v>953</v>
      </c>
      <c r="L21" s="186" t="n">
        <v>470</v>
      </c>
      <c r="M21" s="187" t="n">
        <v>18.2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7448</v>
      </c>
      <c r="D22" s="173" t="n">
        <v>3156</v>
      </c>
      <c r="E22" s="173" t="n">
        <v>4292</v>
      </c>
      <c r="F22" s="173" t="n">
        <v>124</v>
      </c>
      <c r="G22" s="173" t="n">
        <v>167</v>
      </c>
      <c r="H22" s="186" t="n">
        <v>4107</v>
      </c>
      <c r="I22" s="186" t="n">
        <v>84</v>
      </c>
      <c r="J22" s="186" t="n">
        <v>761</v>
      </c>
      <c r="K22" s="186" t="n">
        <v>797</v>
      </c>
      <c r="L22" s="186" t="n">
        <v>640</v>
      </c>
      <c r="M22" s="187" t="n">
        <v>16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090</v>
      </c>
      <c r="D23" s="173" t="n">
        <v>4022</v>
      </c>
      <c r="E23" s="173" t="n">
        <v>4068</v>
      </c>
      <c r="F23" s="173" t="n">
        <v>102</v>
      </c>
      <c r="G23" s="173" t="n">
        <v>216</v>
      </c>
      <c r="H23" s="186" t="n">
        <v>4750</v>
      </c>
      <c r="I23" s="186" t="n">
        <v>131</v>
      </c>
      <c r="J23" s="186" t="n">
        <v>683</v>
      </c>
      <c r="K23" s="186" t="n">
        <v>1082</v>
      </c>
      <c r="L23" s="186" t="n">
        <v>302</v>
      </c>
      <c r="M23" s="187" t="n">
        <v>26.4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8084</v>
      </c>
      <c r="D24" s="173" t="n">
        <v>3492</v>
      </c>
      <c r="E24" s="173" t="n">
        <v>4592</v>
      </c>
      <c r="F24" s="173" t="n">
        <v>145</v>
      </c>
      <c r="G24" s="173" t="n">
        <v>277</v>
      </c>
      <c r="H24" s="186" t="n">
        <v>4412</v>
      </c>
      <c r="I24" s="186" t="n">
        <v>69</v>
      </c>
      <c r="J24" s="186" t="n">
        <v>729</v>
      </c>
      <c r="K24" s="186" t="n">
        <v>944</v>
      </c>
      <c r="L24" s="186" t="n">
        <v>297</v>
      </c>
      <c r="M24" s="187" t="n">
        <v>17.9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5492</v>
      </c>
      <c r="D25" s="173" t="n">
        <v>2834</v>
      </c>
      <c r="E25" s="173" t="n">
        <v>2658</v>
      </c>
      <c r="F25" s="173" t="n">
        <v>54</v>
      </c>
      <c r="G25" s="173" t="n">
        <v>102</v>
      </c>
      <c r="H25" s="186" t="n">
        <v>3400</v>
      </c>
      <c r="I25" s="186" t="n">
        <v>38</v>
      </c>
      <c r="J25" s="186" t="n">
        <v>498</v>
      </c>
      <c r="K25" s="186" t="n">
        <v>484</v>
      </c>
      <c r="L25" s="186" t="n">
        <v>242</v>
      </c>
      <c r="M25" s="187" t="n">
        <v>21.6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5556</v>
      </c>
      <c r="D26" s="173" t="n">
        <v>2346</v>
      </c>
      <c r="E26" s="173" t="n">
        <v>3210</v>
      </c>
      <c r="F26" s="173" t="n">
        <v>114</v>
      </c>
      <c r="G26" s="173" t="n">
        <v>131</v>
      </c>
      <c r="H26" s="186" t="n">
        <v>2148</v>
      </c>
      <c r="I26" s="186" t="n">
        <v>118</v>
      </c>
      <c r="J26" s="186" t="n">
        <v>660</v>
      </c>
      <c r="K26" s="186" t="n">
        <v>716</v>
      </c>
      <c r="L26" s="186" t="n">
        <v>561</v>
      </c>
      <c r="M26" s="187" t="n">
        <v>11.7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623</v>
      </c>
      <c r="D27" s="173" t="n">
        <v>2522</v>
      </c>
      <c r="E27" s="173" t="n">
        <v>2101</v>
      </c>
      <c r="F27" s="173" t="n">
        <v>35</v>
      </c>
      <c r="G27" s="173" t="n">
        <v>108</v>
      </c>
      <c r="H27" s="186" t="n">
        <v>2458</v>
      </c>
      <c r="I27" s="186" t="n">
        <v>84</v>
      </c>
      <c r="J27" s="186" t="n">
        <v>450</v>
      </c>
      <c r="K27" s="186" t="n">
        <v>480</v>
      </c>
      <c r="L27" s="186" t="n">
        <v>237</v>
      </c>
      <c r="M27" s="187" t="n">
        <v>22.9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283</v>
      </c>
      <c r="D28" s="173" t="n">
        <v>3371</v>
      </c>
      <c r="E28" s="173" t="n">
        <v>3912</v>
      </c>
      <c r="F28" s="173" t="n">
        <v>135</v>
      </c>
      <c r="G28" s="173" t="n">
        <v>138</v>
      </c>
      <c r="H28" s="186" t="n">
        <v>4632</v>
      </c>
      <c r="I28" s="186" t="n">
        <v>71</v>
      </c>
      <c r="J28" s="186" t="n">
        <v>619</v>
      </c>
      <c r="K28" s="186" t="n">
        <v>875</v>
      </c>
      <c r="L28" s="186" t="n">
        <v>250</v>
      </c>
      <c r="M28" s="187" t="n">
        <v>22.1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5996</v>
      </c>
      <c r="D29" s="173" t="n">
        <v>2647</v>
      </c>
      <c r="E29" s="173" t="n">
        <v>3349</v>
      </c>
      <c r="F29" s="173" t="n">
        <v>120</v>
      </c>
      <c r="G29" s="173" t="n">
        <v>142</v>
      </c>
      <c r="H29" s="186" t="n">
        <v>2684</v>
      </c>
      <c r="I29" s="186" t="n">
        <v>102</v>
      </c>
      <c r="J29" s="186" t="n">
        <v>671</v>
      </c>
      <c r="K29" s="186" t="n">
        <v>639</v>
      </c>
      <c r="L29" s="186" t="n">
        <v>537</v>
      </c>
      <c r="M29" s="187" t="n">
        <v>15.8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742</v>
      </c>
      <c r="D30" s="173" t="n">
        <v>4295</v>
      </c>
      <c r="E30" s="173" t="n">
        <v>4447</v>
      </c>
      <c r="F30" s="173" t="n">
        <v>84</v>
      </c>
      <c r="G30" s="173" t="n">
        <v>194</v>
      </c>
      <c r="H30" s="186" t="n">
        <v>5973</v>
      </c>
      <c r="I30" s="186" t="n">
        <v>57</v>
      </c>
      <c r="J30" s="186" t="n">
        <v>646</v>
      </c>
      <c r="K30" s="186" t="n">
        <v>987</v>
      </c>
      <c r="L30" s="186" t="n">
        <v>246</v>
      </c>
      <c r="M30" s="187" t="n">
        <v>27.3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55"/>
      <c r="D31" s="155"/>
      <c r="E31" s="155"/>
      <c r="F31" s="173"/>
      <c r="G31" s="173"/>
      <c r="H31" s="122"/>
      <c r="I31" s="173"/>
      <c r="J31" s="186"/>
      <c r="K31" s="186"/>
      <c r="L31" s="186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10780</v>
      </c>
      <c r="D32" s="180" t="n">
        <v>50231</v>
      </c>
      <c r="E32" s="180" t="n">
        <v>60549</v>
      </c>
      <c r="F32" s="180" t="n">
        <v>2516</v>
      </c>
      <c r="G32" s="180" t="n">
        <v>2985</v>
      </c>
      <c r="H32" s="188" t="n">
        <v>57863</v>
      </c>
      <c r="I32" s="188" t="n">
        <v>1668</v>
      </c>
      <c r="J32" s="188" t="n">
        <v>11000</v>
      </c>
      <c r="K32" s="188" t="n">
        <v>12774</v>
      </c>
      <c r="L32" s="188" t="n">
        <v>6653</v>
      </c>
      <c r="M32" s="189" t="n">
        <v>18.4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Jun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0" t="s">
        <v>308</v>
      </c>
      <c r="D1" s="160"/>
      <c r="E1" s="160"/>
      <c r="F1" s="160"/>
      <c r="G1" s="160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1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0" t="s">
        <v>292</v>
      </c>
      <c r="B3" s="121" t="s">
        <v>293</v>
      </c>
      <c r="C3" s="162" t="s">
        <v>136</v>
      </c>
      <c r="D3" s="162"/>
      <c r="E3" s="162"/>
      <c r="F3" s="162"/>
      <c r="G3" s="162"/>
      <c r="H3" s="163" t="s">
        <v>139</v>
      </c>
      <c r="I3" s="163"/>
      <c r="J3" s="163"/>
      <c r="K3" s="163"/>
      <c r="L3" s="163"/>
      <c r="M3" s="185" t="s">
        <v>307</v>
      </c>
      <c r="N3" s="87" t="s">
        <v>292</v>
      </c>
    </row>
    <row r="4" customFormat="false" ht="15" hidden="false" customHeight="true" outlineLevel="0" collapsed="false">
      <c r="A4" s="120"/>
      <c r="B4" s="121"/>
      <c r="C4" s="65" t="s">
        <v>138</v>
      </c>
      <c r="D4" s="62" t="s">
        <v>141</v>
      </c>
      <c r="E4" s="62" t="s">
        <v>294</v>
      </c>
      <c r="F4" s="62" t="s">
        <v>295</v>
      </c>
      <c r="G4" s="164" t="s">
        <v>296</v>
      </c>
      <c r="H4" s="129" t="s">
        <v>297</v>
      </c>
      <c r="I4" s="165" t="s">
        <v>298</v>
      </c>
      <c r="J4" s="166" t="s">
        <v>299</v>
      </c>
      <c r="K4" s="166" t="s">
        <v>300</v>
      </c>
      <c r="L4" s="164" t="s">
        <v>301</v>
      </c>
      <c r="M4" s="185"/>
      <c r="N4" s="87"/>
    </row>
    <row r="5" customFormat="false" ht="15" hidden="false" customHeight="true" outlineLevel="0" collapsed="false">
      <c r="A5" s="120"/>
      <c r="B5" s="121"/>
      <c r="C5" s="65"/>
      <c r="D5" s="62" t="s">
        <v>141</v>
      </c>
      <c r="E5" s="62"/>
      <c r="F5" s="62"/>
      <c r="G5" s="164"/>
      <c r="H5" s="129"/>
      <c r="I5" s="165"/>
      <c r="J5" s="166"/>
      <c r="K5" s="166"/>
      <c r="L5" s="164"/>
      <c r="M5" s="185"/>
      <c r="N5" s="87"/>
    </row>
    <row r="6" customFormat="false" ht="15" hidden="false" customHeight="true" outlineLevel="0" collapsed="false">
      <c r="A6" s="120"/>
      <c r="B6" s="121"/>
      <c r="C6" s="65"/>
      <c r="D6" s="62"/>
      <c r="E6" s="62"/>
      <c r="F6" s="62"/>
      <c r="G6" s="164"/>
      <c r="H6" s="129"/>
      <c r="I6" s="165"/>
      <c r="J6" s="166"/>
      <c r="K6" s="166"/>
      <c r="L6" s="164"/>
      <c r="M6" s="185"/>
      <c r="N6" s="87"/>
    </row>
    <row r="7" customFormat="false" ht="15.95" hidden="false" customHeight="true" outlineLevel="0" collapsed="false">
      <c r="A7" s="167"/>
      <c r="B7" s="168"/>
      <c r="C7" s="68"/>
      <c r="D7" s="68"/>
      <c r="E7" s="68"/>
      <c r="F7" s="68"/>
      <c r="G7" s="68"/>
      <c r="H7" s="69"/>
      <c r="I7" s="147"/>
      <c r="J7" s="68"/>
      <c r="K7" s="68"/>
      <c r="L7" s="68"/>
      <c r="M7" s="69"/>
      <c r="N7" s="169"/>
    </row>
    <row r="8" customFormat="false" ht="15.95" hidden="false" customHeight="true" outlineLevel="0" collapsed="false">
      <c r="A8" s="170"/>
      <c r="B8" s="91" t="s">
        <v>117</v>
      </c>
      <c r="C8" s="68"/>
      <c r="D8" s="68"/>
      <c r="E8" s="68"/>
      <c r="F8" s="68"/>
      <c r="G8" s="68"/>
      <c r="H8" s="151"/>
      <c r="I8" s="147"/>
      <c r="J8" s="68"/>
      <c r="K8" s="68"/>
      <c r="L8" s="152"/>
      <c r="M8" s="151"/>
      <c r="N8" s="171"/>
    </row>
    <row r="9" customFormat="false" ht="15.95" hidden="false" customHeight="true" outlineLevel="0" collapsed="false">
      <c r="A9" s="170"/>
      <c r="B9" s="67"/>
      <c r="D9" s="68"/>
      <c r="E9" s="68"/>
      <c r="F9" s="68"/>
      <c r="G9" s="68"/>
      <c r="H9" s="151"/>
      <c r="I9" s="147"/>
      <c r="J9" s="68"/>
      <c r="K9" s="68"/>
      <c r="L9" s="152"/>
      <c r="M9" s="151"/>
      <c r="N9" s="171"/>
    </row>
    <row r="10" customFormat="false" ht="15.95" hidden="false" customHeight="true" outlineLevel="0" collapsed="false">
      <c r="A10" s="172" t="n">
        <v>1</v>
      </c>
      <c r="B10" s="67" t="s">
        <v>304</v>
      </c>
      <c r="C10" s="122" t="n">
        <v>4351</v>
      </c>
      <c r="D10" s="122" t="n">
        <v>3716</v>
      </c>
      <c r="E10" s="173" t="n">
        <v>635</v>
      </c>
      <c r="F10" s="173" t="n">
        <v>154</v>
      </c>
      <c r="G10" s="173" t="n">
        <v>84</v>
      </c>
      <c r="H10" s="186" t="n">
        <v>1903</v>
      </c>
      <c r="I10" s="186" t="n">
        <v>86</v>
      </c>
      <c r="J10" s="186" t="n">
        <v>703</v>
      </c>
      <c r="K10" s="186" t="n">
        <v>428</v>
      </c>
      <c r="L10" s="190" t="n">
        <v>11</v>
      </c>
      <c r="M10" s="187" t="n">
        <v>24.2</v>
      </c>
      <c r="N10" s="175" t="n">
        <v>1</v>
      </c>
    </row>
    <row r="11" customFormat="false" ht="15.95" hidden="false" customHeight="true" outlineLevel="0" collapsed="false">
      <c r="A11" s="172" t="n">
        <v>2</v>
      </c>
      <c r="B11" s="67" t="s">
        <v>89</v>
      </c>
      <c r="C11" s="122" t="n">
        <v>5458</v>
      </c>
      <c r="D11" s="122" t="n">
        <v>4182</v>
      </c>
      <c r="E11" s="173" t="n">
        <v>1276</v>
      </c>
      <c r="F11" s="173" t="n">
        <v>230</v>
      </c>
      <c r="G11" s="173" t="n">
        <v>184</v>
      </c>
      <c r="H11" s="186" t="n">
        <v>2337</v>
      </c>
      <c r="I11" s="186" t="n">
        <v>110</v>
      </c>
      <c r="J11" s="186" t="n">
        <v>931</v>
      </c>
      <c r="K11" s="186" t="n">
        <v>669</v>
      </c>
      <c r="L11" s="190" t="n">
        <v>28</v>
      </c>
      <c r="M11" s="187" t="n">
        <v>20.9</v>
      </c>
      <c r="N11" s="175" t="n">
        <v>2</v>
      </c>
    </row>
    <row r="12" customFormat="false" ht="15.95" hidden="false" customHeight="true" outlineLevel="0" collapsed="false">
      <c r="A12" s="172" t="n">
        <v>3</v>
      </c>
      <c r="B12" s="67" t="s">
        <v>91</v>
      </c>
      <c r="C12" s="122" t="n">
        <v>3793</v>
      </c>
      <c r="D12" s="122" t="n">
        <v>3093</v>
      </c>
      <c r="E12" s="173" t="n">
        <v>700</v>
      </c>
      <c r="F12" s="173" t="n">
        <v>160</v>
      </c>
      <c r="G12" s="173" t="n">
        <v>149</v>
      </c>
      <c r="H12" s="186" t="n">
        <v>1513</v>
      </c>
      <c r="I12" s="186" t="n">
        <v>66</v>
      </c>
      <c r="J12" s="186" t="n">
        <v>536</v>
      </c>
      <c r="K12" s="186" t="n">
        <v>345</v>
      </c>
      <c r="L12" s="190" t="n">
        <v>21</v>
      </c>
      <c r="M12" s="187" t="n">
        <v>23.7</v>
      </c>
      <c r="N12" s="175" t="n">
        <v>3</v>
      </c>
    </row>
    <row r="13" customFormat="false" ht="15.95" hidden="false" customHeight="true" outlineLevel="0" collapsed="false">
      <c r="A13" s="172" t="n">
        <v>4</v>
      </c>
      <c r="B13" s="67" t="s">
        <v>93</v>
      </c>
      <c r="C13" s="122" t="n">
        <v>5847</v>
      </c>
      <c r="D13" s="122" t="n">
        <v>4127</v>
      </c>
      <c r="E13" s="173" t="n">
        <v>1720</v>
      </c>
      <c r="F13" s="173" t="n">
        <v>474</v>
      </c>
      <c r="G13" s="173" t="n">
        <v>163</v>
      </c>
      <c r="H13" s="186" t="n">
        <v>1669</v>
      </c>
      <c r="I13" s="186" t="n">
        <v>143</v>
      </c>
      <c r="J13" s="186" t="n">
        <v>873</v>
      </c>
      <c r="K13" s="186" t="n">
        <v>617</v>
      </c>
      <c r="L13" s="190" t="n">
        <v>67</v>
      </c>
      <c r="M13" s="187" t="n">
        <v>16.7</v>
      </c>
      <c r="N13" s="175" t="n">
        <v>4</v>
      </c>
    </row>
    <row r="14" customFormat="false" ht="15.95" hidden="false" customHeight="true" outlineLevel="0" collapsed="false">
      <c r="A14" s="170"/>
      <c r="B14" s="67"/>
      <c r="C14" s="122"/>
      <c r="D14" s="122"/>
      <c r="E14" s="173"/>
      <c r="F14" s="173"/>
      <c r="G14" s="173"/>
      <c r="H14" s="186"/>
      <c r="I14" s="186"/>
      <c r="J14" s="186"/>
      <c r="K14" s="186"/>
      <c r="L14" s="190"/>
      <c r="M14" s="187"/>
      <c r="N14" s="175"/>
    </row>
    <row r="15" customFormat="false" ht="15.95" hidden="false" customHeight="true" outlineLevel="0" collapsed="false">
      <c r="A15" s="170"/>
      <c r="B15" s="91" t="s">
        <v>119</v>
      </c>
      <c r="C15" s="122"/>
      <c r="D15" s="122"/>
      <c r="E15" s="173"/>
      <c r="F15" s="173"/>
      <c r="G15" s="173"/>
      <c r="H15" s="186"/>
      <c r="I15" s="186"/>
      <c r="J15" s="186"/>
      <c r="K15" s="186"/>
      <c r="L15" s="190"/>
      <c r="M15" s="187"/>
      <c r="N15" s="175"/>
    </row>
    <row r="16" customFormat="false" ht="15.95" hidden="false" customHeight="true" outlineLevel="0" collapsed="false">
      <c r="A16" s="170"/>
      <c r="B16" s="67"/>
      <c r="C16" s="122"/>
      <c r="D16" s="122"/>
      <c r="E16" s="173"/>
      <c r="F16" s="173"/>
      <c r="G16" s="173"/>
      <c r="H16" s="186"/>
      <c r="I16" s="186"/>
      <c r="J16" s="186"/>
      <c r="K16" s="186"/>
      <c r="L16" s="190"/>
      <c r="M16" s="187"/>
      <c r="N16" s="175"/>
    </row>
    <row r="17" customFormat="false" ht="15.95" hidden="false" customHeight="true" outlineLevel="0" collapsed="false">
      <c r="A17" s="172" t="n">
        <v>5</v>
      </c>
      <c r="B17" s="67" t="s">
        <v>120</v>
      </c>
      <c r="C17" s="122" t="n">
        <v>8288</v>
      </c>
      <c r="D17" s="122" t="n">
        <v>6822</v>
      </c>
      <c r="E17" s="173" t="n">
        <v>1466</v>
      </c>
      <c r="F17" s="173" t="n">
        <v>190</v>
      </c>
      <c r="G17" s="173" t="n">
        <v>408</v>
      </c>
      <c r="H17" s="186" t="n">
        <v>3142</v>
      </c>
      <c r="I17" s="186" t="n">
        <v>161</v>
      </c>
      <c r="J17" s="186" t="n">
        <v>1376</v>
      </c>
      <c r="K17" s="186" t="n">
        <v>918</v>
      </c>
      <c r="L17" s="190" t="n">
        <v>62</v>
      </c>
      <c r="M17" s="187" t="n">
        <v>20</v>
      </c>
      <c r="N17" s="175" t="n">
        <v>5</v>
      </c>
    </row>
    <row r="18" customFormat="false" ht="15.95" hidden="false" customHeight="true" outlineLevel="0" collapsed="false">
      <c r="A18" s="172" t="n">
        <v>6</v>
      </c>
      <c r="B18" s="67" t="s">
        <v>121</v>
      </c>
      <c r="C18" s="122" t="n">
        <v>6289</v>
      </c>
      <c r="D18" s="122" t="n">
        <v>5153</v>
      </c>
      <c r="E18" s="173" t="n">
        <v>1136</v>
      </c>
      <c r="F18" s="173" t="n">
        <v>163</v>
      </c>
      <c r="G18" s="173" t="n">
        <v>201</v>
      </c>
      <c r="H18" s="186" t="n">
        <v>2275</v>
      </c>
      <c r="I18" s="186" t="n">
        <v>99</v>
      </c>
      <c r="J18" s="186" t="n">
        <v>882</v>
      </c>
      <c r="K18" s="186" t="n">
        <v>692</v>
      </c>
      <c r="L18" s="190" t="n">
        <v>54</v>
      </c>
      <c r="M18" s="187" t="n">
        <v>16.4</v>
      </c>
      <c r="N18" s="175" t="n">
        <v>6</v>
      </c>
    </row>
    <row r="19" customFormat="false" ht="15.95" hidden="false" customHeight="true" outlineLevel="0" collapsed="false">
      <c r="A19" s="172" t="n">
        <v>7</v>
      </c>
      <c r="B19" s="67" t="s">
        <v>122</v>
      </c>
      <c r="C19" s="122" t="n">
        <v>6935</v>
      </c>
      <c r="D19" s="122" t="n">
        <v>6092</v>
      </c>
      <c r="E19" s="173" t="n">
        <v>843</v>
      </c>
      <c r="F19" s="173" t="n">
        <v>77</v>
      </c>
      <c r="G19" s="173" t="n">
        <v>216</v>
      </c>
      <c r="H19" s="186" t="n">
        <v>2697</v>
      </c>
      <c r="I19" s="186" t="n">
        <v>95</v>
      </c>
      <c r="J19" s="186" t="n">
        <v>980</v>
      </c>
      <c r="K19" s="186" t="n">
        <v>642</v>
      </c>
      <c r="L19" s="190" t="n">
        <v>55</v>
      </c>
      <c r="M19" s="187" t="n">
        <v>22.7</v>
      </c>
      <c r="N19" s="175" t="n">
        <v>7</v>
      </c>
    </row>
    <row r="20" customFormat="false" ht="15.95" hidden="false" customHeight="true" outlineLevel="0" collapsed="false">
      <c r="A20" s="172" t="n">
        <v>8</v>
      </c>
      <c r="B20" s="67" t="s">
        <v>123</v>
      </c>
      <c r="C20" s="122" t="n">
        <v>7418</v>
      </c>
      <c r="D20" s="122" t="n">
        <v>6274</v>
      </c>
      <c r="E20" s="173" t="n">
        <v>1144</v>
      </c>
      <c r="F20" s="173" t="n">
        <v>166</v>
      </c>
      <c r="G20" s="173" t="n">
        <v>195</v>
      </c>
      <c r="H20" s="186" t="n">
        <v>3070</v>
      </c>
      <c r="I20" s="186" t="n">
        <v>121</v>
      </c>
      <c r="J20" s="186" t="n">
        <v>1019</v>
      </c>
      <c r="K20" s="186" t="n">
        <v>730</v>
      </c>
      <c r="L20" s="190" t="n">
        <v>47</v>
      </c>
      <c r="M20" s="187" t="n">
        <v>20.1</v>
      </c>
      <c r="N20" s="175" t="n">
        <v>8</v>
      </c>
    </row>
    <row r="21" customFormat="false" ht="15.95" hidden="false" customHeight="true" outlineLevel="0" collapsed="false">
      <c r="A21" s="172" t="n">
        <v>9</v>
      </c>
      <c r="B21" s="67" t="s">
        <v>124</v>
      </c>
      <c r="C21" s="122" t="n">
        <v>10078</v>
      </c>
      <c r="D21" s="122" t="n">
        <v>8538</v>
      </c>
      <c r="E21" s="173" t="n">
        <v>1540</v>
      </c>
      <c r="F21" s="173" t="n">
        <v>149</v>
      </c>
      <c r="G21" s="173" t="n">
        <v>362</v>
      </c>
      <c r="H21" s="186" t="n">
        <v>3677</v>
      </c>
      <c r="I21" s="186" t="n">
        <v>169</v>
      </c>
      <c r="J21" s="186" t="n">
        <v>1361</v>
      </c>
      <c r="K21" s="186" t="n">
        <v>1037</v>
      </c>
      <c r="L21" s="190" t="n">
        <v>75</v>
      </c>
      <c r="M21" s="187" t="n">
        <v>21.5</v>
      </c>
      <c r="N21" s="175" t="n">
        <v>9</v>
      </c>
    </row>
    <row r="22" customFormat="false" ht="15.95" hidden="false" customHeight="true" outlineLevel="0" collapsed="false">
      <c r="A22" s="172" t="n">
        <v>10</v>
      </c>
      <c r="B22" s="67" t="s">
        <v>125</v>
      </c>
      <c r="C22" s="122" t="n">
        <v>9477</v>
      </c>
      <c r="D22" s="122" t="n">
        <v>7936</v>
      </c>
      <c r="E22" s="173" t="n">
        <v>1541</v>
      </c>
      <c r="F22" s="173" t="n">
        <v>136</v>
      </c>
      <c r="G22" s="173" t="n">
        <v>234</v>
      </c>
      <c r="H22" s="186" t="n">
        <v>4821</v>
      </c>
      <c r="I22" s="186" t="n">
        <v>110</v>
      </c>
      <c r="J22" s="186" t="n">
        <v>1446</v>
      </c>
      <c r="K22" s="186" t="n">
        <v>854</v>
      </c>
      <c r="L22" s="190" t="n">
        <v>34</v>
      </c>
      <c r="M22" s="187" t="n">
        <v>19.8</v>
      </c>
      <c r="N22" s="175" t="n">
        <v>10</v>
      </c>
    </row>
    <row r="23" customFormat="false" ht="15.95" hidden="false" customHeight="true" outlineLevel="0" collapsed="false">
      <c r="A23" s="172" t="n">
        <v>11</v>
      </c>
      <c r="B23" s="67" t="s">
        <v>126</v>
      </c>
      <c r="C23" s="122" t="n">
        <v>8440</v>
      </c>
      <c r="D23" s="122" t="n">
        <v>7336</v>
      </c>
      <c r="E23" s="173" t="n">
        <v>1104</v>
      </c>
      <c r="F23" s="173" t="n">
        <v>144</v>
      </c>
      <c r="G23" s="173" t="n">
        <v>252</v>
      </c>
      <c r="H23" s="186" t="n">
        <v>3804</v>
      </c>
      <c r="I23" s="186" t="n">
        <v>173</v>
      </c>
      <c r="J23" s="186" t="n">
        <v>1188</v>
      </c>
      <c r="K23" s="186" t="n">
        <v>971</v>
      </c>
      <c r="L23" s="190" t="n">
        <v>34</v>
      </c>
      <c r="M23" s="187" t="n">
        <v>25.4</v>
      </c>
      <c r="N23" s="175" t="n">
        <v>11</v>
      </c>
    </row>
    <row r="24" customFormat="false" ht="15.95" hidden="false" customHeight="true" outlineLevel="0" collapsed="false">
      <c r="A24" s="172" t="n">
        <v>12</v>
      </c>
      <c r="B24" s="67" t="s">
        <v>127</v>
      </c>
      <c r="C24" s="122" t="n">
        <v>9376</v>
      </c>
      <c r="D24" s="122" t="n">
        <v>7985</v>
      </c>
      <c r="E24" s="173" t="n">
        <v>1391</v>
      </c>
      <c r="F24" s="173" t="n">
        <v>172</v>
      </c>
      <c r="G24" s="173" t="n">
        <v>368</v>
      </c>
      <c r="H24" s="186" t="n">
        <v>4126</v>
      </c>
      <c r="I24" s="186" t="n">
        <v>97</v>
      </c>
      <c r="J24" s="186" t="n">
        <v>1338</v>
      </c>
      <c r="K24" s="186" t="n">
        <v>948</v>
      </c>
      <c r="L24" s="190" t="n">
        <v>25</v>
      </c>
      <c r="M24" s="187" t="n">
        <v>20</v>
      </c>
      <c r="N24" s="175" t="n">
        <v>12</v>
      </c>
    </row>
    <row r="25" customFormat="false" ht="15.95" hidden="false" customHeight="true" outlineLevel="0" collapsed="false">
      <c r="A25" s="172" t="n">
        <v>13</v>
      </c>
      <c r="B25" s="67" t="s">
        <v>128</v>
      </c>
      <c r="C25" s="122" t="n">
        <v>6184</v>
      </c>
      <c r="D25" s="122" t="n">
        <v>5472</v>
      </c>
      <c r="E25" s="173" t="n">
        <v>712</v>
      </c>
      <c r="F25" s="173" t="n">
        <v>69</v>
      </c>
      <c r="G25" s="173" t="n">
        <v>148</v>
      </c>
      <c r="H25" s="186" t="n">
        <v>2952</v>
      </c>
      <c r="I25" s="186" t="n">
        <v>55</v>
      </c>
      <c r="J25" s="186" t="n">
        <v>902</v>
      </c>
      <c r="K25" s="186" t="n">
        <v>530</v>
      </c>
      <c r="L25" s="190" t="n">
        <v>26</v>
      </c>
      <c r="M25" s="187" t="n">
        <v>23.3</v>
      </c>
      <c r="N25" s="175" t="n">
        <v>13</v>
      </c>
    </row>
    <row r="26" customFormat="false" ht="15.95" hidden="false" customHeight="true" outlineLevel="0" collapsed="false">
      <c r="A26" s="172" t="n">
        <v>14</v>
      </c>
      <c r="B26" s="67" t="s">
        <v>129</v>
      </c>
      <c r="C26" s="122" t="n">
        <v>7407</v>
      </c>
      <c r="D26" s="122" t="n">
        <v>6040</v>
      </c>
      <c r="E26" s="173" t="n">
        <v>1367</v>
      </c>
      <c r="F26" s="173" t="n">
        <v>124</v>
      </c>
      <c r="G26" s="173" t="n">
        <v>172</v>
      </c>
      <c r="H26" s="186" t="n">
        <v>2404</v>
      </c>
      <c r="I26" s="186" t="n">
        <v>174</v>
      </c>
      <c r="J26" s="186" t="n">
        <v>1293</v>
      </c>
      <c r="K26" s="186" t="n">
        <v>831</v>
      </c>
      <c r="L26" s="190" t="n">
        <v>44</v>
      </c>
      <c r="M26" s="187" t="n">
        <v>15.3</v>
      </c>
      <c r="N26" s="175" t="n">
        <v>14</v>
      </c>
    </row>
    <row r="27" customFormat="false" ht="15.95" hidden="false" customHeight="true" outlineLevel="0" collapsed="false">
      <c r="A27" s="172" t="n">
        <v>15</v>
      </c>
      <c r="B27" s="67" t="s">
        <v>130</v>
      </c>
      <c r="C27" s="122" t="n">
        <v>4938</v>
      </c>
      <c r="D27" s="122" t="n">
        <v>4349</v>
      </c>
      <c r="E27" s="173" t="n">
        <v>589</v>
      </c>
      <c r="F27" s="173" t="n">
        <v>47</v>
      </c>
      <c r="G27" s="173" t="n">
        <v>119</v>
      </c>
      <c r="H27" s="186" t="n">
        <v>2119</v>
      </c>
      <c r="I27" s="186" t="n">
        <v>98</v>
      </c>
      <c r="J27" s="186" t="n">
        <v>716</v>
      </c>
      <c r="K27" s="186" t="n">
        <v>487</v>
      </c>
      <c r="L27" s="190" t="n">
        <v>31</v>
      </c>
      <c r="M27" s="187" t="n">
        <v>22.7</v>
      </c>
      <c r="N27" s="175" t="n">
        <v>15</v>
      </c>
    </row>
    <row r="28" customFormat="false" ht="15.95" hidden="false" customHeight="true" outlineLevel="0" collapsed="false">
      <c r="A28" s="172" t="n">
        <v>16</v>
      </c>
      <c r="B28" s="67" t="s">
        <v>131</v>
      </c>
      <c r="C28" s="122" t="n">
        <v>7449</v>
      </c>
      <c r="D28" s="122" t="n">
        <v>6350</v>
      </c>
      <c r="E28" s="173" t="n">
        <v>1099</v>
      </c>
      <c r="F28" s="173" t="n">
        <v>115</v>
      </c>
      <c r="G28" s="173" t="n">
        <v>257</v>
      </c>
      <c r="H28" s="186" t="n">
        <v>3627</v>
      </c>
      <c r="I28" s="186" t="n">
        <v>79</v>
      </c>
      <c r="J28" s="186" t="n">
        <v>988</v>
      </c>
      <c r="K28" s="186" t="n">
        <v>878</v>
      </c>
      <c r="L28" s="190" t="n">
        <v>37</v>
      </c>
      <c r="M28" s="187" t="n">
        <v>21.7</v>
      </c>
      <c r="N28" s="175" t="n">
        <v>16</v>
      </c>
    </row>
    <row r="29" customFormat="false" ht="15.95" hidden="false" customHeight="true" outlineLevel="0" collapsed="false">
      <c r="A29" s="172" t="n">
        <v>17</v>
      </c>
      <c r="B29" s="67" t="s">
        <v>132</v>
      </c>
      <c r="C29" s="122" t="n">
        <v>6874</v>
      </c>
      <c r="D29" s="122" t="n">
        <v>5832</v>
      </c>
      <c r="E29" s="173" t="n">
        <v>1042</v>
      </c>
      <c r="F29" s="173" t="n">
        <v>143</v>
      </c>
      <c r="G29" s="173" t="n">
        <v>183</v>
      </c>
      <c r="H29" s="186" t="n">
        <v>2432</v>
      </c>
      <c r="I29" s="186" t="n">
        <v>146</v>
      </c>
      <c r="J29" s="186" t="n">
        <v>1068</v>
      </c>
      <c r="K29" s="186" t="n">
        <v>673</v>
      </c>
      <c r="L29" s="190" t="n">
        <v>38</v>
      </c>
      <c r="M29" s="187" t="n">
        <v>17.1</v>
      </c>
      <c r="N29" s="175" t="n">
        <v>17</v>
      </c>
    </row>
    <row r="30" customFormat="false" ht="15.95" hidden="false" customHeight="true" outlineLevel="0" collapsed="false">
      <c r="A30" s="172" t="n">
        <v>18</v>
      </c>
      <c r="B30" s="67" t="s">
        <v>133</v>
      </c>
      <c r="C30" s="122" t="n">
        <v>8978</v>
      </c>
      <c r="D30" s="122" t="n">
        <v>7962</v>
      </c>
      <c r="E30" s="173" t="n">
        <v>1016</v>
      </c>
      <c r="F30" s="173" t="n">
        <v>66</v>
      </c>
      <c r="G30" s="173" t="n">
        <v>321</v>
      </c>
      <c r="H30" s="186" t="n">
        <v>4730</v>
      </c>
      <c r="I30" s="186" t="n">
        <v>110</v>
      </c>
      <c r="J30" s="186" t="n">
        <v>1285</v>
      </c>
      <c r="K30" s="186" t="n">
        <v>832</v>
      </c>
      <c r="L30" s="190" t="n">
        <v>23</v>
      </c>
      <c r="M30" s="187" t="n">
        <v>26.2</v>
      </c>
      <c r="N30" s="175" t="n">
        <v>18</v>
      </c>
    </row>
    <row r="31" customFormat="false" ht="15.95" hidden="false" customHeight="true" outlineLevel="0" collapsed="false">
      <c r="A31" s="172"/>
      <c r="B31" s="67"/>
      <c r="C31" s="122"/>
      <c r="D31" s="122"/>
      <c r="E31" s="155"/>
      <c r="F31" s="173"/>
      <c r="G31" s="173"/>
      <c r="H31" s="186"/>
      <c r="I31" s="186"/>
      <c r="J31" s="186"/>
      <c r="K31" s="186"/>
      <c r="L31" s="122"/>
      <c r="M31" s="177"/>
      <c r="N31" s="175"/>
    </row>
    <row r="32" s="184" customFormat="true" ht="15.95" hidden="false" customHeight="true" outlineLevel="0" collapsed="false">
      <c r="A32" s="178" t="n">
        <v>19</v>
      </c>
      <c r="B32" s="91" t="s">
        <v>31</v>
      </c>
      <c r="C32" s="181" t="n">
        <v>127580</v>
      </c>
      <c r="D32" s="181" t="n">
        <v>107259</v>
      </c>
      <c r="E32" s="180" t="n">
        <v>20321</v>
      </c>
      <c r="F32" s="180" t="n">
        <v>2779</v>
      </c>
      <c r="G32" s="180" t="n">
        <v>4016</v>
      </c>
      <c r="H32" s="188" t="n">
        <v>53298</v>
      </c>
      <c r="I32" s="188" t="n">
        <v>2092</v>
      </c>
      <c r="J32" s="188" t="n">
        <v>18885</v>
      </c>
      <c r="K32" s="188" t="n">
        <v>13082</v>
      </c>
      <c r="L32" s="191" t="n">
        <v>712</v>
      </c>
      <c r="M32" s="189" t="n">
        <v>20.5</v>
      </c>
      <c r="N32" s="183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2.75" hidden="false" customHeight="true" outlineLevel="0" collapsed="false">
      <c r="B34" s="147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Jun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4" t="s">
        <v>312</v>
      </c>
      <c r="H3" s="164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4"/>
      <c r="H4" s="164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4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4"/>
    </row>
    <row r="7" customFormat="false" ht="17.1" hidden="false" customHeight="true" outlineLevel="0" collapsed="false">
      <c r="A7" s="67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67" t="s">
        <v>315</v>
      </c>
      <c r="B8" s="90" t="n">
        <v>375569</v>
      </c>
      <c r="C8" s="192" t="n">
        <v>50903</v>
      </c>
      <c r="D8" s="193" t="n">
        <v>15.7</v>
      </c>
      <c r="E8" s="90" t="n">
        <v>191218</v>
      </c>
      <c r="F8" s="90" t="n">
        <v>184351</v>
      </c>
      <c r="G8" s="177" t="n">
        <v>6.8</v>
      </c>
      <c r="H8" s="177" t="n">
        <v>7.6</v>
      </c>
      <c r="I8" s="194"/>
    </row>
    <row r="9" customFormat="false" ht="17.1" hidden="false" customHeight="true" outlineLevel="0" collapsed="false">
      <c r="A9" s="67" t="s">
        <v>316</v>
      </c>
      <c r="B9" s="90" t="n">
        <v>475871</v>
      </c>
      <c r="C9" s="192" t="n">
        <v>63951</v>
      </c>
      <c r="D9" s="193" t="n">
        <v>15.5</v>
      </c>
      <c r="E9" s="90" t="n">
        <v>252984</v>
      </c>
      <c r="F9" s="90" t="n">
        <v>222887</v>
      </c>
      <c r="G9" s="177" t="n">
        <v>7.3</v>
      </c>
      <c r="H9" s="177" t="n">
        <v>8.4</v>
      </c>
    </row>
    <row r="10" customFormat="false" ht="17.1" hidden="false" customHeight="true" outlineLevel="0" collapsed="false">
      <c r="A10" s="67" t="s">
        <v>317</v>
      </c>
      <c r="B10" s="90" t="n">
        <v>322806</v>
      </c>
      <c r="C10" s="192" t="n">
        <v>25405</v>
      </c>
      <c r="D10" s="193" t="n">
        <v>8.5</v>
      </c>
      <c r="E10" s="90" t="n">
        <v>95807</v>
      </c>
      <c r="F10" s="90" t="n">
        <v>226999</v>
      </c>
      <c r="G10" s="177" t="n">
        <v>19.2</v>
      </c>
      <c r="H10" s="177" t="n">
        <v>21.9</v>
      </c>
    </row>
    <row r="11" s="69" customFormat="true" ht="17.1" hidden="false" customHeight="true" outlineLevel="0" collapsed="false">
      <c r="A11" s="67" t="s">
        <v>318</v>
      </c>
      <c r="B11" s="90" t="n">
        <v>238360</v>
      </c>
      <c r="C11" s="192" t="n">
        <v>-11393</v>
      </c>
      <c r="D11" s="193" t="n">
        <v>-4.6</v>
      </c>
      <c r="E11" s="90" t="n">
        <v>96146</v>
      </c>
      <c r="F11" s="90" t="n">
        <v>142214</v>
      </c>
      <c r="G11" s="177" t="n">
        <v>17.8</v>
      </c>
      <c r="H11" s="177" t="n">
        <v>19.5</v>
      </c>
    </row>
    <row r="12" customFormat="false" ht="17.1" hidden="false" customHeight="true" outlineLevel="0" collapsed="false">
      <c r="A12" s="67" t="s">
        <v>319</v>
      </c>
      <c r="B12" s="90" t="n">
        <v>52818</v>
      </c>
      <c r="C12" s="192" t="n">
        <v>10642</v>
      </c>
      <c r="D12" s="193" t="n">
        <v>25.2</v>
      </c>
      <c r="E12" s="90" t="n">
        <v>14052</v>
      </c>
      <c r="F12" s="90" t="n">
        <v>38766</v>
      </c>
      <c r="G12" s="177" t="n">
        <v>16.7</v>
      </c>
      <c r="H12" s="177" t="n">
        <v>18.3</v>
      </c>
    </row>
    <row r="13" customFormat="false" ht="17.1" hidden="false" customHeight="true" outlineLevel="0" collapsed="false">
      <c r="A13" s="67" t="s">
        <v>320</v>
      </c>
      <c r="B13" s="90" t="n">
        <v>102046</v>
      </c>
      <c r="C13" s="192" t="n">
        <v>17654</v>
      </c>
      <c r="D13" s="193" t="n">
        <v>20.9</v>
      </c>
      <c r="E13" s="90" t="n">
        <v>34235</v>
      </c>
      <c r="F13" s="90" t="n">
        <v>67811</v>
      </c>
      <c r="G13" s="177" t="n">
        <v>11.7</v>
      </c>
      <c r="H13" s="177" t="n">
        <v>13.4</v>
      </c>
    </row>
    <row r="14" customFormat="false" ht="17.1" hidden="false" customHeight="true" outlineLevel="0" collapsed="false">
      <c r="A14" s="67" t="s">
        <v>321</v>
      </c>
      <c r="B14" s="90" t="n">
        <v>267217</v>
      </c>
      <c r="C14" s="192" t="n">
        <v>24159</v>
      </c>
      <c r="D14" s="193" t="n">
        <v>9.9</v>
      </c>
      <c r="E14" s="90" t="n">
        <v>118374</v>
      </c>
      <c r="F14" s="90" t="n">
        <v>148843</v>
      </c>
      <c r="G14" s="177" t="n">
        <v>8.7</v>
      </c>
      <c r="H14" s="177" t="n">
        <v>9.8</v>
      </c>
    </row>
    <row r="15" customFormat="false" ht="17.1" hidden="false" customHeight="true" outlineLevel="0" collapsed="false">
      <c r="A15" s="67" t="s">
        <v>322</v>
      </c>
      <c r="B15" s="90" t="n">
        <v>176924</v>
      </c>
      <c r="C15" s="192" t="n">
        <v>1918</v>
      </c>
      <c r="D15" s="193" t="n">
        <v>1.1</v>
      </c>
      <c r="E15" s="90" t="n">
        <v>59785</v>
      </c>
      <c r="F15" s="90" t="n">
        <v>117139</v>
      </c>
      <c r="G15" s="177" t="n">
        <v>20</v>
      </c>
      <c r="H15" s="177" t="n">
        <v>21.8</v>
      </c>
    </row>
    <row r="16" customFormat="false" ht="17.1" hidden="false" customHeight="true" outlineLevel="0" collapsed="false">
      <c r="A16" s="67" t="s">
        <v>323</v>
      </c>
      <c r="B16" s="90" t="n">
        <v>428212</v>
      </c>
      <c r="C16" s="192" t="n">
        <v>70480</v>
      </c>
      <c r="D16" s="193" t="n">
        <v>19.7</v>
      </c>
      <c r="E16" s="90" t="n">
        <v>173227</v>
      </c>
      <c r="F16" s="90" t="n">
        <v>254985</v>
      </c>
      <c r="G16" s="177" t="n">
        <v>10.9</v>
      </c>
      <c r="H16" s="177" t="n">
        <v>12.2</v>
      </c>
    </row>
    <row r="17" customFormat="false" ht="17.1" hidden="false" customHeight="true" outlineLevel="0" collapsed="false">
      <c r="A17" s="67" t="s">
        <v>324</v>
      </c>
      <c r="B17" s="90" t="n">
        <v>1032112</v>
      </c>
      <c r="C17" s="195" t="n">
        <v>152033</v>
      </c>
      <c r="D17" s="193" t="n">
        <v>17.3</v>
      </c>
      <c r="E17" s="90" t="n">
        <v>395850</v>
      </c>
      <c r="F17" s="90" t="n">
        <v>636262</v>
      </c>
      <c r="G17" s="177" t="n">
        <v>11.7</v>
      </c>
      <c r="H17" s="177" t="n">
        <v>12.9</v>
      </c>
    </row>
    <row r="18" customFormat="false" ht="17.1" hidden="false" customHeight="true" outlineLevel="0" collapsed="false">
      <c r="A18" s="67" t="s">
        <v>325</v>
      </c>
      <c r="B18" s="90" t="n">
        <v>173065</v>
      </c>
      <c r="C18" s="192" t="n">
        <v>24937</v>
      </c>
      <c r="D18" s="193" t="n">
        <v>16.8</v>
      </c>
      <c r="E18" s="90" t="n">
        <v>79985</v>
      </c>
      <c r="F18" s="90" t="n">
        <v>93080</v>
      </c>
      <c r="G18" s="177" t="n">
        <v>8.5</v>
      </c>
      <c r="H18" s="177" t="n">
        <v>9.5</v>
      </c>
    </row>
    <row r="19" customFormat="false" ht="17.1" hidden="false" customHeight="true" outlineLevel="0" collapsed="false">
      <c r="A19" s="67" t="s">
        <v>326</v>
      </c>
      <c r="B19" s="90" t="n">
        <v>53845</v>
      </c>
      <c r="C19" s="192" t="n">
        <v>9323</v>
      </c>
      <c r="D19" s="193" t="n">
        <v>20.9</v>
      </c>
      <c r="E19" s="90" t="n">
        <v>19787</v>
      </c>
      <c r="F19" s="90" t="n">
        <v>34058</v>
      </c>
      <c r="G19" s="177" t="n">
        <v>10.8</v>
      </c>
      <c r="H19" s="177" t="n">
        <v>11.8</v>
      </c>
    </row>
    <row r="20" customFormat="false" ht="17.1" hidden="false" customHeight="true" outlineLevel="0" collapsed="false">
      <c r="A20" s="67" t="s">
        <v>327</v>
      </c>
      <c r="B20" s="90" t="n">
        <v>392234</v>
      </c>
      <c r="C20" s="192" t="n">
        <v>6752</v>
      </c>
      <c r="D20" s="193" t="n">
        <v>1.8</v>
      </c>
      <c r="E20" s="90" t="n">
        <v>165559</v>
      </c>
      <c r="F20" s="90" t="n">
        <v>226675</v>
      </c>
      <c r="G20" s="177" t="n">
        <v>17.9</v>
      </c>
      <c r="H20" s="177" t="n">
        <v>19.7</v>
      </c>
    </row>
    <row r="21" customFormat="false" ht="17.1" hidden="false" customHeight="true" outlineLevel="0" collapsed="false">
      <c r="A21" s="67" t="s">
        <v>328</v>
      </c>
      <c r="B21" s="90" t="n">
        <v>254424</v>
      </c>
      <c r="C21" s="192" t="n">
        <v>-2393</v>
      </c>
      <c r="D21" s="193" t="n">
        <v>-0.9</v>
      </c>
      <c r="E21" s="90" t="n">
        <v>94226</v>
      </c>
      <c r="F21" s="90" t="n">
        <v>160198</v>
      </c>
      <c r="G21" s="177" t="n">
        <v>20</v>
      </c>
      <c r="H21" s="177" t="n">
        <v>21.5</v>
      </c>
    </row>
    <row r="22" customFormat="false" ht="17.1" hidden="false" customHeight="true" outlineLevel="0" collapsed="false">
      <c r="A22" s="67" t="s">
        <v>329</v>
      </c>
      <c r="B22" s="90" t="n">
        <v>156198</v>
      </c>
      <c r="C22" s="192" t="n">
        <v>23976</v>
      </c>
      <c r="D22" s="193" t="n">
        <v>18.1</v>
      </c>
      <c r="E22" s="90" t="n">
        <v>58166</v>
      </c>
      <c r="F22" s="90" t="n">
        <v>98032</v>
      </c>
      <c r="G22" s="177" t="n">
        <v>11.2</v>
      </c>
      <c r="H22" s="177" t="n">
        <v>12.6</v>
      </c>
    </row>
    <row r="23" customFormat="false" ht="17.1" hidden="false" customHeight="true" outlineLevel="0" collapsed="false">
      <c r="A23" s="67" t="s">
        <v>330</v>
      </c>
      <c r="B23" s="90" t="n">
        <v>202349</v>
      </c>
      <c r="C23" s="192" t="n">
        <v>2286</v>
      </c>
      <c r="D23" s="193" t="n">
        <v>1.1</v>
      </c>
      <c r="E23" s="90" t="n">
        <v>92442</v>
      </c>
      <c r="F23" s="90" t="n">
        <v>109907</v>
      </c>
      <c r="G23" s="177" t="n">
        <v>16.5</v>
      </c>
      <c r="H23" s="177" t="n">
        <v>18</v>
      </c>
    </row>
    <row r="24" customFormat="false" ht="17.1" hidden="false" customHeight="true" outlineLevel="0" collapsed="false">
      <c r="A24" s="67"/>
      <c r="B24" s="90"/>
      <c r="C24" s="90"/>
      <c r="D24" s="177"/>
      <c r="E24" s="90"/>
      <c r="F24" s="90"/>
      <c r="G24" s="177"/>
      <c r="H24" s="177"/>
    </row>
    <row r="25" customFormat="false" ht="17.1" hidden="false" customHeight="true" outlineLevel="0" collapsed="false">
      <c r="A25" s="67" t="s">
        <v>331</v>
      </c>
      <c r="B25" s="90" t="n">
        <v>4704050</v>
      </c>
      <c r="C25" s="195" t="n">
        <v>470633</v>
      </c>
      <c r="D25" s="193" t="n">
        <v>11.1</v>
      </c>
      <c r="E25" s="90" t="n">
        <v>1941843</v>
      </c>
      <c r="F25" s="90" t="n">
        <v>2762207</v>
      </c>
      <c r="G25" s="177" t="n">
        <v>11.3</v>
      </c>
      <c r="H25" s="177" t="n">
        <v>12.6</v>
      </c>
    </row>
    <row r="26" customFormat="false" ht="17.1" hidden="false" customHeight="true" outlineLevel="0" collapsed="false">
      <c r="A26" s="67"/>
      <c r="B26" s="196"/>
      <c r="C26" s="195"/>
      <c r="D26" s="177"/>
      <c r="E26" s="90"/>
      <c r="F26" s="90"/>
      <c r="G26" s="197"/>
      <c r="H26" s="197"/>
    </row>
    <row r="27" customFormat="false" ht="17.1" hidden="false" customHeight="true" outlineLevel="0" collapsed="false">
      <c r="A27" s="67" t="s">
        <v>332</v>
      </c>
      <c r="B27" s="90" t="n">
        <v>1587097</v>
      </c>
      <c r="C27" s="195" t="n">
        <v>22575</v>
      </c>
      <c r="D27" s="193" t="n">
        <v>1.4</v>
      </c>
      <c r="E27" s="90" t="n">
        <v>603965</v>
      </c>
      <c r="F27" s="90" t="n">
        <v>983132</v>
      </c>
      <c r="G27" s="177" t="n">
        <v>18.5</v>
      </c>
      <c r="H27" s="177" t="n">
        <v>20.3</v>
      </c>
    </row>
    <row r="28" customFormat="false" ht="17.1" hidden="false" customHeight="true" outlineLevel="0" collapsed="false">
      <c r="A28" s="67" t="s">
        <v>333</v>
      </c>
      <c r="B28" s="90" t="n">
        <v>3116953</v>
      </c>
      <c r="C28" s="195" t="n">
        <v>448058</v>
      </c>
      <c r="D28" s="193" t="n">
        <v>16.8</v>
      </c>
      <c r="E28" s="90" t="n">
        <v>1337878</v>
      </c>
      <c r="F28" s="90" t="n">
        <v>1779075</v>
      </c>
      <c r="G28" s="177" t="n">
        <v>9.5</v>
      </c>
      <c r="H28" s="177" t="n">
        <v>10.6</v>
      </c>
    </row>
    <row r="29" customFormat="false" ht="15.95" hidden="false" customHeight="true" outlineLevel="0" collapsed="false">
      <c r="A29" s="147"/>
      <c r="B29" s="98"/>
      <c r="C29" s="98"/>
      <c r="D29" s="98"/>
      <c r="E29" s="98"/>
      <c r="F29" s="98"/>
      <c r="G29" s="116"/>
      <c r="H29" s="116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6"/>
      <c r="H30" s="116"/>
    </row>
    <row r="31" customFormat="false" ht="11.25" hidden="false" customHeight="true" outlineLevel="0" collapsed="false">
      <c r="A31" s="69" t="s">
        <v>106</v>
      </c>
      <c r="B31" s="147"/>
      <c r="C31" s="147"/>
      <c r="D31" s="147"/>
      <c r="E31" s="147"/>
      <c r="F31" s="147"/>
      <c r="G31" s="116"/>
      <c r="H31" s="116"/>
    </row>
    <row r="32" customFormat="false" ht="15.95" hidden="false" customHeight="true" outlineLevel="0" collapsed="false">
      <c r="A32" s="147"/>
      <c r="B32" s="147"/>
      <c r="C32" s="147"/>
      <c r="D32" s="147"/>
      <c r="E32" s="147"/>
      <c r="F32" s="147"/>
      <c r="G32" s="116"/>
      <c r="H32" s="116"/>
    </row>
    <row r="33" customFormat="false" ht="15.95" hidden="false" customHeight="true" outlineLevel="0" collapsed="false">
      <c r="A33" s="147"/>
      <c r="B33" s="147"/>
      <c r="C33" s="147"/>
      <c r="D33" s="147"/>
      <c r="E33" s="147"/>
      <c r="F33" s="147"/>
      <c r="G33" s="116"/>
      <c r="H33" s="116"/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16"/>
      <c r="H34" s="116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16"/>
      <c r="H35" s="116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16"/>
      <c r="H36" s="116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16"/>
      <c r="H37" s="116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16"/>
      <c r="H38" s="116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16"/>
      <c r="H39" s="116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16"/>
      <c r="H40" s="116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16"/>
      <c r="H41" s="116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16"/>
      <c r="H42" s="116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16"/>
      <c r="H43" s="116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16"/>
      <c r="H44" s="116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16"/>
      <c r="H45" s="116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16"/>
      <c r="H46" s="116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16"/>
      <c r="H47" s="116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16"/>
      <c r="H48" s="116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16"/>
      <c r="H49" s="116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16"/>
      <c r="H50" s="116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16"/>
      <c r="H51" s="116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16"/>
      <c r="H52" s="116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16"/>
      <c r="H53" s="116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16"/>
      <c r="H54" s="116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16"/>
      <c r="H55" s="116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16"/>
      <c r="H56" s="116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16"/>
      <c r="H57" s="116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Jun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98" t="s">
        <v>334</v>
      </c>
      <c r="B1" s="198"/>
      <c r="C1" s="198"/>
      <c r="D1" s="198"/>
      <c r="E1" s="198"/>
      <c r="F1" s="198"/>
      <c r="G1" s="198"/>
    </row>
    <row r="61" customFormat="false" ht="12.75" hidden="false" customHeight="false" outlineLevel="0" collapsed="false">
      <c r="A61" s="199" t="s">
        <v>335</v>
      </c>
      <c r="B61" s="199"/>
      <c r="C61" s="199" t="s">
        <v>138</v>
      </c>
      <c r="D61" s="199" t="s">
        <v>140</v>
      </c>
      <c r="E61" s="199" t="s">
        <v>139</v>
      </c>
      <c r="F61" s="200" t="s">
        <v>336</v>
      </c>
    </row>
    <row r="62" customFormat="false" ht="12.75" hidden="false" customHeight="false" outlineLevel="0" collapsed="false">
      <c r="A62" s="201" t="s">
        <v>337</v>
      </c>
      <c r="B62" s="201"/>
      <c r="C62" s="199" t="n">
        <v>166269</v>
      </c>
      <c r="D62" s="199" t="n">
        <v>105558</v>
      </c>
      <c r="E62" s="199" t="n">
        <f aca="false">C62-D62</f>
        <v>60711</v>
      </c>
      <c r="F62" s="200" t="n">
        <v>14.4</v>
      </c>
    </row>
    <row r="63" customFormat="false" ht="12.75" hidden="false" customHeight="false" outlineLevel="0" collapsed="false">
      <c r="A63" s="201" t="s">
        <v>338</v>
      </c>
      <c r="B63" s="201" t="s">
        <v>339</v>
      </c>
      <c r="C63" s="199" t="n">
        <v>159417</v>
      </c>
      <c r="D63" s="199" t="n">
        <v>102693</v>
      </c>
      <c r="E63" s="199" t="n">
        <f aca="false">C63-D63</f>
        <v>56724</v>
      </c>
      <c r="F63" s="200" t="n">
        <v>13.8</v>
      </c>
    </row>
    <row r="64" customFormat="false" ht="12.75" hidden="false" customHeight="false" outlineLevel="0" collapsed="false">
      <c r="A64" s="201" t="s">
        <v>340</v>
      </c>
      <c r="B64" s="201"/>
      <c r="C64" s="199" t="n">
        <v>160032</v>
      </c>
      <c r="D64" s="199" t="n">
        <v>103493</v>
      </c>
      <c r="E64" s="199" t="n">
        <f aca="false">C64-D64</f>
        <v>56539</v>
      </c>
      <c r="F64" s="200" t="n">
        <v>13.9</v>
      </c>
    </row>
    <row r="65" customFormat="false" ht="12.75" hidden="false" customHeight="false" outlineLevel="0" collapsed="false">
      <c r="A65" s="201" t="s">
        <v>341</v>
      </c>
      <c r="B65" s="201"/>
      <c r="C65" s="199" t="n">
        <v>174190</v>
      </c>
      <c r="D65" s="199" t="n">
        <v>107170</v>
      </c>
      <c r="E65" s="199" t="n">
        <f aca="false">C65-D65</f>
        <v>67020</v>
      </c>
      <c r="F65" s="200" t="n">
        <v>15.1</v>
      </c>
    </row>
    <row r="66" customFormat="false" ht="12.75" hidden="false" customHeight="false" outlineLevel="0" collapsed="false">
      <c r="A66" s="201" t="s">
        <v>337</v>
      </c>
      <c r="B66" s="201"/>
      <c r="C66" s="199" t="n">
        <v>200882</v>
      </c>
      <c r="D66" s="199" t="n">
        <v>109367</v>
      </c>
      <c r="E66" s="199" t="n">
        <f aca="false">C66-D66</f>
        <v>91515</v>
      </c>
      <c r="F66" s="200" t="n">
        <v>17.4</v>
      </c>
    </row>
    <row r="67" customFormat="false" ht="12.75" hidden="false" customHeight="false" outlineLevel="0" collapsed="false">
      <c r="A67" s="201" t="s">
        <v>338</v>
      </c>
      <c r="B67" s="201" t="s">
        <v>342</v>
      </c>
      <c r="C67" s="199" t="n">
        <v>179252</v>
      </c>
      <c r="D67" s="199" t="n">
        <v>106614</v>
      </c>
      <c r="E67" s="199" t="n">
        <f aca="false">C67-D67</f>
        <v>72638</v>
      </c>
      <c r="F67" s="200" t="n">
        <v>15.6</v>
      </c>
    </row>
    <row r="68" customFormat="false" ht="12.75" hidden="false" customHeight="false" outlineLevel="0" collapsed="false">
      <c r="A68" s="201" t="s">
        <v>340</v>
      </c>
      <c r="B68" s="201"/>
      <c r="C68" s="199" t="n">
        <v>176881</v>
      </c>
      <c r="D68" s="199" t="n">
        <v>106706</v>
      </c>
      <c r="E68" s="199" t="n">
        <f aca="false">C68-D68</f>
        <v>70175</v>
      </c>
      <c r="F68" s="200" t="n">
        <v>15.4</v>
      </c>
    </row>
    <row r="69" customFormat="false" ht="12.75" hidden="false" customHeight="false" outlineLevel="0" collapsed="false">
      <c r="A69" s="201" t="s">
        <v>341</v>
      </c>
      <c r="B69" s="201"/>
      <c r="C69" s="199" t="n">
        <v>195526</v>
      </c>
      <c r="D69" s="199" t="n">
        <v>113617</v>
      </c>
      <c r="E69" s="199" t="n">
        <f aca="false">C69-D69</f>
        <v>81909</v>
      </c>
      <c r="F69" s="200" t="n">
        <v>17</v>
      </c>
    </row>
    <row r="70" customFormat="false" ht="12.75" hidden="false" customHeight="false" outlineLevel="0" collapsed="false">
      <c r="A70" s="201" t="s">
        <v>337</v>
      </c>
      <c r="B70" s="201"/>
      <c r="C70" s="199" t="n">
        <v>216903</v>
      </c>
      <c r="D70" s="199" t="n">
        <v>119277</v>
      </c>
      <c r="E70" s="199" t="n">
        <f aca="false">C70-D70</f>
        <v>97626</v>
      </c>
      <c r="F70" s="200" t="n">
        <v>18.8</v>
      </c>
    </row>
    <row r="71" customFormat="false" ht="12.75" hidden="false" customHeight="false" outlineLevel="0" collapsed="false">
      <c r="A71" s="201" t="s">
        <v>338</v>
      </c>
      <c r="B71" s="201" t="s">
        <v>343</v>
      </c>
      <c r="C71" s="199" t="n">
        <v>213275</v>
      </c>
      <c r="D71" s="199" t="n">
        <v>123666</v>
      </c>
      <c r="E71" s="199" t="n">
        <f aca="false">C71-D71</f>
        <v>89609</v>
      </c>
      <c r="F71" s="200" t="n">
        <v>18.4</v>
      </c>
    </row>
    <row r="72" customFormat="false" ht="12.75" hidden="false" customHeight="false" outlineLevel="0" collapsed="false">
      <c r="A72" s="201" t="s">
        <v>340</v>
      </c>
      <c r="B72" s="201"/>
      <c r="C72" s="199" t="n">
        <v>219091</v>
      </c>
      <c r="D72" s="199" t="n">
        <v>129795</v>
      </c>
      <c r="E72" s="199" t="n">
        <f aca="false">C72-D72</f>
        <v>89296</v>
      </c>
      <c r="F72" s="200" t="n">
        <v>18.9</v>
      </c>
    </row>
    <row r="73" customFormat="false" ht="12.75" hidden="false" customHeight="false" outlineLevel="0" collapsed="false">
      <c r="A73" s="201" t="s">
        <v>341</v>
      </c>
      <c r="B73" s="201"/>
      <c r="C73" s="199" t="n">
        <v>233748</v>
      </c>
      <c r="D73" s="199" t="n">
        <v>132789</v>
      </c>
      <c r="E73" s="199" t="n">
        <f aca="false">C73-D73</f>
        <v>100959</v>
      </c>
      <c r="F73" s="200" t="n">
        <v>20.2</v>
      </c>
    </row>
    <row r="74" customFormat="false" ht="12.75" hidden="false" customHeight="false" outlineLevel="0" collapsed="false">
      <c r="A74" s="201" t="s">
        <v>337</v>
      </c>
      <c r="B74" s="201"/>
      <c r="C74" s="199" t="n">
        <v>249989</v>
      </c>
      <c r="D74" s="199" t="n">
        <v>133239</v>
      </c>
      <c r="E74" s="199" t="n">
        <v>116750</v>
      </c>
      <c r="F74" s="200" t="n">
        <v>21.6</v>
      </c>
    </row>
    <row r="75" customFormat="false" ht="12.75" hidden="false" customHeight="false" outlineLevel="0" collapsed="false">
      <c r="A75" s="201" t="s">
        <v>338</v>
      </c>
      <c r="B75" s="201" t="s">
        <v>344</v>
      </c>
      <c r="C75" s="199" t="n">
        <v>209558</v>
      </c>
      <c r="D75" s="199" t="n">
        <v>114193</v>
      </c>
      <c r="E75" s="199" t="n">
        <v>95365</v>
      </c>
      <c r="F75" s="200" t="n">
        <v>17.8</v>
      </c>
    </row>
    <row r="76" customFormat="false" ht="12.75" hidden="false" customHeight="false" outlineLevel="0" collapsed="false">
      <c r="A76" s="201" t="s">
        <v>340</v>
      </c>
      <c r="B76" s="201"/>
      <c r="C76" s="199" t="n">
        <v>195189</v>
      </c>
      <c r="D76" s="199" t="n">
        <v>107291</v>
      </c>
      <c r="E76" s="199" t="n">
        <v>87898</v>
      </c>
      <c r="F76" s="200" t="n">
        <v>16.5</v>
      </c>
    </row>
    <row r="77" customFormat="false" ht="12.75" hidden="false" customHeight="false" outlineLevel="0" collapsed="false">
      <c r="A77" s="201" t="s">
        <v>341</v>
      </c>
      <c r="B77" s="201"/>
      <c r="C77" s="199" t="n">
        <v>209030</v>
      </c>
      <c r="D77" s="199" t="n">
        <v>110064</v>
      </c>
      <c r="E77" s="199" t="n">
        <v>98966</v>
      </c>
      <c r="F77" s="200" t="n">
        <v>17.7</v>
      </c>
    </row>
    <row r="78" customFormat="false" ht="12.75" hidden="false" customHeight="false" outlineLevel="0" collapsed="false">
      <c r="A78" s="201" t="s">
        <v>337</v>
      </c>
      <c r="B78" s="201"/>
      <c r="C78" s="199" t="n">
        <v>224627</v>
      </c>
      <c r="D78" s="199" t="n">
        <v>115287</v>
      </c>
      <c r="E78" s="199" t="n">
        <v>109340</v>
      </c>
      <c r="F78" s="200" t="n">
        <v>19</v>
      </c>
    </row>
    <row r="79" customFormat="false" ht="12.75" hidden="false" customHeight="false" outlineLevel="0" collapsed="false">
      <c r="A79" s="201" t="s">
        <v>338</v>
      </c>
      <c r="B79" s="201" t="s">
        <v>345</v>
      </c>
      <c r="C79" s="199" t="n">
        <v>218088</v>
      </c>
      <c r="D79" s="199" t="n">
        <v>118937</v>
      </c>
      <c r="E79" s="199" t="n">
        <v>99151</v>
      </c>
      <c r="F79" s="200" t="n">
        <v>18.1</v>
      </c>
    </row>
    <row r="80" customFormat="false" ht="12.75" hidden="false" customHeight="false" outlineLevel="0" collapsed="false">
      <c r="A80" s="201" t="s">
        <v>340</v>
      </c>
      <c r="B80" s="201"/>
      <c r="C80" s="199" t="n">
        <v>222431</v>
      </c>
      <c r="D80" s="199" t="n">
        <v>123934</v>
      </c>
      <c r="E80" s="199" t="n">
        <v>98497</v>
      </c>
      <c r="F80" s="200" t="n">
        <v>18.5</v>
      </c>
    </row>
    <row r="81" customFormat="false" ht="12.75" hidden="false" customHeight="false" outlineLevel="0" collapsed="false">
      <c r="A81" s="201" t="s">
        <v>341</v>
      </c>
      <c r="B81" s="201"/>
      <c r="C81" s="199" t="n">
        <v>229926</v>
      </c>
      <c r="D81" s="199" t="n">
        <v>123918</v>
      </c>
      <c r="E81" s="199" t="n">
        <v>106008</v>
      </c>
      <c r="F81" s="200" t="n">
        <v>19.1</v>
      </c>
    </row>
    <row r="82" customFormat="false" ht="12.75" hidden="false" customHeight="false" outlineLevel="0" collapsed="false">
      <c r="A82" s="201" t="s">
        <v>337</v>
      </c>
      <c r="B82" s="201"/>
      <c r="C82" s="199" t="n">
        <v>242863</v>
      </c>
      <c r="D82" s="199" t="n">
        <v>123583</v>
      </c>
      <c r="E82" s="199" t="n">
        <v>119280</v>
      </c>
      <c r="F82" s="200" t="n">
        <v>20.2</v>
      </c>
    </row>
    <row r="83" customFormat="false" ht="12.75" hidden="false" customHeight="false" outlineLevel="0" collapsed="false">
      <c r="A83" s="201" t="s">
        <v>338</v>
      </c>
      <c r="B83" s="201" t="s">
        <v>346</v>
      </c>
      <c r="C83" s="199" t="n">
        <v>218375</v>
      </c>
      <c r="D83" s="199" t="n">
        <v>114158</v>
      </c>
      <c r="E83" s="199" t="n">
        <v>104217</v>
      </c>
      <c r="F83" s="200" t="n">
        <v>17.6</v>
      </c>
    </row>
    <row r="84" customFormat="false" ht="12.75" hidden="false" customHeight="false" outlineLevel="0" collapsed="false">
      <c r="A84" s="201" t="s">
        <v>340</v>
      </c>
      <c r="B84" s="201"/>
      <c r="C84" s="199" t="n">
        <v>214821</v>
      </c>
      <c r="D84" s="199" t="n">
        <v>113445</v>
      </c>
      <c r="E84" s="199" t="n">
        <v>101376</v>
      </c>
      <c r="F84" s="200" t="n">
        <v>17.3</v>
      </c>
    </row>
    <row r="85" customFormat="false" ht="12.75" hidden="false" customHeight="false" outlineLevel="0" collapsed="false">
      <c r="A85" s="201" t="s">
        <v>341</v>
      </c>
      <c r="B85" s="201"/>
      <c r="C85" s="199" t="n">
        <v>223637</v>
      </c>
      <c r="D85" s="199" t="n">
        <v>113637</v>
      </c>
      <c r="E85" s="199" t="n">
        <v>109690</v>
      </c>
      <c r="F85" s="200" t="n">
        <v>18.1</v>
      </c>
    </row>
    <row r="86" customFormat="false" ht="12.75" hidden="false" customHeight="false" outlineLevel="0" collapsed="false">
      <c r="A86" s="201" t="s">
        <v>337</v>
      </c>
      <c r="B86" s="201"/>
      <c r="C86" s="199" t="n">
        <v>246583</v>
      </c>
      <c r="D86" s="199" t="n">
        <v>119504</v>
      </c>
      <c r="E86" s="199" t="n">
        <v>127079</v>
      </c>
      <c r="F86" s="200" t="n">
        <v>19.9</v>
      </c>
    </row>
    <row r="87" customFormat="false" ht="12.75" hidden="false" customHeight="false" outlineLevel="0" collapsed="false">
      <c r="A87" s="201" t="s">
        <v>338</v>
      </c>
      <c r="B87" s="201" t="s">
        <v>347</v>
      </c>
      <c r="C87" s="199" t="n">
        <v>227690</v>
      </c>
      <c r="D87" s="199" t="n">
        <v>114511</v>
      </c>
      <c r="E87" s="199" t="n">
        <v>113179</v>
      </c>
      <c r="F87" s="200" t="n">
        <v>18.3</v>
      </c>
    </row>
    <row r="88" customFormat="false" ht="12.75" hidden="false" customHeight="false" outlineLevel="0" collapsed="false">
      <c r="A88" s="201" t="s">
        <v>340</v>
      </c>
      <c r="B88" s="201"/>
      <c r="C88" s="199" t="n">
        <v>227296</v>
      </c>
      <c r="D88" s="199" t="n">
        <v>116665</v>
      </c>
      <c r="E88" s="199" t="n">
        <v>110631</v>
      </c>
      <c r="F88" s="200" t="n">
        <v>18.3</v>
      </c>
    </row>
    <row r="89" customFormat="false" ht="12.75" hidden="false" customHeight="false" outlineLevel="0" collapsed="false">
      <c r="A89" s="201" t="s">
        <v>341</v>
      </c>
      <c r="B89" s="201"/>
      <c r="C89" s="199" t="n">
        <v>231552</v>
      </c>
      <c r="D89" s="199" t="n">
        <v>114640</v>
      </c>
      <c r="E89" s="199" t="n">
        <v>116912</v>
      </c>
      <c r="F89" s="200" t="n">
        <v>18.6</v>
      </c>
    </row>
    <row r="90" customFormat="false" ht="12.75" hidden="false" customHeight="false" outlineLevel="0" collapsed="false">
      <c r="A90" s="201" t="s">
        <v>337</v>
      </c>
      <c r="C90" s="199" t="n">
        <v>247914</v>
      </c>
      <c r="D90" s="199" t="n">
        <v>116452</v>
      </c>
      <c r="E90" s="199" t="n">
        <v>131462</v>
      </c>
      <c r="F90" s="200" t="n">
        <v>19.9</v>
      </c>
    </row>
    <row r="91" customFormat="false" ht="12.75" hidden="false" customHeight="false" outlineLevel="0" collapsed="false">
      <c r="A91" s="201" t="s">
        <v>338</v>
      </c>
      <c r="B91" s="202" t="n">
        <v>2002</v>
      </c>
      <c r="C91" s="199" t="n">
        <v>231750</v>
      </c>
      <c r="D91" s="199" t="n">
        <v>112602</v>
      </c>
      <c r="E91" s="199" t="n">
        <v>119148</v>
      </c>
      <c r="F91" s="200" t="n">
        <v>18.5</v>
      </c>
    </row>
    <row r="92" customFormat="false" ht="12.75" hidden="false" customHeight="false" outlineLevel="0" collapsed="false">
      <c r="A92" s="201" t="s">
        <v>340</v>
      </c>
      <c r="C92" s="199" t="n">
        <v>230222</v>
      </c>
      <c r="D92" s="199" t="n">
        <v>114127</v>
      </c>
      <c r="E92" s="199" t="n">
        <v>116095</v>
      </c>
      <c r="F92" s="200" t="n">
        <v>18.4</v>
      </c>
    </row>
    <row r="93" customFormat="false" ht="12.75" hidden="false" customHeight="false" outlineLevel="0" collapsed="false">
      <c r="A93" s="201" t="s">
        <v>341</v>
      </c>
      <c r="C93" s="199" t="n">
        <v>242486</v>
      </c>
      <c r="D93" s="199" t="n">
        <v>116183</v>
      </c>
      <c r="E93" s="199" t="n">
        <v>126303</v>
      </c>
      <c r="F93" s="200" t="n">
        <v>19.4</v>
      </c>
    </row>
    <row r="94" customFormat="false" ht="12.75" hidden="false" customHeight="false" outlineLevel="0" collapsed="false">
      <c r="A94" s="201" t="s">
        <v>337</v>
      </c>
      <c r="C94" s="199" t="n">
        <v>268761</v>
      </c>
      <c r="D94" s="199" t="n">
        <v>123019</v>
      </c>
      <c r="E94" s="199" t="n">
        <v>145742</v>
      </c>
      <c r="F94" s="200" t="n">
        <v>21.5</v>
      </c>
    </row>
    <row r="95" customFormat="false" ht="12.75" hidden="false" customHeight="false" outlineLevel="0" collapsed="false">
      <c r="A95" s="201" t="s">
        <v>338</v>
      </c>
      <c r="B95" s="202" t="n">
        <v>2003</v>
      </c>
      <c r="C95" s="199" t="n">
        <v>249775</v>
      </c>
      <c r="D95" s="199" t="n">
        <v>120503</v>
      </c>
      <c r="E95" s="199" t="n">
        <v>129272</v>
      </c>
      <c r="F95" s="200" t="n">
        <v>20.2</v>
      </c>
    </row>
    <row r="96" customFormat="false" ht="12.75" hidden="false" customHeight="false" outlineLevel="0" collapsed="false">
      <c r="A96" s="201" t="s">
        <v>340</v>
      </c>
      <c r="C96" s="199" t="n">
        <v>242760</v>
      </c>
      <c r="D96" s="199" t="n">
        <v>120022</v>
      </c>
      <c r="E96" s="199" t="n">
        <v>122738</v>
      </c>
      <c r="F96" s="200" t="n">
        <v>19.7</v>
      </c>
    </row>
    <row r="97" customFormat="false" ht="12.75" hidden="false" customHeight="false" outlineLevel="0" collapsed="false">
      <c r="A97" s="201" t="s">
        <v>341</v>
      </c>
      <c r="C97" s="199" t="n">
        <v>244332</v>
      </c>
      <c r="D97" s="199" t="n">
        <v>116761</v>
      </c>
      <c r="E97" s="199" t="n">
        <v>127571</v>
      </c>
      <c r="F97" s="200" t="n">
        <v>19.8</v>
      </c>
    </row>
    <row r="98" customFormat="false" ht="12.75" hidden="false" customHeight="false" outlineLevel="0" collapsed="false">
      <c r="A98" s="201" t="s">
        <v>337</v>
      </c>
      <c r="C98" s="199" t="n">
        <v>263363</v>
      </c>
      <c r="D98" s="199" t="n">
        <v>120642</v>
      </c>
      <c r="E98" s="199" t="n">
        <v>142721</v>
      </c>
      <c r="F98" s="200" t="n">
        <v>21.3</v>
      </c>
    </row>
    <row r="99" customFormat="false" ht="12.75" hidden="false" customHeight="false" outlineLevel="0" collapsed="false">
      <c r="A99" s="201" t="s">
        <v>338</v>
      </c>
      <c r="B99" s="202" t="n">
        <v>2004</v>
      </c>
      <c r="C99" s="199" t="n">
        <v>249753</v>
      </c>
      <c r="D99" s="199" t="n">
        <v>119057</v>
      </c>
      <c r="E99" s="199" t="n">
        <v>130696</v>
      </c>
      <c r="F99" s="200" t="n">
        <v>20.3</v>
      </c>
    </row>
    <row r="100" customFormat="false" ht="12.75" hidden="false" customHeight="false" outlineLevel="0" collapsed="false">
      <c r="A100" s="201" t="s">
        <v>340</v>
      </c>
      <c r="C100" s="199" t="n">
        <v>244063</v>
      </c>
      <c r="D100" s="199" t="n">
        <v>118850</v>
      </c>
      <c r="E100" s="199" t="n">
        <v>125213</v>
      </c>
      <c r="F100" s="200" t="n">
        <v>19.8</v>
      </c>
    </row>
    <row r="101" customFormat="false" ht="12.75" hidden="false" customHeight="false" outlineLevel="0" collapsed="false">
      <c r="A101" s="201" t="s">
        <v>341</v>
      </c>
      <c r="C101" s="199" t="n">
        <v>250032</v>
      </c>
      <c r="D101" s="199" t="n">
        <v>116752</v>
      </c>
      <c r="E101" s="199" t="n">
        <v>133280</v>
      </c>
      <c r="F101" s="200" t="n">
        <v>20.3</v>
      </c>
    </row>
    <row r="102" customFormat="false" ht="12.75" hidden="false" customHeight="false" outlineLevel="0" collapsed="false">
      <c r="A102" s="201" t="s">
        <v>337</v>
      </c>
      <c r="C102" s="199" t="n">
        <v>269599</v>
      </c>
      <c r="D102" s="199" t="n">
        <v>119209</v>
      </c>
      <c r="E102" s="199" t="n">
        <v>150390</v>
      </c>
      <c r="F102" s="200" t="n">
        <v>21.9</v>
      </c>
    </row>
    <row r="103" customFormat="false" ht="12.75" hidden="false" customHeight="false" outlineLevel="0" collapsed="false">
      <c r="A103" s="201" t="s">
        <v>338</v>
      </c>
      <c r="B103" s="202" t="n">
        <v>2005</v>
      </c>
      <c r="C103" s="199" t="n">
        <v>238360</v>
      </c>
      <c r="D103" s="199" t="n">
        <v>110780</v>
      </c>
      <c r="E103" s="199" t="n">
        <v>127580</v>
      </c>
      <c r="F103" s="200" t="n">
        <v>19.5</v>
      </c>
    </row>
    <row r="104" customFormat="false" ht="12.75" hidden="false" customHeight="false" outlineLevel="0" collapsed="false">
      <c r="A104" s="201" t="s">
        <v>340</v>
      </c>
    </row>
    <row r="105" customFormat="false" ht="12.75" hidden="false" customHeight="false" outlineLevel="0" collapsed="false">
      <c r="A105" s="201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9067</v>
      </c>
      <c r="C7" s="70" t="n">
        <v>328147</v>
      </c>
      <c r="D7" s="70" t="n">
        <v>332268</v>
      </c>
      <c r="E7" s="71" t="n">
        <v>5308</v>
      </c>
      <c r="F7" s="72" t="n">
        <v>1.63949110295003</v>
      </c>
    </row>
    <row r="8" customFormat="false" ht="15" hidden="false" customHeight="true" outlineLevel="0" collapsed="false">
      <c r="A8" s="67" t="s">
        <v>76</v>
      </c>
      <c r="B8" s="70" t="n">
        <v>238360</v>
      </c>
      <c r="C8" s="70" t="n">
        <v>246252</v>
      </c>
      <c r="D8" s="70" t="n">
        <v>256930</v>
      </c>
      <c r="E8" s="71" t="n">
        <v>-11393</v>
      </c>
      <c r="F8" s="72" t="n">
        <v>-4.56170696648289</v>
      </c>
    </row>
    <row r="9" customFormat="false" ht="15" hidden="false" customHeight="true" outlineLevel="0" collapsed="false">
      <c r="A9" s="67" t="s">
        <v>77</v>
      </c>
      <c r="B9" s="70" t="n">
        <v>127580</v>
      </c>
      <c r="C9" s="70" t="n">
        <v>133105</v>
      </c>
      <c r="D9" s="70" t="n">
        <v>140133</v>
      </c>
      <c r="E9" s="71" t="n">
        <v>-3116</v>
      </c>
      <c r="F9" s="72" t="n">
        <v>-2.38415865826039</v>
      </c>
    </row>
    <row r="10" customFormat="false" ht="15" hidden="false" customHeight="true" outlineLevel="0" collapsed="false">
      <c r="A10" s="67" t="s">
        <v>78</v>
      </c>
      <c r="B10" s="70" t="n">
        <v>110780</v>
      </c>
      <c r="C10" s="70" t="n">
        <v>113147</v>
      </c>
      <c r="D10" s="70" t="n">
        <v>116797</v>
      </c>
      <c r="E10" s="71" t="n">
        <v>-8277</v>
      </c>
      <c r="F10" s="72" t="n">
        <v>-6.95213217198484</v>
      </c>
    </row>
    <row r="11" customFormat="false" ht="15" hidden="false" customHeight="true" outlineLevel="0" collapsed="false">
      <c r="A11" s="67" t="s">
        <v>79</v>
      </c>
      <c r="B11" s="70" t="n">
        <v>90707</v>
      </c>
      <c r="C11" s="70" t="n">
        <v>81895</v>
      </c>
      <c r="D11" s="70" t="n">
        <v>75338</v>
      </c>
      <c r="E11" s="71" t="n">
        <v>16701</v>
      </c>
      <c r="F11" s="72" t="n">
        <v>22.5670891549334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57490</v>
      </c>
      <c r="C13" s="70" t="n">
        <v>164246</v>
      </c>
      <c r="D13" s="70" t="n">
        <v>172477</v>
      </c>
      <c r="E13" s="71" t="n">
        <v>-4756</v>
      </c>
      <c r="F13" s="72" t="n">
        <v>-2.93135115811792</v>
      </c>
    </row>
    <row r="14" customFormat="false" ht="15" hidden="false" customHeight="true" outlineLevel="0" collapsed="false">
      <c r="A14" s="67" t="s">
        <v>81</v>
      </c>
      <c r="B14" s="70" t="n">
        <v>80870</v>
      </c>
      <c r="C14" s="70" t="n">
        <v>82006</v>
      </c>
      <c r="D14" s="70" t="n">
        <v>84453</v>
      </c>
      <c r="E14" s="71" t="n">
        <v>-6637</v>
      </c>
      <c r="F14" s="72" t="n">
        <v>-7.58453609425531</v>
      </c>
    </row>
    <row r="15" customFormat="false" ht="15" hidden="false" customHeight="true" outlineLevel="0" collapsed="false">
      <c r="A15" s="67" t="s">
        <v>82</v>
      </c>
      <c r="B15" s="70" t="n">
        <v>3760</v>
      </c>
      <c r="C15" s="70" t="n">
        <v>3297</v>
      </c>
      <c r="D15" s="70" t="n">
        <v>3633</v>
      </c>
      <c r="E15" s="71" t="n">
        <v>-670</v>
      </c>
      <c r="F15" s="72" t="n">
        <v>-15.1241534988713</v>
      </c>
    </row>
    <row r="16" customFormat="false" ht="15" hidden="false" customHeight="true" outlineLevel="0" collapsed="false">
      <c r="A16" s="67" t="s">
        <v>83</v>
      </c>
      <c r="B16" s="70" t="n">
        <v>29885</v>
      </c>
      <c r="C16" s="70" t="n">
        <v>30329</v>
      </c>
      <c r="D16" s="70" t="n">
        <v>32460</v>
      </c>
      <c r="E16" s="71" t="n">
        <v>-970</v>
      </c>
      <c r="F16" s="72" t="n">
        <v>-3.14373683357641</v>
      </c>
    </row>
    <row r="17" customFormat="false" ht="15" hidden="false" customHeight="true" outlineLevel="0" collapsed="false">
      <c r="A17" s="67" t="s">
        <v>84</v>
      </c>
      <c r="B17" s="70" t="n">
        <v>25856</v>
      </c>
      <c r="C17" s="70" t="n">
        <v>26295</v>
      </c>
      <c r="D17" s="70" t="n">
        <v>26718</v>
      </c>
      <c r="E17" s="71" t="n">
        <v>2378</v>
      </c>
      <c r="F17" s="72" t="n">
        <v>10.1286310588636</v>
      </c>
    </row>
    <row r="18" customFormat="false" ht="15" hidden="false" customHeight="true" outlineLevel="0" collapsed="false">
      <c r="A18" s="67" t="s">
        <v>85</v>
      </c>
      <c r="B18" s="70" t="n">
        <v>111161</v>
      </c>
      <c r="C18" s="70" t="n">
        <v>112131</v>
      </c>
      <c r="D18" s="70" t="n">
        <v>113037</v>
      </c>
      <c r="E18" s="71" t="n">
        <v>-2530</v>
      </c>
      <c r="F18" s="72" t="n">
        <v>-2.22533006130652</v>
      </c>
    </row>
    <row r="19" customFormat="false" ht="15" hidden="false" customHeight="true" outlineLevel="0" collapsed="false">
      <c r="A19" s="67" t="s">
        <v>86</v>
      </c>
      <c r="B19" s="70" t="n">
        <v>7001</v>
      </c>
      <c r="C19" s="70" t="n">
        <v>7126</v>
      </c>
      <c r="D19" s="70" t="n">
        <v>7262</v>
      </c>
      <c r="E19" s="71" t="n">
        <v>477</v>
      </c>
      <c r="F19" s="72" t="n">
        <v>7.31146535867566</v>
      </c>
    </row>
    <row r="20" customFormat="false" ht="15" hidden="false" customHeight="true" outlineLevel="0" collapsed="false">
      <c r="A20" s="67" t="s">
        <v>87</v>
      </c>
      <c r="B20" s="70" t="n">
        <v>7365</v>
      </c>
      <c r="C20" s="70" t="n">
        <v>7340</v>
      </c>
      <c r="D20" s="70" t="n">
        <v>7411</v>
      </c>
      <c r="E20" s="71" t="n">
        <v>409</v>
      </c>
      <c r="F20" s="72" t="n">
        <v>5.87981598619895</v>
      </c>
    </row>
    <row r="21" customFormat="false" ht="15" hidden="false" customHeight="true" outlineLevel="0" collapsed="false">
      <c r="A21" s="67" t="s">
        <v>88</v>
      </c>
      <c r="B21" s="70" t="n">
        <v>5295</v>
      </c>
      <c r="C21" s="70" t="n">
        <v>5435</v>
      </c>
      <c r="D21" s="70" t="n">
        <v>5514</v>
      </c>
      <c r="E21" s="71" t="n">
        <v>182</v>
      </c>
      <c r="F21" s="72" t="n">
        <v>3.5595540778407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38360</v>
      </c>
      <c r="C23" s="70" t="n">
        <v>246252</v>
      </c>
      <c r="D23" s="70" t="n">
        <v>256930</v>
      </c>
      <c r="E23" s="71" t="n">
        <v>-11393</v>
      </c>
      <c r="F23" s="72" t="n">
        <v>-4.56170696648289</v>
      </c>
    </row>
    <row r="24" customFormat="false" ht="15" hidden="false" customHeight="true" outlineLevel="0" collapsed="false">
      <c r="A24" s="67" t="s">
        <v>89</v>
      </c>
      <c r="B24" s="70" t="n">
        <v>60202</v>
      </c>
      <c r="C24" s="70" t="n">
        <v>62683</v>
      </c>
      <c r="D24" s="70" t="n">
        <v>65340</v>
      </c>
      <c r="E24" s="71" t="n">
        <v>-3716</v>
      </c>
      <c r="F24" s="72" t="n">
        <v>-5.81369880158954</v>
      </c>
    </row>
    <row r="25" customFormat="false" ht="15" hidden="false" customHeight="true" outlineLevel="0" collapsed="false">
      <c r="A25" s="67" t="s">
        <v>90</v>
      </c>
      <c r="B25" s="70" t="n">
        <v>32676</v>
      </c>
      <c r="C25" s="70" t="n">
        <v>33408</v>
      </c>
      <c r="D25" s="70" t="n">
        <v>34745</v>
      </c>
      <c r="E25" s="71" t="n">
        <v>-1686</v>
      </c>
      <c r="F25" s="72" t="n">
        <v>-4.90658285315175</v>
      </c>
    </row>
    <row r="26" customFormat="false" ht="15" hidden="false" customHeight="true" outlineLevel="0" collapsed="false">
      <c r="A26" s="67" t="s">
        <v>91</v>
      </c>
      <c r="B26" s="70" t="n">
        <v>42405</v>
      </c>
      <c r="C26" s="70" t="n">
        <v>43707</v>
      </c>
      <c r="D26" s="70" t="n">
        <v>45879</v>
      </c>
      <c r="E26" s="71" t="n">
        <v>-3237</v>
      </c>
      <c r="F26" s="72" t="n">
        <v>-7.09215196529513</v>
      </c>
    </row>
    <row r="27" customFormat="false" ht="15" hidden="false" customHeight="true" outlineLevel="0" collapsed="false">
      <c r="A27" s="67" t="s">
        <v>92</v>
      </c>
      <c r="B27" s="70" t="n">
        <v>52080</v>
      </c>
      <c r="C27" s="70" t="n">
        <v>53646</v>
      </c>
      <c r="D27" s="70" t="n">
        <v>56080</v>
      </c>
      <c r="E27" s="71" t="n">
        <v>-2647</v>
      </c>
      <c r="F27" s="72" t="n">
        <v>-4.83673506678605</v>
      </c>
    </row>
    <row r="28" customFormat="false" ht="15" hidden="false" customHeight="true" outlineLevel="0" collapsed="false">
      <c r="A28" s="67" t="s">
        <v>93</v>
      </c>
      <c r="B28" s="70" t="n">
        <v>50997</v>
      </c>
      <c r="C28" s="70" t="n">
        <v>52808</v>
      </c>
      <c r="D28" s="70" t="n">
        <v>54886</v>
      </c>
      <c r="E28" s="71" t="n">
        <v>-107</v>
      </c>
      <c r="F28" s="72" t="n">
        <v>-0.209376956793989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0780</v>
      </c>
      <c r="C30" s="70" t="n">
        <v>113147</v>
      </c>
      <c r="D30" s="70" t="n">
        <v>116797</v>
      </c>
      <c r="E30" s="71" t="n">
        <v>-8277</v>
      </c>
      <c r="F30" s="72" t="n">
        <v>-6.95213217198484</v>
      </c>
    </row>
    <row r="31" customFormat="false" ht="15" hidden="false" customHeight="true" outlineLevel="0" collapsed="false">
      <c r="A31" s="67" t="s">
        <v>89</v>
      </c>
      <c r="B31" s="70" t="n">
        <v>29490</v>
      </c>
      <c r="C31" s="70" t="n">
        <v>30268</v>
      </c>
      <c r="D31" s="70" t="n">
        <v>31236</v>
      </c>
      <c r="E31" s="71" t="n">
        <v>-2577</v>
      </c>
      <c r="F31" s="72" t="n">
        <v>-8.03629899897091</v>
      </c>
    </row>
    <row r="32" customFormat="false" ht="15" hidden="false" customHeight="true" outlineLevel="0" collapsed="false">
      <c r="A32" s="67" t="s">
        <v>90</v>
      </c>
      <c r="B32" s="70" t="n">
        <v>15410</v>
      </c>
      <c r="C32" s="70" t="n">
        <v>15573</v>
      </c>
      <c r="D32" s="70" t="n">
        <v>15965</v>
      </c>
      <c r="E32" s="71" t="n">
        <v>-1175</v>
      </c>
      <c r="F32" s="72" t="n">
        <v>-7.08471510400965</v>
      </c>
    </row>
    <row r="33" customFormat="false" ht="15" hidden="false" customHeight="true" outlineLevel="0" collapsed="false">
      <c r="A33" s="67" t="s">
        <v>91</v>
      </c>
      <c r="B33" s="70" t="n">
        <v>19158</v>
      </c>
      <c r="C33" s="70" t="n">
        <v>19511</v>
      </c>
      <c r="D33" s="70" t="n">
        <v>20199</v>
      </c>
      <c r="E33" s="71" t="n">
        <v>-2219</v>
      </c>
      <c r="F33" s="72" t="n">
        <v>-10.3803152921364</v>
      </c>
    </row>
    <row r="34" customFormat="false" ht="15" hidden="false" customHeight="true" outlineLevel="0" collapsed="false">
      <c r="A34" s="67" t="s">
        <v>92</v>
      </c>
      <c r="B34" s="70" t="n">
        <v>24063</v>
      </c>
      <c r="C34" s="70" t="n">
        <v>24583</v>
      </c>
      <c r="D34" s="70" t="n">
        <v>25448</v>
      </c>
      <c r="E34" s="71" t="n">
        <v>-1947</v>
      </c>
      <c r="F34" s="72" t="n">
        <v>-7.48558246828142</v>
      </c>
    </row>
    <row r="35" customFormat="false" ht="15" hidden="false" customHeight="true" outlineLevel="0" collapsed="false">
      <c r="A35" s="67" t="s">
        <v>93</v>
      </c>
      <c r="B35" s="70" t="n">
        <v>22659</v>
      </c>
      <c r="C35" s="70" t="n">
        <v>23212</v>
      </c>
      <c r="D35" s="70" t="n">
        <v>23949</v>
      </c>
      <c r="E35" s="71" t="n">
        <v>-359</v>
      </c>
      <c r="F35" s="72" t="n">
        <v>-1.55964897037101</v>
      </c>
    </row>
    <row r="36" customFormat="false" ht="15" hidden="false" customHeight="true" outlineLevel="0" collapsed="false">
      <c r="A36" s="67"/>
      <c r="B36" s="76"/>
      <c r="C36" s="76"/>
      <c r="D36" s="77"/>
      <c r="E36" s="74" t="n">
        <v>0</v>
      </c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 t="n">
        <v>0</v>
      </c>
      <c r="F37" s="78"/>
    </row>
    <row r="38" customFormat="false" ht="15" hidden="false" customHeight="true" outlineLevel="0" collapsed="false">
      <c r="A38" s="67" t="s">
        <v>96</v>
      </c>
      <c r="B38" s="79" t="n">
        <v>17.8</v>
      </c>
      <c r="C38" s="79" t="n">
        <v>18.4</v>
      </c>
      <c r="D38" s="79" t="n">
        <v>19.2</v>
      </c>
      <c r="E38" s="80" t="n">
        <v>-0.800000000000001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19.5</v>
      </c>
      <c r="C40" s="79" t="n">
        <v>20</v>
      </c>
      <c r="D40" s="79" t="n">
        <v>20.9</v>
      </c>
      <c r="E40" s="80" t="n">
        <v>-0.800000000000001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0.5</v>
      </c>
      <c r="C41" s="79" t="n">
        <v>21.2</v>
      </c>
      <c r="D41" s="79" t="n">
        <v>22.3</v>
      </c>
      <c r="E41" s="80" t="n">
        <v>-0.300000000000001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4</v>
      </c>
      <c r="C42" s="79" t="n">
        <v>18.7</v>
      </c>
      <c r="D42" s="79" t="n">
        <v>19.3</v>
      </c>
      <c r="E42" s="80" t="n">
        <v>-1.3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6.8</v>
      </c>
      <c r="C43" s="79" t="n">
        <v>5.7</v>
      </c>
      <c r="D43" s="79" t="n">
        <v>6.3</v>
      </c>
      <c r="E43" s="80" t="n">
        <v>-0.9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18</v>
      </c>
      <c r="C44" s="79" t="n">
        <v>17.8</v>
      </c>
      <c r="D44" s="79" t="n">
        <v>19</v>
      </c>
      <c r="E44" s="80" t="n">
        <v>-0.100000000000001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38.7</v>
      </c>
      <c r="C45" s="79" t="n">
        <v>44</v>
      </c>
      <c r="D45" s="79" t="n">
        <v>44.7</v>
      </c>
      <c r="E45" s="80" t="n">
        <v>-2.7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Jun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0202</v>
      </c>
      <c r="C9" s="93" t="n">
        <v>-2481</v>
      </c>
      <c r="D9" s="94" t="n">
        <v>-3.9580109439561</v>
      </c>
      <c r="E9" s="93" t="n">
        <v>-3716</v>
      </c>
      <c r="F9" s="95" t="n">
        <v>-5.81369880158954</v>
      </c>
      <c r="G9" s="92" t="n">
        <v>24332</v>
      </c>
      <c r="H9" s="92" t="n">
        <v>35870</v>
      </c>
    </row>
    <row r="10" customFormat="false" ht="12.95" hidden="false" customHeight="true" outlineLevel="0" collapsed="false">
      <c r="A10" s="69" t="s">
        <v>90</v>
      </c>
      <c r="B10" s="96" t="n">
        <v>32676</v>
      </c>
      <c r="C10" s="93" t="n">
        <v>-732</v>
      </c>
      <c r="D10" s="94" t="n">
        <v>-2.19109195402298</v>
      </c>
      <c r="E10" s="93" t="n">
        <v>-1686</v>
      </c>
      <c r="F10" s="95" t="n">
        <v>-4.90658285315175</v>
      </c>
      <c r="G10" s="92" t="n">
        <v>12556</v>
      </c>
      <c r="H10" s="92" t="n">
        <v>20120</v>
      </c>
    </row>
    <row r="11" customFormat="false" ht="12.95" hidden="false" customHeight="true" outlineLevel="0" collapsed="false">
      <c r="A11" s="69" t="s">
        <v>91</v>
      </c>
      <c r="B11" s="96" t="n">
        <v>42405</v>
      </c>
      <c r="C11" s="93" t="n">
        <v>-1302</v>
      </c>
      <c r="D11" s="94" t="n">
        <v>-2.97892786052577</v>
      </c>
      <c r="E11" s="93" t="n">
        <v>-3237</v>
      </c>
      <c r="F11" s="95" t="n">
        <v>-7.09215196529513</v>
      </c>
      <c r="G11" s="92" t="n">
        <v>17033</v>
      </c>
      <c r="H11" s="92" t="n">
        <v>25372</v>
      </c>
    </row>
    <row r="12" customFormat="false" ht="12.75" hidden="false" customHeight="true" outlineLevel="0" collapsed="false">
      <c r="A12" s="69" t="s">
        <v>92</v>
      </c>
      <c r="B12" s="96" t="n">
        <v>52080</v>
      </c>
      <c r="C12" s="93" t="n">
        <v>-1566</v>
      </c>
      <c r="D12" s="94" t="n">
        <v>-2.91913656190582</v>
      </c>
      <c r="E12" s="93" t="n">
        <v>-2647</v>
      </c>
      <c r="F12" s="95" t="n">
        <v>-4.83673506678605</v>
      </c>
      <c r="G12" s="92" t="n">
        <v>20848</v>
      </c>
      <c r="H12" s="92" t="n">
        <v>31232</v>
      </c>
    </row>
    <row r="13" customFormat="false" ht="12.95" hidden="false" customHeight="true" outlineLevel="0" collapsed="false">
      <c r="A13" s="69" t="s">
        <v>93</v>
      </c>
      <c r="B13" s="96" t="n">
        <v>50997</v>
      </c>
      <c r="C13" s="93" t="n">
        <v>-1811</v>
      </c>
      <c r="D13" s="94" t="n">
        <v>-3.42940463566126</v>
      </c>
      <c r="E13" s="93" t="n">
        <v>-107</v>
      </c>
      <c r="F13" s="95" t="n">
        <v>-0.209376956793989</v>
      </c>
      <c r="G13" s="92" t="n">
        <v>21377</v>
      </c>
      <c r="H13" s="92" t="n">
        <v>29620</v>
      </c>
    </row>
    <row r="14" customFormat="false" ht="12.95" hidden="false" customHeight="true" outlineLevel="0" collapsed="false">
      <c r="A14" s="69"/>
      <c r="B14" s="97"/>
      <c r="C14" s="98"/>
      <c r="D14" s="99"/>
      <c r="E14" s="98"/>
      <c r="F14" s="99"/>
    </row>
    <row r="15" customFormat="false" ht="12.95" hidden="false" customHeight="true" outlineLevel="0" collapsed="false">
      <c r="A15" s="69"/>
      <c r="B15" s="97"/>
      <c r="C15" s="98"/>
      <c r="D15" s="99"/>
      <c r="E15" s="98"/>
      <c r="F15" s="99"/>
    </row>
    <row r="16" customFormat="false" ht="12.95" hidden="false" customHeight="true" outlineLevel="0" collapsed="false">
      <c r="A16" s="69"/>
      <c r="B16" s="97"/>
      <c r="C16" s="98"/>
      <c r="D16" s="99"/>
      <c r="E16" s="98"/>
      <c r="F16" s="99"/>
    </row>
    <row r="17" customFormat="false" ht="12.95" hidden="false" customHeight="true" outlineLevel="0" collapsed="false">
      <c r="A17" s="100" t="s">
        <v>117</v>
      </c>
      <c r="B17" s="97"/>
      <c r="C17" s="98"/>
      <c r="D17" s="99"/>
      <c r="E17" s="98"/>
      <c r="F17" s="99"/>
    </row>
    <row r="18" customFormat="false" ht="12.95" hidden="false" customHeight="true" outlineLevel="0" collapsed="false">
      <c r="A18" s="69"/>
      <c r="B18" s="97"/>
      <c r="C18" s="98"/>
      <c r="D18" s="99"/>
      <c r="E18" s="98"/>
      <c r="F18" s="99"/>
    </row>
    <row r="19" customFormat="false" ht="12.95" hidden="false" customHeight="true" outlineLevel="0" collapsed="false">
      <c r="A19" s="67" t="s">
        <v>118</v>
      </c>
      <c r="B19" s="96" t="n">
        <v>8023</v>
      </c>
      <c r="C19" s="93" t="n">
        <v>-452</v>
      </c>
      <c r="D19" s="94" t="n">
        <v>-5.3</v>
      </c>
      <c r="E19" s="93" t="n">
        <v>-378</v>
      </c>
      <c r="F19" s="95" t="n">
        <v>-4.5</v>
      </c>
      <c r="G19" s="92" t="n">
        <v>2725</v>
      </c>
      <c r="H19" s="92" t="n">
        <v>5298</v>
      </c>
    </row>
    <row r="20" customFormat="false" ht="12.95" hidden="false" customHeight="true" outlineLevel="0" collapsed="false">
      <c r="A20" s="67" t="s">
        <v>89</v>
      </c>
      <c r="B20" s="96" t="n">
        <v>10354</v>
      </c>
      <c r="C20" s="93" t="n">
        <v>-436</v>
      </c>
      <c r="D20" s="94" t="n">
        <v>-4</v>
      </c>
      <c r="E20" s="93" t="n">
        <v>-931</v>
      </c>
      <c r="F20" s="95" t="n">
        <v>-8.2</v>
      </c>
      <c r="G20" s="92" t="n">
        <v>3930</v>
      </c>
      <c r="H20" s="92" t="n">
        <v>6424</v>
      </c>
    </row>
    <row r="21" customFormat="false" ht="12.95" hidden="false" customHeight="true" outlineLevel="0" collapsed="false">
      <c r="A21" s="67" t="s">
        <v>91</v>
      </c>
      <c r="B21" s="96" t="n">
        <v>6562</v>
      </c>
      <c r="C21" s="93" t="n">
        <v>-181</v>
      </c>
      <c r="D21" s="94" t="n">
        <v>-2.7</v>
      </c>
      <c r="E21" s="93" t="n">
        <v>-1047</v>
      </c>
      <c r="F21" s="95" t="n">
        <v>-13.8</v>
      </c>
      <c r="G21" s="92" t="n">
        <v>2065</v>
      </c>
      <c r="H21" s="92" t="n">
        <v>4497</v>
      </c>
    </row>
    <row r="22" customFormat="false" ht="12.95" hidden="false" customHeight="true" outlineLevel="0" collapsed="false">
      <c r="A22" s="67" t="s">
        <v>93</v>
      </c>
      <c r="B22" s="96" t="n">
        <v>10361</v>
      </c>
      <c r="C22" s="101" t="n">
        <v>-71</v>
      </c>
      <c r="D22" s="94" t="n">
        <v>-0.7</v>
      </c>
      <c r="E22" s="93" t="n">
        <v>809</v>
      </c>
      <c r="F22" s="95" t="n">
        <v>8.5</v>
      </c>
      <c r="G22" s="92" t="n">
        <v>3820</v>
      </c>
      <c r="H22" s="92" t="n">
        <v>6541</v>
      </c>
    </row>
    <row r="23" customFormat="false" ht="12.95" hidden="false" customHeight="true" outlineLevel="0" collapsed="false">
      <c r="A23" s="67"/>
      <c r="B23" s="96"/>
      <c r="C23" s="92"/>
      <c r="D23" s="99"/>
      <c r="E23" s="92"/>
      <c r="F23" s="99"/>
      <c r="G23" s="92"/>
      <c r="H23" s="92"/>
    </row>
    <row r="24" customFormat="false" ht="12.95" hidden="false" customHeight="true" outlineLevel="0" collapsed="false">
      <c r="A24" s="91" t="s">
        <v>119</v>
      </c>
      <c r="B24" s="96"/>
      <c r="C24" s="92"/>
      <c r="D24" s="99"/>
      <c r="E24" s="92"/>
      <c r="F24" s="99"/>
      <c r="G24" s="92"/>
      <c r="H24" s="92"/>
    </row>
    <row r="25" customFormat="false" ht="12.95" hidden="false" customHeight="true" outlineLevel="0" collapsed="false">
      <c r="A25" s="67"/>
      <c r="B25" s="96"/>
      <c r="C25" s="92"/>
      <c r="D25" s="99"/>
      <c r="E25" s="92"/>
      <c r="F25" s="99"/>
      <c r="G25" s="92"/>
      <c r="H25" s="92"/>
    </row>
    <row r="26" customFormat="false" ht="12.95" hidden="false" customHeight="true" outlineLevel="0" collapsed="false">
      <c r="A26" s="67" t="s">
        <v>120</v>
      </c>
      <c r="B26" s="96" t="n">
        <v>14956</v>
      </c>
      <c r="C26" s="93" t="n">
        <v>-396</v>
      </c>
      <c r="D26" s="94" t="n">
        <v>-2.6</v>
      </c>
      <c r="E26" s="93" t="n">
        <v>-792</v>
      </c>
      <c r="F26" s="95" t="n">
        <v>-0.5</v>
      </c>
      <c r="G26" s="92" t="n">
        <v>6623</v>
      </c>
      <c r="H26" s="92" t="n">
        <v>8333</v>
      </c>
    </row>
    <row r="27" customFormat="false" ht="12.95" hidden="false" customHeight="true" outlineLevel="0" collapsed="false">
      <c r="A27" s="67" t="s">
        <v>121</v>
      </c>
      <c r="B27" s="96" t="n">
        <v>11270</v>
      </c>
      <c r="C27" s="93" t="n">
        <v>-470</v>
      </c>
      <c r="D27" s="94" t="n">
        <v>-4</v>
      </c>
      <c r="E27" s="93" t="n">
        <v>-781</v>
      </c>
      <c r="F27" s="95" t="n">
        <v>-6.5</v>
      </c>
      <c r="G27" s="92" t="n">
        <v>5460</v>
      </c>
      <c r="H27" s="92" t="n">
        <v>5810</v>
      </c>
    </row>
    <row r="28" customFormat="false" ht="12.95" hidden="false" customHeight="true" outlineLevel="0" collapsed="false">
      <c r="A28" s="67" t="s">
        <v>122</v>
      </c>
      <c r="B28" s="96" t="n">
        <v>14096</v>
      </c>
      <c r="C28" s="93" t="n">
        <v>-863</v>
      </c>
      <c r="D28" s="94" t="n">
        <v>-5.8</v>
      </c>
      <c r="E28" s="93" t="n">
        <v>-792</v>
      </c>
      <c r="F28" s="95" t="n">
        <v>-5.3</v>
      </c>
      <c r="G28" s="92" t="n">
        <v>6080</v>
      </c>
      <c r="H28" s="92" t="n">
        <v>8016</v>
      </c>
    </row>
    <row r="29" customFormat="false" ht="12.95" hidden="false" customHeight="true" outlineLevel="0" collapsed="false">
      <c r="A29" s="67" t="s">
        <v>123</v>
      </c>
      <c r="B29" s="96" t="n">
        <v>13918</v>
      </c>
      <c r="C29" s="93" t="n">
        <v>-398</v>
      </c>
      <c r="D29" s="94" t="n">
        <v>-2.8</v>
      </c>
      <c r="E29" s="93" t="n">
        <v>-843</v>
      </c>
      <c r="F29" s="95" t="n">
        <v>-5.7</v>
      </c>
      <c r="G29" s="92" t="n">
        <v>5583</v>
      </c>
      <c r="H29" s="92" t="n">
        <v>8335</v>
      </c>
    </row>
    <row r="30" customFormat="false" ht="12.95" hidden="false" customHeight="true" outlineLevel="0" collapsed="false">
      <c r="A30" s="67" t="s">
        <v>124</v>
      </c>
      <c r="B30" s="96" t="n">
        <v>18383</v>
      </c>
      <c r="C30" s="93" t="n">
        <v>-932</v>
      </c>
      <c r="D30" s="94" t="n">
        <v>-4.8</v>
      </c>
      <c r="E30" s="93" t="n">
        <v>-1310</v>
      </c>
      <c r="F30" s="95" t="n">
        <v>-6.7</v>
      </c>
      <c r="G30" s="92" t="n">
        <v>7830</v>
      </c>
      <c r="H30" s="92" t="n">
        <v>10553</v>
      </c>
    </row>
    <row r="31" customFormat="false" ht="12.95" hidden="false" customHeight="true" outlineLevel="0" collapsed="false">
      <c r="A31" s="67" t="s">
        <v>125</v>
      </c>
      <c r="B31" s="96" t="n">
        <v>16925</v>
      </c>
      <c r="C31" s="93" t="n">
        <v>-553</v>
      </c>
      <c r="D31" s="94" t="n">
        <v>-3.2</v>
      </c>
      <c r="E31" s="93" t="n">
        <v>-1243</v>
      </c>
      <c r="F31" s="95" t="n">
        <v>-6.8</v>
      </c>
      <c r="G31" s="92" t="n">
        <v>7510</v>
      </c>
      <c r="H31" s="92" t="n">
        <v>9415</v>
      </c>
    </row>
    <row r="32" customFormat="false" ht="12.95" hidden="false" customHeight="true" outlineLevel="0" collapsed="false">
      <c r="A32" s="67" t="s">
        <v>126</v>
      </c>
      <c r="B32" s="96" t="n">
        <v>16530</v>
      </c>
      <c r="C32" s="93" t="n">
        <v>-202</v>
      </c>
      <c r="D32" s="94" t="n">
        <v>-1.2</v>
      </c>
      <c r="E32" s="93" t="n">
        <v>-758</v>
      </c>
      <c r="F32" s="95" t="n">
        <v>-4.4</v>
      </c>
      <c r="G32" s="92" t="n">
        <v>6363</v>
      </c>
      <c r="H32" s="92" t="n">
        <v>10167</v>
      </c>
    </row>
    <row r="33" customFormat="false" ht="12.95" hidden="false" customHeight="true" outlineLevel="0" collapsed="false">
      <c r="A33" s="67" t="s">
        <v>127</v>
      </c>
      <c r="B33" s="96" t="n">
        <v>17460</v>
      </c>
      <c r="C33" s="93" t="n">
        <v>-189</v>
      </c>
      <c r="D33" s="94" t="n">
        <v>-1.1</v>
      </c>
      <c r="E33" s="93" t="n">
        <v>-880</v>
      </c>
      <c r="F33" s="95" t="n">
        <v>-4.8</v>
      </c>
      <c r="G33" s="92" t="n">
        <v>7138</v>
      </c>
      <c r="H33" s="92" t="n">
        <v>10322</v>
      </c>
    </row>
    <row r="34" customFormat="false" ht="12.95" hidden="false" customHeight="true" outlineLevel="0" collapsed="false">
      <c r="A34" s="67" t="s">
        <v>128</v>
      </c>
      <c r="B34" s="96" t="n">
        <v>11676</v>
      </c>
      <c r="C34" s="93" t="n">
        <v>-156</v>
      </c>
      <c r="D34" s="94" t="n">
        <v>-1.3</v>
      </c>
      <c r="E34" s="93" t="n">
        <v>-106</v>
      </c>
      <c r="F34" s="95" t="n">
        <v>-0.9</v>
      </c>
      <c r="G34" s="92" t="n">
        <v>4229</v>
      </c>
      <c r="H34" s="92" t="n">
        <v>7447</v>
      </c>
    </row>
    <row r="35" customFormat="false" ht="12.95" hidden="false" customHeight="true" outlineLevel="0" collapsed="false">
      <c r="A35" s="67" t="s">
        <v>129</v>
      </c>
      <c r="B35" s="96" t="n">
        <v>12963</v>
      </c>
      <c r="C35" s="93" t="n">
        <v>-448</v>
      </c>
      <c r="D35" s="94" t="n">
        <v>-3.3</v>
      </c>
      <c r="E35" s="93" t="n">
        <v>-123</v>
      </c>
      <c r="F35" s="95" t="n">
        <v>-0.9</v>
      </c>
      <c r="G35" s="92" t="n">
        <v>5964</v>
      </c>
      <c r="H35" s="92" t="n">
        <v>6999</v>
      </c>
    </row>
    <row r="36" customFormat="false" ht="12.95" hidden="false" customHeight="true" outlineLevel="0" collapsed="false">
      <c r="A36" s="67" t="s">
        <v>130</v>
      </c>
      <c r="B36" s="96" t="n">
        <v>9561</v>
      </c>
      <c r="C36" s="93" t="n">
        <v>-459</v>
      </c>
      <c r="D36" s="94" t="n">
        <v>-4.6</v>
      </c>
      <c r="E36" s="93" t="n">
        <v>-455</v>
      </c>
      <c r="F36" s="95" t="n">
        <v>-4.5</v>
      </c>
      <c r="G36" s="92" t="n">
        <v>3526</v>
      </c>
      <c r="H36" s="92" t="n">
        <v>6035</v>
      </c>
    </row>
    <row r="37" customFormat="false" ht="12.95" hidden="false" customHeight="true" outlineLevel="0" collapsed="false">
      <c r="A37" s="67" t="s">
        <v>131</v>
      </c>
      <c r="B37" s="96" t="n">
        <v>14732</v>
      </c>
      <c r="C37" s="93" t="n">
        <v>-729</v>
      </c>
      <c r="D37" s="94" t="n">
        <v>-4.7</v>
      </c>
      <c r="E37" s="93" t="n">
        <v>-823</v>
      </c>
      <c r="F37" s="95" t="n">
        <v>-5.3</v>
      </c>
      <c r="G37" s="92" t="n">
        <v>5759</v>
      </c>
      <c r="H37" s="92" t="n">
        <v>8973</v>
      </c>
    </row>
    <row r="38" customFormat="false" ht="12.95" hidden="false" customHeight="true" outlineLevel="0" collapsed="false">
      <c r="A38" s="67" t="s">
        <v>132</v>
      </c>
      <c r="B38" s="96" t="n">
        <v>12870</v>
      </c>
      <c r="C38" s="93" t="n">
        <v>-621</v>
      </c>
      <c r="D38" s="94" t="n">
        <v>-4.6</v>
      </c>
      <c r="E38" s="101" t="n">
        <v>-46</v>
      </c>
      <c r="F38" s="95" t="n">
        <v>-0.4</v>
      </c>
      <c r="G38" s="92" t="n">
        <v>5608</v>
      </c>
      <c r="H38" s="92" t="n">
        <v>7262</v>
      </c>
    </row>
    <row r="39" customFormat="false" ht="12.95" hidden="false" customHeight="true" outlineLevel="0" collapsed="false">
      <c r="A39" s="67" t="s">
        <v>133</v>
      </c>
      <c r="B39" s="96" t="n">
        <v>17720</v>
      </c>
      <c r="C39" s="93" t="n">
        <v>-336</v>
      </c>
      <c r="D39" s="94" t="n">
        <v>-1.9</v>
      </c>
      <c r="E39" s="93" t="n">
        <v>-894</v>
      </c>
      <c r="F39" s="95" t="n">
        <v>-4.8</v>
      </c>
      <c r="G39" s="92" t="n">
        <v>5933</v>
      </c>
      <c r="H39" s="92" t="n">
        <v>11787</v>
      </c>
    </row>
    <row r="40" customFormat="false" ht="12.95" hidden="false" customHeight="true" outlineLevel="0" collapsed="false">
      <c r="A40" s="69"/>
      <c r="B40" s="96"/>
      <c r="C40" s="92"/>
      <c r="D40" s="99"/>
      <c r="E40" s="92"/>
      <c r="F40" s="102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3" t="n">
        <v>238360</v>
      </c>
      <c r="C41" s="104" t="n">
        <v>-7892</v>
      </c>
      <c r="D41" s="105" t="n">
        <v>-3.2</v>
      </c>
      <c r="E41" s="104" t="n">
        <v>-11393</v>
      </c>
      <c r="F41" s="106" t="n">
        <v>-4.6</v>
      </c>
      <c r="G41" s="107" t="n">
        <v>96146</v>
      </c>
      <c r="H41" s="107" t="n">
        <v>142214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Jun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08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09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8" t="n">
        <v>60202</v>
      </c>
      <c r="C6" s="98" t="n">
        <v>30712</v>
      </c>
      <c r="D6" s="98" t="n">
        <v>29490</v>
      </c>
      <c r="E6" s="98" t="n">
        <v>39980</v>
      </c>
      <c r="F6" s="110" t="n">
        <v>30297</v>
      </c>
    </row>
    <row r="7" customFormat="false" ht="12.95" hidden="false" customHeight="true" outlineLevel="0" collapsed="false">
      <c r="A7" s="69" t="s">
        <v>89</v>
      </c>
      <c r="B7" s="97" t="n">
        <v>13239</v>
      </c>
      <c r="C7" s="98" t="n">
        <v>7024</v>
      </c>
      <c r="D7" s="98" t="n">
        <v>6215</v>
      </c>
      <c r="E7" s="98" t="n">
        <v>7960</v>
      </c>
      <c r="F7" s="110" t="n">
        <v>6314</v>
      </c>
    </row>
    <row r="8" customFormat="false" ht="12.95" hidden="false" customHeight="true" outlineLevel="0" collapsed="false">
      <c r="A8" s="69" t="s">
        <v>144</v>
      </c>
      <c r="B8" s="97" t="n">
        <v>5111</v>
      </c>
      <c r="C8" s="98" t="n">
        <v>2447</v>
      </c>
      <c r="D8" s="98" t="n">
        <v>2664</v>
      </c>
      <c r="E8" s="98" t="n">
        <v>3509</v>
      </c>
      <c r="F8" s="110" t="n">
        <v>2557</v>
      </c>
    </row>
    <row r="9" customFormat="false" ht="12.95" hidden="false" customHeight="true" outlineLevel="0" collapsed="false">
      <c r="A9" s="69" t="s">
        <v>145</v>
      </c>
      <c r="B9" s="97" t="n">
        <v>4195</v>
      </c>
      <c r="C9" s="98" t="n">
        <v>2267</v>
      </c>
      <c r="D9" s="98" t="n">
        <v>1928</v>
      </c>
      <c r="E9" s="98" t="n">
        <v>2876</v>
      </c>
      <c r="F9" s="110" t="n">
        <v>1791</v>
      </c>
    </row>
    <row r="10" customFormat="false" ht="12.95" hidden="false" customHeight="true" outlineLevel="0" collapsed="false">
      <c r="A10" s="69" t="s">
        <v>146</v>
      </c>
      <c r="B10" s="97" t="n">
        <v>5565</v>
      </c>
      <c r="C10" s="98" t="n">
        <v>2789</v>
      </c>
      <c r="D10" s="98" t="n">
        <v>2776</v>
      </c>
      <c r="E10" s="98" t="n">
        <v>3807</v>
      </c>
      <c r="F10" s="110" t="n">
        <v>2639</v>
      </c>
    </row>
    <row r="11" customFormat="false" ht="12.95" hidden="false" customHeight="true" outlineLevel="0" collapsed="false">
      <c r="A11" s="69" t="s">
        <v>147</v>
      </c>
      <c r="B11" s="97" t="n">
        <v>4034</v>
      </c>
      <c r="C11" s="98" t="n">
        <v>2063</v>
      </c>
      <c r="D11" s="98" t="n">
        <v>1971</v>
      </c>
      <c r="E11" s="98" t="n">
        <v>2741</v>
      </c>
      <c r="F11" s="110" t="n">
        <v>2177</v>
      </c>
    </row>
    <row r="12" customFormat="false" ht="12.95" hidden="false" customHeight="true" outlineLevel="0" collapsed="false">
      <c r="A12" s="69" t="s">
        <v>148</v>
      </c>
      <c r="B12" s="97" t="n">
        <v>3515</v>
      </c>
      <c r="C12" s="98" t="n">
        <v>1692</v>
      </c>
      <c r="D12" s="98" t="n">
        <v>1823</v>
      </c>
      <c r="E12" s="98" t="n">
        <v>2297</v>
      </c>
      <c r="F12" s="110" t="n">
        <v>2200</v>
      </c>
    </row>
    <row r="13" customFormat="false" ht="12.95" hidden="false" customHeight="true" outlineLevel="0" collapsed="false">
      <c r="A13" s="69" t="s">
        <v>149</v>
      </c>
      <c r="B13" s="97" t="n">
        <v>3420</v>
      </c>
      <c r="C13" s="98" t="n">
        <v>1699</v>
      </c>
      <c r="D13" s="98" t="n">
        <v>1721</v>
      </c>
      <c r="E13" s="98" t="n">
        <v>2291</v>
      </c>
      <c r="F13" s="110" t="n">
        <v>1521</v>
      </c>
    </row>
    <row r="14" customFormat="false" ht="12.95" hidden="false" customHeight="true" outlineLevel="0" collapsed="false">
      <c r="A14" s="69" t="s">
        <v>150</v>
      </c>
      <c r="B14" s="97" t="n">
        <v>1642</v>
      </c>
      <c r="C14" s="98" t="n">
        <v>845</v>
      </c>
      <c r="D14" s="98" t="n">
        <v>797</v>
      </c>
      <c r="E14" s="98" t="n">
        <v>1141</v>
      </c>
      <c r="F14" s="110" t="n">
        <v>550</v>
      </c>
    </row>
    <row r="15" customFormat="false" ht="12.95" hidden="false" customHeight="true" outlineLevel="0" collapsed="false">
      <c r="A15" s="69" t="s">
        <v>151</v>
      </c>
      <c r="B15" s="97" t="n">
        <v>2848</v>
      </c>
      <c r="C15" s="98" t="n">
        <v>1585</v>
      </c>
      <c r="D15" s="98" t="n">
        <v>1263</v>
      </c>
      <c r="E15" s="98" t="n">
        <v>1978</v>
      </c>
      <c r="F15" s="110" t="n">
        <v>1214</v>
      </c>
    </row>
    <row r="16" customFormat="false" ht="12.95" hidden="false" customHeight="true" outlineLevel="0" collapsed="false">
      <c r="A16" s="69" t="s">
        <v>152</v>
      </c>
      <c r="B16" s="97" t="n">
        <v>12335</v>
      </c>
      <c r="C16" s="98" t="n">
        <v>6173</v>
      </c>
      <c r="D16" s="98" t="n">
        <v>6162</v>
      </c>
      <c r="E16" s="98" t="n">
        <v>8482</v>
      </c>
      <c r="F16" s="110" t="n">
        <v>6763</v>
      </c>
    </row>
    <row r="17" customFormat="false" ht="12.95" hidden="false" customHeight="true" outlineLevel="0" collapsed="false">
      <c r="A17" s="69" t="s">
        <v>153</v>
      </c>
      <c r="B17" s="97" t="n">
        <v>4298</v>
      </c>
      <c r="C17" s="98" t="n">
        <v>2128</v>
      </c>
      <c r="D17" s="98" t="n">
        <v>2170</v>
      </c>
      <c r="E17" s="98" t="n">
        <v>2898</v>
      </c>
      <c r="F17" s="110" t="n">
        <v>2571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7" t="n">
        <v>32676</v>
      </c>
      <c r="C19" s="98" t="n">
        <v>17266</v>
      </c>
      <c r="D19" s="98" t="n">
        <v>15410</v>
      </c>
      <c r="E19" s="98" t="n">
        <v>21803</v>
      </c>
      <c r="F19" s="110" t="n">
        <v>17023</v>
      </c>
    </row>
    <row r="20" customFormat="false" ht="12.95" hidden="false" customHeight="true" outlineLevel="0" collapsed="false">
      <c r="A20" s="69" t="s">
        <v>90</v>
      </c>
      <c r="B20" s="97" t="n">
        <v>7848</v>
      </c>
      <c r="C20" s="98" t="n">
        <v>4225</v>
      </c>
      <c r="D20" s="98" t="n">
        <v>3623</v>
      </c>
      <c r="E20" s="98" t="n">
        <v>5187</v>
      </c>
      <c r="F20" s="110" t="n">
        <v>3782</v>
      </c>
    </row>
    <row r="21" customFormat="false" ht="12.95" hidden="false" customHeight="true" outlineLevel="0" collapsed="false">
      <c r="A21" s="69" t="s">
        <v>155</v>
      </c>
      <c r="B21" s="97" t="n">
        <v>3581</v>
      </c>
      <c r="C21" s="98" t="n">
        <v>1822</v>
      </c>
      <c r="D21" s="98" t="n">
        <v>1759</v>
      </c>
      <c r="E21" s="98" t="n">
        <v>2584</v>
      </c>
      <c r="F21" s="110" t="n">
        <v>2166</v>
      </c>
    </row>
    <row r="22" customFormat="false" ht="12.95" hidden="false" customHeight="true" outlineLevel="0" collapsed="false">
      <c r="A22" s="69" t="s">
        <v>156</v>
      </c>
      <c r="B22" s="97" t="n">
        <v>7108</v>
      </c>
      <c r="C22" s="98" t="n">
        <v>4063</v>
      </c>
      <c r="D22" s="98" t="n">
        <v>3045</v>
      </c>
      <c r="E22" s="98" t="n">
        <v>4359</v>
      </c>
      <c r="F22" s="110" t="n">
        <v>2538</v>
      </c>
    </row>
    <row r="23" customFormat="false" ht="12.95" hidden="false" customHeight="true" outlineLevel="0" collapsed="false">
      <c r="A23" s="69" t="s">
        <v>157</v>
      </c>
      <c r="B23" s="97" t="n">
        <v>5840</v>
      </c>
      <c r="C23" s="98" t="n">
        <v>3158</v>
      </c>
      <c r="D23" s="98" t="n">
        <v>2682</v>
      </c>
      <c r="E23" s="98" t="n">
        <v>4182</v>
      </c>
      <c r="F23" s="110" t="n">
        <v>3678</v>
      </c>
    </row>
    <row r="24" customFormat="false" ht="12.95" hidden="false" customHeight="true" outlineLevel="0" collapsed="false">
      <c r="A24" s="69" t="s">
        <v>158</v>
      </c>
      <c r="B24" s="97" t="n">
        <v>4416</v>
      </c>
      <c r="C24" s="98" t="n">
        <v>1984</v>
      </c>
      <c r="D24" s="98" t="n">
        <v>2432</v>
      </c>
      <c r="E24" s="98" t="n">
        <v>2730</v>
      </c>
      <c r="F24" s="110" t="n">
        <v>2666</v>
      </c>
    </row>
    <row r="25" customFormat="false" ht="12.95" hidden="false" customHeight="true" outlineLevel="0" collapsed="false">
      <c r="A25" s="69" t="s">
        <v>159</v>
      </c>
      <c r="B25" s="97" t="n">
        <v>3883</v>
      </c>
      <c r="C25" s="98" t="n">
        <v>2014</v>
      </c>
      <c r="D25" s="98" t="n">
        <v>1869</v>
      </c>
      <c r="E25" s="98" t="n">
        <v>2761</v>
      </c>
      <c r="F25" s="110" t="n">
        <v>2193</v>
      </c>
    </row>
    <row r="26" customFormat="false" ht="12.95" hidden="false" customHeight="true" outlineLevel="0" collapsed="false">
      <c r="A26" s="69"/>
      <c r="B26" s="97"/>
      <c r="C26" s="98" t="n">
        <v>0</v>
      </c>
      <c r="D26" s="98"/>
      <c r="E26" s="98"/>
      <c r="F26" s="110"/>
    </row>
    <row r="27" customFormat="false" ht="12.95" hidden="false" customHeight="true" outlineLevel="0" collapsed="false">
      <c r="A27" s="69" t="s">
        <v>160</v>
      </c>
      <c r="B27" s="97" t="n">
        <v>42405</v>
      </c>
      <c r="C27" s="98" t="n">
        <v>23247</v>
      </c>
      <c r="D27" s="98" t="n">
        <v>19158</v>
      </c>
      <c r="E27" s="98" t="n">
        <v>28076</v>
      </c>
      <c r="F27" s="110" t="n">
        <v>18768</v>
      </c>
    </row>
    <row r="28" customFormat="false" ht="12.95" hidden="false" customHeight="true" outlineLevel="0" collapsed="false">
      <c r="A28" s="69" t="s">
        <v>91</v>
      </c>
      <c r="B28" s="97" t="n">
        <v>6562</v>
      </c>
      <c r="C28" s="98" t="n">
        <v>3793</v>
      </c>
      <c r="D28" s="98" t="n">
        <v>2769</v>
      </c>
      <c r="E28" s="98" t="n">
        <v>4332</v>
      </c>
      <c r="F28" s="110" t="n">
        <v>2882</v>
      </c>
    </row>
    <row r="29" customFormat="false" ht="12.95" hidden="false" customHeight="true" outlineLevel="0" collapsed="false">
      <c r="A29" s="69" t="s">
        <v>161</v>
      </c>
      <c r="B29" s="97" t="n">
        <v>4205</v>
      </c>
      <c r="C29" s="98" t="n">
        <v>2209</v>
      </c>
      <c r="D29" s="98" t="n">
        <v>1996</v>
      </c>
      <c r="E29" s="98" t="n">
        <v>3033</v>
      </c>
      <c r="F29" s="110" t="n">
        <v>1890</v>
      </c>
      <c r="H29" s="110"/>
    </row>
    <row r="30" customFormat="false" ht="12.95" hidden="false" customHeight="true" outlineLevel="0" collapsed="false">
      <c r="A30" s="69" t="s">
        <v>162</v>
      </c>
      <c r="B30" s="97" t="n">
        <v>9130</v>
      </c>
      <c r="C30" s="98" t="n">
        <v>4708</v>
      </c>
      <c r="D30" s="98" t="n">
        <v>4422</v>
      </c>
      <c r="E30" s="98" t="n">
        <v>5976</v>
      </c>
      <c r="F30" s="110" t="n">
        <v>4984</v>
      </c>
      <c r="H30" s="110"/>
    </row>
    <row r="31" customFormat="false" ht="12.95" hidden="false" customHeight="true" outlineLevel="0" collapsed="false">
      <c r="A31" s="69" t="s">
        <v>163</v>
      </c>
      <c r="B31" s="97" t="n">
        <v>8330</v>
      </c>
      <c r="C31" s="98" t="n">
        <v>4668</v>
      </c>
      <c r="D31" s="98" t="n">
        <v>3662</v>
      </c>
      <c r="E31" s="98" t="n">
        <v>5501</v>
      </c>
      <c r="F31" s="110" t="n">
        <v>3554</v>
      </c>
      <c r="H31" s="110"/>
    </row>
    <row r="32" customFormat="false" ht="12.95" hidden="false" customHeight="true" outlineLevel="0" collapsed="false">
      <c r="A32" s="69" t="s">
        <v>164</v>
      </c>
      <c r="B32" s="97" t="n">
        <v>4688</v>
      </c>
      <c r="C32" s="98" t="n">
        <v>2522</v>
      </c>
      <c r="D32" s="98" t="n">
        <v>2166</v>
      </c>
      <c r="E32" s="98" t="n">
        <v>3453</v>
      </c>
      <c r="F32" s="110" t="n">
        <v>2112</v>
      </c>
      <c r="H32" s="110"/>
    </row>
    <row r="33" customFormat="false" ht="12.95" hidden="false" customHeight="true" outlineLevel="0" collapsed="false">
      <c r="A33" s="69" t="s">
        <v>165</v>
      </c>
      <c r="B33" s="97" t="n">
        <v>9490</v>
      </c>
      <c r="C33" s="98" t="n">
        <v>5347</v>
      </c>
      <c r="D33" s="98" t="n">
        <v>4143</v>
      </c>
      <c r="E33" s="98" t="n">
        <v>5781</v>
      </c>
      <c r="F33" s="110" t="n">
        <v>3346</v>
      </c>
      <c r="H33" s="110"/>
    </row>
    <row r="34" customFormat="false" ht="12.95" hidden="false" customHeight="true" outlineLevel="0" collapsed="false">
      <c r="A34" s="69"/>
      <c r="B34" s="97"/>
      <c r="C34" s="98" t="n">
        <v>0</v>
      </c>
      <c r="D34" s="98"/>
      <c r="E34" s="98"/>
      <c r="F34" s="110"/>
    </row>
    <row r="35" customFormat="false" ht="12.95" hidden="false" customHeight="true" outlineLevel="0" collapsed="false">
      <c r="A35" s="69" t="s">
        <v>166</v>
      </c>
      <c r="B35" s="97" t="n">
        <v>52080</v>
      </c>
      <c r="C35" s="98" t="n">
        <v>28017</v>
      </c>
      <c r="D35" s="98" t="n">
        <v>24063</v>
      </c>
      <c r="E35" s="98" t="n">
        <v>35526</v>
      </c>
      <c r="F35" s="110" t="n">
        <v>26056</v>
      </c>
    </row>
    <row r="36" customFormat="false" ht="12.95" hidden="false" customHeight="true" outlineLevel="0" collapsed="false">
      <c r="A36" s="69" t="s">
        <v>92</v>
      </c>
      <c r="B36" s="97" t="n">
        <v>6104</v>
      </c>
      <c r="C36" s="98" t="n">
        <v>3351</v>
      </c>
      <c r="D36" s="98" t="n">
        <v>2753</v>
      </c>
      <c r="E36" s="98" t="n">
        <v>4314</v>
      </c>
      <c r="F36" s="110" t="n">
        <v>3286</v>
      </c>
    </row>
    <row r="37" customFormat="false" ht="12.95" hidden="false" customHeight="true" outlineLevel="0" collapsed="false">
      <c r="A37" s="69" t="s">
        <v>167</v>
      </c>
      <c r="B37" s="97" t="n">
        <v>4688</v>
      </c>
      <c r="C37" s="98" t="n">
        <v>2627</v>
      </c>
      <c r="D37" s="98" t="n">
        <v>2061</v>
      </c>
      <c r="E37" s="98" t="n">
        <v>3401</v>
      </c>
      <c r="F37" s="110" t="n">
        <v>2655</v>
      </c>
    </row>
    <row r="38" customFormat="false" ht="12.95" hidden="false" customHeight="true" outlineLevel="0" collapsed="false">
      <c r="A38" s="69" t="s">
        <v>168</v>
      </c>
      <c r="B38" s="97" t="n">
        <v>2864</v>
      </c>
      <c r="C38" s="98" t="n">
        <v>1504</v>
      </c>
      <c r="D38" s="98" t="n">
        <v>1360</v>
      </c>
      <c r="E38" s="98" t="n">
        <v>2058</v>
      </c>
      <c r="F38" s="110" t="n">
        <v>1513</v>
      </c>
    </row>
    <row r="39" customFormat="false" ht="12.95" hidden="false" customHeight="true" outlineLevel="0" collapsed="false">
      <c r="A39" s="69" t="s">
        <v>169</v>
      </c>
      <c r="B39" s="97" t="n">
        <v>7242</v>
      </c>
      <c r="C39" s="98" t="n">
        <v>3931</v>
      </c>
      <c r="D39" s="98" t="n">
        <v>3311</v>
      </c>
      <c r="E39" s="98" t="n">
        <v>4571</v>
      </c>
      <c r="F39" s="110" t="n">
        <v>2758</v>
      </c>
    </row>
    <row r="40" customFormat="false" ht="12.95" hidden="false" customHeight="true" outlineLevel="0" collapsed="false">
      <c r="A40" s="69" t="s">
        <v>170</v>
      </c>
      <c r="B40" s="97" t="n">
        <v>12237</v>
      </c>
      <c r="C40" s="98" t="n">
        <v>6850</v>
      </c>
      <c r="D40" s="98" t="n">
        <v>5387</v>
      </c>
      <c r="E40" s="98" t="n">
        <v>7691</v>
      </c>
      <c r="F40" s="110" t="n">
        <v>6273</v>
      </c>
    </row>
    <row r="41" customFormat="false" ht="12.95" hidden="false" customHeight="true" outlineLevel="0" collapsed="false">
      <c r="A41" s="69" t="s">
        <v>171</v>
      </c>
      <c r="B41" s="97" t="n">
        <v>6604</v>
      </c>
      <c r="C41" s="98" t="n">
        <v>3469</v>
      </c>
      <c r="D41" s="98" t="n">
        <v>3135</v>
      </c>
      <c r="E41" s="98" t="n">
        <v>4812</v>
      </c>
      <c r="F41" s="110" t="n">
        <v>3157</v>
      </c>
    </row>
    <row r="42" customFormat="false" ht="12.95" hidden="false" customHeight="true" outlineLevel="0" collapsed="false">
      <c r="A42" s="69" t="s">
        <v>172</v>
      </c>
      <c r="B42" s="97" t="n">
        <v>2957</v>
      </c>
      <c r="C42" s="98" t="n">
        <v>1469</v>
      </c>
      <c r="D42" s="98" t="n">
        <v>1488</v>
      </c>
      <c r="E42" s="98" t="n">
        <v>2059</v>
      </c>
      <c r="F42" s="110" t="n">
        <v>1420</v>
      </c>
    </row>
    <row r="43" customFormat="false" ht="12.95" hidden="false" customHeight="true" outlineLevel="0" collapsed="false">
      <c r="A43" s="69" t="s">
        <v>173</v>
      </c>
      <c r="B43" s="97" t="n">
        <v>6676</v>
      </c>
      <c r="C43" s="98" t="n">
        <v>3487</v>
      </c>
      <c r="D43" s="98" t="n">
        <v>3189</v>
      </c>
      <c r="E43" s="98" t="n">
        <v>4686</v>
      </c>
      <c r="F43" s="110" t="n">
        <v>3441</v>
      </c>
    </row>
    <row r="44" customFormat="false" ht="12.95" hidden="false" customHeight="true" outlineLevel="0" collapsed="false">
      <c r="A44" s="69" t="s">
        <v>174</v>
      </c>
      <c r="B44" s="97" t="n">
        <v>2708</v>
      </c>
      <c r="C44" s="98" t="n">
        <v>1329</v>
      </c>
      <c r="D44" s="98" t="n">
        <v>1379</v>
      </c>
      <c r="E44" s="98" t="n">
        <v>1934</v>
      </c>
      <c r="F44" s="110" t="n">
        <v>1553</v>
      </c>
    </row>
    <row r="45" customFormat="false" ht="12.95" hidden="false" customHeight="true" outlineLevel="0" collapsed="false">
      <c r="A45" s="69"/>
      <c r="B45" s="97"/>
      <c r="C45" s="98" t="n">
        <v>0</v>
      </c>
      <c r="D45" s="98"/>
      <c r="E45" s="98"/>
      <c r="F45" s="110"/>
    </row>
    <row r="46" customFormat="false" ht="12.95" hidden="false" customHeight="true" outlineLevel="0" collapsed="false">
      <c r="A46" s="69" t="s">
        <v>175</v>
      </c>
      <c r="B46" s="97" t="n">
        <v>50997</v>
      </c>
      <c r="C46" s="98" t="n">
        <v>28338</v>
      </c>
      <c r="D46" s="98" t="n">
        <v>22659</v>
      </c>
      <c r="E46" s="98" t="n">
        <v>32105</v>
      </c>
      <c r="F46" s="110" t="n">
        <v>19017</v>
      </c>
    </row>
    <row r="47" customFormat="false" ht="12.95" hidden="false" customHeight="true" outlineLevel="0" collapsed="false">
      <c r="A47" s="69" t="s">
        <v>93</v>
      </c>
      <c r="B47" s="97" t="n">
        <v>16146</v>
      </c>
      <c r="C47" s="98" t="n">
        <v>9175</v>
      </c>
      <c r="D47" s="98" t="n">
        <v>6971</v>
      </c>
      <c r="E47" s="98" t="n">
        <v>9048</v>
      </c>
      <c r="F47" s="110" t="n">
        <v>4616</v>
      </c>
    </row>
    <row r="48" customFormat="false" ht="12.95" hidden="false" customHeight="true" outlineLevel="0" collapsed="false">
      <c r="A48" s="69" t="s">
        <v>176</v>
      </c>
      <c r="B48" s="97" t="n">
        <v>3755</v>
      </c>
      <c r="C48" s="98" t="n">
        <v>2154</v>
      </c>
      <c r="D48" s="98" t="n">
        <v>1601</v>
      </c>
      <c r="E48" s="98" t="n">
        <v>2655</v>
      </c>
      <c r="F48" s="110" t="n">
        <v>1569</v>
      </c>
    </row>
    <row r="49" customFormat="false" ht="12.95" hidden="false" customHeight="true" outlineLevel="0" collapsed="false">
      <c r="A49" s="69" t="s">
        <v>177</v>
      </c>
      <c r="B49" s="97" t="n">
        <v>11446</v>
      </c>
      <c r="C49" s="98" t="n">
        <v>6276</v>
      </c>
      <c r="D49" s="98" t="n">
        <v>5170</v>
      </c>
      <c r="E49" s="98" t="n">
        <v>7866</v>
      </c>
      <c r="F49" s="110" t="n">
        <v>5083</v>
      </c>
    </row>
    <row r="50" customFormat="false" ht="12.95" hidden="false" customHeight="true" outlineLevel="0" collapsed="false">
      <c r="A50" s="69" t="s">
        <v>178</v>
      </c>
      <c r="B50" s="97" t="n">
        <v>6780</v>
      </c>
      <c r="C50" s="98" t="n">
        <v>3859</v>
      </c>
      <c r="D50" s="98" t="n">
        <v>2921</v>
      </c>
      <c r="E50" s="98" t="n">
        <v>4057</v>
      </c>
      <c r="F50" s="110" t="n">
        <v>2633</v>
      </c>
    </row>
    <row r="51" customFormat="false" ht="12.95" hidden="false" customHeight="true" outlineLevel="0" collapsed="false">
      <c r="A51" s="69" t="s">
        <v>179</v>
      </c>
      <c r="B51" s="97" t="n">
        <v>6450</v>
      </c>
      <c r="C51" s="98" t="n">
        <v>3433</v>
      </c>
      <c r="D51" s="98" t="n">
        <v>3017</v>
      </c>
      <c r="E51" s="98" t="n">
        <v>4506</v>
      </c>
      <c r="F51" s="110" t="n">
        <v>2753</v>
      </c>
    </row>
    <row r="52" customFormat="false" ht="12.95" hidden="false" customHeight="true" outlineLevel="0" collapsed="false">
      <c r="A52" s="69" t="s">
        <v>180</v>
      </c>
      <c r="B52" s="97" t="n">
        <v>6420</v>
      </c>
      <c r="C52" s="98" t="n">
        <v>3441</v>
      </c>
      <c r="D52" s="98" t="n">
        <v>2979</v>
      </c>
      <c r="E52" s="98" t="n">
        <v>3973</v>
      </c>
      <c r="F52" s="110" t="n">
        <v>2363</v>
      </c>
    </row>
    <row r="53" customFormat="false" ht="12.95" hidden="false" customHeight="true" outlineLevel="0" collapsed="false">
      <c r="A53" s="69"/>
      <c r="B53" s="97"/>
      <c r="C53" s="98"/>
      <c r="D53" s="98"/>
      <c r="E53" s="98"/>
      <c r="F53" s="110"/>
    </row>
    <row r="54" customFormat="false" ht="12.95" hidden="false" customHeight="true" outlineLevel="0" collapsed="false">
      <c r="A54" s="91" t="s">
        <v>31</v>
      </c>
      <c r="B54" s="111" t="n">
        <v>238360</v>
      </c>
      <c r="C54" s="112" t="n">
        <v>127580</v>
      </c>
      <c r="D54" s="112" t="n">
        <v>110780</v>
      </c>
      <c r="E54" s="112" t="n">
        <v>157490</v>
      </c>
      <c r="F54" s="113" t="n">
        <v>111161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4" t="s">
        <v>181</v>
      </c>
    </row>
  </sheetData>
  <mergeCells count="1">
    <mergeCell ref="B3:F3"/>
  </mergeCells>
  <hyperlinks>
    <hyperlink ref="A1" location="Inhaltsverzeichnis!A28" display="3. Arbeitslose im Jun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5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5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5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6"/>
      <c r="C6" s="116"/>
      <c r="D6" s="116"/>
      <c r="E6" s="116"/>
    </row>
    <row r="7" customFormat="false" ht="12.95" hidden="false" customHeight="true" outlineLevel="0" collapsed="false">
      <c r="A7" s="67" t="s">
        <v>143</v>
      </c>
      <c r="B7" s="117" t="n">
        <v>20.7</v>
      </c>
      <c r="C7" s="117" t="n">
        <v>22.5</v>
      </c>
      <c r="D7" s="117" t="n">
        <v>22.4</v>
      </c>
      <c r="E7" s="117" t="n">
        <v>22.6</v>
      </c>
    </row>
    <row r="8" customFormat="false" ht="12.95" hidden="false" customHeight="true" outlineLevel="0" collapsed="false">
      <c r="A8" s="67" t="s">
        <v>89</v>
      </c>
      <c r="B8" s="117" t="n">
        <v>16.6</v>
      </c>
      <c r="C8" s="117" t="n">
        <v>18</v>
      </c>
      <c r="D8" s="117" t="n">
        <v>19</v>
      </c>
      <c r="E8" s="117" t="n">
        <v>17</v>
      </c>
    </row>
    <row r="9" customFormat="false" ht="12.95" hidden="false" customHeight="true" outlineLevel="0" collapsed="false">
      <c r="A9" s="67" t="s">
        <v>144</v>
      </c>
      <c r="B9" s="117" t="n">
        <v>21.4</v>
      </c>
      <c r="C9" s="117" t="n">
        <v>23.5</v>
      </c>
      <c r="D9" s="117" t="n">
        <v>21.3</v>
      </c>
      <c r="E9" s="117" t="n">
        <v>25.9</v>
      </c>
    </row>
    <row r="10" customFormat="false" ht="12.95" hidden="false" customHeight="true" outlineLevel="0" collapsed="false">
      <c r="A10" s="67" t="s">
        <v>145</v>
      </c>
      <c r="B10" s="117" t="n">
        <v>19</v>
      </c>
      <c r="C10" s="117" t="n">
        <v>20.8</v>
      </c>
      <c r="D10" s="117" t="n">
        <v>21.6</v>
      </c>
      <c r="E10" s="117" t="n">
        <v>19.9</v>
      </c>
    </row>
    <row r="11" customFormat="false" ht="12.95" hidden="false" customHeight="true" outlineLevel="0" collapsed="false">
      <c r="A11" s="67" t="s">
        <v>146</v>
      </c>
      <c r="B11" s="117" t="n">
        <v>23.3</v>
      </c>
      <c r="C11" s="117" t="n">
        <v>25.6</v>
      </c>
      <c r="D11" s="117" t="n">
        <v>24.8</v>
      </c>
      <c r="E11" s="117" t="n">
        <v>26.5</v>
      </c>
    </row>
    <row r="12" customFormat="false" ht="12.95" hidden="false" customHeight="true" outlineLevel="0" collapsed="false">
      <c r="A12" s="67" t="s">
        <v>147</v>
      </c>
      <c r="B12" s="117" t="n">
        <v>25.1</v>
      </c>
      <c r="C12" s="117" t="n">
        <v>27.2</v>
      </c>
      <c r="D12" s="117" t="n">
        <v>27.4</v>
      </c>
      <c r="E12" s="117" t="n">
        <v>27</v>
      </c>
    </row>
    <row r="13" customFormat="false" ht="12.95" hidden="false" customHeight="true" outlineLevel="0" collapsed="false">
      <c r="A13" s="67" t="s">
        <v>148</v>
      </c>
      <c r="B13" s="117" t="n">
        <v>23.1</v>
      </c>
      <c r="C13" s="117" t="n">
        <v>24.9</v>
      </c>
      <c r="D13" s="117" t="n">
        <v>23.8</v>
      </c>
      <c r="E13" s="117" t="n">
        <v>25.9</v>
      </c>
    </row>
    <row r="14" customFormat="false" ht="12.95" hidden="false" customHeight="true" outlineLevel="0" collapsed="false">
      <c r="A14" s="67" t="s">
        <v>149</v>
      </c>
      <c r="B14" s="117" t="n">
        <v>20.2</v>
      </c>
      <c r="C14" s="117" t="n">
        <v>22.5</v>
      </c>
      <c r="D14" s="117" t="n">
        <v>21.5</v>
      </c>
      <c r="E14" s="117" t="n">
        <v>23.7</v>
      </c>
    </row>
    <row r="15" customFormat="false" ht="12.95" hidden="false" customHeight="true" outlineLevel="0" collapsed="false">
      <c r="A15" s="67" t="s">
        <v>150</v>
      </c>
      <c r="B15" s="117" t="n">
        <v>15.1</v>
      </c>
      <c r="C15" s="117" t="n">
        <v>16.7</v>
      </c>
      <c r="D15" s="117" t="n">
        <v>16.5</v>
      </c>
      <c r="E15" s="117" t="n">
        <v>16.9</v>
      </c>
    </row>
    <row r="16" customFormat="false" ht="12.95" hidden="false" customHeight="true" outlineLevel="0" collapsed="false">
      <c r="A16" s="67" t="s">
        <v>151</v>
      </c>
      <c r="B16" s="117" t="n">
        <v>16.3</v>
      </c>
      <c r="C16" s="117" t="n">
        <v>18.2</v>
      </c>
      <c r="D16" s="117" t="n">
        <v>19.6</v>
      </c>
      <c r="E16" s="117" t="n">
        <v>16.6</v>
      </c>
    </row>
    <row r="17" customFormat="false" ht="12.95" hidden="false" customHeight="true" outlineLevel="0" collapsed="false">
      <c r="A17" s="67" t="s">
        <v>152</v>
      </c>
      <c r="B17" s="117" t="n">
        <v>26.6</v>
      </c>
      <c r="C17" s="117" t="n">
        <v>28.2</v>
      </c>
      <c r="D17" s="117" t="n">
        <v>27.2</v>
      </c>
      <c r="E17" s="117" t="n">
        <v>29.4</v>
      </c>
    </row>
    <row r="18" customFormat="false" ht="12.95" hidden="false" customHeight="true" outlineLevel="0" collapsed="false">
      <c r="A18" s="67" t="s">
        <v>153</v>
      </c>
      <c r="B18" s="117" t="n">
        <v>23.4</v>
      </c>
      <c r="C18" s="117" t="n">
        <v>25.1</v>
      </c>
      <c r="D18" s="117" t="n">
        <v>24.2</v>
      </c>
      <c r="E18" s="117" t="n">
        <v>26.1</v>
      </c>
    </row>
    <row r="19" customFormat="false" ht="12.95" hidden="false" customHeight="true" outlineLevel="0" collapsed="false">
      <c r="A19" s="67"/>
      <c r="B19" s="116"/>
      <c r="C19" s="116"/>
      <c r="D19" s="116"/>
      <c r="E19" s="116"/>
    </row>
    <row r="20" customFormat="false" ht="12.95" hidden="false" customHeight="true" outlineLevel="0" collapsed="false">
      <c r="A20" s="67" t="s">
        <v>154</v>
      </c>
      <c r="B20" s="117" t="n">
        <v>20.1</v>
      </c>
      <c r="C20" s="117" t="n">
        <v>21.9</v>
      </c>
      <c r="D20" s="117" t="n">
        <v>22.8</v>
      </c>
      <c r="E20" s="117" t="n">
        <v>21.1</v>
      </c>
    </row>
    <row r="21" customFormat="false" ht="12.95" hidden="false" customHeight="true" outlineLevel="0" collapsed="false">
      <c r="A21" s="67" t="s">
        <v>90</v>
      </c>
      <c r="B21" s="117" t="n">
        <v>21.4</v>
      </c>
      <c r="C21" s="117" t="n">
        <v>23.3</v>
      </c>
      <c r="D21" s="117" t="n">
        <v>24.7</v>
      </c>
      <c r="E21" s="117" t="n">
        <v>21.9</v>
      </c>
    </row>
    <row r="22" customFormat="false" ht="12.95" hidden="false" customHeight="true" outlineLevel="0" collapsed="false">
      <c r="A22" s="67" t="s">
        <v>155</v>
      </c>
      <c r="B22" s="117" t="n">
        <v>23.3</v>
      </c>
      <c r="C22" s="117" t="n">
        <v>25.7</v>
      </c>
      <c r="D22" s="117" t="n">
        <v>25.1</v>
      </c>
      <c r="E22" s="117" t="n">
        <v>26.3</v>
      </c>
    </row>
    <row r="23" customFormat="false" ht="12.95" hidden="false" customHeight="true" outlineLevel="0" collapsed="false">
      <c r="A23" s="67" t="s">
        <v>156</v>
      </c>
      <c r="B23" s="117" t="n">
        <v>13.2</v>
      </c>
      <c r="C23" s="117" t="n">
        <v>14.5</v>
      </c>
      <c r="D23" s="117" t="n">
        <v>16.7</v>
      </c>
      <c r="E23" s="117" t="n">
        <v>12.4</v>
      </c>
    </row>
    <row r="24" customFormat="false" ht="12.95" hidden="false" customHeight="true" outlineLevel="0" collapsed="false">
      <c r="A24" s="67" t="s">
        <v>157</v>
      </c>
      <c r="B24" s="117" t="n">
        <v>26.8</v>
      </c>
      <c r="C24" s="117" t="n">
        <v>29.4</v>
      </c>
      <c r="D24" s="117" t="n">
        <v>30.4</v>
      </c>
      <c r="E24" s="117" t="n">
        <v>28.2</v>
      </c>
    </row>
    <row r="25" customFormat="false" ht="12.95" hidden="false" customHeight="true" outlineLevel="0" collapsed="false">
      <c r="A25" s="67" t="s">
        <v>158</v>
      </c>
      <c r="B25" s="117" t="n">
        <v>22.4</v>
      </c>
      <c r="C25" s="117" t="n">
        <v>23.9</v>
      </c>
      <c r="D25" s="117" t="n">
        <v>21.1</v>
      </c>
      <c r="E25" s="117" t="n">
        <v>26.8</v>
      </c>
    </row>
    <row r="26" customFormat="false" ht="12.95" hidden="false" customHeight="true" outlineLevel="0" collapsed="false">
      <c r="A26" s="67" t="s">
        <v>159</v>
      </c>
      <c r="B26" s="117" t="n">
        <v>24.7</v>
      </c>
      <c r="C26" s="117" t="n">
        <v>27.7</v>
      </c>
      <c r="D26" s="117" t="n">
        <v>27.7</v>
      </c>
      <c r="E26" s="117" t="n">
        <v>27.8</v>
      </c>
    </row>
    <row r="27" customFormat="false" ht="12.95" hidden="false" customHeight="true" outlineLevel="0" collapsed="false">
      <c r="A27" s="67"/>
      <c r="B27" s="116"/>
      <c r="C27" s="116"/>
      <c r="D27" s="116"/>
      <c r="E27" s="116"/>
    </row>
    <row r="28" customFormat="false" ht="12.95" hidden="false" customHeight="true" outlineLevel="0" collapsed="false">
      <c r="A28" s="67" t="s">
        <v>160</v>
      </c>
      <c r="B28" s="117" t="n">
        <v>17.9</v>
      </c>
      <c r="C28" s="117" t="n">
        <v>19.6</v>
      </c>
      <c r="D28" s="117" t="n">
        <v>21.2</v>
      </c>
      <c r="E28" s="117" t="n">
        <v>17.9</v>
      </c>
    </row>
    <row r="29" customFormat="false" ht="12.95" hidden="false" customHeight="true" outlineLevel="0" collapsed="false">
      <c r="A29" s="67" t="s">
        <v>91</v>
      </c>
      <c r="B29" s="117" t="n">
        <v>18.7</v>
      </c>
      <c r="C29" s="117" t="n">
        <v>20.4</v>
      </c>
      <c r="D29" s="117" t="n">
        <v>23.7</v>
      </c>
      <c r="E29" s="117" t="n">
        <v>17.1</v>
      </c>
    </row>
    <row r="30" customFormat="false" ht="12.95" hidden="false" customHeight="true" outlineLevel="0" collapsed="false">
      <c r="A30" s="67" t="s">
        <v>161</v>
      </c>
      <c r="B30" s="117" t="n">
        <v>25.2</v>
      </c>
      <c r="C30" s="117" t="n">
        <v>27.6</v>
      </c>
      <c r="D30" s="117" t="n">
        <v>28.1</v>
      </c>
      <c r="E30" s="117" t="n">
        <v>27.2</v>
      </c>
    </row>
    <row r="31" customFormat="false" ht="12.95" hidden="false" customHeight="true" outlineLevel="0" collapsed="false">
      <c r="A31" s="67" t="s">
        <v>162</v>
      </c>
      <c r="B31" s="117" t="n">
        <v>18.6</v>
      </c>
      <c r="C31" s="117" t="n">
        <v>20.1</v>
      </c>
      <c r="D31" s="117" t="n">
        <v>20.1</v>
      </c>
      <c r="E31" s="117" t="n">
        <v>20.1</v>
      </c>
    </row>
    <row r="32" customFormat="false" ht="12.95" hidden="false" customHeight="true" outlineLevel="0" collapsed="false">
      <c r="A32" s="67" t="s">
        <v>163</v>
      </c>
      <c r="B32" s="117" t="n">
        <v>16.4</v>
      </c>
      <c r="C32" s="117" t="n">
        <v>17.9</v>
      </c>
      <c r="D32" s="117" t="n">
        <v>20</v>
      </c>
      <c r="E32" s="117" t="n">
        <v>15.8</v>
      </c>
    </row>
    <row r="33" customFormat="false" ht="12.95" hidden="false" customHeight="true" outlineLevel="0" collapsed="false">
      <c r="A33" s="67" t="s">
        <v>164</v>
      </c>
      <c r="B33" s="117" t="n">
        <v>24.7</v>
      </c>
      <c r="C33" s="117" t="n">
        <v>27.1</v>
      </c>
      <c r="D33" s="117" t="n">
        <v>28</v>
      </c>
      <c r="E33" s="117" t="n">
        <v>26.2</v>
      </c>
    </row>
    <row r="34" customFormat="false" ht="12.95" hidden="false" customHeight="true" outlineLevel="0" collapsed="false">
      <c r="A34" s="67" t="s">
        <v>165</v>
      </c>
      <c r="B34" s="117" t="n">
        <v>14.4</v>
      </c>
      <c r="C34" s="117" t="n">
        <v>15.8</v>
      </c>
      <c r="D34" s="117" t="n">
        <v>17.8</v>
      </c>
      <c r="E34" s="117" t="n">
        <v>13.8</v>
      </c>
    </row>
    <row r="35" customFormat="false" ht="12.95" hidden="false" customHeight="true" outlineLevel="0" collapsed="false">
      <c r="A35" s="67"/>
      <c r="B35" s="116"/>
      <c r="C35" s="116"/>
      <c r="D35" s="116"/>
      <c r="E35" s="116"/>
    </row>
    <row r="36" customFormat="false" ht="12.95" hidden="false" customHeight="true" outlineLevel="0" collapsed="false">
      <c r="A36" s="67" t="s">
        <v>166</v>
      </c>
      <c r="B36" s="117" t="n">
        <v>18.2</v>
      </c>
      <c r="C36" s="117" t="n">
        <v>20</v>
      </c>
      <c r="D36" s="117" t="n">
        <v>21.1</v>
      </c>
      <c r="E36" s="117" t="n">
        <v>18.8</v>
      </c>
    </row>
    <row r="37" customFormat="false" ht="12.95" hidden="false" customHeight="true" outlineLevel="0" collapsed="false">
      <c r="A37" s="67" t="s">
        <v>92</v>
      </c>
      <c r="B37" s="117" t="n">
        <v>18.7</v>
      </c>
      <c r="C37" s="117" t="n">
        <v>20.8</v>
      </c>
      <c r="D37" s="117" t="n">
        <v>22.5</v>
      </c>
      <c r="E37" s="117" t="n">
        <v>19</v>
      </c>
    </row>
    <row r="38" customFormat="false" ht="12.95" hidden="false" customHeight="true" outlineLevel="0" collapsed="false">
      <c r="A38" s="67" t="s">
        <v>167</v>
      </c>
      <c r="B38" s="117" t="n">
        <v>22.4</v>
      </c>
      <c r="C38" s="117" t="n">
        <v>24.8</v>
      </c>
      <c r="D38" s="117" t="n">
        <v>26.5</v>
      </c>
      <c r="E38" s="117" t="n">
        <v>22.9</v>
      </c>
    </row>
    <row r="39" customFormat="false" ht="12.95" hidden="false" customHeight="true" outlineLevel="0" collapsed="false">
      <c r="A39" s="67" t="s">
        <v>168</v>
      </c>
      <c r="B39" s="117" t="n">
        <v>21.4</v>
      </c>
      <c r="C39" s="117" t="n">
        <v>24.1</v>
      </c>
      <c r="D39" s="117" t="n">
        <v>24.5</v>
      </c>
      <c r="E39" s="117" t="n">
        <v>23.6</v>
      </c>
    </row>
    <row r="40" customFormat="false" ht="12.95" hidden="false" customHeight="true" outlineLevel="0" collapsed="false">
      <c r="A40" s="67" t="s">
        <v>169</v>
      </c>
      <c r="B40" s="117" t="n">
        <v>13.9</v>
      </c>
      <c r="C40" s="117" t="n">
        <v>15.2</v>
      </c>
      <c r="D40" s="117" t="n">
        <v>16.2</v>
      </c>
      <c r="E40" s="117" t="n">
        <v>14</v>
      </c>
    </row>
    <row r="41" customFormat="false" ht="12.95" hidden="false" customHeight="true" outlineLevel="0" collapsed="false">
      <c r="A41" s="67" t="s">
        <v>170</v>
      </c>
      <c r="B41" s="117" t="n">
        <v>14.9</v>
      </c>
      <c r="C41" s="117" t="n">
        <v>16.2</v>
      </c>
      <c r="D41" s="117" t="n">
        <v>18</v>
      </c>
      <c r="E41" s="117" t="n">
        <v>14.4</v>
      </c>
    </row>
    <row r="42" customFormat="false" ht="12.95" hidden="false" customHeight="true" outlineLevel="0" collapsed="false">
      <c r="A42" s="67" t="s">
        <v>171</v>
      </c>
      <c r="B42" s="117" t="n">
        <v>21</v>
      </c>
      <c r="C42" s="117" t="n">
        <v>23.1</v>
      </c>
      <c r="D42" s="117" t="n">
        <v>23.6</v>
      </c>
      <c r="E42" s="117" t="n">
        <v>22.7</v>
      </c>
    </row>
    <row r="43" customFormat="false" ht="12.95" hidden="false" customHeight="true" outlineLevel="0" collapsed="false">
      <c r="A43" s="67" t="s">
        <v>172</v>
      </c>
      <c r="B43" s="117" t="n">
        <v>19.9</v>
      </c>
      <c r="C43" s="117" t="n">
        <v>22.1</v>
      </c>
      <c r="D43" s="117" t="n">
        <v>20.8</v>
      </c>
      <c r="E43" s="117" t="n">
        <v>23.4</v>
      </c>
    </row>
    <row r="44" customFormat="false" ht="12.95" hidden="false" customHeight="true" outlineLevel="0" collapsed="false">
      <c r="A44" s="67" t="s">
        <v>173</v>
      </c>
      <c r="B44" s="117" t="n">
        <v>24.6</v>
      </c>
      <c r="C44" s="117" t="n">
        <v>27</v>
      </c>
      <c r="D44" s="117" t="n">
        <v>27.7</v>
      </c>
      <c r="E44" s="117" t="n">
        <v>26.3</v>
      </c>
    </row>
    <row r="45" customFormat="false" ht="12.95" hidden="false" customHeight="true" outlineLevel="0" collapsed="false">
      <c r="A45" s="67" t="s">
        <v>174</v>
      </c>
      <c r="B45" s="117" t="n">
        <v>22.8</v>
      </c>
      <c r="C45" s="117" t="n">
        <v>25.1</v>
      </c>
      <c r="D45" s="117" t="n">
        <v>23.9</v>
      </c>
      <c r="E45" s="117" t="n">
        <v>26.4</v>
      </c>
    </row>
    <row r="46" customFormat="false" ht="12.95" hidden="false" customHeight="true" outlineLevel="0" collapsed="false">
      <c r="A46" s="67"/>
      <c r="B46" s="116"/>
      <c r="C46" s="116"/>
      <c r="D46" s="116"/>
      <c r="E46" s="116"/>
    </row>
    <row r="47" customFormat="false" ht="12.95" hidden="false" customHeight="true" outlineLevel="0" collapsed="false">
      <c r="A47" s="67" t="s">
        <v>175</v>
      </c>
      <c r="B47" s="117" t="n">
        <v>14.1</v>
      </c>
      <c r="C47" s="117" t="n">
        <v>15.4</v>
      </c>
      <c r="D47" s="117" t="n">
        <v>17</v>
      </c>
      <c r="E47" s="117" t="n">
        <v>13.9</v>
      </c>
    </row>
    <row r="48" customFormat="false" ht="12.95" hidden="false" customHeight="true" outlineLevel="0" collapsed="false">
      <c r="A48" s="67" t="s">
        <v>93</v>
      </c>
      <c r="B48" s="117" t="n">
        <v>11.6</v>
      </c>
      <c r="C48" s="117" t="n">
        <v>12.8</v>
      </c>
      <c r="D48" s="117" t="n">
        <v>14.7</v>
      </c>
      <c r="E48" s="117" t="n">
        <v>10.9</v>
      </c>
    </row>
    <row r="49" customFormat="false" ht="12.95" hidden="false" customHeight="true" outlineLevel="0" collapsed="false">
      <c r="A49" s="67" t="s">
        <v>176</v>
      </c>
      <c r="B49" s="117" t="n">
        <v>16.7</v>
      </c>
      <c r="C49" s="117" t="n">
        <v>18.7</v>
      </c>
      <c r="D49" s="117" t="n">
        <v>20.7</v>
      </c>
      <c r="E49" s="117" t="n">
        <v>16.5</v>
      </c>
    </row>
    <row r="50" customFormat="false" ht="12.95" hidden="false" customHeight="true" outlineLevel="0" collapsed="false">
      <c r="A50" s="67" t="s">
        <v>177</v>
      </c>
      <c r="B50" s="117" t="n">
        <v>18.8</v>
      </c>
      <c r="C50" s="117" t="n">
        <v>20.4</v>
      </c>
      <c r="D50" s="117" t="n">
        <v>21.9</v>
      </c>
      <c r="E50" s="117" t="n">
        <v>18.9</v>
      </c>
    </row>
    <row r="51" customFormat="false" ht="12.95" hidden="false" customHeight="true" outlineLevel="0" collapsed="false">
      <c r="A51" s="67" t="s">
        <v>178</v>
      </c>
      <c r="B51" s="117" t="n">
        <v>12.5</v>
      </c>
      <c r="C51" s="117" t="n">
        <v>13.7</v>
      </c>
      <c r="D51" s="117" t="n">
        <v>15.3</v>
      </c>
      <c r="E51" s="117" t="n">
        <v>11.9</v>
      </c>
    </row>
    <row r="52" customFormat="false" ht="12.95" hidden="false" customHeight="true" outlineLevel="0" collapsed="false">
      <c r="A52" s="67" t="s">
        <v>179</v>
      </c>
      <c r="B52" s="117" t="n">
        <v>18.4</v>
      </c>
      <c r="C52" s="117" t="n">
        <v>20.3</v>
      </c>
      <c r="D52" s="117" t="n">
        <v>21</v>
      </c>
      <c r="E52" s="117" t="n">
        <v>19.6</v>
      </c>
    </row>
    <row r="53" customFormat="false" ht="12.95" hidden="false" customHeight="true" outlineLevel="0" collapsed="false">
      <c r="A53" s="67" t="s">
        <v>180</v>
      </c>
      <c r="B53" s="117" t="n">
        <v>12.7</v>
      </c>
      <c r="C53" s="117" t="n">
        <v>13.8</v>
      </c>
      <c r="D53" s="117" t="n">
        <v>14.5</v>
      </c>
      <c r="E53" s="117" t="n">
        <v>13.2</v>
      </c>
    </row>
    <row r="54" customFormat="false" ht="12.95" hidden="false" customHeight="true" outlineLevel="0" collapsed="false">
      <c r="A54" s="67"/>
      <c r="B54" s="117"/>
      <c r="C54" s="117"/>
      <c r="D54" s="117"/>
      <c r="E54" s="117"/>
    </row>
    <row r="55" customFormat="false" ht="12.95" hidden="false" customHeight="true" outlineLevel="0" collapsed="false">
      <c r="A55" s="91" t="s">
        <v>31</v>
      </c>
      <c r="B55" s="118" t="n">
        <v>17.8</v>
      </c>
      <c r="C55" s="118" t="n">
        <v>19.5</v>
      </c>
      <c r="D55" s="118" t="n">
        <v>20.5</v>
      </c>
      <c r="E55" s="118" t="n">
        <v>18.4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4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Jun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329067</v>
      </c>
      <c r="C7" s="122" t="n">
        <v>323759</v>
      </c>
      <c r="D7" s="123" t="n">
        <v>300490</v>
      </c>
      <c r="E7" s="122" t="n">
        <v>288857</v>
      </c>
      <c r="F7" s="122" t="n">
        <v>285855</v>
      </c>
    </row>
    <row r="8" customFormat="false" ht="17.1" hidden="false" customHeight="true" outlineLevel="0" collapsed="false">
      <c r="A8" s="67" t="s">
        <v>76</v>
      </c>
      <c r="B8" s="122" t="n">
        <v>238360</v>
      </c>
      <c r="C8" s="122" t="n">
        <v>249753</v>
      </c>
      <c r="D8" s="123" t="n">
        <v>249844</v>
      </c>
      <c r="E8" s="122" t="n">
        <v>231834</v>
      </c>
      <c r="F8" s="122" t="n">
        <v>227785</v>
      </c>
    </row>
    <row r="9" customFormat="false" ht="17.1" hidden="false" customHeight="true" outlineLevel="0" collapsed="false">
      <c r="A9" s="67" t="s">
        <v>77</v>
      </c>
      <c r="B9" s="122" t="n">
        <v>127580</v>
      </c>
      <c r="C9" s="122" t="n">
        <v>130696</v>
      </c>
      <c r="D9" s="123" t="n">
        <v>129313</v>
      </c>
      <c r="E9" s="122" t="n">
        <v>119196</v>
      </c>
      <c r="F9" s="122" t="n">
        <v>113242</v>
      </c>
    </row>
    <row r="10" customFormat="false" ht="17.1" hidden="false" customHeight="true" outlineLevel="0" collapsed="false">
      <c r="A10" s="67" t="s">
        <v>78</v>
      </c>
      <c r="B10" s="122" t="n">
        <v>110780</v>
      </c>
      <c r="C10" s="122" t="n">
        <v>119057</v>
      </c>
      <c r="D10" s="123" t="n">
        <v>120531</v>
      </c>
      <c r="E10" s="122" t="n">
        <v>112638</v>
      </c>
      <c r="F10" s="122" t="n">
        <v>114543</v>
      </c>
    </row>
    <row r="11" customFormat="false" ht="17.25" hidden="false" customHeight="true" outlineLevel="0" collapsed="false">
      <c r="A11" s="67" t="s">
        <v>79</v>
      </c>
      <c r="B11" s="122" t="n">
        <v>90707</v>
      </c>
      <c r="C11" s="122" t="n">
        <v>74006</v>
      </c>
      <c r="D11" s="123" t="n">
        <v>50646</v>
      </c>
      <c r="E11" s="122" t="n">
        <v>57023</v>
      </c>
      <c r="F11" s="122" t="n">
        <v>58070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157490</v>
      </c>
      <c r="C13" s="122" t="n">
        <v>162246</v>
      </c>
      <c r="D13" s="123" t="n">
        <v>162725</v>
      </c>
      <c r="E13" s="122" t="n">
        <v>152609</v>
      </c>
      <c r="F13" s="122" t="n">
        <v>150123</v>
      </c>
    </row>
    <row r="14" customFormat="false" ht="17.1" hidden="false" customHeight="true" outlineLevel="0" collapsed="false">
      <c r="A14" s="67" t="s">
        <v>81</v>
      </c>
      <c r="B14" s="122" t="n">
        <v>80870</v>
      </c>
      <c r="C14" s="122" t="n">
        <v>87507</v>
      </c>
      <c r="D14" s="123" t="n">
        <v>87119</v>
      </c>
      <c r="E14" s="122" t="n">
        <v>79225</v>
      </c>
      <c r="F14" s="122" t="n">
        <v>77662</v>
      </c>
    </row>
    <row r="15" customFormat="false" ht="17.1" hidden="false" customHeight="true" outlineLevel="0" collapsed="false">
      <c r="A15" s="67" t="s">
        <v>82</v>
      </c>
      <c r="B15" s="122" t="n">
        <v>3760</v>
      </c>
      <c r="C15" s="122" t="n">
        <v>4430</v>
      </c>
      <c r="D15" s="123" t="n">
        <v>3856</v>
      </c>
      <c r="E15" s="122" t="n">
        <v>4516</v>
      </c>
      <c r="F15" s="122" t="n">
        <v>4399</v>
      </c>
    </row>
    <row r="16" customFormat="false" ht="17.1" hidden="false" customHeight="true" outlineLevel="0" collapsed="false">
      <c r="A16" s="67" t="s">
        <v>83</v>
      </c>
      <c r="B16" s="122" t="n">
        <v>29885</v>
      </c>
      <c r="C16" s="122" t="n">
        <v>30855</v>
      </c>
      <c r="D16" s="123" t="n">
        <v>29881</v>
      </c>
      <c r="E16" s="122" t="n">
        <v>28895</v>
      </c>
      <c r="F16" s="122" t="n">
        <v>25177</v>
      </c>
    </row>
    <row r="17" customFormat="false" ht="17.1" hidden="false" customHeight="true" outlineLevel="0" collapsed="false">
      <c r="A17" s="67" t="s">
        <v>84</v>
      </c>
      <c r="B17" s="122" t="n">
        <v>25856</v>
      </c>
      <c r="C17" s="122" t="n">
        <v>23478</v>
      </c>
      <c r="D17" s="123" t="n">
        <v>26114</v>
      </c>
      <c r="E17" s="122" t="n">
        <v>30538</v>
      </c>
      <c r="F17" s="122" t="n">
        <v>37092</v>
      </c>
    </row>
    <row r="18" customFormat="false" ht="17.1" hidden="false" customHeight="true" outlineLevel="0" collapsed="false">
      <c r="A18" s="67" t="s">
        <v>85</v>
      </c>
      <c r="B18" s="122" t="n">
        <v>111161</v>
      </c>
      <c r="C18" s="122" t="n">
        <v>113691</v>
      </c>
      <c r="D18" s="123" t="n">
        <v>105882</v>
      </c>
      <c r="E18" s="122" t="n">
        <v>91801</v>
      </c>
      <c r="F18" s="122" t="n">
        <v>84440</v>
      </c>
    </row>
    <row r="19" customFormat="false" ht="17.1" hidden="false" customHeight="true" outlineLevel="0" collapsed="false">
      <c r="A19" s="67" t="s">
        <v>86</v>
      </c>
      <c r="B19" s="122" t="n">
        <v>7001</v>
      </c>
      <c r="C19" s="122" t="n">
        <v>6524</v>
      </c>
      <c r="D19" s="123" t="n">
        <v>6489</v>
      </c>
      <c r="E19" s="122" t="n">
        <v>5205</v>
      </c>
      <c r="F19" s="122" t="n">
        <v>6112</v>
      </c>
    </row>
    <row r="20" customFormat="false" ht="17.1" hidden="false" customHeight="true" outlineLevel="0" collapsed="false">
      <c r="A20" s="67" t="s">
        <v>87</v>
      </c>
      <c r="B20" s="122" t="n">
        <v>7365</v>
      </c>
      <c r="C20" s="122" t="n">
        <v>6956</v>
      </c>
      <c r="D20" s="123" t="n">
        <v>7414</v>
      </c>
      <c r="E20" s="122" t="n">
        <v>6821</v>
      </c>
      <c r="F20" s="122" t="n">
        <v>6243</v>
      </c>
    </row>
    <row r="21" customFormat="false" ht="17.1" hidden="false" customHeight="true" outlineLevel="0" collapsed="false">
      <c r="A21" s="67" t="s">
        <v>88</v>
      </c>
      <c r="B21" s="122" t="n">
        <v>5295</v>
      </c>
      <c r="C21" s="122" t="n">
        <v>5113</v>
      </c>
      <c r="D21" s="123" t="n">
        <v>4713</v>
      </c>
      <c r="E21" s="122" t="n">
        <v>4071</v>
      </c>
      <c r="F21" s="122" t="n">
        <v>3392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17.8</v>
      </c>
      <c r="C24" s="125" t="n">
        <v>18.6</v>
      </c>
      <c r="D24" s="126" t="n">
        <v>18.6</v>
      </c>
      <c r="E24" s="125" t="n">
        <v>17</v>
      </c>
      <c r="F24" s="125" t="n">
        <v>16.9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19.5</v>
      </c>
      <c r="C26" s="125" t="n">
        <v>20.3</v>
      </c>
      <c r="D26" s="126" t="n">
        <v>20.2</v>
      </c>
      <c r="E26" s="125" t="n">
        <v>18.6</v>
      </c>
      <c r="F26" s="125" t="n">
        <v>18.3</v>
      </c>
    </row>
    <row r="27" customFormat="false" ht="17.1" hidden="false" customHeight="true" outlineLevel="0" collapsed="false">
      <c r="A27" s="67" t="s">
        <v>100</v>
      </c>
      <c r="B27" s="125" t="n">
        <v>20.5</v>
      </c>
      <c r="C27" s="125" t="n">
        <v>20.8</v>
      </c>
      <c r="D27" s="126" t="n">
        <v>20.6</v>
      </c>
      <c r="E27" s="125" t="n">
        <v>18.7</v>
      </c>
      <c r="F27" s="125" t="n">
        <v>17.8</v>
      </c>
    </row>
    <row r="28" customFormat="false" ht="17.1" hidden="false" customHeight="true" outlineLevel="0" collapsed="false">
      <c r="A28" s="67" t="s">
        <v>101</v>
      </c>
      <c r="B28" s="125" t="n">
        <v>18.4</v>
      </c>
      <c r="C28" s="125" t="n">
        <v>19.7</v>
      </c>
      <c r="D28" s="126" t="n">
        <v>19.9</v>
      </c>
      <c r="E28" s="125" t="n">
        <v>18.4</v>
      </c>
      <c r="F28" s="125" t="n">
        <v>18.9</v>
      </c>
    </row>
    <row r="29" customFormat="false" ht="17.1" hidden="false" customHeight="true" outlineLevel="0" collapsed="false">
      <c r="A29" s="67" t="s">
        <v>102</v>
      </c>
      <c r="B29" s="125" t="n">
        <v>6.8</v>
      </c>
      <c r="C29" s="125" t="n">
        <v>7.7</v>
      </c>
      <c r="D29" s="126" t="n">
        <v>6.3</v>
      </c>
      <c r="E29" s="125" t="n">
        <v>7.1</v>
      </c>
      <c r="F29" s="125" t="n">
        <v>7.1</v>
      </c>
    </row>
    <row r="30" customFormat="false" ht="17.1" hidden="false" customHeight="true" outlineLevel="0" collapsed="false">
      <c r="A30" s="67" t="s">
        <v>103</v>
      </c>
      <c r="B30" s="125" t="n">
        <v>18</v>
      </c>
      <c r="C30" s="125" t="n">
        <v>18.1</v>
      </c>
      <c r="D30" s="126" t="n">
        <v>17</v>
      </c>
      <c r="E30" s="125" t="n">
        <v>16.1</v>
      </c>
      <c r="F30" s="125" t="n">
        <v>14.4</v>
      </c>
    </row>
    <row r="31" customFormat="false" ht="17.1" hidden="false" customHeight="true" outlineLevel="0" collapsed="false">
      <c r="A31" s="67" t="s">
        <v>104</v>
      </c>
      <c r="B31" s="125" t="n">
        <v>38.7</v>
      </c>
      <c r="C31" s="125" t="n">
        <v>41.4</v>
      </c>
      <c r="D31" s="126" t="n">
        <v>41</v>
      </c>
      <c r="E31" s="125" t="n">
        <v>37</v>
      </c>
      <c r="F31" s="125" t="n">
        <v>37.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Jun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81651</v>
      </c>
      <c r="C7" s="122" t="n">
        <v>83572</v>
      </c>
      <c r="D7" s="123" t="n">
        <v>78047</v>
      </c>
      <c r="E7" s="122" t="n">
        <v>74995</v>
      </c>
      <c r="F7" s="122" t="n">
        <v>75457</v>
      </c>
    </row>
    <row r="8" customFormat="false" ht="17.1" hidden="false" customHeight="true" outlineLevel="0" collapsed="false">
      <c r="A8" s="67" t="s">
        <v>76</v>
      </c>
      <c r="B8" s="122" t="n">
        <v>60202</v>
      </c>
      <c r="C8" s="122" t="n">
        <v>63918</v>
      </c>
      <c r="D8" s="123" t="n">
        <v>63503</v>
      </c>
      <c r="E8" s="122" t="n">
        <v>59631</v>
      </c>
      <c r="F8" s="122" t="n">
        <v>60305</v>
      </c>
    </row>
    <row r="9" customFormat="false" ht="17.1" hidden="false" customHeight="true" outlineLevel="0" collapsed="false">
      <c r="A9" s="67" t="s">
        <v>77</v>
      </c>
      <c r="B9" s="122" t="n">
        <v>30712</v>
      </c>
      <c r="C9" s="122" t="n">
        <v>31851</v>
      </c>
      <c r="D9" s="123" t="n">
        <v>31175</v>
      </c>
      <c r="E9" s="122" t="n">
        <v>29198</v>
      </c>
      <c r="F9" s="122" t="n">
        <v>29095</v>
      </c>
    </row>
    <row r="10" customFormat="false" ht="17.1" hidden="false" customHeight="true" outlineLevel="0" collapsed="false">
      <c r="A10" s="67" t="s">
        <v>78</v>
      </c>
      <c r="B10" s="122" t="n">
        <v>29490</v>
      </c>
      <c r="C10" s="122" t="n">
        <v>32067</v>
      </c>
      <c r="D10" s="123" t="n">
        <v>32328</v>
      </c>
      <c r="E10" s="122" t="n">
        <v>30433</v>
      </c>
      <c r="F10" s="122" t="n">
        <v>31210</v>
      </c>
    </row>
    <row r="11" customFormat="false" ht="17.25" hidden="false" customHeight="true" outlineLevel="0" collapsed="false">
      <c r="A11" s="67" t="s">
        <v>79</v>
      </c>
      <c r="B11" s="122" t="n">
        <v>21449</v>
      </c>
      <c r="C11" s="122" t="n">
        <v>19654</v>
      </c>
      <c r="D11" s="123" t="n">
        <v>14544</v>
      </c>
      <c r="E11" s="122" t="n">
        <v>15364</v>
      </c>
      <c r="F11" s="122" t="n">
        <v>15152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39980</v>
      </c>
      <c r="C13" s="122" t="n">
        <v>41509</v>
      </c>
      <c r="D13" s="123" t="n">
        <v>41270</v>
      </c>
      <c r="E13" s="122" t="n">
        <v>39459</v>
      </c>
      <c r="F13" s="122" t="n">
        <v>39875</v>
      </c>
    </row>
    <row r="14" customFormat="false" ht="17.1" hidden="false" customHeight="true" outlineLevel="0" collapsed="false">
      <c r="A14" s="67" t="s">
        <v>81</v>
      </c>
      <c r="B14" s="122" t="n">
        <v>20222</v>
      </c>
      <c r="C14" s="122" t="n">
        <v>22409</v>
      </c>
      <c r="D14" s="123" t="n">
        <v>22233</v>
      </c>
      <c r="E14" s="122" t="n">
        <v>20172</v>
      </c>
      <c r="F14" s="122" t="n">
        <v>20430</v>
      </c>
    </row>
    <row r="15" customFormat="false" ht="17.1" hidden="false" customHeight="true" outlineLevel="0" collapsed="false">
      <c r="A15" s="67" t="s">
        <v>82</v>
      </c>
      <c r="B15" s="122" t="n">
        <v>925</v>
      </c>
      <c r="C15" s="122" t="n">
        <v>1314</v>
      </c>
      <c r="D15" s="123" t="n">
        <v>976</v>
      </c>
      <c r="E15" s="122" t="n">
        <v>935</v>
      </c>
      <c r="F15" s="122" t="n">
        <v>970</v>
      </c>
    </row>
    <row r="16" customFormat="false" ht="17.1" hidden="false" customHeight="true" outlineLevel="0" collapsed="false">
      <c r="A16" s="67" t="s">
        <v>83</v>
      </c>
      <c r="B16" s="122" t="n">
        <v>7010</v>
      </c>
      <c r="C16" s="122" t="n">
        <v>7653</v>
      </c>
      <c r="D16" s="123" t="n">
        <v>7191</v>
      </c>
      <c r="E16" s="122" t="n">
        <v>6766</v>
      </c>
      <c r="F16" s="122" t="n">
        <v>6443</v>
      </c>
    </row>
    <row r="17" customFormat="false" ht="17.1" hidden="false" customHeight="true" outlineLevel="0" collapsed="false">
      <c r="A17" s="67" t="s">
        <v>84</v>
      </c>
      <c r="B17" s="122" t="n">
        <v>7031</v>
      </c>
      <c r="C17" s="122" t="n">
        <v>6805</v>
      </c>
      <c r="D17" s="123" t="n">
        <v>7784</v>
      </c>
      <c r="E17" s="122" t="n">
        <v>8680</v>
      </c>
      <c r="F17" s="122" t="n">
        <v>10782</v>
      </c>
    </row>
    <row r="18" customFormat="false" ht="17.1" hidden="false" customHeight="true" outlineLevel="0" collapsed="false">
      <c r="A18" s="67" t="s">
        <v>85</v>
      </c>
      <c r="B18" s="122" t="n">
        <v>30297</v>
      </c>
      <c r="C18" s="122" t="n">
        <v>31212</v>
      </c>
      <c r="D18" s="123" t="n">
        <v>28942</v>
      </c>
      <c r="E18" s="122" t="n">
        <v>25705</v>
      </c>
      <c r="F18" s="122" t="n">
        <v>23724</v>
      </c>
    </row>
    <row r="19" customFormat="false" ht="17.1" hidden="false" customHeight="true" outlineLevel="0" collapsed="false">
      <c r="A19" s="67" t="s">
        <v>86</v>
      </c>
      <c r="B19" s="122" t="n">
        <v>1678</v>
      </c>
      <c r="C19" s="122" t="n">
        <v>1656</v>
      </c>
      <c r="D19" s="123" t="n">
        <v>1752</v>
      </c>
      <c r="E19" s="122" t="n">
        <v>1512</v>
      </c>
      <c r="F19" s="122" t="n">
        <v>1735</v>
      </c>
    </row>
    <row r="20" customFormat="false" ht="17.1" hidden="false" customHeight="true" outlineLevel="0" collapsed="false">
      <c r="A20" s="67" t="s">
        <v>87</v>
      </c>
      <c r="B20" s="122" t="n">
        <v>1464</v>
      </c>
      <c r="C20" s="122" t="n">
        <v>1358</v>
      </c>
      <c r="D20" s="123" t="n">
        <v>1563</v>
      </c>
      <c r="E20" s="122" t="n">
        <v>1552</v>
      </c>
      <c r="F20" s="122" t="n">
        <v>1447</v>
      </c>
    </row>
    <row r="21" customFormat="false" ht="17.1" hidden="false" customHeight="true" outlineLevel="0" collapsed="false">
      <c r="A21" s="67" t="s">
        <v>88</v>
      </c>
      <c r="B21" s="70" t="n">
        <v>1224</v>
      </c>
      <c r="C21" s="70" t="n">
        <v>1162</v>
      </c>
      <c r="D21" s="124" t="n">
        <v>1095</v>
      </c>
      <c r="E21" s="70" t="n">
        <v>879</v>
      </c>
      <c r="F21" s="70" t="n">
        <v>810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7</v>
      </c>
      <c r="C24" s="125" t="n">
        <v>21.7</v>
      </c>
      <c r="D24" s="126" t="n">
        <v>21.5</v>
      </c>
      <c r="E24" s="125" t="n">
        <v>19.5</v>
      </c>
      <c r="F24" s="125" t="n">
        <v>19.6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2.5</v>
      </c>
      <c r="C26" s="125" t="n">
        <v>23.5</v>
      </c>
      <c r="D26" s="126" t="n">
        <v>23.2</v>
      </c>
      <c r="E26" s="125" t="n">
        <v>21.1</v>
      </c>
      <c r="F26" s="125" t="n">
        <v>21.1</v>
      </c>
    </row>
    <row r="27" customFormat="false" ht="17.1" hidden="false" customHeight="true" outlineLevel="0" collapsed="false">
      <c r="A27" s="67" t="s">
        <v>100</v>
      </c>
      <c r="B27" s="125" t="n">
        <v>22.4</v>
      </c>
      <c r="C27" s="125" t="n">
        <v>22.9</v>
      </c>
      <c r="D27" s="126" t="n">
        <v>22.2</v>
      </c>
      <c r="E27" s="125" t="n">
        <v>20.1</v>
      </c>
      <c r="F27" s="125" t="n">
        <v>19.7</v>
      </c>
    </row>
    <row r="28" customFormat="false" ht="17.1" hidden="false" customHeight="true" outlineLevel="0" collapsed="false">
      <c r="A28" s="67" t="s">
        <v>101</v>
      </c>
      <c r="B28" s="125" t="n">
        <v>22.6</v>
      </c>
      <c r="C28" s="125" t="n">
        <v>24.2</v>
      </c>
      <c r="D28" s="126" t="n">
        <v>24.3</v>
      </c>
      <c r="E28" s="125" t="n">
        <v>22.2</v>
      </c>
      <c r="F28" s="125" t="n">
        <v>22.6</v>
      </c>
    </row>
    <row r="29" customFormat="false" ht="17.1" hidden="false" customHeight="true" outlineLevel="0" collapsed="false">
      <c r="A29" s="67" t="s">
        <v>102</v>
      </c>
      <c r="B29" s="125" t="n">
        <v>7.2</v>
      </c>
      <c r="C29" s="125" t="n">
        <v>10.2</v>
      </c>
      <c r="D29" s="126" t="n">
        <v>7.2</v>
      </c>
      <c r="E29" s="125" t="n">
        <v>6.4</v>
      </c>
      <c r="F29" s="125" t="n">
        <v>6.8</v>
      </c>
    </row>
    <row r="30" customFormat="false" ht="17.1" hidden="false" customHeight="true" outlineLevel="0" collapsed="false">
      <c r="A30" s="67" t="s">
        <v>103</v>
      </c>
      <c r="B30" s="125" t="n">
        <v>18.8</v>
      </c>
      <c r="C30" s="125" t="n">
        <v>20</v>
      </c>
      <c r="D30" s="126" t="n">
        <v>18.3</v>
      </c>
      <c r="E30" s="125" t="n">
        <v>16.4</v>
      </c>
      <c r="F30" s="125" t="n">
        <v>15.8</v>
      </c>
    </row>
    <row r="31" customFormat="false" ht="17.1" hidden="false" customHeight="true" outlineLevel="0" collapsed="false">
      <c r="A31" s="67" t="s">
        <v>104</v>
      </c>
      <c r="B31" s="125" t="n">
        <v>40.7</v>
      </c>
      <c r="C31" s="125" t="n">
        <v>42.7</v>
      </c>
      <c r="D31" s="126" t="n">
        <v>43.7</v>
      </c>
      <c r="E31" s="125" t="n">
        <v>35.6</v>
      </c>
      <c r="F31" s="125" t="n">
        <v>41.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Jun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19"/>
    </row>
    <row r="4" customFormat="false" ht="15.95" hidden="false" customHeight="true" outlineLevel="0" collapsed="false">
      <c r="A4" s="120" t="s">
        <v>67</v>
      </c>
      <c r="B4" s="121" t="s">
        <v>70</v>
      </c>
      <c r="C4" s="121"/>
      <c r="D4" s="121"/>
      <c r="E4" s="121"/>
      <c r="F4" s="121"/>
    </row>
    <row r="5" customFormat="false" ht="15.95" hidden="false" customHeight="true" outlineLevel="0" collapsed="false">
      <c r="A5" s="120"/>
      <c r="B5" s="61" t="n">
        <v>2005</v>
      </c>
      <c r="C5" s="62" t="n">
        <v>2004</v>
      </c>
      <c r="D5" s="62" t="n">
        <v>2003</v>
      </c>
      <c r="E5" s="62" t="n">
        <v>2002</v>
      </c>
      <c r="F5" s="121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2" t="n">
        <v>47711</v>
      </c>
      <c r="C7" s="122" t="n">
        <v>44332</v>
      </c>
      <c r="D7" s="123" t="n">
        <v>41053</v>
      </c>
      <c r="E7" s="122" t="n">
        <v>39037</v>
      </c>
      <c r="F7" s="122" t="n">
        <v>41010</v>
      </c>
    </row>
    <row r="8" customFormat="false" ht="17.1" hidden="false" customHeight="true" outlineLevel="0" collapsed="false">
      <c r="A8" s="67" t="s">
        <v>76</v>
      </c>
      <c r="B8" s="122" t="n">
        <v>32676</v>
      </c>
      <c r="C8" s="122" t="n">
        <v>34362</v>
      </c>
      <c r="D8" s="123" t="n">
        <v>34263</v>
      </c>
      <c r="E8" s="122" t="n">
        <v>31255</v>
      </c>
      <c r="F8" s="122" t="n">
        <v>32342</v>
      </c>
    </row>
    <row r="9" customFormat="false" ht="17.1" hidden="false" customHeight="true" outlineLevel="0" collapsed="false">
      <c r="A9" s="67" t="s">
        <v>77</v>
      </c>
      <c r="B9" s="122" t="n">
        <v>17266</v>
      </c>
      <c r="C9" s="122" t="n">
        <v>17777</v>
      </c>
      <c r="D9" s="123" t="n">
        <v>17404</v>
      </c>
      <c r="E9" s="122" t="n">
        <v>15896</v>
      </c>
      <c r="F9" s="122" t="n">
        <v>15762</v>
      </c>
    </row>
    <row r="10" customFormat="false" ht="17.1" hidden="false" customHeight="true" outlineLevel="0" collapsed="false">
      <c r="A10" s="67" t="s">
        <v>78</v>
      </c>
      <c r="B10" s="122" t="n">
        <v>15410</v>
      </c>
      <c r="C10" s="122" t="n">
        <v>16585</v>
      </c>
      <c r="D10" s="123" t="n">
        <v>16859</v>
      </c>
      <c r="E10" s="122" t="n">
        <v>15359</v>
      </c>
      <c r="F10" s="122" t="n">
        <v>16580</v>
      </c>
    </row>
    <row r="11" customFormat="false" ht="17.25" hidden="false" customHeight="true" outlineLevel="0" collapsed="false">
      <c r="A11" s="67" t="s">
        <v>79</v>
      </c>
      <c r="B11" s="122" t="n">
        <v>15035</v>
      </c>
      <c r="C11" s="122" t="n">
        <v>9970</v>
      </c>
      <c r="D11" s="123" t="n">
        <v>6790</v>
      </c>
      <c r="E11" s="122" t="n">
        <v>7782</v>
      </c>
      <c r="F11" s="122" t="n">
        <v>8668</v>
      </c>
    </row>
    <row r="12" customFormat="false" ht="17.25" hidden="false" customHeight="true" outlineLevel="0" collapsed="false">
      <c r="A12" s="67"/>
      <c r="B12" s="122"/>
      <c r="C12" s="122"/>
      <c r="D12" s="123"/>
      <c r="E12" s="122"/>
      <c r="F12" s="122"/>
    </row>
    <row r="13" customFormat="false" ht="17.1" hidden="false" customHeight="true" outlineLevel="0" collapsed="false">
      <c r="A13" s="67" t="s">
        <v>80</v>
      </c>
      <c r="B13" s="122" t="n">
        <v>21803</v>
      </c>
      <c r="C13" s="122" t="n">
        <v>22765</v>
      </c>
      <c r="D13" s="123" t="n">
        <v>22720</v>
      </c>
      <c r="E13" s="122" t="n">
        <v>20962</v>
      </c>
      <c r="F13" s="122" t="n">
        <v>21550</v>
      </c>
    </row>
    <row r="14" customFormat="false" ht="17.1" hidden="false" customHeight="true" outlineLevel="0" collapsed="false">
      <c r="A14" s="67" t="s">
        <v>81</v>
      </c>
      <c r="B14" s="122" t="n">
        <v>10873</v>
      </c>
      <c r="C14" s="122" t="n">
        <v>11597</v>
      </c>
      <c r="D14" s="123" t="n">
        <v>11543</v>
      </c>
      <c r="E14" s="122" t="n">
        <v>10293</v>
      </c>
      <c r="F14" s="122" t="n">
        <v>10792</v>
      </c>
    </row>
    <row r="15" customFormat="false" ht="17.1" hidden="false" customHeight="true" outlineLevel="0" collapsed="false">
      <c r="A15" s="67" t="s">
        <v>82</v>
      </c>
      <c r="B15" s="122" t="n">
        <v>450</v>
      </c>
      <c r="C15" s="122" t="n">
        <v>419</v>
      </c>
      <c r="D15" s="123" t="n">
        <v>324</v>
      </c>
      <c r="E15" s="122" t="n">
        <v>599</v>
      </c>
      <c r="F15" s="122" t="n">
        <v>563</v>
      </c>
    </row>
    <row r="16" customFormat="false" ht="17.1" hidden="false" customHeight="true" outlineLevel="0" collapsed="false">
      <c r="A16" s="67" t="s">
        <v>83</v>
      </c>
      <c r="B16" s="122" t="n">
        <v>4109</v>
      </c>
      <c r="C16" s="122" t="n">
        <v>3863</v>
      </c>
      <c r="D16" s="123" t="n">
        <v>3577</v>
      </c>
      <c r="E16" s="122" t="n">
        <v>3757</v>
      </c>
      <c r="F16" s="122" t="n">
        <v>3404</v>
      </c>
    </row>
    <row r="17" customFormat="false" ht="17.1" hidden="false" customHeight="true" outlineLevel="0" collapsed="false">
      <c r="A17" s="67" t="s">
        <v>84</v>
      </c>
      <c r="B17" s="122" t="n">
        <v>3541</v>
      </c>
      <c r="C17" s="122" t="n">
        <v>3166</v>
      </c>
      <c r="D17" s="123" t="n">
        <v>3257</v>
      </c>
      <c r="E17" s="122" t="n">
        <v>3509</v>
      </c>
      <c r="F17" s="122" t="n">
        <v>4847</v>
      </c>
    </row>
    <row r="18" customFormat="false" ht="17.1" hidden="false" customHeight="true" outlineLevel="0" collapsed="false">
      <c r="A18" s="67" t="s">
        <v>85</v>
      </c>
      <c r="B18" s="122" t="n">
        <v>17023</v>
      </c>
      <c r="C18" s="122" t="n">
        <v>16611</v>
      </c>
      <c r="D18" s="123" t="n">
        <v>14896</v>
      </c>
      <c r="E18" s="122" t="n">
        <v>12758</v>
      </c>
      <c r="F18" s="122" t="n">
        <v>12093</v>
      </c>
    </row>
    <row r="19" customFormat="false" ht="17.1" hidden="false" customHeight="true" outlineLevel="0" collapsed="false">
      <c r="A19" s="67" t="s">
        <v>86</v>
      </c>
      <c r="B19" s="122" t="n">
        <v>1261</v>
      </c>
      <c r="C19" s="122" t="n">
        <v>1229</v>
      </c>
      <c r="D19" s="123" t="n">
        <v>1101</v>
      </c>
      <c r="E19" s="122" t="n">
        <v>869</v>
      </c>
      <c r="F19" s="122" t="n">
        <v>1067</v>
      </c>
    </row>
    <row r="20" customFormat="false" ht="17.1" hidden="false" customHeight="true" outlineLevel="0" collapsed="false">
      <c r="A20" s="67" t="s">
        <v>87</v>
      </c>
      <c r="B20" s="122" t="n">
        <v>762</v>
      </c>
      <c r="C20" s="122" t="n">
        <v>655</v>
      </c>
      <c r="D20" s="123" t="n">
        <v>675</v>
      </c>
      <c r="E20" s="122" t="n">
        <v>647</v>
      </c>
      <c r="F20" s="122" t="n">
        <v>631</v>
      </c>
    </row>
    <row r="21" customFormat="false" ht="17.1" hidden="false" customHeight="true" outlineLevel="0" collapsed="false">
      <c r="A21" s="67" t="s">
        <v>88</v>
      </c>
      <c r="B21" s="70" t="n">
        <v>498</v>
      </c>
      <c r="C21" s="70" t="n">
        <v>488</v>
      </c>
      <c r="D21" s="124" t="n">
        <v>469</v>
      </c>
      <c r="E21" s="70" t="n">
        <v>461</v>
      </c>
      <c r="F21" s="70" t="n">
        <v>386</v>
      </c>
    </row>
    <row r="22" customFormat="false" ht="17.1" hidden="false" customHeight="true" outlineLevel="0" collapsed="false">
      <c r="A22" s="67"/>
      <c r="B22" s="70"/>
      <c r="C22" s="70"/>
      <c r="D22" s="124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5" t="n">
        <v>20.1</v>
      </c>
      <c r="C24" s="125" t="n">
        <v>21.2</v>
      </c>
      <c r="D24" s="126" t="n">
        <v>21</v>
      </c>
      <c r="E24" s="125" t="n">
        <v>18.8</v>
      </c>
      <c r="F24" s="125" t="n">
        <v>19.7</v>
      </c>
    </row>
    <row r="25" customFormat="false" ht="17.1" hidden="false" customHeight="true" outlineLevel="0" collapsed="false">
      <c r="A25" s="67" t="s">
        <v>98</v>
      </c>
      <c r="B25" s="127"/>
      <c r="C25" s="79"/>
      <c r="D25" s="127"/>
      <c r="E25" s="79"/>
      <c r="F25" s="79"/>
    </row>
    <row r="26" customFormat="false" ht="17.1" hidden="false" customHeight="true" outlineLevel="0" collapsed="false">
      <c r="A26" s="67" t="s">
        <v>99</v>
      </c>
      <c r="B26" s="125" t="n">
        <v>21.9</v>
      </c>
      <c r="C26" s="125" t="n">
        <v>23.1</v>
      </c>
      <c r="D26" s="126" t="n">
        <v>22.9</v>
      </c>
      <c r="E26" s="125" t="n">
        <v>20.5</v>
      </c>
      <c r="F26" s="125" t="n">
        <v>21.3</v>
      </c>
    </row>
    <row r="27" customFormat="false" ht="17.1" hidden="false" customHeight="true" outlineLevel="0" collapsed="false">
      <c r="A27" s="67" t="s">
        <v>100</v>
      </c>
      <c r="B27" s="125" t="n">
        <v>22.8</v>
      </c>
      <c r="C27" s="125" t="n">
        <v>23.4</v>
      </c>
      <c r="D27" s="126" t="n">
        <v>22.7</v>
      </c>
      <c r="E27" s="125" t="n">
        <v>20.3</v>
      </c>
      <c r="F27" s="125" t="n">
        <v>20.1</v>
      </c>
    </row>
    <row r="28" customFormat="false" ht="17.1" hidden="false" customHeight="true" outlineLevel="0" collapsed="false">
      <c r="A28" s="67" t="s">
        <v>101</v>
      </c>
      <c r="B28" s="125" t="n">
        <v>21.1</v>
      </c>
      <c r="C28" s="125" t="n">
        <v>22.8</v>
      </c>
      <c r="D28" s="126" t="n">
        <v>23</v>
      </c>
      <c r="E28" s="125" t="n">
        <v>20.6</v>
      </c>
      <c r="F28" s="125" t="n">
        <v>22.6</v>
      </c>
    </row>
    <row r="29" customFormat="false" ht="17.1" hidden="false" customHeight="true" outlineLevel="0" collapsed="false">
      <c r="A29" s="67" t="s">
        <v>102</v>
      </c>
      <c r="B29" s="125" t="n">
        <v>6.7</v>
      </c>
      <c r="C29" s="125" t="n">
        <v>6.1</v>
      </c>
      <c r="D29" s="126" t="n">
        <v>4.3</v>
      </c>
      <c r="E29" s="125" t="n">
        <v>7.9</v>
      </c>
      <c r="F29" s="125" t="n">
        <v>7.5</v>
      </c>
    </row>
    <row r="30" customFormat="false" ht="17.1" hidden="false" customHeight="true" outlineLevel="0" collapsed="false">
      <c r="A30" s="67" t="s">
        <v>103</v>
      </c>
      <c r="B30" s="125" t="n">
        <v>21</v>
      </c>
      <c r="C30" s="125" t="n">
        <v>19.2</v>
      </c>
      <c r="D30" s="126" t="n">
        <v>16.9</v>
      </c>
      <c r="E30" s="125" t="n">
        <v>17.4</v>
      </c>
      <c r="F30" s="125" t="n">
        <v>15.9</v>
      </c>
    </row>
    <row r="31" customFormat="false" ht="17.1" hidden="false" customHeight="true" outlineLevel="0" collapsed="false">
      <c r="A31" s="67" t="s">
        <v>104</v>
      </c>
      <c r="B31" s="125" t="n">
        <v>39.7</v>
      </c>
      <c r="C31" s="125" t="n">
        <v>44.7</v>
      </c>
      <c r="D31" s="126" t="n">
        <v>43.8</v>
      </c>
      <c r="E31" s="125" t="n">
        <v>43</v>
      </c>
      <c r="F31" s="125" t="n">
        <v>41.2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Jun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5-07-20T10:01:45Z</cp:lastPrinted>
  <dcterms:modified xsi:type="dcterms:W3CDTF">2005-07-22T07:37:50Z</dcterms:modified>
  <cp:revision>0</cp:revision>
  <dc:subject/>
  <dc:title/>
</cp:coreProperties>
</file>