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5/05</t>
    </r>
  </si>
  <si>
    <t xml:space="preserve">Arbeitsmarkt im Land Brandenburg</t>
  </si>
  <si>
    <t xml:space="preserve">Ma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Mai 2005</t>
  </si>
  <si>
    <t xml:space="preserve">2.</t>
  </si>
  <si>
    <t xml:space="preserve">Arbeitslose im Mai 2005 nach Arbeitsagenturen, Verwaltungsbezirken und Rechtskreis</t>
  </si>
  <si>
    <t xml:space="preserve">3.</t>
  </si>
  <si>
    <t xml:space="preserve">Arbeitslose im Mai 2005 nach Arbeitsagenturen und Geschäftsstellen</t>
  </si>
  <si>
    <t xml:space="preserve">4.</t>
  </si>
  <si>
    <t xml:space="preserve">Arbeitslosenquoten im Mai 2005 nach Arbeitsagenturen und Geschäftsstellen</t>
  </si>
  <si>
    <t xml:space="preserve">Arbeitslose und Arbeitslosenquoten im Mai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Mai 2005 nach Berufsgruppen und Rechtskreis</t>
  </si>
  <si>
    <t xml:space="preserve">12.</t>
  </si>
  <si>
    <t xml:space="preserve">Kurzarbeiter im April 2005</t>
  </si>
  <si>
    <t xml:space="preserve">13.</t>
  </si>
  <si>
    <t xml:space="preserve">Kurzarbeiter im April 2001 bis 2005</t>
  </si>
  <si>
    <t xml:space="preserve">14.</t>
  </si>
  <si>
    <t xml:space="preserve">Wichtige Eckdaten zum Arbeitsmarkt im Mai 2005 nach Arbeitsagenturen</t>
  </si>
  <si>
    <t xml:space="preserve">15.</t>
  </si>
  <si>
    <t xml:space="preserve">Arbeitslose insgesamt im Mai 2005 nach Verwaltungsbezirken, ausgewählten Personen-</t>
  </si>
  <si>
    <t xml:space="preserve">gruppen und Arbeitslosenquoten </t>
  </si>
  <si>
    <t xml:space="preserve">16.</t>
  </si>
  <si>
    <t xml:space="preserve">Arbeitslose Frauen im Mai 2005 nach Verwaltungsbezirken, ausgewählten Personen-</t>
  </si>
  <si>
    <t xml:space="preserve">gruppen und Arbeitslosenquote </t>
  </si>
  <si>
    <t xml:space="preserve">17.</t>
  </si>
  <si>
    <t xml:space="preserve">Arbeitslose Männer im Mai 2005 nach Verwaltungsbezirken, ausgewählten Personen-</t>
  </si>
  <si>
    <t xml:space="preserve">gruppen und Arbeitslosenquote</t>
  </si>
  <si>
    <t xml:space="preserve">18.</t>
  </si>
  <si>
    <t xml:space="preserve">Arbeitslose und Arbeitslosenquoten im Mai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Mai 2005*)</t>
  </si>
  <si>
    <t xml:space="preserve">Merkmal</t>
  </si>
  <si>
    <t xml:space="preserve">Veränderung Mai 2005</t>
  </si>
  <si>
    <t xml:space="preserve">gegenüber Mai 2004</t>
  </si>
  <si>
    <t xml:space="preserve">Mai</t>
  </si>
  <si>
    <t xml:space="preserve">April</t>
  </si>
  <si>
    <t xml:space="preserve">März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Mai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April 2005</t>
  </si>
  <si>
    <t xml:space="preserve">Mai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Mai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Mai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Mai 2001 bis 2005*) im Land Brandenburg nach</t>
  </si>
  <si>
    <t xml:space="preserve">    Personengruppen</t>
  </si>
  <si>
    <t xml:space="preserve">6. Arbeitslose und Arbeitslosenquoten im Mai 2001 bis 2005*) im Agenturbezirk Cottbus </t>
  </si>
  <si>
    <t xml:space="preserve">    nach Personengruppen</t>
  </si>
  <si>
    <t xml:space="preserve">7. Arbeitslose und Arbeitslosenquoten im Mai 2001 bis 2005*) im Agenturbezirk Eberswalde</t>
  </si>
  <si>
    <t xml:space="preserve">8. Arbeitslose und Arbeitslosenquoten im Mai 2001 bis 2005*) im Agenturbezirk Frankfurt (Oder)</t>
  </si>
  <si>
    <t xml:space="preserve">9. Arbeitslose und Arbeitslosenquoten im Mai 2001 bis 2005*) im Agenturbezirk Neuruppin</t>
  </si>
  <si>
    <t xml:space="preserve">10. Arbeitslose und Arbeitslosenquoten im Mai 2001 bis 2005*) im Agenturbezirk Potsdam</t>
  </si>
  <si>
    <t xml:space="preserve">      nach Personengruppen</t>
  </si>
  <si>
    <t xml:space="preserve">11. Arbeitslose im Mai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April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April 2005</t>
  </si>
  <si>
    <t xml:space="preserve">   gegenüber April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lagen für den Berichtsmonat bei Redaktionsschluss noch nicht vor.</t>
  </si>
  <si>
    <t xml:space="preserve">13. Kurzarbeiter im April 2001 bis 2005*)</t>
  </si>
  <si>
    <t xml:space="preserve">14. Wichtige Eckdaten zum Arbeitsmarkt im Mai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Mai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Mai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Mai 2005 nach Verwaltungsbeziken,</t>
  </si>
  <si>
    <t xml:space="preserve">18. Arbeitslose und Arbeitslosenquoten im Mai 2005*) nach Bundesländern</t>
  </si>
  <si>
    <t xml:space="preserve">Bundesland</t>
  </si>
  <si>
    <t xml:space="preserve">Veränderung
gegenüber Mai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"/>
    <numFmt numFmtId="176" formatCode="@&quot;      &quot;"/>
    <numFmt numFmtId="177" formatCode="#\ ###&quot;    &quot;"/>
    <numFmt numFmtId="178" formatCode="\+??\ ###&quot;    &quot;;\-??\ ###&quot;    &quot;"/>
    <numFmt numFmtId="179" formatCode="\+?0.0&quot;      &quot;;\-?0.0&quot;      &quot;"/>
    <numFmt numFmtId="180" formatCode="#\ ###\ ###&quot;        &quot;"/>
    <numFmt numFmtId="181" formatCode="\+??0.0&quot;        &quot;;\-??0.0&quot;        &quot;"/>
    <numFmt numFmtId="182" formatCode="0.0&quot;        &quot;"/>
    <numFmt numFmtId="183" formatCode="#\ ###\ ###&quot;             &quot;"/>
    <numFmt numFmtId="184" formatCode="0.0&quot;   &quot;"/>
    <numFmt numFmtId="185" formatCode="0.0&quot;          &quot;"/>
    <numFmt numFmtId="186" formatCode="##\ ###&quot;      &quot;"/>
    <numFmt numFmtId="187" formatCode="0.0&quot;      &quot;;@&quot;      &quot;"/>
    <numFmt numFmtId="188" formatCode="##\ ###&quot;    &quot;"/>
    <numFmt numFmtId="189" formatCode="#\ ###&quot;                  &quot;"/>
    <numFmt numFmtId="190" formatCode="\+?\ ###&quot;                &quot;;\-?\ ###&quot;                &quot;"/>
    <numFmt numFmtId="191" formatCode="\+??0.0&quot;                  &quot;;\-??0.0&quot;                  &quot;"/>
    <numFmt numFmtId="192" formatCode="#\ ###&quot;  &quot;"/>
    <numFmt numFmtId="193" formatCode="\+??\ ###&quot;                &quot;;\-??\ ###&quot;              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37439135"/>
        <c:axId val="367311"/>
      </c:barChart>
      <c:catAx>
        <c:axId val="374391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1"/>
        <c:auto val="1"/>
        <c:lblAlgn val="ctr"/>
        <c:lblOffset val="100"/>
        <c:noMultiLvlLbl val="0"/>
      </c:catAx>
      <c:valAx>
        <c:axId val="3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1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829"/>
        <c:axId val="79421326"/>
      </c:lineChart>
      <c:catAx>
        <c:axId val="283988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326"/>
        <c:auto val="1"/>
        <c:lblAlgn val="ctr"/>
        <c:lblOffset val="100"/>
        <c:noMultiLvlLbl val="0"/>
      </c:catAx>
      <c:valAx>
        <c:axId val="7942132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82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Mai 2005"/>
    <hyperlink ref="F26" location="Tab1!A1" display="#Tab1.A1"/>
    <hyperlink ref="A27" location="Tab2!A1" display="2."/>
    <hyperlink ref="B27" location="Tab2!A1" display="Arbeitslose im Mai 2005 nach Arbeitsagenturen, Verwaltungsbezirken und Rechtskreis"/>
    <hyperlink ref="F27" location="Tab2!A1" display="#Tab2.A1"/>
    <hyperlink ref="A28" location="Tab3!A1" display="3."/>
    <hyperlink ref="B28" location="Tab3!A1" display="Arbeitslose im Mai 2005 nach Arbeitsagenturen und Geschäftsstellen"/>
    <hyperlink ref="F28" location="Tab3!A1" display="#Tab3.A1"/>
    <hyperlink ref="A29" location="Tab4!A1" display="4."/>
    <hyperlink ref="B29" location="Tab4!A1" display="Arbeitslosenquoten im Mai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Mai 2005 nach Berufsgruppen und Rechtskreis"/>
    <hyperlink ref="F37" location="Tab11!A1" display="#Tab11.A1"/>
    <hyperlink ref="A38" location="Tab12!A1" display="12."/>
    <hyperlink ref="B38" location="Tab12!A1" display="Kurzarbeiter im April 2005"/>
    <hyperlink ref="F38" location="Tab12!A1" display="#Tab12.A1"/>
    <hyperlink ref="A39" location="Tab13!A1" display="13."/>
    <hyperlink ref="B39" location="Tab13!A1" display="Kurzarbeiter im April 2001 bis 2005"/>
    <hyperlink ref="F39" location="Tab13!A1" display="#Tab13.A1"/>
    <hyperlink ref="A40" location="Tab14!A1" display="14."/>
    <hyperlink ref="B40" location="Tab14!A1" display="Wichtige Eckdaten zum Arbeitsmarkt im Mai 2005 nach Arbeitsagenturen"/>
    <hyperlink ref="F40" location="Tab14!A1" display="#Tab14.A1"/>
    <hyperlink ref="A41" location="15.Kreise!A1" display="15."/>
    <hyperlink ref="B41" location="15.Kreise!A1" display="Arbeitslose insgesamt im Mai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Mai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Mai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Mai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57201</v>
      </c>
      <c r="C7" s="122" t="n">
        <v>57898</v>
      </c>
      <c r="D7" s="123" t="n">
        <v>53099</v>
      </c>
      <c r="E7" s="122" t="n">
        <v>50932</v>
      </c>
      <c r="F7" s="122" t="n">
        <v>50207</v>
      </c>
    </row>
    <row r="8" customFormat="false" ht="17.1" hidden="false" customHeight="true" outlineLevel="0" collapsed="false">
      <c r="A8" s="67" t="s">
        <v>76</v>
      </c>
      <c r="B8" s="122" t="n">
        <v>43707</v>
      </c>
      <c r="C8" s="122" t="n">
        <v>45237</v>
      </c>
      <c r="D8" s="123" t="n">
        <v>45006</v>
      </c>
      <c r="E8" s="122" t="n">
        <v>41325</v>
      </c>
      <c r="F8" s="122" t="n">
        <v>41048</v>
      </c>
    </row>
    <row r="9" customFormat="false" ht="17.1" hidden="false" customHeight="true" outlineLevel="0" collapsed="false">
      <c r="A9" s="67" t="s">
        <v>77</v>
      </c>
      <c r="B9" s="122" t="n">
        <v>24196</v>
      </c>
      <c r="C9" s="122" t="n">
        <v>24331</v>
      </c>
      <c r="D9" s="123" t="n">
        <v>24341</v>
      </c>
      <c r="E9" s="122" t="n">
        <v>22209</v>
      </c>
      <c r="F9" s="122" t="n">
        <v>21024</v>
      </c>
    </row>
    <row r="10" customFormat="false" ht="17.1" hidden="false" customHeight="true" outlineLevel="0" collapsed="false">
      <c r="A10" s="67" t="s">
        <v>78</v>
      </c>
      <c r="B10" s="122" t="n">
        <v>19511</v>
      </c>
      <c r="C10" s="122" t="n">
        <v>20906</v>
      </c>
      <c r="D10" s="123" t="n">
        <v>20665</v>
      </c>
      <c r="E10" s="122" t="n">
        <v>19116</v>
      </c>
      <c r="F10" s="122" t="n">
        <v>20024</v>
      </c>
    </row>
    <row r="11" customFormat="false" ht="17.25" hidden="false" customHeight="true" outlineLevel="0" collapsed="false">
      <c r="A11" s="67" t="s">
        <v>79</v>
      </c>
      <c r="B11" s="122" t="n">
        <v>13494</v>
      </c>
      <c r="C11" s="122" t="n">
        <v>12661</v>
      </c>
      <c r="D11" s="123" t="n">
        <v>8093</v>
      </c>
      <c r="E11" s="122" t="n">
        <v>9607</v>
      </c>
      <c r="F11" s="122" t="n">
        <v>9159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9190</v>
      </c>
      <c r="C13" s="122" t="n">
        <v>29637</v>
      </c>
      <c r="D13" s="123" t="n">
        <v>29786</v>
      </c>
      <c r="E13" s="122" t="n">
        <v>27460</v>
      </c>
      <c r="F13" s="122" t="n">
        <v>26996</v>
      </c>
    </row>
    <row r="14" customFormat="false" ht="17.1" hidden="false" customHeight="true" outlineLevel="0" collapsed="false">
      <c r="A14" s="67" t="s">
        <v>81</v>
      </c>
      <c r="B14" s="122" t="n">
        <v>14517</v>
      </c>
      <c r="C14" s="122" t="n">
        <v>15600</v>
      </c>
      <c r="D14" s="123" t="n">
        <v>15220</v>
      </c>
      <c r="E14" s="122" t="n">
        <v>13865</v>
      </c>
      <c r="F14" s="122" t="n">
        <v>14052</v>
      </c>
    </row>
    <row r="15" customFormat="false" ht="17.1" hidden="false" customHeight="true" outlineLevel="0" collapsed="false">
      <c r="A15" s="67" t="s">
        <v>82</v>
      </c>
      <c r="B15" s="122" t="n">
        <v>495</v>
      </c>
      <c r="C15" s="122" t="n">
        <v>500</v>
      </c>
      <c r="D15" s="123" t="n">
        <v>579</v>
      </c>
      <c r="E15" s="122" t="n">
        <v>663</v>
      </c>
      <c r="F15" s="122" t="n">
        <v>724</v>
      </c>
    </row>
    <row r="16" customFormat="false" ht="17.1" hidden="false" customHeight="true" outlineLevel="0" collapsed="false">
      <c r="A16" s="67" t="s">
        <v>83</v>
      </c>
      <c r="B16" s="122" t="n">
        <v>5134</v>
      </c>
      <c r="C16" s="122" t="n">
        <v>5182</v>
      </c>
      <c r="D16" s="123" t="n">
        <v>5546</v>
      </c>
      <c r="E16" s="122" t="n">
        <v>5009</v>
      </c>
      <c r="F16" s="122" t="n">
        <v>4632</v>
      </c>
    </row>
    <row r="17" customFormat="false" ht="17.1" hidden="false" customHeight="true" outlineLevel="0" collapsed="false">
      <c r="A17" s="67" t="s">
        <v>84</v>
      </c>
      <c r="B17" s="122" t="n">
        <v>4550</v>
      </c>
      <c r="C17" s="122" t="n">
        <v>4009</v>
      </c>
      <c r="D17" s="123" t="n">
        <v>4424</v>
      </c>
      <c r="E17" s="122" t="n">
        <v>5118</v>
      </c>
      <c r="F17" s="122" t="n">
        <v>6181</v>
      </c>
    </row>
    <row r="18" customFormat="false" ht="17.1" hidden="false" customHeight="true" outlineLevel="0" collapsed="false">
      <c r="A18" s="67" t="s">
        <v>85</v>
      </c>
      <c r="B18" s="122" t="n">
        <v>18796</v>
      </c>
      <c r="C18" s="122" t="n">
        <v>20358</v>
      </c>
      <c r="D18" s="123" t="n">
        <v>17681</v>
      </c>
      <c r="E18" s="122" t="n">
        <v>16164</v>
      </c>
      <c r="F18" s="122" t="n">
        <v>13887</v>
      </c>
    </row>
    <row r="19" customFormat="false" ht="17.1" hidden="false" customHeight="true" outlineLevel="0" collapsed="false">
      <c r="A19" s="67" t="s">
        <v>86</v>
      </c>
      <c r="B19" s="122" t="n">
        <v>1532</v>
      </c>
      <c r="C19" s="122" t="n">
        <v>1433</v>
      </c>
      <c r="D19" s="123" t="n">
        <v>1433</v>
      </c>
      <c r="E19" s="122" t="n">
        <v>1232</v>
      </c>
      <c r="F19" s="122" t="n">
        <v>1313</v>
      </c>
    </row>
    <row r="20" customFormat="false" ht="17.1" hidden="false" customHeight="true" outlineLevel="0" collapsed="false">
      <c r="A20" s="67" t="s">
        <v>87</v>
      </c>
      <c r="B20" s="122" t="n">
        <v>1004</v>
      </c>
      <c r="C20" s="122" t="n">
        <v>976</v>
      </c>
      <c r="D20" s="123" t="n">
        <v>949</v>
      </c>
      <c r="E20" s="122" t="n">
        <v>847</v>
      </c>
      <c r="F20" s="122" t="n">
        <v>874</v>
      </c>
    </row>
    <row r="21" customFormat="false" ht="17.1" hidden="false" customHeight="true" outlineLevel="0" collapsed="false">
      <c r="A21" s="67" t="s">
        <v>88</v>
      </c>
      <c r="B21" s="70" t="n">
        <v>955</v>
      </c>
      <c r="C21" s="70" t="n">
        <v>1058</v>
      </c>
      <c r="D21" s="124" t="n">
        <v>920</v>
      </c>
      <c r="E21" s="70" t="n">
        <v>736</v>
      </c>
      <c r="F21" s="70" t="n">
        <v>62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5</v>
      </c>
      <c r="C24" s="125" t="n">
        <v>19.133277785062</v>
      </c>
      <c r="D24" s="126" t="n">
        <v>18.9369777246678</v>
      </c>
      <c r="E24" s="125" t="n">
        <v>17.1641109135917</v>
      </c>
      <c r="F24" s="125" t="n">
        <v>17.1396837459445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7375997066104</v>
      </c>
      <c r="D26" s="126" t="n">
        <v>20.5535004795177</v>
      </c>
      <c r="E26" s="125" t="n">
        <v>18.6788103417104</v>
      </c>
      <c r="F26" s="125" t="n">
        <v>18.6031334550942</v>
      </c>
    </row>
    <row r="27" customFormat="false" ht="17.1" hidden="false" customHeight="true" outlineLevel="0" collapsed="false">
      <c r="A27" s="67" t="s">
        <v>100</v>
      </c>
      <c r="B27" s="125" t="n">
        <v>21.9</v>
      </c>
      <c r="C27" s="125" t="n">
        <v>22.0022788106779</v>
      </c>
      <c r="D27" s="126" t="n">
        <v>21.9221139470793</v>
      </c>
      <c r="E27" s="125" t="n">
        <v>19.7108472229618</v>
      </c>
      <c r="F27" s="125" t="n">
        <v>18.6366456874391</v>
      </c>
    </row>
    <row r="28" customFormat="false" ht="17.1" hidden="false" customHeight="true" outlineLevel="0" collapsed="false">
      <c r="A28" s="67" t="s">
        <v>101</v>
      </c>
      <c r="B28" s="125" t="n">
        <v>18.1</v>
      </c>
      <c r="C28" s="125" t="n">
        <v>19.4373163747257</v>
      </c>
      <c r="D28" s="126" t="n">
        <v>19.1456048028461</v>
      </c>
      <c r="E28" s="125" t="n">
        <v>17.6077224913877</v>
      </c>
      <c r="F28" s="125" t="n">
        <v>18.5680770764366</v>
      </c>
    </row>
    <row r="29" customFormat="false" ht="17.1" hidden="false" customHeight="true" outlineLevel="0" collapsed="false">
      <c r="A29" s="67" t="s">
        <v>102</v>
      </c>
      <c r="B29" s="125" t="n">
        <v>4.7</v>
      </c>
      <c r="C29" s="125" t="n">
        <v>4.77874414603842</v>
      </c>
      <c r="D29" s="126" t="n">
        <v>5.25456030492785</v>
      </c>
      <c r="E29" s="125" t="n">
        <v>5.74921956295525</v>
      </c>
      <c r="F29" s="125" t="n">
        <v>6.2301006798038</v>
      </c>
    </row>
    <row r="30" customFormat="false" ht="17.1" hidden="false" customHeight="true" outlineLevel="0" collapsed="false">
      <c r="A30" s="67" t="s">
        <v>103</v>
      </c>
      <c r="B30" s="125" t="n">
        <v>16.6</v>
      </c>
      <c r="C30" s="125" t="n">
        <v>16.754502247082</v>
      </c>
      <c r="D30" s="126" t="n">
        <v>17.5611918558627</v>
      </c>
      <c r="E30" s="125" t="n">
        <v>15.4004611837048</v>
      </c>
      <c r="F30" s="125" t="n">
        <v>14.3730412387129</v>
      </c>
    </row>
    <row r="31" customFormat="false" ht="17.1" hidden="false" customHeight="true" outlineLevel="0" collapsed="false">
      <c r="A31" s="67" t="s">
        <v>104</v>
      </c>
      <c r="B31" s="125" t="n">
        <v>45.3</v>
      </c>
      <c r="C31" s="125" t="n">
        <v>50.2374169040836</v>
      </c>
      <c r="D31" s="126" t="n">
        <v>47.1794871794872</v>
      </c>
      <c r="E31" s="125" t="n">
        <v>40.174672489083</v>
      </c>
      <c r="F31" s="125" t="n">
        <v>39.144115796098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Mai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1280</v>
      </c>
      <c r="C7" s="122" t="n">
        <v>69201</v>
      </c>
      <c r="D7" s="123" t="n">
        <v>65530</v>
      </c>
      <c r="E7" s="122" t="n">
        <v>65200</v>
      </c>
      <c r="F7" s="122" t="n">
        <v>63290</v>
      </c>
    </row>
    <row r="8" customFormat="false" ht="17.1" hidden="false" customHeight="true" outlineLevel="0" collapsed="false">
      <c r="A8" s="67" t="s">
        <v>76</v>
      </c>
      <c r="B8" s="122" t="n">
        <v>53646</v>
      </c>
      <c r="C8" s="122" t="n">
        <v>54611</v>
      </c>
      <c r="D8" s="123" t="n">
        <v>56455</v>
      </c>
      <c r="E8" s="122" t="n">
        <v>50791</v>
      </c>
      <c r="F8" s="122" t="n">
        <v>48472</v>
      </c>
    </row>
    <row r="9" customFormat="false" ht="17.1" hidden="false" customHeight="true" outlineLevel="0" collapsed="false">
      <c r="A9" s="67" t="s">
        <v>77</v>
      </c>
      <c r="B9" s="122" t="n">
        <v>29063</v>
      </c>
      <c r="C9" s="122" t="n">
        <v>29043</v>
      </c>
      <c r="D9" s="123" t="n">
        <v>29739</v>
      </c>
      <c r="E9" s="122" t="n">
        <v>26158</v>
      </c>
      <c r="F9" s="122" t="n">
        <v>24282</v>
      </c>
    </row>
    <row r="10" customFormat="false" ht="17.1" hidden="false" customHeight="true" outlineLevel="0" collapsed="false">
      <c r="A10" s="67" t="s">
        <v>78</v>
      </c>
      <c r="B10" s="122" t="n">
        <v>24583</v>
      </c>
      <c r="C10" s="122" t="n">
        <v>25568</v>
      </c>
      <c r="D10" s="123" t="n">
        <v>26716</v>
      </c>
      <c r="E10" s="122" t="n">
        <v>24633</v>
      </c>
      <c r="F10" s="122" t="n">
        <v>24190</v>
      </c>
    </row>
    <row r="11" customFormat="false" ht="17.25" hidden="false" customHeight="true" outlineLevel="0" collapsed="false">
      <c r="A11" s="67" t="s">
        <v>79</v>
      </c>
      <c r="B11" s="122" t="n">
        <v>17634</v>
      </c>
      <c r="C11" s="122" t="n">
        <v>14590</v>
      </c>
      <c r="D11" s="123" t="n">
        <v>9075</v>
      </c>
      <c r="E11" s="122" t="n">
        <v>14409</v>
      </c>
      <c r="F11" s="122" t="n">
        <v>14818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6916</v>
      </c>
      <c r="C13" s="122" t="n">
        <v>37439</v>
      </c>
      <c r="D13" s="123" t="n">
        <v>38923</v>
      </c>
      <c r="E13" s="122" t="n">
        <v>35290</v>
      </c>
      <c r="F13" s="122" t="n">
        <v>33764</v>
      </c>
    </row>
    <row r="14" customFormat="false" ht="17.1" hidden="false" customHeight="true" outlineLevel="0" collapsed="false">
      <c r="A14" s="67" t="s">
        <v>81</v>
      </c>
      <c r="B14" s="122" t="n">
        <v>16730</v>
      </c>
      <c r="C14" s="122" t="n">
        <v>17172</v>
      </c>
      <c r="D14" s="123" t="n">
        <v>17532</v>
      </c>
      <c r="E14" s="122" t="n">
        <v>15501</v>
      </c>
      <c r="F14" s="122" t="n">
        <v>14708</v>
      </c>
    </row>
    <row r="15" customFormat="false" ht="17.1" hidden="false" customHeight="true" outlineLevel="0" collapsed="false">
      <c r="A15" s="67" t="s">
        <v>82</v>
      </c>
      <c r="B15" s="122" t="n">
        <v>652</v>
      </c>
      <c r="C15" s="122" t="n">
        <v>611</v>
      </c>
      <c r="D15" s="123" t="n">
        <v>826</v>
      </c>
      <c r="E15" s="122" t="n">
        <v>824</v>
      </c>
      <c r="F15" s="122" t="n">
        <v>744</v>
      </c>
    </row>
    <row r="16" customFormat="false" ht="17.1" hidden="false" customHeight="true" outlineLevel="0" collapsed="false">
      <c r="A16" s="67" t="s">
        <v>83</v>
      </c>
      <c r="B16" s="122" t="n">
        <v>6596</v>
      </c>
      <c r="C16" s="122" t="n">
        <v>6278</v>
      </c>
      <c r="D16" s="123" t="n">
        <v>6847</v>
      </c>
      <c r="E16" s="122" t="n">
        <v>5931</v>
      </c>
      <c r="F16" s="122" t="n">
        <v>4957</v>
      </c>
    </row>
    <row r="17" customFormat="false" ht="17.1" hidden="false" customHeight="true" outlineLevel="0" collapsed="false">
      <c r="A17" s="67" t="s">
        <v>84</v>
      </c>
      <c r="B17" s="122" t="n">
        <v>5182</v>
      </c>
      <c r="C17" s="122" t="n">
        <v>4477</v>
      </c>
      <c r="D17" s="123" t="n">
        <v>5310</v>
      </c>
      <c r="E17" s="122" t="n">
        <v>6504</v>
      </c>
      <c r="F17" s="122" t="n">
        <v>7222</v>
      </c>
    </row>
    <row r="18" customFormat="false" ht="17.1" hidden="false" customHeight="true" outlineLevel="0" collapsed="false">
      <c r="A18" s="67" t="s">
        <v>85</v>
      </c>
      <c r="B18" s="122" t="n">
        <v>26113</v>
      </c>
      <c r="C18" s="122" t="n">
        <v>25688</v>
      </c>
      <c r="D18" s="123" t="n">
        <v>23502</v>
      </c>
      <c r="E18" s="122" t="n">
        <v>20167</v>
      </c>
      <c r="F18" s="122" t="n">
        <v>18075</v>
      </c>
    </row>
    <row r="19" customFormat="false" ht="17.1" hidden="false" customHeight="true" outlineLevel="0" collapsed="false">
      <c r="A19" s="67" t="s">
        <v>86</v>
      </c>
      <c r="B19" s="122" t="n">
        <v>1269</v>
      </c>
      <c r="C19" s="122" t="n">
        <v>1018</v>
      </c>
      <c r="D19" s="123" t="n">
        <v>1004</v>
      </c>
      <c r="E19" s="122" t="n">
        <v>797</v>
      </c>
      <c r="F19" s="122" t="n">
        <v>812</v>
      </c>
    </row>
    <row r="20" customFormat="false" ht="17.1" hidden="false" customHeight="true" outlineLevel="0" collapsed="false">
      <c r="A20" s="67" t="s">
        <v>87</v>
      </c>
      <c r="B20" s="122" t="n">
        <v>1863</v>
      </c>
      <c r="C20" s="122" t="n">
        <v>1836</v>
      </c>
      <c r="D20" s="123" t="n">
        <v>2009</v>
      </c>
      <c r="E20" s="122" t="n">
        <v>1740</v>
      </c>
      <c r="F20" s="122" t="n">
        <v>1475</v>
      </c>
    </row>
    <row r="21" customFormat="false" ht="17.1" hidden="false" customHeight="true" outlineLevel="0" collapsed="false">
      <c r="A21" s="67" t="s">
        <v>88</v>
      </c>
      <c r="B21" s="70" t="n">
        <v>754</v>
      </c>
      <c r="C21" s="70" t="n">
        <v>760</v>
      </c>
      <c r="D21" s="124" t="n">
        <v>729</v>
      </c>
      <c r="E21" s="70" t="n">
        <v>654</v>
      </c>
      <c r="F21" s="70" t="n">
        <v>540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7</v>
      </c>
      <c r="C24" s="125" t="n">
        <v>19.0705503155086</v>
      </c>
      <c r="D24" s="126" t="n">
        <v>19.8148902117145</v>
      </c>
      <c r="E24" s="125" t="n">
        <v>17.7039363381912</v>
      </c>
      <c r="F24" s="125" t="n">
        <v>17.2167365205655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.5</v>
      </c>
      <c r="C26" s="125" t="n">
        <v>20.8304566901502</v>
      </c>
      <c r="D26" s="126" t="n">
        <v>21.6277822472513</v>
      </c>
      <c r="E26" s="125" t="n">
        <v>19.39446472484</v>
      </c>
      <c r="F26" s="125" t="n">
        <v>18.7863590383579</v>
      </c>
    </row>
    <row r="27" customFormat="false" ht="17.1" hidden="false" customHeight="true" outlineLevel="0" collapsed="false">
      <c r="A27" s="67" t="s">
        <v>100</v>
      </c>
      <c r="B27" s="125" t="n">
        <v>21.7</v>
      </c>
      <c r="C27" s="125" t="n">
        <v>21.6831040069283</v>
      </c>
      <c r="D27" s="126" t="n">
        <v>22.3197063966797</v>
      </c>
      <c r="E27" s="125" t="n">
        <v>19.4912223182618</v>
      </c>
      <c r="F27" s="125" t="n">
        <v>18.3106982075393</v>
      </c>
    </row>
    <row r="28" customFormat="false" ht="17.1" hidden="false" customHeight="true" outlineLevel="0" collapsed="false">
      <c r="A28" s="67" t="s">
        <v>101</v>
      </c>
      <c r="B28" s="125" t="n">
        <v>19.2</v>
      </c>
      <c r="C28" s="125" t="n">
        <v>19.9397938015691</v>
      </c>
      <c r="D28" s="126" t="n">
        <v>20.9063377912027</v>
      </c>
      <c r="E28" s="125" t="n">
        <v>19.2927631578947</v>
      </c>
      <c r="F28" s="125" t="n">
        <v>19.289348197056</v>
      </c>
    </row>
    <row r="29" customFormat="false" ht="17.1" hidden="false" customHeight="true" outlineLevel="0" collapsed="false">
      <c r="A29" s="67" t="s">
        <v>102</v>
      </c>
      <c r="B29" s="125" t="n">
        <v>5.3</v>
      </c>
      <c r="C29" s="125" t="n">
        <v>4.92662473794549</v>
      </c>
      <c r="D29" s="126" t="n">
        <v>6.32707774798928</v>
      </c>
      <c r="E29" s="125" t="n">
        <v>6.1295841702001</v>
      </c>
      <c r="F29" s="125" t="n">
        <v>5.83620960150612</v>
      </c>
    </row>
    <row r="30" customFormat="false" ht="17.1" hidden="false" customHeight="true" outlineLevel="0" collapsed="false">
      <c r="A30" s="67" t="s">
        <v>103</v>
      </c>
      <c r="B30" s="125" t="n">
        <v>18.3</v>
      </c>
      <c r="C30" s="125" t="n">
        <v>17.4171174920239</v>
      </c>
      <c r="D30" s="126" t="n">
        <v>18.6302786242926</v>
      </c>
      <c r="E30" s="125" t="n">
        <v>16.0579396236632</v>
      </c>
      <c r="F30" s="125" t="n">
        <v>14.0915939392217</v>
      </c>
    </row>
    <row r="31" customFormat="false" ht="17.1" hidden="false" customHeight="true" outlineLevel="0" collapsed="false">
      <c r="A31" s="67" t="s">
        <v>104</v>
      </c>
      <c r="B31" s="125" t="n">
        <v>37.8</v>
      </c>
      <c r="C31" s="125" t="n">
        <v>38.1143430290873</v>
      </c>
      <c r="D31" s="126" t="n">
        <v>38.9423076923077</v>
      </c>
      <c r="E31" s="125" t="n">
        <v>38.5159010600707</v>
      </c>
      <c r="F31" s="125" t="n">
        <v>36.8349249658936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Mai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0032</v>
      </c>
      <c r="C7" s="122" t="n">
        <v>65652</v>
      </c>
      <c r="D7" s="123" t="n">
        <v>61466</v>
      </c>
      <c r="E7" s="122" t="n">
        <v>56926</v>
      </c>
      <c r="F7" s="122" t="n">
        <v>55926</v>
      </c>
    </row>
    <row r="8" customFormat="false" ht="17.1" hidden="false" customHeight="true" outlineLevel="0" collapsed="false">
      <c r="A8" s="67" t="s">
        <v>76</v>
      </c>
      <c r="B8" s="122" t="n">
        <v>52808</v>
      </c>
      <c r="C8" s="122" t="n">
        <v>50651</v>
      </c>
      <c r="D8" s="123" t="n">
        <v>53323</v>
      </c>
      <c r="E8" s="122" t="n">
        <v>48799</v>
      </c>
      <c r="F8" s="122" t="n">
        <v>47193</v>
      </c>
    </row>
    <row r="9" customFormat="false" ht="17.1" hidden="false" customHeight="true" outlineLevel="0" collapsed="false">
      <c r="A9" s="67" t="s">
        <v>77</v>
      </c>
      <c r="B9" s="122" t="n">
        <v>29596</v>
      </c>
      <c r="C9" s="122" t="n">
        <v>28185</v>
      </c>
      <c r="D9" s="123" t="n">
        <v>29327</v>
      </c>
      <c r="E9" s="122" t="n">
        <v>26345</v>
      </c>
      <c r="F9" s="122" t="n">
        <v>24515</v>
      </c>
    </row>
    <row r="10" customFormat="false" ht="17.1" hidden="false" customHeight="true" outlineLevel="0" collapsed="false">
      <c r="A10" s="67" t="s">
        <v>78</v>
      </c>
      <c r="B10" s="122" t="n">
        <v>23212</v>
      </c>
      <c r="C10" s="122" t="n">
        <v>22466</v>
      </c>
      <c r="D10" s="123" t="n">
        <v>23996</v>
      </c>
      <c r="E10" s="122" t="n">
        <v>22454</v>
      </c>
      <c r="F10" s="122" t="n">
        <v>22678</v>
      </c>
    </row>
    <row r="11" customFormat="false" ht="17.25" hidden="false" customHeight="true" outlineLevel="0" collapsed="false">
      <c r="A11" s="67" t="s">
        <v>79</v>
      </c>
      <c r="B11" s="122" t="n">
        <v>17224</v>
      </c>
      <c r="C11" s="122" t="n">
        <v>15001</v>
      </c>
      <c r="D11" s="123" t="n">
        <v>8143</v>
      </c>
      <c r="E11" s="122" t="n">
        <v>8127</v>
      </c>
      <c r="F11" s="122" t="n">
        <v>873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3639</v>
      </c>
      <c r="C13" s="122" t="n">
        <v>31742</v>
      </c>
      <c r="D13" s="123" t="n">
        <v>33207</v>
      </c>
      <c r="E13" s="122" t="n">
        <v>30555</v>
      </c>
      <c r="F13" s="122" t="n">
        <v>29585</v>
      </c>
    </row>
    <row r="14" customFormat="false" ht="17.1" hidden="false" customHeight="true" outlineLevel="0" collapsed="false">
      <c r="A14" s="67" t="s">
        <v>81</v>
      </c>
      <c r="B14" s="122" t="n">
        <v>19169</v>
      </c>
      <c r="C14" s="122" t="n">
        <v>18909</v>
      </c>
      <c r="D14" s="123" t="n">
        <v>20116</v>
      </c>
      <c r="E14" s="122" t="n">
        <v>18244</v>
      </c>
      <c r="F14" s="122" t="n">
        <v>17608</v>
      </c>
    </row>
    <row r="15" customFormat="false" ht="17.1" hidden="false" customHeight="true" outlineLevel="0" collapsed="false">
      <c r="A15" s="67" t="s">
        <v>82</v>
      </c>
      <c r="B15" s="122" t="n">
        <v>966</v>
      </c>
      <c r="C15" s="122" t="n">
        <v>522</v>
      </c>
      <c r="D15" s="123" t="n">
        <v>817</v>
      </c>
      <c r="E15" s="122" t="n">
        <v>845</v>
      </c>
      <c r="F15" s="122" t="n">
        <v>852</v>
      </c>
    </row>
    <row r="16" customFormat="false" ht="17.1" hidden="false" customHeight="true" outlineLevel="0" collapsed="false">
      <c r="A16" s="67" t="s">
        <v>83</v>
      </c>
      <c r="B16" s="122" t="n">
        <v>7364</v>
      </c>
      <c r="C16" s="122" t="n">
        <v>5769</v>
      </c>
      <c r="D16" s="123" t="n">
        <v>6867</v>
      </c>
      <c r="E16" s="122" t="n">
        <v>5962</v>
      </c>
      <c r="F16" s="122" t="n">
        <v>5195</v>
      </c>
    </row>
    <row r="17" customFormat="false" ht="17.1" hidden="false" customHeight="true" outlineLevel="0" collapsed="false">
      <c r="A17" s="67" t="s">
        <v>84</v>
      </c>
      <c r="B17" s="122" t="n">
        <v>5784</v>
      </c>
      <c r="C17" s="122" t="n">
        <v>4966</v>
      </c>
      <c r="D17" s="123" t="n">
        <v>6146</v>
      </c>
      <c r="E17" s="122" t="n">
        <v>7187</v>
      </c>
      <c r="F17" s="122" t="n">
        <v>8637</v>
      </c>
    </row>
    <row r="18" customFormat="false" ht="17.1" hidden="false" customHeight="true" outlineLevel="0" collapsed="false">
      <c r="A18" s="67" t="s">
        <v>85</v>
      </c>
      <c r="B18" s="122" t="n">
        <v>19461</v>
      </c>
      <c r="C18" s="122" t="n">
        <v>20140</v>
      </c>
      <c r="D18" s="123" t="n">
        <v>19711</v>
      </c>
      <c r="E18" s="122" t="n">
        <v>17025</v>
      </c>
      <c r="F18" s="122" t="n">
        <v>16951</v>
      </c>
    </row>
    <row r="19" customFormat="false" ht="17.1" hidden="false" customHeight="true" outlineLevel="0" collapsed="false">
      <c r="A19" s="67" t="s">
        <v>86</v>
      </c>
      <c r="B19" s="122" t="n">
        <v>1338</v>
      </c>
      <c r="C19" s="122" t="n">
        <v>1160</v>
      </c>
      <c r="D19" s="123" t="n">
        <v>1185</v>
      </c>
      <c r="E19" s="122" t="n">
        <v>944</v>
      </c>
      <c r="F19" s="122" t="n">
        <v>1171</v>
      </c>
    </row>
    <row r="20" customFormat="false" ht="17.1" hidden="false" customHeight="true" outlineLevel="0" collapsed="false">
      <c r="A20" s="67" t="s">
        <v>87</v>
      </c>
      <c r="B20" s="122" t="n">
        <v>2270</v>
      </c>
      <c r="C20" s="122" t="n">
        <v>2047</v>
      </c>
      <c r="D20" s="123" t="n">
        <v>2334</v>
      </c>
      <c r="E20" s="122" t="n">
        <v>1998</v>
      </c>
      <c r="F20" s="122" t="n">
        <v>1823</v>
      </c>
    </row>
    <row r="21" customFormat="false" ht="17.1" hidden="false" customHeight="true" outlineLevel="0" collapsed="false">
      <c r="A21" s="67" t="s">
        <v>88</v>
      </c>
      <c r="B21" s="70" t="n">
        <v>1910</v>
      </c>
      <c r="C21" s="70" t="n">
        <v>1593</v>
      </c>
      <c r="D21" s="124" t="n">
        <v>1502</v>
      </c>
      <c r="E21" s="70" t="n">
        <v>1312</v>
      </c>
      <c r="F21" s="70" t="n">
        <v>1029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4.6</v>
      </c>
      <c r="C24" s="125" t="n">
        <v>14.036463601522</v>
      </c>
      <c r="D24" s="126" t="n">
        <v>14.7802899900491</v>
      </c>
      <c r="E24" s="125" t="n">
        <v>13.5053081376684</v>
      </c>
      <c r="F24" s="125" t="n">
        <v>13.2388336877304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6</v>
      </c>
      <c r="C26" s="125" t="n">
        <v>15.3059775234722</v>
      </c>
      <c r="D26" s="126" t="n">
        <v>16.1091323249076</v>
      </c>
      <c r="E26" s="125" t="n">
        <v>14.7408962527753</v>
      </c>
      <c r="F26" s="125" t="n">
        <v>14.409064401584</v>
      </c>
    </row>
    <row r="27" customFormat="false" ht="17.1" hidden="false" customHeight="true" outlineLevel="0" collapsed="false">
      <c r="A27" s="67" t="s">
        <v>100</v>
      </c>
      <c r="B27" s="125" t="n">
        <v>17.7</v>
      </c>
      <c r="C27" s="125" t="n">
        <v>16.8346045644864</v>
      </c>
      <c r="D27" s="126" t="n">
        <v>17.5106429983103</v>
      </c>
      <c r="E27" s="125" t="n">
        <v>15.6926632555203</v>
      </c>
      <c r="F27" s="125" t="n">
        <v>14.7204525120544</v>
      </c>
    </row>
    <row r="28" customFormat="false" ht="17.1" hidden="false" customHeight="true" outlineLevel="0" collapsed="false">
      <c r="A28" s="67" t="s">
        <v>101</v>
      </c>
      <c r="B28" s="125" t="n">
        <v>14.2</v>
      </c>
      <c r="C28" s="125" t="n">
        <v>13.7406727828746</v>
      </c>
      <c r="D28" s="126" t="n">
        <v>14.6737601663303</v>
      </c>
      <c r="E28" s="125" t="n">
        <v>13.7616140815376</v>
      </c>
      <c r="F28" s="125" t="n">
        <v>14.0869392369523</v>
      </c>
    </row>
    <row r="29" customFormat="false" ht="17.1" hidden="false" customHeight="true" outlineLevel="0" collapsed="false">
      <c r="A29" s="67" t="s">
        <v>102</v>
      </c>
      <c r="B29" s="125" t="n">
        <v>6.6</v>
      </c>
      <c r="C29" s="125" t="n">
        <v>3.55077885858105</v>
      </c>
      <c r="D29" s="126" t="n">
        <v>5.17448856799037</v>
      </c>
      <c r="E29" s="125" t="n">
        <v>5.06564354654997</v>
      </c>
      <c r="F29" s="125" t="n">
        <v>5.33700826860436</v>
      </c>
    </row>
    <row r="30" customFormat="false" ht="17.1" hidden="false" customHeight="true" outlineLevel="0" collapsed="false">
      <c r="A30" s="67" t="s">
        <v>103</v>
      </c>
      <c r="B30" s="125" t="n">
        <v>16.2</v>
      </c>
      <c r="C30" s="125" t="n">
        <v>12.6936278824151</v>
      </c>
      <c r="D30" s="126" t="n">
        <v>14.6649297398881</v>
      </c>
      <c r="E30" s="125" t="n">
        <v>12.6233326275672</v>
      </c>
      <c r="F30" s="125" t="n">
        <v>11.552659669098</v>
      </c>
    </row>
    <row r="31" customFormat="false" ht="17.1" hidden="false" customHeight="true" outlineLevel="0" collapsed="false">
      <c r="A31" s="67" t="s">
        <v>104</v>
      </c>
      <c r="B31" s="125" t="n">
        <v>43.1</v>
      </c>
      <c r="C31" s="125" t="n">
        <v>35.9756097560976</v>
      </c>
      <c r="D31" s="126" t="n">
        <v>36.669921875</v>
      </c>
      <c r="E31" s="125" t="n">
        <v>33.4012219959267</v>
      </c>
      <c r="F31" s="125" t="n">
        <v>33.1400966183575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Mai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3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5" t="s">
        <v>109</v>
      </c>
      <c r="C3" s="128" t="s">
        <v>114</v>
      </c>
      <c r="D3" s="128"/>
      <c r="E3" s="129" t="s">
        <v>115</v>
      </c>
      <c r="F3" s="129"/>
    </row>
    <row r="4" customFormat="false" ht="15.95" hidden="false" customHeight="true" outlineLevel="0" collapsed="false">
      <c r="A4" s="121"/>
      <c r="B4" s="85"/>
      <c r="C4" s="61" t="s">
        <v>73</v>
      </c>
      <c r="D4" s="130" t="s">
        <v>74</v>
      </c>
      <c r="E4" s="61" t="s">
        <v>73</v>
      </c>
      <c r="F4" s="87" t="s">
        <v>74</v>
      </c>
    </row>
    <row r="5" customFormat="false" ht="12.2" hidden="false" customHeight="true" outlineLevel="0" collapsed="false">
      <c r="A5" s="69"/>
      <c r="B5" s="131"/>
      <c r="C5" s="110"/>
      <c r="D5" s="110"/>
      <c r="E5" s="110"/>
      <c r="F5" s="110"/>
    </row>
    <row r="6" customFormat="false" ht="12.2" hidden="false" customHeight="true" outlineLevel="0" collapsed="false">
      <c r="A6" s="69" t="s">
        <v>198</v>
      </c>
      <c r="B6" s="132"/>
      <c r="C6" s="110"/>
      <c r="D6" s="110"/>
      <c r="E6" s="133"/>
      <c r="F6" s="102"/>
    </row>
    <row r="7" customFormat="false" ht="12.2" hidden="false" customHeight="true" outlineLevel="0" collapsed="false">
      <c r="A7" s="69" t="s">
        <v>199</v>
      </c>
      <c r="B7" s="132" t="n">
        <v>17064</v>
      </c>
      <c r="C7" s="92" t="n">
        <v>4828</v>
      </c>
      <c r="D7" s="134" t="n">
        <v>28.2934833567745</v>
      </c>
      <c r="E7" s="92" t="n">
        <v>12236</v>
      </c>
      <c r="F7" s="134" t="n">
        <v>71.7065166432255</v>
      </c>
    </row>
    <row r="8" customFormat="false" ht="12.2" hidden="false" customHeight="true" outlineLevel="0" collapsed="false">
      <c r="A8" s="69" t="s">
        <v>200</v>
      </c>
      <c r="B8" s="132" t="n">
        <v>152</v>
      </c>
      <c r="C8" s="92" t="n">
        <v>43</v>
      </c>
      <c r="D8" s="134" t="n">
        <v>28.2894736842105</v>
      </c>
      <c r="E8" s="92" t="n">
        <v>109</v>
      </c>
      <c r="F8" s="134" t="n">
        <v>71.7105263157895</v>
      </c>
    </row>
    <row r="9" customFormat="false" ht="12.2" hidden="false" customHeight="true" outlineLevel="0" collapsed="false">
      <c r="A9" s="69" t="s">
        <v>201</v>
      </c>
      <c r="B9" s="132" t="n">
        <v>93352</v>
      </c>
      <c r="C9" s="92" t="n">
        <v>37314</v>
      </c>
      <c r="D9" s="134" t="n">
        <v>39.9712914559945</v>
      </c>
      <c r="E9" s="92" t="n">
        <v>56038</v>
      </c>
      <c r="F9" s="134" t="n">
        <v>60.0287085440055</v>
      </c>
    </row>
    <row r="10" customFormat="false" ht="12.2" hidden="false" customHeight="true" outlineLevel="0" collapsed="false">
      <c r="A10" s="69" t="s">
        <v>202</v>
      </c>
      <c r="B10" s="132" t="n">
        <v>416</v>
      </c>
      <c r="C10" s="92" t="n">
        <v>191</v>
      </c>
      <c r="D10" s="134" t="n">
        <v>45.9134615384615</v>
      </c>
      <c r="E10" s="92" t="n">
        <v>225</v>
      </c>
      <c r="F10" s="134" t="n">
        <v>54.0865384615385</v>
      </c>
    </row>
    <row r="11" customFormat="false" ht="12.2" hidden="false" customHeight="true" outlineLevel="0" collapsed="false">
      <c r="A11" s="69" t="s">
        <v>203</v>
      </c>
      <c r="B11" s="132" t="n">
        <v>404</v>
      </c>
      <c r="C11" s="92" t="n">
        <v>132</v>
      </c>
      <c r="D11" s="134" t="n">
        <v>32.6732673267327</v>
      </c>
      <c r="E11" s="92" t="n">
        <v>272</v>
      </c>
      <c r="F11" s="134" t="n">
        <v>67.3267326732673</v>
      </c>
    </row>
    <row r="12" customFormat="false" ht="12.2" hidden="false" customHeight="true" outlineLevel="0" collapsed="false">
      <c r="A12" s="69" t="s">
        <v>204</v>
      </c>
      <c r="B12" s="132" t="n">
        <v>1143</v>
      </c>
      <c r="C12" s="92" t="n">
        <v>402</v>
      </c>
      <c r="D12" s="134" t="n">
        <v>35.1706036745407</v>
      </c>
      <c r="E12" s="92" t="n">
        <v>741</v>
      </c>
      <c r="F12" s="134" t="n">
        <v>64.8293963254593</v>
      </c>
    </row>
    <row r="13" customFormat="false" ht="12.2" hidden="false" customHeight="true" outlineLevel="0" collapsed="false">
      <c r="A13" s="69" t="s">
        <v>205</v>
      </c>
      <c r="B13" s="132" t="n">
        <v>741</v>
      </c>
      <c r="C13" s="92" t="n">
        <v>331</v>
      </c>
      <c r="D13" s="134" t="n">
        <v>44.6693657219973</v>
      </c>
      <c r="E13" s="92" t="n">
        <v>410</v>
      </c>
      <c r="F13" s="134" t="n">
        <v>55.3306342780027</v>
      </c>
    </row>
    <row r="14" customFormat="false" ht="12.2" hidden="false" customHeight="true" outlineLevel="0" collapsed="false">
      <c r="A14" s="69" t="s">
        <v>206</v>
      </c>
      <c r="B14" s="132"/>
      <c r="C14" s="92"/>
      <c r="D14" s="134"/>
      <c r="E14" s="92"/>
      <c r="F14" s="134"/>
    </row>
    <row r="15" customFormat="false" ht="12.2" hidden="false" customHeight="true" outlineLevel="0" collapsed="false">
      <c r="A15" s="69" t="s">
        <v>207</v>
      </c>
      <c r="B15" s="132" t="n">
        <v>876</v>
      </c>
      <c r="C15" s="92" t="n">
        <v>263</v>
      </c>
      <c r="D15" s="134" t="n">
        <v>30.0228310502283</v>
      </c>
      <c r="E15" s="92" t="n">
        <v>613</v>
      </c>
      <c r="F15" s="134" t="n">
        <v>69.9771689497717</v>
      </c>
    </row>
    <row r="16" customFormat="false" ht="12.2" hidden="false" customHeight="true" outlineLevel="0" collapsed="false">
      <c r="A16" s="69" t="s">
        <v>208</v>
      </c>
      <c r="B16" s="132" t="n">
        <v>2349</v>
      </c>
      <c r="C16" s="92" t="n">
        <v>824</v>
      </c>
      <c r="D16" s="134" t="n">
        <v>35.0787569178374</v>
      </c>
      <c r="E16" s="92" t="n">
        <v>1525</v>
      </c>
      <c r="F16" s="134" t="n">
        <v>64.9212430821626</v>
      </c>
    </row>
    <row r="17" customFormat="false" ht="12.2" hidden="false" customHeight="true" outlineLevel="0" collapsed="false">
      <c r="A17" s="69" t="s">
        <v>209</v>
      </c>
      <c r="B17" s="132" t="n">
        <v>16712</v>
      </c>
      <c r="C17" s="92" t="n">
        <v>8092</v>
      </c>
      <c r="D17" s="134" t="n">
        <v>48.4202967927238</v>
      </c>
      <c r="E17" s="92" t="n">
        <v>8620</v>
      </c>
      <c r="F17" s="134" t="n">
        <v>51.5797032072762</v>
      </c>
      <c r="G17" s="135"/>
    </row>
    <row r="18" customFormat="false" ht="12.2" hidden="false" customHeight="true" outlineLevel="0" collapsed="false">
      <c r="A18" s="69" t="s">
        <v>210</v>
      </c>
      <c r="B18" s="132" t="n">
        <v>5703</v>
      </c>
      <c r="C18" s="92" t="n">
        <v>3043</v>
      </c>
      <c r="D18" s="134" t="n">
        <v>53.3578818165878</v>
      </c>
      <c r="E18" s="92" t="n">
        <v>2660</v>
      </c>
      <c r="F18" s="134" t="n">
        <v>46.6421181834122</v>
      </c>
    </row>
    <row r="19" customFormat="false" ht="12.2" hidden="false" customHeight="true" outlineLevel="0" collapsed="false">
      <c r="A19" s="69" t="s">
        <v>211</v>
      </c>
      <c r="B19" s="132" t="n">
        <v>1585</v>
      </c>
      <c r="C19" s="92" t="n">
        <v>553</v>
      </c>
      <c r="D19" s="134" t="n">
        <v>34.8895899053628</v>
      </c>
      <c r="E19" s="92" t="n">
        <v>1032</v>
      </c>
      <c r="F19" s="134" t="n">
        <v>65.1104100946372</v>
      </c>
    </row>
    <row r="20" customFormat="false" ht="12.2" hidden="false" customHeight="true" outlineLevel="0" collapsed="false">
      <c r="A20" s="69" t="s">
        <v>212</v>
      </c>
      <c r="B20" s="132" t="n">
        <v>1783</v>
      </c>
      <c r="C20" s="92" t="n">
        <v>676</v>
      </c>
      <c r="D20" s="134" t="n">
        <v>37.9136287156478</v>
      </c>
      <c r="E20" s="92" t="n">
        <v>1107</v>
      </c>
      <c r="F20" s="134" t="n">
        <v>62.0863712843522</v>
      </c>
    </row>
    <row r="21" customFormat="false" ht="12.2" hidden="false" customHeight="true" outlineLevel="0" collapsed="false">
      <c r="A21" s="69" t="s">
        <v>213</v>
      </c>
      <c r="B21" s="132" t="n">
        <v>308</v>
      </c>
      <c r="C21" s="92" t="n">
        <v>106</v>
      </c>
      <c r="D21" s="134" t="n">
        <v>34.4155844155844</v>
      </c>
      <c r="E21" s="92" t="n">
        <v>202</v>
      </c>
      <c r="F21" s="134" t="n">
        <v>65.5844155844156</v>
      </c>
    </row>
    <row r="22" customFormat="false" ht="12.2" hidden="false" customHeight="true" outlineLevel="0" collapsed="false">
      <c r="A22" s="69" t="s">
        <v>214</v>
      </c>
      <c r="B22" s="132" t="n">
        <v>11243</v>
      </c>
      <c r="C22" s="92" t="n">
        <v>4128</v>
      </c>
      <c r="D22" s="134" t="n">
        <v>36.7161789557947</v>
      </c>
      <c r="E22" s="92" t="n">
        <v>7115</v>
      </c>
      <c r="F22" s="134" t="n">
        <v>63.2838210442053</v>
      </c>
    </row>
    <row r="23" customFormat="false" ht="12.2" hidden="false" customHeight="true" outlineLevel="0" collapsed="false">
      <c r="A23" s="69" t="s">
        <v>215</v>
      </c>
      <c r="B23" s="132" t="n">
        <v>26416</v>
      </c>
      <c r="C23" s="92" t="n">
        <v>9413</v>
      </c>
      <c r="D23" s="134" t="n">
        <v>35.6337068443368</v>
      </c>
      <c r="E23" s="92" t="n">
        <v>17003</v>
      </c>
      <c r="F23" s="134" t="n">
        <v>64.3662931556632</v>
      </c>
    </row>
    <row r="24" customFormat="false" ht="12.2" hidden="false" customHeight="true" outlineLevel="0" collapsed="false">
      <c r="A24" s="69" t="s">
        <v>216</v>
      </c>
      <c r="B24" s="132" t="n">
        <v>5576</v>
      </c>
      <c r="C24" s="92" t="n">
        <v>2234</v>
      </c>
      <c r="D24" s="134" t="n">
        <v>40.06456241033</v>
      </c>
      <c r="E24" s="92" t="n">
        <v>3342</v>
      </c>
      <c r="F24" s="134" t="n">
        <v>59.93543758967</v>
      </c>
    </row>
    <row r="25" customFormat="false" ht="12.2" hidden="false" customHeight="true" outlineLevel="0" collapsed="false">
      <c r="A25" s="69" t="s">
        <v>217</v>
      </c>
      <c r="B25" s="132" t="n">
        <v>4446</v>
      </c>
      <c r="C25" s="92" t="n">
        <v>1811</v>
      </c>
      <c r="D25" s="134" t="n">
        <v>40.7332433648223</v>
      </c>
      <c r="E25" s="92" t="n">
        <v>2635</v>
      </c>
      <c r="F25" s="134" t="n">
        <v>59.2667566351777</v>
      </c>
    </row>
    <row r="26" customFormat="false" ht="12.2" hidden="false" customHeight="true" outlineLevel="0" collapsed="false">
      <c r="A26" s="69" t="s">
        <v>218</v>
      </c>
      <c r="B26" s="132" t="n">
        <v>6305</v>
      </c>
      <c r="C26" s="92" t="n">
        <v>2367</v>
      </c>
      <c r="D26" s="134" t="n">
        <v>37.5416336241079</v>
      </c>
      <c r="E26" s="92" t="n">
        <v>3938</v>
      </c>
      <c r="F26" s="134" t="n">
        <v>62.4583663758922</v>
      </c>
    </row>
    <row r="27" customFormat="false" ht="12.2" hidden="false" customHeight="true" outlineLevel="0" collapsed="false">
      <c r="A27" s="69" t="s">
        <v>219</v>
      </c>
      <c r="B27" s="132" t="n">
        <v>3112</v>
      </c>
      <c r="C27" s="92" t="n">
        <v>1097</v>
      </c>
      <c r="D27" s="134" t="n">
        <v>35.2506426735219</v>
      </c>
      <c r="E27" s="92" t="n">
        <v>2015</v>
      </c>
      <c r="F27" s="134" t="n">
        <v>64.7493573264782</v>
      </c>
    </row>
    <row r="28" customFormat="false" ht="12.2" hidden="false" customHeight="true" outlineLevel="0" collapsed="false">
      <c r="A28" s="69" t="s">
        <v>220</v>
      </c>
      <c r="B28" s="132" t="n">
        <v>505</v>
      </c>
      <c r="C28" s="92" t="n">
        <v>122</v>
      </c>
      <c r="D28" s="134" t="n">
        <v>24.1584158415842</v>
      </c>
      <c r="E28" s="92" t="n">
        <v>383</v>
      </c>
      <c r="F28" s="134" t="n">
        <v>75.8415841584158</v>
      </c>
    </row>
    <row r="29" customFormat="false" ht="12.2" hidden="false" customHeight="true" outlineLevel="0" collapsed="false">
      <c r="A29" s="69" t="s">
        <v>221</v>
      </c>
      <c r="B29" s="132" t="n">
        <v>3729</v>
      </c>
      <c r="C29" s="92" t="n">
        <v>1529</v>
      </c>
      <c r="D29" s="134" t="n">
        <v>41.0029498525074</v>
      </c>
      <c r="E29" s="92" t="n">
        <v>2200</v>
      </c>
      <c r="F29" s="134" t="n">
        <v>58.9970501474926</v>
      </c>
    </row>
    <row r="30" customFormat="false" ht="12.2" hidden="false" customHeight="true" outlineLevel="0" collapsed="false">
      <c r="A30" s="69" t="s">
        <v>222</v>
      </c>
      <c r="B30" s="132" t="n">
        <v>8136</v>
      </c>
      <c r="C30" s="92" t="n">
        <v>5053</v>
      </c>
      <c r="D30" s="134" t="n">
        <v>62.10668633235</v>
      </c>
      <c r="E30" s="92" t="n">
        <v>3083</v>
      </c>
      <c r="F30" s="134" t="n">
        <v>37.89331366765</v>
      </c>
    </row>
    <row r="31" customFormat="false" ht="12.2" hidden="false" customHeight="true" outlineLevel="0" collapsed="false">
      <c r="A31" s="69" t="s">
        <v>223</v>
      </c>
      <c r="B31" s="132" t="n">
        <v>4076</v>
      </c>
      <c r="C31" s="92" t="n">
        <v>2602</v>
      </c>
      <c r="D31" s="134" t="n">
        <v>63.8370951913641</v>
      </c>
      <c r="E31" s="92" t="n">
        <v>1474</v>
      </c>
      <c r="F31" s="134" t="n">
        <v>36.1629048086359</v>
      </c>
    </row>
    <row r="32" customFormat="false" ht="12.2" hidden="false" customHeight="true" outlineLevel="0" collapsed="false">
      <c r="A32" s="69" t="s">
        <v>224</v>
      </c>
      <c r="B32" s="132" t="n">
        <v>3758</v>
      </c>
      <c r="C32" s="92" t="n">
        <v>2394</v>
      </c>
      <c r="D32" s="134" t="n">
        <v>63.7040979244279</v>
      </c>
      <c r="E32" s="92" t="n">
        <v>1364</v>
      </c>
      <c r="F32" s="134" t="n">
        <v>36.2959020755721</v>
      </c>
    </row>
    <row r="33" customFormat="false" ht="12.2" hidden="false" customHeight="true" outlineLevel="0" collapsed="false">
      <c r="A33" s="69" t="s">
        <v>225</v>
      </c>
      <c r="B33" s="132" t="n">
        <v>318</v>
      </c>
      <c r="C33" s="92" t="n">
        <v>208</v>
      </c>
      <c r="D33" s="134" t="n">
        <v>65.4088050314465</v>
      </c>
      <c r="E33" s="92" t="n">
        <v>110</v>
      </c>
      <c r="F33" s="134" t="n">
        <v>34.5911949685535</v>
      </c>
    </row>
    <row r="34" customFormat="false" ht="12.2" hidden="false" customHeight="true" outlineLevel="0" collapsed="false">
      <c r="A34" s="69" t="s">
        <v>226</v>
      </c>
      <c r="B34" s="132" t="n">
        <v>4060</v>
      </c>
      <c r="C34" s="92" t="n">
        <v>2451</v>
      </c>
      <c r="D34" s="134" t="n">
        <v>60.3694581280788</v>
      </c>
      <c r="E34" s="92" t="n">
        <v>1609</v>
      </c>
      <c r="F34" s="134" t="n">
        <v>39.6305418719212</v>
      </c>
    </row>
    <row r="35" customFormat="false" ht="12.2" hidden="false" customHeight="true" outlineLevel="0" collapsed="false">
      <c r="A35" s="69" t="s">
        <v>227</v>
      </c>
      <c r="B35" s="132" t="n">
        <v>2316</v>
      </c>
      <c r="C35" s="92" t="n">
        <v>1493</v>
      </c>
      <c r="D35" s="134" t="n">
        <v>64.4645941278066</v>
      </c>
      <c r="E35" s="92" t="n">
        <v>823</v>
      </c>
      <c r="F35" s="134" t="n">
        <v>35.5354058721934</v>
      </c>
    </row>
    <row r="36" customFormat="false" ht="12.2" hidden="false" customHeight="true" outlineLevel="0" collapsed="false">
      <c r="A36" s="69" t="s">
        <v>228</v>
      </c>
      <c r="B36" s="132" t="n">
        <v>1744</v>
      </c>
      <c r="C36" s="92" t="n">
        <v>958</v>
      </c>
      <c r="D36" s="134" t="n">
        <v>54.9311926605505</v>
      </c>
      <c r="E36" s="92" t="n">
        <v>786</v>
      </c>
      <c r="F36" s="134" t="n">
        <v>45.0688073394495</v>
      </c>
    </row>
    <row r="37" customFormat="false" ht="12.2" hidden="false" customHeight="true" outlineLevel="0" collapsed="false">
      <c r="A37" s="69" t="s">
        <v>229</v>
      </c>
      <c r="B37" s="132" t="n">
        <v>125890</v>
      </c>
      <c r="C37" s="92" t="n">
        <v>55605</v>
      </c>
      <c r="D37" s="134" t="n">
        <v>44.1695130669632</v>
      </c>
      <c r="E37" s="92" t="n">
        <v>70285</v>
      </c>
      <c r="F37" s="134" t="n">
        <v>55.8304869330368</v>
      </c>
    </row>
    <row r="38" customFormat="false" ht="12.2" hidden="false" customHeight="true" outlineLevel="0" collapsed="false">
      <c r="A38" s="69" t="s">
        <v>230</v>
      </c>
      <c r="B38" s="132" t="n">
        <v>24452</v>
      </c>
      <c r="C38" s="92" t="n">
        <v>11146</v>
      </c>
      <c r="D38" s="134" t="n">
        <v>45.5831833796826</v>
      </c>
      <c r="E38" s="92" t="n">
        <v>13306</v>
      </c>
      <c r="F38" s="134" t="n">
        <v>54.4168166203174</v>
      </c>
    </row>
    <row r="39" customFormat="false" ht="12.2" hidden="false" customHeight="true" outlineLevel="0" collapsed="false">
      <c r="A39" s="69" t="s">
        <v>231</v>
      </c>
      <c r="B39" s="132" t="n">
        <v>3353</v>
      </c>
      <c r="C39" s="92" t="n">
        <v>1821</v>
      </c>
      <c r="D39" s="134" t="n">
        <v>54.3095735162541</v>
      </c>
      <c r="E39" s="92" t="n">
        <v>1532</v>
      </c>
      <c r="F39" s="134" t="n">
        <v>45.6904264837459</v>
      </c>
      <c r="G39" s="135"/>
    </row>
    <row r="40" customFormat="false" ht="12.2" hidden="false" customHeight="true" outlineLevel="0" collapsed="false">
      <c r="A40" s="69" t="s">
        <v>232</v>
      </c>
      <c r="B40" s="132" t="n">
        <v>18497</v>
      </c>
      <c r="C40" s="92" t="n">
        <v>7026</v>
      </c>
      <c r="D40" s="134" t="n">
        <v>37.9845380331946</v>
      </c>
      <c r="E40" s="92" t="n">
        <v>11471</v>
      </c>
      <c r="F40" s="134" t="n">
        <v>62.0154619668054</v>
      </c>
    </row>
    <row r="41" customFormat="false" ht="12.2" hidden="false" customHeight="true" outlineLevel="0" collapsed="false">
      <c r="A41" s="69" t="s">
        <v>233</v>
      </c>
      <c r="B41" s="132" t="n">
        <v>8479</v>
      </c>
      <c r="C41" s="92" t="n">
        <v>3832</v>
      </c>
      <c r="D41" s="134" t="n">
        <v>45.1940087274443</v>
      </c>
      <c r="E41" s="92" t="n">
        <v>4647</v>
      </c>
      <c r="F41" s="134" t="n">
        <v>54.8059912725557</v>
      </c>
    </row>
    <row r="42" customFormat="false" ht="12.2" hidden="false" customHeight="true" outlineLevel="0" collapsed="false">
      <c r="A42" s="69" t="s">
        <v>234</v>
      </c>
      <c r="B42" s="132" t="n">
        <v>111</v>
      </c>
      <c r="C42" s="92" t="n">
        <v>54</v>
      </c>
      <c r="D42" s="134" t="n">
        <v>48.6486486486487</v>
      </c>
      <c r="E42" s="92" t="n">
        <v>57</v>
      </c>
      <c r="F42" s="134" t="n">
        <v>51.3513513513514</v>
      </c>
    </row>
    <row r="43" customFormat="false" ht="12.2" hidden="false" customHeight="true" outlineLevel="0" collapsed="false">
      <c r="A43" s="69" t="s">
        <v>235</v>
      </c>
      <c r="B43" s="132" t="n">
        <v>1549</v>
      </c>
      <c r="C43" s="92" t="n">
        <v>715</v>
      </c>
      <c r="D43" s="134" t="n">
        <v>46.1588121368625</v>
      </c>
      <c r="E43" s="92" t="n">
        <v>834</v>
      </c>
      <c r="F43" s="134" t="n">
        <v>53.8411878631375</v>
      </c>
    </row>
    <row r="44" customFormat="false" ht="12.2" hidden="false" customHeight="true" outlineLevel="0" collapsed="false">
      <c r="A44" s="69" t="s">
        <v>236</v>
      </c>
      <c r="B44" s="132" t="n">
        <v>8358</v>
      </c>
      <c r="C44" s="92" t="n">
        <v>2425</v>
      </c>
      <c r="D44" s="134" t="n">
        <v>29.0141182100981</v>
      </c>
      <c r="E44" s="92" t="n">
        <v>5933</v>
      </c>
      <c r="F44" s="134" t="n">
        <v>70.9858817899019</v>
      </c>
    </row>
    <row r="45" customFormat="false" ht="12.2" hidden="false" customHeight="true" outlineLevel="0" collapsed="false">
      <c r="A45" s="69" t="s">
        <v>237</v>
      </c>
      <c r="B45" s="132" t="n">
        <v>31731</v>
      </c>
      <c r="C45" s="92" t="n">
        <v>16513</v>
      </c>
      <c r="D45" s="134" t="n">
        <v>52.0405912199426</v>
      </c>
      <c r="E45" s="92" t="n">
        <v>15218</v>
      </c>
      <c r="F45" s="134" t="n">
        <v>47.9594087800574</v>
      </c>
    </row>
    <row r="46" customFormat="false" ht="12.2" hidden="false" customHeight="true" outlineLevel="0" collapsed="false">
      <c r="A46" s="69" t="s">
        <v>238</v>
      </c>
      <c r="B46" s="132" t="n">
        <v>12426</v>
      </c>
      <c r="C46" s="92" t="n">
        <v>4005</v>
      </c>
      <c r="D46" s="134" t="n">
        <v>32.2308063737325</v>
      </c>
      <c r="E46" s="92" t="n">
        <v>8421</v>
      </c>
      <c r="F46" s="134" t="n">
        <v>67.7691936262675</v>
      </c>
    </row>
    <row r="47" customFormat="false" ht="12.2" hidden="false" customHeight="true" outlineLevel="0" collapsed="false">
      <c r="A47" s="69" t="s">
        <v>239</v>
      </c>
      <c r="B47" s="132"/>
      <c r="C47" s="92"/>
      <c r="D47" s="134"/>
      <c r="E47" s="92"/>
      <c r="F47" s="134"/>
    </row>
    <row r="48" customFormat="false" ht="12.2" hidden="false" customHeight="true" outlineLevel="0" collapsed="false">
      <c r="A48" s="69" t="s">
        <v>240</v>
      </c>
      <c r="B48" s="132" t="n">
        <v>1757</v>
      </c>
      <c r="C48" s="92" t="n">
        <v>825</v>
      </c>
      <c r="D48" s="134" t="n">
        <v>46.9550369948776</v>
      </c>
      <c r="E48" s="92" t="n">
        <v>932</v>
      </c>
      <c r="F48" s="134" t="n">
        <v>53.0449630051224</v>
      </c>
    </row>
    <row r="49" customFormat="false" ht="12.2" hidden="false" customHeight="true" outlineLevel="0" collapsed="false">
      <c r="A49" s="69" t="s">
        <v>241</v>
      </c>
      <c r="B49" s="132" t="n">
        <v>3894</v>
      </c>
      <c r="C49" s="92" t="n">
        <v>2350</v>
      </c>
      <c r="D49" s="134" t="n">
        <v>60.3492552645095</v>
      </c>
      <c r="E49" s="92" t="n">
        <v>1544</v>
      </c>
      <c r="F49" s="134" t="n">
        <v>39.6507447354905</v>
      </c>
    </row>
    <row r="50" customFormat="false" ht="12.2" hidden="false" customHeight="true" outlineLevel="0" collapsed="false">
      <c r="A50" s="67" t="s">
        <v>242</v>
      </c>
      <c r="C50" s="92"/>
      <c r="D50" s="134"/>
      <c r="E50" s="92"/>
      <c r="F50" s="134"/>
    </row>
    <row r="51" customFormat="false" ht="12.2" hidden="false" customHeight="true" outlineLevel="0" collapsed="false">
      <c r="A51" s="69" t="s">
        <v>243</v>
      </c>
      <c r="B51" s="132" t="n">
        <v>8141</v>
      </c>
      <c r="C51" s="92" t="n">
        <v>4593</v>
      </c>
      <c r="D51" s="134" t="n">
        <v>56.4181304508046</v>
      </c>
      <c r="E51" s="92" t="n">
        <v>3548</v>
      </c>
      <c r="F51" s="134" t="n">
        <v>43.5818695491954</v>
      </c>
    </row>
    <row r="52" customFormat="false" ht="12.2" hidden="false" customHeight="true" outlineLevel="0" collapsed="false">
      <c r="A52" s="69" t="s">
        <v>244</v>
      </c>
      <c r="B52" s="132" t="n">
        <v>21639</v>
      </c>
      <c r="C52" s="92" t="n">
        <v>7326</v>
      </c>
      <c r="D52" s="134" t="n">
        <v>33.8555386108415</v>
      </c>
      <c r="E52" s="92" t="n">
        <v>14313</v>
      </c>
      <c r="F52" s="134" t="n">
        <v>66.1444613891585</v>
      </c>
    </row>
    <row r="53" customFormat="false" ht="12.2" hidden="false" customHeight="true" outlineLevel="0" collapsed="false">
      <c r="A53" s="69" t="s">
        <v>245</v>
      </c>
      <c r="B53" s="132" t="n">
        <v>1254</v>
      </c>
      <c r="C53" s="92" t="n">
        <v>617</v>
      </c>
      <c r="D53" s="134" t="n">
        <v>49.2025518341308</v>
      </c>
      <c r="E53" s="92" t="n">
        <v>637</v>
      </c>
      <c r="F53" s="134" t="n">
        <v>50.7974481658692</v>
      </c>
    </row>
    <row r="54" customFormat="false" ht="12.2" hidden="false" customHeight="true" outlineLevel="0" collapsed="false">
      <c r="A54" s="69" t="s">
        <v>246</v>
      </c>
      <c r="B54" s="132" t="n">
        <v>5112</v>
      </c>
      <c r="C54" s="92" t="n">
        <v>2101</v>
      </c>
      <c r="D54" s="134" t="n">
        <v>41.0993740219092</v>
      </c>
      <c r="E54" s="92" t="n">
        <v>3011</v>
      </c>
      <c r="F54" s="134" t="n">
        <v>58.9006259780908</v>
      </c>
    </row>
    <row r="55" customFormat="false" ht="12.2" hidden="false" customHeight="true" outlineLevel="0" collapsed="false">
      <c r="A55" s="69" t="s">
        <v>247</v>
      </c>
      <c r="B55" s="132" t="n">
        <v>3376</v>
      </c>
      <c r="C55" s="92" t="n">
        <v>1059</v>
      </c>
      <c r="D55" s="134" t="n">
        <v>31.3684834123223</v>
      </c>
      <c r="E55" s="92" t="n">
        <v>2317</v>
      </c>
      <c r="F55" s="134" t="n">
        <v>68.6315165876777</v>
      </c>
    </row>
    <row r="56" customFormat="false" ht="12.2" hidden="false" customHeight="true" outlineLevel="0" collapsed="false">
      <c r="A56" s="69" t="s">
        <v>248</v>
      </c>
      <c r="B56" s="132" t="n">
        <v>11897</v>
      </c>
      <c r="C56" s="92" t="n">
        <v>3549</v>
      </c>
      <c r="D56" s="134" t="n">
        <v>29.8310498444986</v>
      </c>
      <c r="E56" s="92" t="n">
        <v>8348</v>
      </c>
      <c r="F56" s="134" t="n">
        <v>70.1689501555014</v>
      </c>
    </row>
    <row r="57" customFormat="false" ht="12.2" hidden="false" customHeight="true" outlineLevel="0" collapsed="false">
      <c r="A57" s="69" t="s">
        <v>249</v>
      </c>
      <c r="B57" s="132" t="n">
        <v>1651</v>
      </c>
      <c r="C57" s="92" t="n">
        <v>391</v>
      </c>
      <c r="D57" s="134" t="n">
        <v>23.6826165960024</v>
      </c>
      <c r="E57" s="92" t="n">
        <v>1260</v>
      </c>
      <c r="F57" s="134" t="n">
        <v>76.3173834039976</v>
      </c>
    </row>
    <row r="58" customFormat="false" ht="12.2" hidden="false" customHeight="true" outlineLevel="0" collapsed="false">
      <c r="A58" s="69" t="s">
        <v>76</v>
      </c>
      <c r="B58" s="132" t="n">
        <v>246252</v>
      </c>
      <c r="C58" s="92" t="n">
        <v>103236</v>
      </c>
      <c r="D58" s="134" t="n">
        <v>41.9229082403392</v>
      </c>
      <c r="E58" s="92" t="n">
        <v>143016</v>
      </c>
      <c r="F58" s="134" t="n">
        <v>58.0770917596608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Mai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112</v>
      </c>
      <c r="C3" s="137" t="s">
        <v>252</v>
      </c>
      <c r="D3" s="137"/>
    </row>
    <row r="4" customFormat="false" ht="15.95" hidden="false" customHeight="true" outlineLevel="0" collapsed="false">
      <c r="A4" s="128"/>
      <c r="B4" s="136"/>
      <c r="C4" s="138" t="s">
        <v>253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39" t="n">
        <v>5188</v>
      </c>
      <c r="C7" s="140" t="n">
        <v>-401</v>
      </c>
      <c r="D7" s="141" t="n">
        <v>-7.17480765789944</v>
      </c>
    </row>
    <row r="8" customFormat="false" ht="15" hidden="false" customHeight="true" outlineLevel="0" collapsed="false">
      <c r="A8" s="67" t="s">
        <v>255</v>
      </c>
      <c r="B8" s="90"/>
      <c r="C8" s="142"/>
      <c r="D8" s="75"/>
    </row>
    <row r="9" customFormat="false" ht="15" hidden="false" customHeight="true" outlineLevel="0" collapsed="false">
      <c r="A9" s="67" t="s">
        <v>256</v>
      </c>
      <c r="B9" s="139" t="n">
        <v>4048</v>
      </c>
      <c r="C9" s="140" t="n">
        <v>-369</v>
      </c>
      <c r="D9" s="141" t="n">
        <v>-8.35408648403893</v>
      </c>
    </row>
    <row r="10" customFormat="false" ht="15" hidden="false" customHeight="true" outlineLevel="0" collapsed="false">
      <c r="A10" s="67" t="s">
        <v>257</v>
      </c>
      <c r="B10" s="139" t="n">
        <v>1140</v>
      </c>
      <c r="C10" s="143" t="n">
        <v>-32</v>
      </c>
      <c r="D10" s="141" t="n">
        <v>-2.73037542662115</v>
      </c>
    </row>
    <row r="11" customFormat="false" ht="15" hidden="false" customHeight="true" outlineLevel="0" collapsed="false">
      <c r="A11" s="67"/>
      <c r="B11" s="139"/>
      <c r="C11" s="143"/>
      <c r="D11" s="141"/>
    </row>
    <row r="12" customFormat="false" ht="15" hidden="false" customHeight="true" outlineLevel="0" collapsed="false">
      <c r="A12" s="67" t="s">
        <v>258</v>
      </c>
      <c r="B12" s="139"/>
      <c r="C12" s="143"/>
      <c r="D12" s="141"/>
    </row>
    <row r="13" customFormat="false" ht="15" hidden="false" customHeight="true" outlineLevel="0" collapsed="false">
      <c r="A13" s="67" t="s">
        <v>259</v>
      </c>
      <c r="B13" s="139"/>
      <c r="C13" s="143"/>
      <c r="D13" s="141"/>
    </row>
    <row r="14" customFormat="false" ht="15" hidden="false" customHeight="true" outlineLevel="0" collapsed="false">
      <c r="A14" s="67" t="s">
        <v>260</v>
      </c>
      <c r="B14" s="139" t="n">
        <v>1149</v>
      </c>
      <c r="C14" s="140" t="n">
        <v>-254</v>
      </c>
      <c r="D14" s="141" t="n">
        <v>-18.104062722737</v>
      </c>
    </row>
    <row r="15" customFormat="false" ht="15" hidden="false" customHeight="true" outlineLevel="0" collapsed="false">
      <c r="A15" s="67" t="s">
        <v>261</v>
      </c>
      <c r="B15" s="139" t="n">
        <v>1592</v>
      </c>
      <c r="C15" s="144" t="n">
        <v>7</v>
      </c>
      <c r="D15" s="141" t="n">
        <v>0.441640378548897</v>
      </c>
    </row>
    <row r="16" customFormat="false" ht="15" hidden="false" customHeight="true" outlineLevel="0" collapsed="false">
      <c r="A16" s="67" t="s">
        <v>262</v>
      </c>
      <c r="B16" s="139" t="n">
        <v>1051</v>
      </c>
      <c r="C16" s="140" t="n">
        <v>169</v>
      </c>
      <c r="D16" s="141" t="n">
        <v>19.1609977324263</v>
      </c>
    </row>
    <row r="17" customFormat="false" ht="15" hidden="false" customHeight="true" outlineLevel="0" collapsed="false">
      <c r="A17" s="67" t="s">
        <v>263</v>
      </c>
      <c r="B17" s="139" t="n">
        <v>1397</v>
      </c>
      <c r="C17" s="140" t="n">
        <v>-322</v>
      </c>
      <c r="D17" s="141" t="n">
        <v>-18.7318208260617</v>
      </c>
    </row>
    <row r="18" customFormat="false" ht="15" hidden="false" customHeight="true" outlineLevel="0" collapsed="false">
      <c r="A18" s="67"/>
      <c r="B18" s="90"/>
      <c r="C18" s="143"/>
      <c r="D18" s="141"/>
    </row>
    <row r="19" customFormat="false" ht="15" hidden="false" customHeight="true" outlineLevel="0" collapsed="false">
      <c r="A19" s="67" t="s">
        <v>254</v>
      </c>
      <c r="B19" s="139" t="n">
        <v>5188</v>
      </c>
      <c r="C19" s="140" t="n">
        <v>-401</v>
      </c>
      <c r="D19" s="141" t="n">
        <v>-7.17480765789944</v>
      </c>
    </row>
    <row r="20" customFormat="false" ht="15" hidden="false" customHeight="true" outlineLevel="0" collapsed="false">
      <c r="A20" s="67" t="s">
        <v>89</v>
      </c>
      <c r="B20" s="139" t="n">
        <v>1169</v>
      </c>
      <c r="C20" s="140" t="n">
        <v>-406</v>
      </c>
      <c r="D20" s="141" t="n">
        <v>-25.7777777777778</v>
      </c>
    </row>
    <row r="21" customFormat="false" ht="15" hidden="false" customHeight="true" outlineLevel="0" collapsed="false">
      <c r="A21" s="67" t="s">
        <v>90</v>
      </c>
      <c r="B21" s="139" t="n">
        <v>796</v>
      </c>
      <c r="C21" s="143" t="n">
        <v>-11</v>
      </c>
      <c r="D21" s="141" t="n">
        <v>-1.363073110285</v>
      </c>
    </row>
    <row r="22" customFormat="false" ht="15" hidden="false" customHeight="true" outlineLevel="0" collapsed="false">
      <c r="A22" s="67" t="s">
        <v>91</v>
      </c>
      <c r="B22" s="139" t="n">
        <v>702</v>
      </c>
      <c r="C22" s="143" t="n">
        <v>83</v>
      </c>
      <c r="D22" s="141" t="n">
        <v>13.4087237479806</v>
      </c>
    </row>
    <row r="23" customFormat="false" ht="15" hidden="false" customHeight="true" outlineLevel="0" collapsed="false">
      <c r="A23" s="67" t="s">
        <v>92</v>
      </c>
      <c r="B23" s="139" t="n">
        <v>1574</v>
      </c>
      <c r="C23" s="143" t="n">
        <v>-31</v>
      </c>
      <c r="D23" s="141" t="n">
        <v>-1.93146417445483</v>
      </c>
    </row>
    <row r="24" customFormat="false" ht="15" hidden="false" customHeight="true" outlineLevel="0" collapsed="false">
      <c r="A24" s="67" t="s">
        <v>93</v>
      </c>
      <c r="B24" s="139" t="n">
        <v>947</v>
      </c>
      <c r="C24" s="143" t="n">
        <v>-36</v>
      </c>
      <c r="D24" s="141" t="n">
        <v>-3.66225839267548</v>
      </c>
    </row>
    <row r="25" customFormat="false" ht="15" hidden="false" customHeight="true" outlineLevel="0" collapsed="false">
      <c r="A25" s="67"/>
      <c r="B25" s="145"/>
      <c r="C25" s="143"/>
      <c r="D25" s="146"/>
    </row>
    <row r="26" customFormat="false" ht="15" hidden="false" customHeight="true" outlineLevel="0" collapsed="false">
      <c r="A26" s="67" t="s">
        <v>264</v>
      </c>
      <c r="B26" s="145"/>
      <c r="C26" s="143"/>
      <c r="D26" s="146"/>
    </row>
    <row r="27" customFormat="false" ht="15" hidden="false" customHeight="true" outlineLevel="0" collapsed="false">
      <c r="A27" s="67" t="s">
        <v>139</v>
      </c>
      <c r="B27" s="139" t="n">
        <v>4048</v>
      </c>
      <c r="C27" s="140" t="n">
        <v>-369</v>
      </c>
      <c r="D27" s="141" t="n">
        <v>-8.35408648403893</v>
      </c>
    </row>
    <row r="28" customFormat="false" ht="15" hidden="false" customHeight="true" outlineLevel="0" collapsed="false">
      <c r="A28" s="67" t="s">
        <v>89</v>
      </c>
      <c r="B28" s="139" t="n">
        <v>906</v>
      </c>
      <c r="C28" s="140" t="n">
        <v>-287</v>
      </c>
      <c r="D28" s="141" t="n">
        <v>-24.056999161777</v>
      </c>
    </row>
    <row r="29" customFormat="false" ht="15" hidden="false" customHeight="true" outlineLevel="0" collapsed="false">
      <c r="A29" s="67" t="s">
        <v>90</v>
      </c>
      <c r="B29" s="139" t="n">
        <v>639</v>
      </c>
      <c r="C29" s="143" t="n">
        <v>-42</v>
      </c>
      <c r="D29" s="141" t="n">
        <v>-6.16740088105728</v>
      </c>
    </row>
    <row r="30" customFormat="false" ht="15" hidden="false" customHeight="true" outlineLevel="0" collapsed="false">
      <c r="A30" s="67" t="s">
        <v>91</v>
      </c>
      <c r="B30" s="139" t="n">
        <v>514</v>
      </c>
      <c r="C30" s="144" t="n">
        <v>-9</v>
      </c>
      <c r="D30" s="141" t="n">
        <v>-1.7208413001912</v>
      </c>
    </row>
    <row r="31" customFormat="false" ht="15" hidden="false" customHeight="true" outlineLevel="0" collapsed="false">
      <c r="A31" s="67" t="s">
        <v>92</v>
      </c>
      <c r="B31" s="139" t="n">
        <v>1223</v>
      </c>
      <c r="C31" s="143" t="n">
        <v>26</v>
      </c>
      <c r="D31" s="141" t="n">
        <v>2.17209690893903</v>
      </c>
    </row>
    <row r="32" customFormat="false" ht="15" hidden="false" customHeight="true" outlineLevel="0" collapsed="false">
      <c r="A32" s="67" t="s">
        <v>93</v>
      </c>
      <c r="B32" s="139" t="n">
        <v>766</v>
      </c>
      <c r="C32" s="143" t="n">
        <v>-57</v>
      </c>
      <c r="D32" s="141" t="n">
        <v>-6.92588092345079</v>
      </c>
    </row>
    <row r="33" customFormat="false" ht="15" hidden="false" customHeight="true" outlineLevel="0" collapsed="false">
      <c r="A33" s="67"/>
      <c r="B33" s="139"/>
      <c r="C33" s="143"/>
      <c r="D33" s="141"/>
    </row>
    <row r="34" customFormat="false" ht="15" hidden="false" customHeight="true" outlineLevel="0" collapsed="false">
      <c r="A34" s="67" t="s">
        <v>140</v>
      </c>
      <c r="B34" s="139" t="n">
        <v>1140</v>
      </c>
      <c r="C34" s="143" t="n">
        <v>-32</v>
      </c>
      <c r="D34" s="141" t="n">
        <v>-2.73037542662115</v>
      </c>
    </row>
    <row r="35" customFormat="false" ht="15" hidden="false" customHeight="true" outlineLevel="0" collapsed="false">
      <c r="A35" s="67" t="s">
        <v>89</v>
      </c>
      <c r="B35" s="139" t="n">
        <v>263</v>
      </c>
      <c r="C35" s="140" t="n">
        <v>-119</v>
      </c>
      <c r="D35" s="141" t="n">
        <v>-31.151832460733</v>
      </c>
    </row>
    <row r="36" customFormat="false" ht="15" hidden="false" customHeight="true" outlineLevel="0" collapsed="false">
      <c r="A36" s="67" t="s">
        <v>90</v>
      </c>
      <c r="B36" s="139" t="n">
        <v>157</v>
      </c>
      <c r="C36" s="143" t="n">
        <v>31</v>
      </c>
      <c r="D36" s="141" t="n">
        <v>24.6031746031746</v>
      </c>
    </row>
    <row r="37" customFormat="false" ht="15" hidden="false" customHeight="true" outlineLevel="0" collapsed="false">
      <c r="A37" s="67" t="s">
        <v>91</v>
      </c>
      <c r="B37" s="139" t="n">
        <v>188</v>
      </c>
      <c r="C37" s="143" t="n">
        <v>92</v>
      </c>
      <c r="D37" s="141" t="n">
        <v>95.8333333333333</v>
      </c>
    </row>
    <row r="38" customFormat="false" ht="15" hidden="false" customHeight="true" outlineLevel="0" collapsed="false">
      <c r="A38" s="67" t="s">
        <v>92</v>
      </c>
      <c r="B38" s="139" t="n">
        <v>351</v>
      </c>
      <c r="C38" s="143" t="n">
        <v>-57</v>
      </c>
      <c r="D38" s="141" t="n">
        <v>-13.9705882352941</v>
      </c>
    </row>
    <row r="39" customFormat="false" ht="15" hidden="false" customHeight="true" outlineLevel="0" collapsed="false">
      <c r="A39" s="67" t="s">
        <v>93</v>
      </c>
      <c r="B39" s="139" t="n">
        <v>181</v>
      </c>
      <c r="C39" s="143" t="n">
        <v>21</v>
      </c>
      <c r="D39" s="141" t="n">
        <v>13.125</v>
      </c>
    </row>
    <row r="40" customFormat="false" ht="15" hidden="false" customHeight="true" outlineLevel="0" collapsed="false">
      <c r="A40" s="67"/>
      <c r="B40" s="139"/>
      <c r="C40" s="143"/>
      <c r="D40" s="141"/>
    </row>
    <row r="41" customFormat="false" ht="15" hidden="false" customHeight="true" outlineLevel="0" collapsed="false">
      <c r="A41" s="67" t="s">
        <v>265</v>
      </c>
      <c r="B41" s="139" t="n">
        <v>629</v>
      </c>
      <c r="C41" s="144" t="n">
        <v>-1</v>
      </c>
      <c r="D41" s="141" t="n">
        <v>-0.158730158730151</v>
      </c>
    </row>
    <row r="42" customFormat="false" ht="15" hidden="false" customHeight="true" outlineLevel="0" collapsed="false">
      <c r="A42" s="147"/>
      <c r="B42" s="90"/>
      <c r="C42" s="148"/>
      <c r="D42" s="149"/>
    </row>
    <row r="43" customFormat="false" ht="11.25" hidden="false" customHeight="true" outlineLevel="0" collapsed="false">
      <c r="A43" s="147" t="s">
        <v>105</v>
      </c>
      <c r="B43" s="90"/>
      <c r="C43" s="148"/>
      <c r="D43" s="149"/>
    </row>
    <row r="44" customFormat="false" ht="11.25" hidden="false" customHeight="true" outlineLevel="0" collapsed="false">
      <c r="A44" s="147" t="s">
        <v>266</v>
      </c>
      <c r="B44" s="90"/>
      <c r="C44" s="148"/>
      <c r="D44" s="149"/>
    </row>
    <row r="45" customFormat="false" ht="13.35" hidden="false" customHeight="true" outlineLevel="0" collapsed="false">
      <c r="A45" s="147"/>
      <c r="B45" s="150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April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1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5188</v>
      </c>
      <c r="C6" s="145" t="n">
        <v>5589</v>
      </c>
      <c r="D6" s="145" t="n">
        <v>7602</v>
      </c>
      <c r="E6" s="145" t="n">
        <v>5872</v>
      </c>
      <c r="F6" s="145" t="n">
        <v>4646</v>
      </c>
    </row>
    <row r="7" customFormat="false" ht="17.1" hidden="false" customHeight="true" outlineLevel="0" collapsed="false">
      <c r="A7" s="67" t="s">
        <v>255</v>
      </c>
      <c r="B7" s="90"/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4048</v>
      </c>
      <c r="C8" s="145" t="n">
        <v>4417</v>
      </c>
      <c r="D8" s="145" t="n">
        <v>6109</v>
      </c>
      <c r="E8" s="145" t="n">
        <v>4811</v>
      </c>
      <c r="F8" s="145" t="n">
        <v>3826</v>
      </c>
    </row>
    <row r="9" customFormat="false" ht="15.95" hidden="false" customHeight="true" outlineLevel="0" collapsed="false">
      <c r="A9" s="67" t="s">
        <v>257</v>
      </c>
      <c r="B9" s="145" t="n">
        <v>1140</v>
      </c>
      <c r="C9" s="145" t="n">
        <v>1172</v>
      </c>
      <c r="D9" s="145" t="n">
        <v>1493</v>
      </c>
      <c r="E9" s="145" t="n">
        <v>1061</v>
      </c>
      <c r="F9" s="145" t="n">
        <v>820</v>
      </c>
    </row>
    <row r="10" customFormat="false" ht="15" hidden="false" customHeight="true" outlineLevel="0" collapsed="false">
      <c r="A10" s="67"/>
      <c r="B10" s="145"/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/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/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1149</v>
      </c>
      <c r="C13" s="145" t="n">
        <v>1403</v>
      </c>
      <c r="D13" s="145" t="n">
        <v>2710</v>
      </c>
      <c r="E13" s="145" t="n">
        <v>1811</v>
      </c>
      <c r="F13" s="145" t="n">
        <v>1144</v>
      </c>
    </row>
    <row r="14" customFormat="false" ht="15.95" hidden="false" customHeight="true" outlineLevel="0" collapsed="false">
      <c r="A14" s="67" t="s">
        <v>261</v>
      </c>
      <c r="B14" s="145" t="n">
        <v>1592</v>
      </c>
      <c r="C14" s="145" t="n">
        <v>1585</v>
      </c>
      <c r="D14" s="145" t="n">
        <v>2079</v>
      </c>
      <c r="E14" s="145" t="n">
        <v>1525</v>
      </c>
      <c r="F14" s="145" t="n">
        <v>1335</v>
      </c>
    </row>
    <row r="15" customFormat="false" ht="15.95" hidden="false" customHeight="true" outlineLevel="0" collapsed="false">
      <c r="A15" s="67" t="s">
        <v>262</v>
      </c>
      <c r="B15" s="145" t="n">
        <v>1051</v>
      </c>
      <c r="C15" s="145" t="n">
        <v>882</v>
      </c>
      <c r="D15" s="145" t="n">
        <v>1149</v>
      </c>
      <c r="E15" s="145" t="n">
        <v>1194</v>
      </c>
      <c r="F15" s="145" t="n">
        <v>803</v>
      </c>
    </row>
    <row r="16" customFormat="false" ht="15.95" hidden="false" customHeight="true" outlineLevel="0" collapsed="false">
      <c r="A16" s="67" t="s">
        <v>263</v>
      </c>
      <c r="B16" s="145" t="n">
        <v>1397</v>
      </c>
      <c r="C16" s="145" t="n">
        <v>1719</v>
      </c>
      <c r="D16" s="145" t="n">
        <v>1664</v>
      </c>
      <c r="E16" s="145" t="n">
        <v>1342</v>
      </c>
      <c r="F16" s="145" t="n">
        <v>1364</v>
      </c>
    </row>
    <row r="17" customFormat="false" ht="15" hidden="false" customHeight="true" outlineLevel="0" collapsed="false">
      <c r="A17" s="67"/>
      <c r="B17" s="145"/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5188</v>
      </c>
      <c r="C18" s="145" t="n">
        <v>5589</v>
      </c>
      <c r="D18" s="145" t="n">
        <v>7602</v>
      </c>
      <c r="E18" s="145" t="n">
        <v>5872</v>
      </c>
      <c r="F18" s="145" t="n">
        <v>4646</v>
      </c>
    </row>
    <row r="19" customFormat="false" ht="15.95" hidden="false" customHeight="true" outlineLevel="0" collapsed="false">
      <c r="A19" s="67" t="s">
        <v>89</v>
      </c>
      <c r="B19" s="145" t="n">
        <v>1169</v>
      </c>
      <c r="C19" s="145" t="n">
        <v>1575</v>
      </c>
      <c r="D19" s="145" t="n">
        <v>1738</v>
      </c>
      <c r="E19" s="145" t="n">
        <v>1505</v>
      </c>
      <c r="F19" s="145" t="n">
        <v>649</v>
      </c>
    </row>
    <row r="20" customFormat="false" ht="15.95" hidden="false" customHeight="true" outlineLevel="0" collapsed="false">
      <c r="A20" s="67" t="s">
        <v>90</v>
      </c>
      <c r="B20" s="145" t="n">
        <v>796</v>
      </c>
      <c r="C20" s="145" t="n">
        <v>807</v>
      </c>
      <c r="D20" s="145" t="n">
        <v>1348</v>
      </c>
      <c r="E20" s="145" t="n">
        <v>903</v>
      </c>
      <c r="F20" s="145" t="n">
        <v>1418</v>
      </c>
    </row>
    <row r="21" customFormat="false" ht="15.95" hidden="false" customHeight="true" outlineLevel="0" collapsed="false">
      <c r="A21" s="67" t="s">
        <v>91</v>
      </c>
      <c r="B21" s="145" t="n">
        <v>702</v>
      </c>
      <c r="C21" s="145" t="n">
        <v>619</v>
      </c>
      <c r="D21" s="145" t="n">
        <v>1061</v>
      </c>
      <c r="E21" s="145" t="n">
        <v>880</v>
      </c>
      <c r="F21" s="145" t="n">
        <v>719</v>
      </c>
    </row>
    <row r="22" customFormat="false" ht="15.95" hidden="false" customHeight="true" outlineLevel="0" collapsed="false">
      <c r="A22" s="67" t="s">
        <v>92</v>
      </c>
      <c r="B22" s="145" t="n">
        <v>1574</v>
      </c>
      <c r="C22" s="145" t="n">
        <v>1605</v>
      </c>
      <c r="D22" s="145" t="n">
        <v>1450</v>
      </c>
      <c r="E22" s="145" t="n">
        <v>1481</v>
      </c>
      <c r="F22" s="145" t="n">
        <v>1213</v>
      </c>
    </row>
    <row r="23" customFormat="false" ht="15.95" hidden="false" customHeight="true" outlineLevel="0" collapsed="false">
      <c r="A23" s="67" t="s">
        <v>93</v>
      </c>
      <c r="B23" s="145" t="n">
        <v>947</v>
      </c>
      <c r="C23" s="145" t="n">
        <v>983</v>
      </c>
      <c r="D23" s="145" t="n">
        <v>2005</v>
      </c>
      <c r="E23" s="145" t="n">
        <v>1103</v>
      </c>
      <c r="F23" s="145" t="n">
        <v>647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4048</v>
      </c>
      <c r="C26" s="145" t="n">
        <v>4417</v>
      </c>
      <c r="D26" s="145" t="n">
        <v>6109</v>
      </c>
      <c r="E26" s="145" t="n">
        <v>4811</v>
      </c>
      <c r="F26" s="145" t="n">
        <v>3826</v>
      </c>
    </row>
    <row r="27" customFormat="false" ht="15.95" hidden="false" customHeight="true" outlineLevel="0" collapsed="false">
      <c r="A27" s="67" t="s">
        <v>89</v>
      </c>
      <c r="B27" s="145" t="n">
        <v>906</v>
      </c>
      <c r="C27" s="145" t="n">
        <v>1193</v>
      </c>
      <c r="D27" s="145" t="n">
        <v>1270</v>
      </c>
      <c r="E27" s="145" t="n">
        <v>1181</v>
      </c>
      <c r="F27" s="145" t="n">
        <v>555</v>
      </c>
    </row>
    <row r="28" customFormat="false" ht="15.95" hidden="false" customHeight="true" outlineLevel="0" collapsed="false">
      <c r="A28" s="67" t="s">
        <v>90</v>
      </c>
      <c r="B28" s="145" t="n">
        <v>639</v>
      </c>
      <c r="C28" s="145" t="n">
        <v>681</v>
      </c>
      <c r="D28" s="145" t="n">
        <v>1045</v>
      </c>
      <c r="E28" s="145" t="n">
        <v>731</v>
      </c>
      <c r="F28" s="145" t="n">
        <v>1117</v>
      </c>
    </row>
    <row r="29" customFormat="false" ht="15.95" hidden="false" customHeight="true" outlineLevel="0" collapsed="false">
      <c r="A29" s="67" t="s">
        <v>91</v>
      </c>
      <c r="B29" s="145" t="n">
        <v>514</v>
      </c>
      <c r="C29" s="145" t="n">
        <v>523</v>
      </c>
      <c r="D29" s="145" t="n">
        <v>853</v>
      </c>
      <c r="E29" s="145" t="n">
        <v>718</v>
      </c>
      <c r="F29" s="145" t="n">
        <v>596</v>
      </c>
    </row>
    <row r="30" customFormat="false" ht="15.95" hidden="false" customHeight="true" outlineLevel="0" collapsed="false">
      <c r="A30" s="67" t="s">
        <v>92</v>
      </c>
      <c r="B30" s="145" t="n">
        <v>1223</v>
      </c>
      <c r="C30" s="145" t="n">
        <v>1197</v>
      </c>
      <c r="D30" s="145" t="n">
        <v>1192</v>
      </c>
      <c r="E30" s="145" t="n">
        <v>1258</v>
      </c>
      <c r="F30" s="145" t="n">
        <v>1012</v>
      </c>
    </row>
    <row r="31" customFormat="false" ht="15.95" hidden="false" customHeight="true" outlineLevel="0" collapsed="false">
      <c r="A31" s="67" t="s">
        <v>93</v>
      </c>
      <c r="B31" s="145" t="n">
        <v>766</v>
      </c>
      <c r="C31" s="145" t="n">
        <v>823</v>
      </c>
      <c r="D31" s="145" t="n">
        <v>1749</v>
      </c>
      <c r="E31" s="145" t="n">
        <v>923</v>
      </c>
      <c r="F31" s="145" t="n">
        <v>546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1140</v>
      </c>
      <c r="C33" s="145" t="n">
        <v>1172</v>
      </c>
      <c r="D33" s="145" t="n">
        <v>1493</v>
      </c>
      <c r="E33" s="145" t="n">
        <v>1061</v>
      </c>
      <c r="F33" s="145" t="n">
        <v>820</v>
      </c>
    </row>
    <row r="34" customFormat="false" ht="15.95" hidden="false" customHeight="true" outlineLevel="0" collapsed="false">
      <c r="A34" s="67" t="s">
        <v>89</v>
      </c>
      <c r="B34" s="145" t="n">
        <v>263</v>
      </c>
      <c r="C34" s="145" t="n">
        <v>382</v>
      </c>
      <c r="D34" s="145" t="n">
        <v>468</v>
      </c>
      <c r="E34" s="145" t="n">
        <v>324</v>
      </c>
      <c r="F34" s="145" t="n">
        <v>94</v>
      </c>
    </row>
    <row r="35" customFormat="false" ht="15.95" hidden="false" customHeight="true" outlineLevel="0" collapsed="false">
      <c r="A35" s="67" t="s">
        <v>90</v>
      </c>
      <c r="B35" s="145" t="n">
        <v>157</v>
      </c>
      <c r="C35" s="145" t="n">
        <v>126</v>
      </c>
      <c r="D35" s="145" t="n">
        <v>303</v>
      </c>
      <c r="E35" s="145" t="n">
        <v>172</v>
      </c>
      <c r="F35" s="145" t="n">
        <v>301</v>
      </c>
    </row>
    <row r="36" customFormat="false" ht="15.95" hidden="false" customHeight="true" outlineLevel="0" collapsed="false">
      <c r="A36" s="67" t="s">
        <v>91</v>
      </c>
      <c r="B36" s="145" t="n">
        <v>188</v>
      </c>
      <c r="C36" s="145" t="n">
        <v>96</v>
      </c>
      <c r="D36" s="145" t="n">
        <v>208</v>
      </c>
      <c r="E36" s="145" t="n">
        <v>162</v>
      </c>
      <c r="F36" s="145" t="n">
        <v>123</v>
      </c>
    </row>
    <row r="37" customFormat="false" ht="15.95" hidden="false" customHeight="true" outlineLevel="0" collapsed="false">
      <c r="A37" s="67" t="s">
        <v>92</v>
      </c>
      <c r="B37" s="145" t="n">
        <v>351</v>
      </c>
      <c r="C37" s="145" t="n">
        <v>408</v>
      </c>
      <c r="D37" s="145" t="n">
        <v>258</v>
      </c>
      <c r="E37" s="145" t="n">
        <v>223</v>
      </c>
      <c r="F37" s="145" t="n">
        <v>201</v>
      </c>
    </row>
    <row r="38" customFormat="false" ht="15.95" hidden="false" customHeight="true" outlineLevel="0" collapsed="false">
      <c r="A38" s="67" t="s">
        <v>93</v>
      </c>
      <c r="B38" s="145" t="n">
        <v>181</v>
      </c>
      <c r="C38" s="145" t="n">
        <v>160</v>
      </c>
      <c r="D38" s="145" t="n">
        <v>256</v>
      </c>
      <c r="E38" s="145" t="n">
        <v>180</v>
      </c>
      <c r="F38" s="145" t="n">
        <v>101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629</v>
      </c>
      <c r="C40" s="145" t="n">
        <v>630</v>
      </c>
      <c r="D40" s="145" t="n">
        <v>635</v>
      </c>
      <c r="E40" s="145" t="n">
        <v>502</v>
      </c>
      <c r="F40" s="145" t="n">
        <v>420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0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0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  <row r="44" customFormat="false" ht="12.75" hidden="false" customHeight="false" outlineLevel="0" collapsed="false">
      <c r="A44" s="147"/>
    </row>
  </sheetData>
  <mergeCells count="2">
    <mergeCell ref="A3:A4"/>
    <mergeCell ref="B3:F3"/>
  </mergeCells>
  <hyperlinks>
    <hyperlink ref="A1" location="Inhaltsverzeichnis!A39" display="13. Kurzarbeiter im April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8147</v>
      </c>
      <c r="C5" s="90" t="n">
        <v>82467</v>
      </c>
      <c r="D5" s="90" t="n">
        <v>47167</v>
      </c>
      <c r="E5" s="90" t="n">
        <v>57201</v>
      </c>
      <c r="F5" s="148" t="n">
        <v>71280</v>
      </c>
      <c r="G5" s="148" t="n">
        <v>70032</v>
      </c>
      <c r="H5" s="151"/>
    </row>
    <row r="6" customFormat="false" ht="17.1" hidden="false" customHeight="true" outlineLevel="0" collapsed="false">
      <c r="A6" s="67" t="s">
        <v>271</v>
      </c>
      <c r="B6" s="90" t="n">
        <v>0</v>
      </c>
      <c r="C6" s="90"/>
      <c r="D6" s="90"/>
      <c r="E6" s="90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81895</v>
      </c>
      <c r="C7" s="90" t="n">
        <v>19784</v>
      </c>
      <c r="D7" s="90" t="n">
        <v>13759</v>
      </c>
      <c r="E7" s="90" t="n">
        <v>13494</v>
      </c>
      <c r="F7" s="90" t="n">
        <v>17634</v>
      </c>
      <c r="G7" s="90" t="n">
        <v>17224</v>
      </c>
      <c r="H7" s="151"/>
    </row>
    <row r="8" customFormat="false" ht="17.1" hidden="false" customHeight="true" outlineLevel="0" collapsed="false">
      <c r="A8" s="67"/>
      <c r="B8" s="155" t="n">
        <v>0</v>
      </c>
      <c r="C8" s="90"/>
      <c r="D8" s="90"/>
      <c r="E8" s="90"/>
      <c r="F8" s="90"/>
      <c r="G8" s="90"/>
      <c r="H8" s="151"/>
    </row>
    <row r="9" customFormat="false" ht="17.1" hidden="false" customHeight="true" outlineLevel="0" collapsed="false">
      <c r="A9" s="67" t="s">
        <v>272</v>
      </c>
      <c r="B9" s="155" t="n">
        <v>0</v>
      </c>
      <c r="C9" s="90"/>
      <c r="D9" s="90"/>
      <c r="E9" s="90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811</v>
      </c>
      <c r="C10" s="90" t="n">
        <v>2131</v>
      </c>
      <c r="D10" s="90" t="n">
        <v>712</v>
      </c>
      <c r="E10" s="90" t="n">
        <v>1829</v>
      </c>
      <c r="F10" s="148" t="n">
        <v>1376</v>
      </c>
      <c r="G10" s="148" t="n">
        <v>2763</v>
      </c>
      <c r="H10" s="151"/>
    </row>
    <row r="11" customFormat="false" ht="17.1" hidden="false" customHeight="true" outlineLevel="0" collapsed="false">
      <c r="A11" s="67" t="s">
        <v>274</v>
      </c>
      <c r="B11" s="155" t="n">
        <v>39714</v>
      </c>
      <c r="C11" s="90" t="n">
        <v>8551</v>
      </c>
      <c r="D11" s="90" t="n">
        <v>4281</v>
      </c>
      <c r="E11" s="90" t="n">
        <v>7258</v>
      </c>
      <c r="F11" s="148" t="n">
        <v>6588</v>
      </c>
      <c r="G11" s="148" t="n">
        <v>13036</v>
      </c>
      <c r="H11" s="151"/>
    </row>
    <row r="12" customFormat="false" ht="17.1" hidden="false" customHeight="true" outlineLevel="0" collapsed="false">
      <c r="A12" s="67" t="s">
        <v>275</v>
      </c>
      <c r="B12" s="155" t="n">
        <v>14181</v>
      </c>
      <c r="C12" s="90" t="n">
        <v>3454</v>
      </c>
      <c r="D12" s="90" t="n">
        <v>825</v>
      </c>
      <c r="E12" s="90" t="n">
        <v>1881</v>
      </c>
      <c r="F12" s="148" t="n">
        <v>2410</v>
      </c>
      <c r="G12" s="148" t="n">
        <v>5611</v>
      </c>
      <c r="H12" s="151"/>
    </row>
    <row r="13" customFormat="false" ht="17.1" hidden="false" customHeight="true" outlineLevel="0" collapsed="false">
      <c r="A13" s="67"/>
      <c r="B13" s="90" t="n">
        <v>0</v>
      </c>
      <c r="C13" s="90"/>
      <c r="D13" s="90"/>
      <c r="E13" s="90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0" t="n">
        <v>0</v>
      </c>
      <c r="C14" s="90"/>
      <c r="D14" s="90"/>
      <c r="E14" s="90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6098</v>
      </c>
      <c r="C15" s="158" t="n">
        <v>1857</v>
      </c>
      <c r="D15" s="158" t="n">
        <v>1176</v>
      </c>
      <c r="E15" s="158" t="n">
        <v>917</v>
      </c>
      <c r="F15" s="159" t="n">
        <v>1164</v>
      </c>
      <c r="G15" s="159" t="n">
        <v>984</v>
      </c>
      <c r="H15" s="151"/>
    </row>
    <row r="16" customFormat="false" ht="17.1" hidden="false" customHeight="true" outlineLevel="0" collapsed="false">
      <c r="A16" s="67"/>
      <c r="B16" s="155" t="n">
        <v>0</v>
      </c>
      <c r="C16" s="90"/>
      <c r="D16" s="90"/>
      <c r="E16" s="90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0"/>
      <c r="D17" s="90"/>
      <c r="E17" s="90"/>
      <c r="F17" s="90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212</v>
      </c>
      <c r="C18" s="158" t="n">
        <v>1191</v>
      </c>
      <c r="D18" s="158" t="n">
        <v>238</v>
      </c>
      <c r="E18" s="158" t="n">
        <v>706</v>
      </c>
      <c r="F18" s="159" t="n">
        <v>15</v>
      </c>
      <c r="G18" s="159" t="n">
        <v>62</v>
      </c>
      <c r="H18" s="151"/>
    </row>
    <row r="19" customFormat="false" ht="17.1" hidden="false" customHeight="true" outlineLevel="0" collapsed="false">
      <c r="A19" s="67"/>
      <c r="B19" s="155" t="n">
        <v>0</v>
      </c>
      <c r="C19" s="90"/>
      <c r="D19" s="90"/>
      <c r="E19" s="90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0"/>
      <c r="D20" s="90"/>
      <c r="E20" s="90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2117</v>
      </c>
      <c r="C21" s="158" t="n">
        <v>1511</v>
      </c>
      <c r="D21" s="158" t="n">
        <v>179</v>
      </c>
      <c r="E21" s="158" t="n">
        <v>184</v>
      </c>
      <c r="F21" s="159" t="n">
        <v>6</v>
      </c>
      <c r="G21" s="159" t="n">
        <v>237</v>
      </c>
      <c r="H21" s="151"/>
    </row>
    <row r="22" customFormat="false" ht="17.1" hidden="false" customHeight="true" outlineLevel="0" collapsed="false">
      <c r="A22" s="67"/>
      <c r="B22" s="155" t="n">
        <v>0</v>
      </c>
      <c r="C22" s="90"/>
      <c r="D22" s="90"/>
      <c r="E22" s="90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 t="n">
        <v>0</v>
      </c>
      <c r="C23" s="90"/>
      <c r="D23" s="90"/>
      <c r="E23" s="90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 t="n">
        <v>0</v>
      </c>
      <c r="C24" s="90"/>
      <c r="D24" s="90"/>
      <c r="E24" s="90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059</v>
      </c>
      <c r="C25" s="90" t="n">
        <v>1572</v>
      </c>
      <c r="D25" s="90" t="n">
        <v>868</v>
      </c>
      <c r="E25" s="90" t="n">
        <v>879</v>
      </c>
      <c r="F25" s="90" t="n">
        <v>1481</v>
      </c>
      <c r="G25" s="90" t="n">
        <v>1259</v>
      </c>
      <c r="H25" s="151"/>
    </row>
    <row r="26" customFormat="false" ht="17.1" hidden="false" customHeight="true" outlineLevel="0" collapsed="false">
      <c r="A26" s="67" t="s">
        <v>284</v>
      </c>
      <c r="B26" s="155" t="n">
        <v>929</v>
      </c>
      <c r="C26" s="90" t="n">
        <v>92</v>
      </c>
      <c r="D26" s="90" t="n">
        <v>174</v>
      </c>
      <c r="E26" s="90" t="n">
        <v>192</v>
      </c>
      <c r="F26" s="90" t="n">
        <v>320</v>
      </c>
      <c r="G26" s="90" t="n">
        <v>151</v>
      </c>
      <c r="H26" s="151"/>
    </row>
    <row r="27" customFormat="false" ht="17.1" hidden="false" customHeight="true" outlineLevel="0" collapsed="false">
      <c r="A27" s="67" t="s">
        <v>285</v>
      </c>
      <c r="B27" s="155" t="n">
        <v>5130</v>
      </c>
      <c r="C27" s="90" t="n">
        <v>1480</v>
      </c>
      <c r="D27" s="90" t="n">
        <v>694</v>
      </c>
      <c r="E27" s="90" t="n">
        <v>687</v>
      </c>
      <c r="F27" s="90" t="n">
        <v>1161</v>
      </c>
      <c r="G27" s="90" t="n">
        <v>1108</v>
      </c>
      <c r="H27" s="151"/>
    </row>
    <row r="28" customFormat="false" ht="17.1" hidden="false" customHeight="true" outlineLevel="0" collapsed="false">
      <c r="A28" s="67" t="s">
        <v>286</v>
      </c>
      <c r="B28" s="155" t="n">
        <v>0</v>
      </c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266</v>
      </c>
      <c r="C29" s="158" t="n">
        <v>381</v>
      </c>
      <c r="D29" s="158" t="n">
        <v>227</v>
      </c>
      <c r="E29" s="158" t="n">
        <v>188</v>
      </c>
      <c r="F29" s="158" t="n">
        <v>228</v>
      </c>
      <c r="G29" s="158" t="n">
        <v>242</v>
      </c>
      <c r="H29" s="151"/>
    </row>
    <row r="31" customFormat="false" ht="11.25" hidden="false" customHeight="true" outlineLevel="0" collapsed="false">
      <c r="A31" s="83" t="s">
        <v>105</v>
      </c>
    </row>
    <row r="32" customFormat="false" ht="11.25" hidden="false" customHeight="true" outlineLevel="0" collapsed="false">
      <c r="A32" s="83" t="s">
        <v>288</v>
      </c>
    </row>
    <row r="33" customFormat="false" ht="11.25" hidden="false" customHeight="true" outlineLevel="0" collapsed="false">
      <c r="A33" s="83" t="s">
        <v>289</v>
      </c>
    </row>
  </sheetData>
  <hyperlinks>
    <hyperlink ref="A1" location="Inhaltsverzeichnis!A40" display="14. Wichtige Eckdaten zum Arbeitsmarkt im Mai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7" t="s">
        <v>95</v>
      </c>
      <c r="N3" s="87"/>
      <c r="O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5" t="s">
        <v>302</v>
      </c>
      <c r="N4" s="164" t="s">
        <v>303</v>
      </c>
      <c r="O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85"/>
      <c r="N5" s="164"/>
      <c r="O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85"/>
      <c r="N6" s="164"/>
      <c r="O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8475</v>
      </c>
      <c r="D10" s="155" t="n">
        <v>5802</v>
      </c>
      <c r="E10" s="155" t="n">
        <v>2673</v>
      </c>
      <c r="F10" s="173" t="n">
        <v>269</v>
      </c>
      <c r="G10" s="173" t="n">
        <v>163</v>
      </c>
      <c r="H10" s="122" t="n">
        <v>3984</v>
      </c>
      <c r="I10" s="173" t="n">
        <v>145</v>
      </c>
      <c r="J10" s="122" t="n">
        <v>1185</v>
      </c>
      <c r="K10" s="155" t="n">
        <v>931</v>
      </c>
      <c r="L10" s="173" t="n">
        <v>213</v>
      </c>
      <c r="M10" s="174" t="n">
        <v>21.2</v>
      </c>
      <c r="N10" s="174" t="n">
        <v>22.7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790</v>
      </c>
      <c r="D11" s="155" t="n">
        <v>6511</v>
      </c>
      <c r="E11" s="155" t="n">
        <v>4279</v>
      </c>
      <c r="F11" s="173" t="n">
        <v>495</v>
      </c>
      <c r="G11" s="173" t="n">
        <v>303</v>
      </c>
      <c r="H11" s="122" t="n">
        <v>5173</v>
      </c>
      <c r="I11" s="173" t="n">
        <v>162</v>
      </c>
      <c r="J11" s="122" t="n">
        <v>1442</v>
      </c>
      <c r="K11" s="155" t="n">
        <v>1314</v>
      </c>
      <c r="L11" s="173" t="n">
        <v>274</v>
      </c>
      <c r="M11" s="174" t="n">
        <v>18.6</v>
      </c>
      <c r="N11" s="174" t="n">
        <v>20.2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743</v>
      </c>
      <c r="D12" s="155" t="n">
        <v>4432</v>
      </c>
      <c r="E12" s="155" t="n">
        <v>2311</v>
      </c>
      <c r="F12" s="173" t="n">
        <v>337</v>
      </c>
      <c r="G12" s="173" t="n">
        <v>253</v>
      </c>
      <c r="H12" s="122" t="n">
        <v>2993</v>
      </c>
      <c r="I12" s="173" t="n">
        <v>102</v>
      </c>
      <c r="J12" s="122" t="n">
        <v>819</v>
      </c>
      <c r="K12" s="155" t="n">
        <v>694</v>
      </c>
      <c r="L12" s="173" t="n">
        <v>136</v>
      </c>
      <c r="M12" s="174" t="n">
        <v>18.7</v>
      </c>
      <c r="N12" s="174" t="n">
        <v>20.2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432</v>
      </c>
      <c r="D13" s="155" t="n">
        <v>5847</v>
      </c>
      <c r="E13" s="155" t="n">
        <v>4585</v>
      </c>
      <c r="F13" s="173" t="n">
        <v>912</v>
      </c>
      <c r="G13" s="173" t="n">
        <v>279</v>
      </c>
      <c r="H13" s="122" t="n">
        <v>2838</v>
      </c>
      <c r="I13" s="173" t="n">
        <v>273</v>
      </c>
      <c r="J13" s="122" t="n">
        <v>1596</v>
      </c>
      <c r="K13" s="155" t="n">
        <v>1105</v>
      </c>
      <c r="L13" s="173" t="n">
        <v>522</v>
      </c>
      <c r="M13" s="174" t="n">
        <v>13.3</v>
      </c>
      <c r="N13" s="174" t="n">
        <v>14.6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0" t="n">
        <v>0</v>
      </c>
      <c r="D14" s="176" t="n">
        <v>0</v>
      </c>
      <c r="E14" s="90" t="n">
        <v>0</v>
      </c>
      <c r="F14" s="173" t="n">
        <v>0</v>
      </c>
      <c r="G14" s="173" t="n">
        <v>0</v>
      </c>
      <c r="H14" s="122" t="n">
        <v>0</v>
      </c>
      <c r="I14" s="173" t="n">
        <v>0</v>
      </c>
      <c r="J14" s="122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1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2" t="n">
        <v>0</v>
      </c>
      <c r="I15" s="173" t="n">
        <v>0</v>
      </c>
      <c r="J15" s="122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2" t="n">
        <v>0</v>
      </c>
      <c r="I16" s="173" t="n">
        <v>0</v>
      </c>
      <c r="J16" s="122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5352</v>
      </c>
      <c r="D17" s="155" t="n">
        <v>9917</v>
      </c>
      <c r="E17" s="155" t="n">
        <v>5435</v>
      </c>
      <c r="F17" s="173" t="n">
        <v>359</v>
      </c>
      <c r="G17" s="173" t="n">
        <v>767</v>
      </c>
      <c r="H17" s="122" t="n">
        <v>6310</v>
      </c>
      <c r="I17" s="173" t="n">
        <v>263</v>
      </c>
      <c r="J17" s="122" t="n">
        <v>2183</v>
      </c>
      <c r="K17" s="155" t="n">
        <v>1724</v>
      </c>
      <c r="L17" s="173" t="n">
        <v>477</v>
      </c>
      <c r="M17" s="174" t="n">
        <v>17.3</v>
      </c>
      <c r="N17" s="174" t="n">
        <v>18.8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1740</v>
      </c>
      <c r="D18" s="155" t="n">
        <v>7549</v>
      </c>
      <c r="E18" s="155" t="n">
        <v>4191</v>
      </c>
      <c r="F18" s="173" t="n">
        <v>309</v>
      </c>
      <c r="G18" s="173" t="n">
        <v>354</v>
      </c>
      <c r="H18" s="122" t="n">
        <v>4570</v>
      </c>
      <c r="I18" s="173" t="n">
        <v>139</v>
      </c>
      <c r="J18" s="122" t="n">
        <v>1339</v>
      </c>
      <c r="K18" s="155" t="n">
        <v>1337</v>
      </c>
      <c r="L18" s="173" t="n">
        <v>486</v>
      </c>
      <c r="M18" s="174" t="n">
        <v>14.2</v>
      </c>
      <c r="N18" s="174" t="n">
        <v>15.6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4959</v>
      </c>
      <c r="D19" s="155" t="n">
        <v>10293</v>
      </c>
      <c r="E19" s="155" t="n">
        <v>4666</v>
      </c>
      <c r="F19" s="173" t="n">
        <v>178</v>
      </c>
      <c r="G19" s="173" t="n">
        <v>393</v>
      </c>
      <c r="H19" s="122" t="n">
        <v>6889</v>
      </c>
      <c r="I19" s="173" t="n">
        <v>159</v>
      </c>
      <c r="J19" s="122" t="n">
        <v>1703</v>
      </c>
      <c r="K19" s="155" t="n">
        <v>1571</v>
      </c>
      <c r="L19" s="173" t="n">
        <v>430</v>
      </c>
      <c r="M19" s="174" t="n">
        <v>23</v>
      </c>
      <c r="N19" s="174" t="n">
        <v>25.1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4316</v>
      </c>
      <c r="D20" s="155" t="n">
        <v>9620</v>
      </c>
      <c r="E20" s="155" t="n">
        <v>4696</v>
      </c>
      <c r="F20" s="173" t="n">
        <v>287</v>
      </c>
      <c r="G20" s="173" t="n">
        <v>371</v>
      </c>
      <c r="H20" s="122" t="n">
        <v>6371</v>
      </c>
      <c r="I20" s="173" t="n">
        <v>216</v>
      </c>
      <c r="J20" s="122" t="n">
        <v>1728</v>
      </c>
      <c r="K20" s="155" t="n">
        <v>1492</v>
      </c>
      <c r="L20" s="173" t="n">
        <v>642</v>
      </c>
      <c r="M20" s="174" t="n">
        <v>18.2</v>
      </c>
      <c r="N20" s="174" t="n">
        <v>19.8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9315</v>
      </c>
      <c r="D21" s="155" t="n">
        <v>13081</v>
      </c>
      <c r="E21" s="155" t="n">
        <v>6234</v>
      </c>
      <c r="F21" s="173" t="n">
        <v>311</v>
      </c>
      <c r="G21" s="173" t="n">
        <v>629</v>
      </c>
      <c r="H21" s="122" t="n">
        <v>7489</v>
      </c>
      <c r="I21" s="173" t="n">
        <v>253</v>
      </c>
      <c r="J21" s="122" t="n">
        <v>2259</v>
      </c>
      <c r="K21" s="155" t="n">
        <v>2011</v>
      </c>
      <c r="L21" s="173" t="n">
        <v>542</v>
      </c>
      <c r="M21" s="174" t="n">
        <v>19.2</v>
      </c>
      <c r="N21" s="174" t="n">
        <v>20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7478</v>
      </c>
      <c r="D22" s="155" t="n">
        <v>11541</v>
      </c>
      <c r="E22" s="155" t="n">
        <v>5937</v>
      </c>
      <c r="F22" s="173" t="n">
        <v>267</v>
      </c>
      <c r="G22" s="173" t="n">
        <v>420</v>
      </c>
      <c r="H22" s="122" t="n">
        <v>8793</v>
      </c>
      <c r="I22" s="173" t="n">
        <v>195</v>
      </c>
      <c r="J22" s="122" t="n">
        <v>2268</v>
      </c>
      <c r="K22" s="155" t="n">
        <v>1685</v>
      </c>
      <c r="L22" s="173" t="n">
        <v>696</v>
      </c>
      <c r="M22" s="174" t="n">
        <v>17.1</v>
      </c>
      <c r="N22" s="174" t="n">
        <v>18.5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732</v>
      </c>
      <c r="D23" s="155" t="n">
        <v>11595</v>
      </c>
      <c r="E23" s="155" t="n">
        <v>5137</v>
      </c>
      <c r="F23" s="173" t="n">
        <v>262</v>
      </c>
      <c r="G23" s="173" t="n">
        <v>481</v>
      </c>
      <c r="H23" s="122" t="n">
        <v>8582</v>
      </c>
      <c r="I23" s="173" t="n">
        <v>222</v>
      </c>
      <c r="J23" s="122" t="n">
        <v>1792</v>
      </c>
      <c r="K23" s="155" t="n">
        <v>2057</v>
      </c>
      <c r="L23" s="173" t="n">
        <v>316</v>
      </c>
      <c r="M23" s="174" t="n">
        <v>24.1</v>
      </c>
      <c r="N23" s="174" t="n">
        <v>25.8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649</v>
      </c>
      <c r="D24" s="155" t="n">
        <v>11677</v>
      </c>
      <c r="E24" s="155" t="n">
        <v>5972</v>
      </c>
      <c r="F24" s="173" t="n">
        <v>307</v>
      </c>
      <c r="G24" s="173" t="n">
        <v>650</v>
      </c>
      <c r="H24" s="122" t="n">
        <v>8314</v>
      </c>
      <c r="I24" s="173" t="n">
        <v>140</v>
      </c>
      <c r="J24" s="122" t="n">
        <v>2056</v>
      </c>
      <c r="K24" s="155" t="n">
        <v>1845</v>
      </c>
      <c r="L24" s="173" t="n">
        <v>326</v>
      </c>
      <c r="M24" s="174" t="n">
        <v>17.7</v>
      </c>
      <c r="N24" s="174" t="n">
        <v>19.1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832</v>
      </c>
      <c r="D25" s="155" t="n">
        <v>8495</v>
      </c>
      <c r="E25" s="155" t="n">
        <v>3337</v>
      </c>
      <c r="F25" s="173" t="n">
        <v>122</v>
      </c>
      <c r="G25" s="173" t="n">
        <v>253</v>
      </c>
      <c r="H25" s="122" t="n">
        <v>6148</v>
      </c>
      <c r="I25" s="173" t="n">
        <v>83</v>
      </c>
      <c r="J25" s="122" t="n">
        <v>1396</v>
      </c>
      <c r="K25" s="155" t="n">
        <v>1024</v>
      </c>
      <c r="L25" s="173" t="n">
        <v>273</v>
      </c>
      <c r="M25" s="174" t="n">
        <v>20.2</v>
      </c>
      <c r="N25" s="174" t="n">
        <v>22.3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3411</v>
      </c>
      <c r="D26" s="155" t="n">
        <v>8793</v>
      </c>
      <c r="E26" s="155" t="n">
        <v>4618</v>
      </c>
      <c r="F26" s="173" t="n">
        <v>250</v>
      </c>
      <c r="G26" s="173" t="n">
        <v>332</v>
      </c>
      <c r="H26" s="122" t="n">
        <v>4635</v>
      </c>
      <c r="I26" s="173" t="n">
        <v>254</v>
      </c>
      <c r="J26" s="122" t="n">
        <v>1930</v>
      </c>
      <c r="K26" s="155" t="n">
        <v>1579</v>
      </c>
      <c r="L26" s="173" t="n">
        <v>599</v>
      </c>
      <c r="M26" s="174" t="n">
        <v>12.9</v>
      </c>
      <c r="N26" s="174" t="n">
        <v>14.2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10020</v>
      </c>
      <c r="D27" s="155" t="n">
        <v>7260</v>
      </c>
      <c r="E27" s="155" t="n">
        <v>2760</v>
      </c>
      <c r="F27" s="173" t="n">
        <v>78</v>
      </c>
      <c r="G27" s="173" t="n">
        <v>225</v>
      </c>
      <c r="H27" s="122" t="n">
        <v>4801</v>
      </c>
      <c r="I27" s="173" t="n">
        <v>158</v>
      </c>
      <c r="J27" s="122" t="n">
        <v>1204</v>
      </c>
      <c r="K27" s="155" t="n">
        <v>981</v>
      </c>
      <c r="L27" s="173" t="n">
        <v>252</v>
      </c>
      <c r="M27" s="174" t="n">
        <v>21.4</v>
      </c>
      <c r="N27" s="174" t="n">
        <v>23.5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5461</v>
      </c>
      <c r="D28" s="155" t="n">
        <v>10299</v>
      </c>
      <c r="E28" s="155" t="n">
        <v>5162</v>
      </c>
      <c r="F28" s="173" t="n">
        <v>258</v>
      </c>
      <c r="G28" s="173" t="n">
        <v>395</v>
      </c>
      <c r="H28" s="122" t="n">
        <v>8401</v>
      </c>
      <c r="I28" s="173" t="n">
        <v>138</v>
      </c>
      <c r="J28" s="122" t="n">
        <v>1624</v>
      </c>
      <c r="K28" s="155" t="n">
        <v>1799</v>
      </c>
      <c r="L28" s="173" t="n">
        <v>304</v>
      </c>
      <c r="M28" s="174" t="n">
        <v>21.1</v>
      </c>
      <c r="N28" s="174" t="n">
        <v>22.7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3491</v>
      </c>
      <c r="D29" s="155" t="n">
        <v>8965</v>
      </c>
      <c r="E29" s="155" t="n">
        <v>4526</v>
      </c>
      <c r="F29" s="173" t="n">
        <v>280</v>
      </c>
      <c r="G29" s="173" t="n">
        <v>330</v>
      </c>
      <c r="H29" s="122" t="n">
        <v>5338</v>
      </c>
      <c r="I29" s="173" t="n">
        <v>216</v>
      </c>
      <c r="J29" s="122" t="n">
        <v>1826</v>
      </c>
      <c r="K29" s="155" t="n">
        <v>1339</v>
      </c>
      <c r="L29" s="173" t="n">
        <v>582</v>
      </c>
      <c r="M29" s="174" t="n">
        <v>15.9</v>
      </c>
      <c r="N29" s="174" t="n">
        <v>17.2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8056</v>
      </c>
      <c r="D30" s="155" t="n">
        <v>12569</v>
      </c>
      <c r="E30" s="155" t="n">
        <v>5487</v>
      </c>
      <c r="F30" s="173" t="n">
        <v>154</v>
      </c>
      <c r="G30" s="173" t="n">
        <v>528</v>
      </c>
      <c r="H30" s="122" t="n">
        <v>10502</v>
      </c>
      <c r="I30" s="173" t="n">
        <v>179</v>
      </c>
      <c r="J30" s="122" t="n">
        <v>1979</v>
      </c>
      <c r="K30" s="155" t="n">
        <v>1807</v>
      </c>
      <c r="L30" s="173" t="n">
        <v>270</v>
      </c>
      <c r="M30" s="174" t="n">
        <v>24.6</v>
      </c>
      <c r="N30" s="174" t="n">
        <v>26.8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55"/>
      <c r="G31" s="155"/>
      <c r="H31" s="122"/>
      <c r="I31" s="173"/>
      <c r="J31" s="122"/>
      <c r="K31" s="155"/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79" t="n">
        <v>246252</v>
      </c>
      <c r="D32" s="179" t="n">
        <v>164246</v>
      </c>
      <c r="E32" s="179" t="n">
        <v>82006</v>
      </c>
      <c r="F32" s="180" t="n">
        <v>5435</v>
      </c>
      <c r="G32" s="180" t="n">
        <v>7126</v>
      </c>
      <c r="H32" s="181" t="n">
        <v>112131</v>
      </c>
      <c r="I32" s="180" t="n">
        <v>3297</v>
      </c>
      <c r="J32" s="181" t="n">
        <v>30329</v>
      </c>
      <c r="K32" s="179" t="n">
        <v>26295</v>
      </c>
      <c r="L32" s="180" t="n">
        <v>7340</v>
      </c>
      <c r="M32" s="182" t="n">
        <v>18.4</v>
      </c>
      <c r="N32" s="182" t="n">
        <v>20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Mai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: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3857</v>
      </c>
      <c r="D10" s="173" t="n">
        <v>1829</v>
      </c>
      <c r="E10" s="173" t="n">
        <v>2028</v>
      </c>
      <c r="F10" s="173" t="n">
        <v>112</v>
      </c>
      <c r="G10" s="173" t="n">
        <v>76</v>
      </c>
      <c r="H10" s="186" t="n">
        <v>2005</v>
      </c>
      <c r="I10" s="186" t="n">
        <v>62</v>
      </c>
      <c r="J10" s="186" t="n">
        <v>451</v>
      </c>
      <c r="K10" s="186" t="n">
        <v>478</v>
      </c>
      <c r="L10" s="186" t="n">
        <v>201</v>
      </c>
      <c r="M10" s="187" t="n">
        <v>21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043</v>
      </c>
      <c r="D11" s="173" t="n">
        <v>2059</v>
      </c>
      <c r="E11" s="173" t="n">
        <v>2984</v>
      </c>
      <c r="F11" s="173" t="n">
        <v>247</v>
      </c>
      <c r="G11" s="173" t="n">
        <v>117</v>
      </c>
      <c r="H11" s="186" t="n">
        <v>2778</v>
      </c>
      <c r="I11" s="186" t="n">
        <v>67</v>
      </c>
      <c r="J11" s="186" t="n">
        <v>501</v>
      </c>
      <c r="K11" s="186" t="n">
        <v>618</v>
      </c>
      <c r="L11" s="186" t="n">
        <v>249</v>
      </c>
      <c r="M11" s="187" t="n">
        <v>18.8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2881</v>
      </c>
      <c r="D12" s="173" t="n">
        <v>1270</v>
      </c>
      <c r="E12" s="173" t="n">
        <v>1611</v>
      </c>
      <c r="F12" s="173" t="n">
        <v>180</v>
      </c>
      <c r="G12" s="173" t="n">
        <v>108</v>
      </c>
      <c r="H12" s="186" t="n">
        <v>1440</v>
      </c>
      <c r="I12" s="186" t="n">
        <v>44</v>
      </c>
      <c r="J12" s="186" t="n">
        <v>284</v>
      </c>
      <c r="K12" s="186" t="n">
        <v>342</v>
      </c>
      <c r="L12" s="186" t="n">
        <v>118</v>
      </c>
      <c r="M12" s="187" t="n">
        <v>17.1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4482</v>
      </c>
      <c r="D13" s="173" t="n">
        <v>1605</v>
      </c>
      <c r="E13" s="173" t="n">
        <v>2877</v>
      </c>
      <c r="F13" s="173" t="n">
        <v>428</v>
      </c>
      <c r="G13" s="173" t="n">
        <v>124</v>
      </c>
      <c r="H13" s="186" t="n">
        <v>1243</v>
      </c>
      <c r="I13" s="186" t="n">
        <v>144</v>
      </c>
      <c r="J13" s="186" t="n">
        <v>710</v>
      </c>
      <c r="K13" s="186" t="n">
        <v>482</v>
      </c>
      <c r="L13" s="186" t="n">
        <v>459</v>
      </c>
      <c r="M13" s="187" t="n">
        <v>12.4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0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6735</v>
      </c>
      <c r="D17" s="173" t="n">
        <v>2743</v>
      </c>
      <c r="E17" s="173" t="n">
        <v>3992</v>
      </c>
      <c r="F17" s="173" t="n">
        <v>159</v>
      </c>
      <c r="G17" s="173" t="n">
        <v>350</v>
      </c>
      <c r="H17" s="186" t="n">
        <v>3162</v>
      </c>
      <c r="I17" s="186" t="n">
        <v>91</v>
      </c>
      <c r="J17" s="186" t="n">
        <v>770</v>
      </c>
      <c r="K17" s="186" t="n">
        <v>796</v>
      </c>
      <c r="L17" s="186" t="n">
        <v>417</v>
      </c>
      <c r="M17" s="187" t="n">
        <v>16.7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5142</v>
      </c>
      <c r="D18" s="173" t="n">
        <v>2098</v>
      </c>
      <c r="E18" s="173" t="n">
        <v>3044</v>
      </c>
      <c r="F18" s="173" t="n">
        <v>138</v>
      </c>
      <c r="G18" s="173" t="n">
        <v>141</v>
      </c>
      <c r="H18" s="186" t="n">
        <v>2206</v>
      </c>
      <c r="I18" s="186" t="n">
        <v>57</v>
      </c>
      <c r="J18" s="186" t="n">
        <v>465</v>
      </c>
      <c r="K18" s="186" t="n">
        <v>600</v>
      </c>
      <c r="L18" s="186" t="n">
        <v>432</v>
      </c>
      <c r="M18" s="187" t="n">
        <v>13.9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431</v>
      </c>
      <c r="D19" s="173" t="n">
        <v>3646</v>
      </c>
      <c r="E19" s="173" t="n">
        <v>3785</v>
      </c>
      <c r="F19" s="173" t="n">
        <v>91</v>
      </c>
      <c r="G19" s="173" t="n">
        <v>177</v>
      </c>
      <c r="H19" s="186" t="n">
        <v>4130</v>
      </c>
      <c r="I19" s="186" t="n">
        <v>66</v>
      </c>
      <c r="J19" s="186" t="n">
        <v>599</v>
      </c>
      <c r="K19" s="186" t="n">
        <v>879</v>
      </c>
      <c r="L19" s="186" t="n">
        <v>380</v>
      </c>
      <c r="M19" s="187" t="n">
        <v>26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6636</v>
      </c>
      <c r="D20" s="173" t="n">
        <v>3079</v>
      </c>
      <c r="E20" s="173" t="n">
        <v>3557</v>
      </c>
      <c r="F20" s="173" t="n">
        <v>128</v>
      </c>
      <c r="G20" s="173" t="n">
        <v>166</v>
      </c>
      <c r="H20" s="186" t="n">
        <v>3226</v>
      </c>
      <c r="I20" s="186" t="n">
        <v>102</v>
      </c>
      <c r="J20" s="186" t="n">
        <v>652</v>
      </c>
      <c r="K20" s="186" t="n">
        <v>755</v>
      </c>
      <c r="L20" s="186" t="n">
        <v>593</v>
      </c>
      <c r="M20" s="187" t="n">
        <v>18.7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8565</v>
      </c>
      <c r="D21" s="173" t="n">
        <v>3882</v>
      </c>
      <c r="E21" s="173" t="n">
        <v>4683</v>
      </c>
      <c r="F21" s="173" t="n">
        <v>155</v>
      </c>
      <c r="G21" s="173" t="n">
        <v>265</v>
      </c>
      <c r="H21" s="186" t="n">
        <v>3732</v>
      </c>
      <c r="I21" s="186" t="n">
        <v>117</v>
      </c>
      <c r="J21" s="186" t="n">
        <v>816</v>
      </c>
      <c r="K21" s="186" t="n">
        <v>956</v>
      </c>
      <c r="L21" s="186" t="n">
        <v>466</v>
      </c>
      <c r="M21" s="187" t="n">
        <v>18.9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7657</v>
      </c>
      <c r="D22" s="173" t="n">
        <v>3269</v>
      </c>
      <c r="E22" s="173" t="n">
        <v>4388</v>
      </c>
      <c r="F22" s="173" t="n">
        <v>124</v>
      </c>
      <c r="G22" s="173" t="n">
        <v>185</v>
      </c>
      <c r="H22" s="186" t="n">
        <v>4083</v>
      </c>
      <c r="I22" s="186" t="n">
        <v>73</v>
      </c>
      <c r="J22" s="186" t="n">
        <v>757</v>
      </c>
      <c r="K22" s="186" t="n">
        <v>812</v>
      </c>
      <c r="L22" s="186" t="n">
        <v>661</v>
      </c>
      <c r="M22" s="187" t="n">
        <v>16.5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110</v>
      </c>
      <c r="D23" s="173" t="n">
        <v>4054</v>
      </c>
      <c r="E23" s="173" t="n">
        <v>4056</v>
      </c>
      <c r="F23" s="173" t="n">
        <v>103</v>
      </c>
      <c r="G23" s="173" t="n">
        <v>214</v>
      </c>
      <c r="H23" s="186" t="n">
        <v>4789</v>
      </c>
      <c r="I23" s="186" t="n">
        <v>91</v>
      </c>
      <c r="J23" s="186" t="n">
        <v>637</v>
      </c>
      <c r="K23" s="186" t="n">
        <v>1094</v>
      </c>
      <c r="L23" s="186" t="n">
        <v>289</v>
      </c>
      <c r="M23" s="187" t="n">
        <v>25.9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8065</v>
      </c>
      <c r="D24" s="173" t="n">
        <v>3474</v>
      </c>
      <c r="E24" s="173" t="n">
        <v>4591</v>
      </c>
      <c r="F24" s="173" t="n">
        <v>141</v>
      </c>
      <c r="G24" s="173" t="n">
        <v>283</v>
      </c>
      <c r="H24" s="186" t="n">
        <v>4339</v>
      </c>
      <c r="I24" s="186" t="n">
        <v>52</v>
      </c>
      <c r="J24" s="186" t="n">
        <v>711</v>
      </c>
      <c r="K24" s="186" t="n">
        <v>917</v>
      </c>
      <c r="L24" s="186" t="n">
        <v>295</v>
      </c>
      <c r="M24" s="187" t="n">
        <v>17.8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5541</v>
      </c>
      <c r="D25" s="173" t="n">
        <v>2900</v>
      </c>
      <c r="E25" s="173" t="n">
        <v>2641</v>
      </c>
      <c r="F25" s="173" t="n">
        <v>56</v>
      </c>
      <c r="G25" s="173" t="n">
        <v>101</v>
      </c>
      <c r="H25" s="186" t="n">
        <v>3317</v>
      </c>
      <c r="I25" s="186" t="n">
        <v>33</v>
      </c>
      <c r="J25" s="186" t="n">
        <v>496</v>
      </c>
      <c r="K25" s="186" t="n">
        <v>496</v>
      </c>
      <c r="L25" s="186" t="n">
        <v>246</v>
      </c>
      <c r="M25" s="187" t="n">
        <v>21.5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5676</v>
      </c>
      <c r="D26" s="173" t="n">
        <v>2417</v>
      </c>
      <c r="E26" s="173" t="n">
        <v>3259</v>
      </c>
      <c r="F26" s="173" t="n">
        <v>119</v>
      </c>
      <c r="G26" s="173" t="n">
        <v>148</v>
      </c>
      <c r="H26" s="186" t="n">
        <v>2244</v>
      </c>
      <c r="I26" s="186" t="n">
        <v>100</v>
      </c>
      <c r="J26" s="186" t="n">
        <v>640</v>
      </c>
      <c r="K26" s="186" t="n">
        <v>734</v>
      </c>
      <c r="L26" s="186" t="n">
        <v>557</v>
      </c>
      <c r="M26" s="187" t="n">
        <v>12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749</v>
      </c>
      <c r="D27" s="173" t="n">
        <v>2590</v>
      </c>
      <c r="E27" s="173" t="n">
        <v>2159</v>
      </c>
      <c r="F27" s="173" t="n">
        <v>36</v>
      </c>
      <c r="G27" s="173" t="n">
        <v>110</v>
      </c>
      <c r="H27" s="186" t="n">
        <v>2587</v>
      </c>
      <c r="I27" s="186" t="n">
        <v>72</v>
      </c>
      <c r="J27" s="186" t="n">
        <v>435</v>
      </c>
      <c r="K27" s="186" t="n">
        <v>479</v>
      </c>
      <c r="L27" s="186" t="n">
        <v>227</v>
      </c>
      <c r="M27" s="187" t="n">
        <v>23.1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529</v>
      </c>
      <c r="D28" s="173" t="n">
        <v>3492</v>
      </c>
      <c r="E28" s="173" t="n">
        <v>4037</v>
      </c>
      <c r="F28" s="173" t="n">
        <v>138</v>
      </c>
      <c r="G28" s="173" t="n">
        <v>137</v>
      </c>
      <c r="H28" s="186" t="n">
        <v>4686</v>
      </c>
      <c r="I28" s="186" t="n">
        <v>60</v>
      </c>
      <c r="J28" s="186" t="n">
        <v>606</v>
      </c>
      <c r="K28" s="186" t="n">
        <v>890</v>
      </c>
      <c r="L28" s="186" t="n">
        <v>258</v>
      </c>
      <c r="M28" s="187" t="n">
        <v>22.6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6210</v>
      </c>
      <c r="D29" s="173" t="n">
        <v>2749</v>
      </c>
      <c r="E29" s="173" t="n">
        <v>3461</v>
      </c>
      <c r="F29" s="173" t="n">
        <v>119</v>
      </c>
      <c r="G29" s="173" t="n">
        <v>142</v>
      </c>
      <c r="H29" s="186" t="n">
        <v>2810</v>
      </c>
      <c r="I29" s="186" t="n">
        <v>80</v>
      </c>
      <c r="J29" s="186" t="n">
        <v>657</v>
      </c>
      <c r="K29" s="186" t="n">
        <v>644</v>
      </c>
      <c r="L29" s="186" t="n">
        <v>550</v>
      </c>
      <c r="M29" s="187" t="n">
        <v>16.3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838</v>
      </c>
      <c r="D30" s="173" t="n">
        <v>4364</v>
      </c>
      <c r="E30" s="173" t="n">
        <v>4474</v>
      </c>
      <c r="F30" s="173" t="n">
        <v>85</v>
      </c>
      <c r="G30" s="173" t="n">
        <v>199</v>
      </c>
      <c r="H30" s="186" t="n">
        <v>5898</v>
      </c>
      <c r="I30" s="186" t="n">
        <v>60</v>
      </c>
      <c r="J30" s="186" t="n">
        <v>655</v>
      </c>
      <c r="K30" s="186" t="n">
        <v>977</v>
      </c>
      <c r="L30" s="186" t="n">
        <v>248</v>
      </c>
      <c r="M30" s="187" t="n">
        <v>27.1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2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13147</v>
      </c>
      <c r="D32" s="180" t="n">
        <v>51520</v>
      </c>
      <c r="E32" s="180" t="n">
        <v>61627</v>
      </c>
      <c r="F32" s="180" t="n">
        <v>2559</v>
      </c>
      <c r="G32" s="180" t="n">
        <v>3043</v>
      </c>
      <c r="H32" s="188" t="n">
        <v>58675</v>
      </c>
      <c r="I32" s="188" t="n">
        <v>1371</v>
      </c>
      <c r="J32" s="188" t="n">
        <v>10842</v>
      </c>
      <c r="K32" s="188" t="n">
        <v>12949</v>
      </c>
      <c r="L32" s="188" t="n">
        <v>6646</v>
      </c>
      <c r="M32" s="189" t="n">
        <v>18.7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Mai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4618</v>
      </c>
      <c r="D10" s="122" t="n">
        <v>3973</v>
      </c>
      <c r="E10" s="173" t="n">
        <v>645</v>
      </c>
      <c r="F10" s="173" t="n">
        <v>157</v>
      </c>
      <c r="G10" s="173" t="n">
        <v>87</v>
      </c>
      <c r="H10" s="186" t="n">
        <v>1979</v>
      </c>
      <c r="I10" s="186" t="n">
        <v>83</v>
      </c>
      <c r="J10" s="186" t="n">
        <v>734</v>
      </c>
      <c r="K10" s="186" t="n">
        <v>453</v>
      </c>
      <c r="L10" s="190" t="n">
        <v>12</v>
      </c>
      <c r="M10" s="187" t="n">
        <v>24.3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747</v>
      </c>
      <c r="D11" s="122" t="n">
        <v>4452</v>
      </c>
      <c r="E11" s="173" t="n">
        <v>1295</v>
      </c>
      <c r="F11" s="173" t="n">
        <v>248</v>
      </c>
      <c r="G11" s="173" t="n">
        <v>186</v>
      </c>
      <c r="H11" s="186" t="n">
        <v>2395</v>
      </c>
      <c r="I11" s="186" t="n">
        <v>95</v>
      </c>
      <c r="J11" s="186" t="n">
        <v>941</v>
      </c>
      <c r="K11" s="186" t="n">
        <v>696</v>
      </c>
      <c r="L11" s="190" t="n">
        <v>25</v>
      </c>
      <c r="M11" s="187" t="n">
        <v>21.5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3862</v>
      </c>
      <c r="D12" s="122" t="n">
        <v>3162</v>
      </c>
      <c r="E12" s="173" t="n">
        <v>700</v>
      </c>
      <c r="F12" s="173" t="n">
        <v>157</v>
      </c>
      <c r="G12" s="173" t="n">
        <v>145</v>
      </c>
      <c r="H12" s="186" t="n">
        <v>1553</v>
      </c>
      <c r="I12" s="186" t="n">
        <v>58</v>
      </c>
      <c r="J12" s="186" t="n">
        <v>535</v>
      </c>
      <c r="K12" s="186" t="n">
        <v>352</v>
      </c>
      <c r="L12" s="190" t="n">
        <v>18</v>
      </c>
      <c r="M12" s="187" t="n">
        <v>23.3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5950</v>
      </c>
      <c r="D13" s="122" t="n">
        <v>4242</v>
      </c>
      <c r="E13" s="173" t="n">
        <v>1708</v>
      </c>
      <c r="F13" s="173" t="n">
        <v>484</v>
      </c>
      <c r="G13" s="173" t="n">
        <v>155</v>
      </c>
      <c r="H13" s="186" t="n">
        <v>1595</v>
      </c>
      <c r="I13" s="186" t="n">
        <v>129</v>
      </c>
      <c r="J13" s="186" t="n">
        <v>886</v>
      </c>
      <c r="K13" s="186" t="n">
        <v>623</v>
      </c>
      <c r="L13" s="190" t="n">
        <v>63</v>
      </c>
      <c r="M13" s="187" t="n">
        <v>16.8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2"/>
      <c r="D14" s="122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22"/>
      <c r="D15" s="122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2"/>
      <c r="D16" s="122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8617</v>
      </c>
      <c r="D17" s="122" t="n">
        <v>7174</v>
      </c>
      <c r="E17" s="173" t="n">
        <v>1443</v>
      </c>
      <c r="F17" s="173" t="n">
        <v>200</v>
      </c>
      <c r="G17" s="173" t="n">
        <v>417</v>
      </c>
      <c r="H17" s="186" t="n">
        <v>3148</v>
      </c>
      <c r="I17" s="186" t="n">
        <v>172</v>
      </c>
      <c r="J17" s="186" t="n">
        <v>1413</v>
      </c>
      <c r="K17" s="186" t="n">
        <v>928</v>
      </c>
      <c r="L17" s="190" t="n">
        <v>60</v>
      </c>
      <c r="M17" s="187" t="n">
        <v>20.9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6598</v>
      </c>
      <c r="D18" s="122" t="n">
        <v>5451</v>
      </c>
      <c r="E18" s="173" t="n">
        <v>1147</v>
      </c>
      <c r="F18" s="173" t="n">
        <v>171</v>
      </c>
      <c r="G18" s="173" t="n">
        <v>213</v>
      </c>
      <c r="H18" s="186" t="n">
        <v>2364</v>
      </c>
      <c r="I18" s="186" t="n">
        <v>82</v>
      </c>
      <c r="J18" s="186" t="n">
        <v>874</v>
      </c>
      <c r="K18" s="186" t="n">
        <v>737</v>
      </c>
      <c r="L18" s="190" t="n">
        <v>54</v>
      </c>
      <c r="M18" s="187" t="n">
        <v>17.2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528</v>
      </c>
      <c r="D19" s="122" t="n">
        <v>6647</v>
      </c>
      <c r="E19" s="173" t="n">
        <v>881</v>
      </c>
      <c r="F19" s="173" t="n">
        <v>87</v>
      </c>
      <c r="G19" s="173" t="n">
        <v>216</v>
      </c>
      <c r="H19" s="186" t="n">
        <v>2759</v>
      </c>
      <c r="I19" s="186" t="n">
        <v>93</v>
      </c>
      <c r="J19" s="186" t="n">
        <v>1104</v>
      </c>
      <c r="K19" s="186" t="n">
        <v>692</v>
      </c>
      <c r="L19" s="190" t="n">
        <v>50</v>
      </c>
      <c r="M19" s="187" t="n">
        <v>24.3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7680</v>
      </c>
      <c r="D20" s="122" t="n">
        <v>6541</v>
      </c>
      <c r="E20" s="173" t="n">
        <v>1139</v>
      </c>
      <c r="F20" s="173" t="n">
        <v>159</v>
      </c>
      <c r="G20" s="173" t="n">
        <v>205</v>
      </c>
      <c r="H20" s="186" t="n">
        <v>3145</v>
      </c>
      <c r="I20" s="186" t="n">
        <v>114</v>
      </c>
      <c r="J20" s="186" t="n">
        <v>1076</v>
      </c>
      <c r="K20" s="186" t="n">
        <v>737</v>
      </c>
      <c r="L20" s="190" t="n">
        <v>49</v>
      </c>
      <c r="M20" s="187" t="n">
        <v>20.9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10750</v>
      </c>
      <c r="D21" s="122" t="n">
        <v>9199</v>
      </c>
      <c r="E21" s="173" t="n">
        <v>1551</v>
      </c>
      <c r="F21" s="173" t="n">
        <v>156</v>
      </c>
      <c r="G21" s="173" t="n">
        <v>364</v>
      </c>
      <c r="H21" s="186" t="n">
        <v>3757</v>
      </c>
      <c r="I21" s="186" t="n">
        <v>136</v>
      </c>
      <c r="J21" s="186" t="n">
        <v>1443</v>
      </c>
      <c r="K21" s="186" t="n">
        <v>1055</v>
      </c>
      <c r="L21" s="190" t="n">
        <v>76</v>
      </c>
      <c r="M21" s="187" t="n">
        <v>22.9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9821</v>
      </c>
      <c r="D22" s="122" t="n">
        <v>8272</v>
      </c>
      <c r="E22" s="173" t="n">
        <v>1549</v>
      </c>
      <c r="F22" s="173" t="n">
        <v>143</v>
      </c>
      <c r="G22" s="173" t="n">
        <v>235</v>
      </c>
      <c r="H22" s="186" t="n">
        <v>4710</v>
      </c>
      <c r="I22" s="186" t="n">
        <v>122</v>
      </c>
      <c r="J22" s="186" t="n">
        <v>1511</v>
      </c>
      <c r="K22" s="186" t="n">
        <v>873</v>
      </c>
      <c r="L22" s="190" t="n">
        <v>35</v>
      </c>
      <c r="M22" s="187" t="n">
        <v>20.5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622</v>
      </c>
      <c r="D23" s="122" t="n">
        <v>7541</v>
      </c>
      <c r="E23" s="173" t="n">
        <v>1081</v>
      </c>
      <c r="F23" s="173" t="n">
        <v>159</v>
      </c>
      <c r="G23" s="173" t="n">
        <v>267</v>
      </c>
      <c r="H23" s="186" t="n">
        <v>3793</v>
      </c>
      <c r="I23" s="186" t="n">
        <v>131</v>
      </c>
      <c r="J23" s="186" t="n">
        <v>1155</v>
      </c>
      <c r="K23" s="186" t="n">
        <v>963</v>
      </c>
      <c r="L23" s="190" t="n">
        <v>27</v>
      </c>
      <c r="M23" s="187" t="n">
        <v>25.7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9584</v>
      </c>
      <c r="D24" s="122" t="n">
        <v>8203</v>
      </c>
      <c r="E24" s="173" t="n">
        <v>1381</v>
      </c>
      <c r="F24" s="173" t="n">
        <v>166</v>
      </c>
      <c r="G24" s="173" t="n">
        <v>367</v>
      </c>
      <c r="H24" s="186" t="n">
        <v>3975</v>
      </c>
      <c r="I24" s="186" t="n">
        <v>88</v>
      </c>
      <c r="J24" s="186" t="n">
        <v>1345</v>
      </c>
      <c r="K24" s="186" t="n">
        <v>928</v>
      </c>
      <c r="L24" s="190" t="n">
        <v>31</v>
      </c>
      <c r="M24" s="187" t="n">
        <v>20.4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6291</v>
      </c>
      <c r="D25" s="122" t="n">
        <v>5595</v>
      </c>
      <c r="E25" s="173" t="n">
        <v>696</v>
      </c>
      <c r="F25" s="173" t="n">
        <v>66</v>
      </c>
      <c r="G25" s="173" t="n">
        <v>152</v>
      </c>
      <c r="H25" s="186" t="n">
        <v>2831</v>
      </c>
      <c r="I25" s="186" t="n">
        <v>50</v>
      </c>
      <c r="J25" s="186" t="n">
        <v>900</v>
      </c>
      <c r="K25" s="186" t="n">
        <v>528</v>
      </c>
      <c r="L25" s="190" t="n">
        <v>27</v>
      </c>
      <c r="M25" s="187" t="n">
        <v>23.2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7735</v>
      </c>
      <c r="D26" s="122" t="n">
        <v>6376</v>
      </c>
      <c r="E26" s="173" t="n">
        <v>1359</v>
      </c>
      <c r="F26" s="173" t="n">
        <v>131</v>
      </c>
      <c r="G26" s="173" t="n">
        <v>184</v>
      </c>
      <c r="H26" s="186" t="n">
        <v>2391</v>
      </c>
      <c r="I26" s="186" t="n">
        <v>154</v>
      </c>
      <c r="J26" s="186" t="n">
        <v>1290</v>
      </c>
      <c r="K26" s="186" t="n">
        <v>845</v>
      </c>
      <c r="L26" s="190" t="n">
        <v>42</v>
      </c>
      <c r="M26" s="187" t="n">
        <v>16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5271</v>
      </c>
      <c r="D27" s="122" t="n">
        <v>4670</v>
      </c>
      <c r="E27" s="173" t="n">
        <v>601</v>
      </c>
      <c r="F27" s="173" t="n">
        <v>42</v>
      </c>
      <c r="G27" s="173" t="n">
        <v>115</v>
      </c>
      <c r="H27" s="186" t="n">
        <v>2214</v>
      </c>
      <c r="I27" s="186" t="n">
        <v>86</v>
      </c>
      <c r="J27" s="186" t="n">
        <v>769</v>
      </c>
      <c r="K27" s="186" t="n">
        <v>502</v>
      </c>
      <c r="L27" s="190" t="n">
        <v>25</v>
      </c>
      <c r="M27" s="187" t="n">
        <v>23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932</v>
      </c>
      <c r="D28" s="122" t="n">
        <v>6807</v>
      </c>
      <c r="E28" s="173" t="n">
        <v>1125</v>
      </c>
      <c r="F28" s="173" t="n">
        <v>120</v>
      </c>
      <c r="G28" s="173" t="n">
        <v>258</v>
      </c>
      <c r="H28" s="186" t="n">
        <v>3715</v>
      </c>
      <c r="I28" s="186" t="n">
        <v>78</v>
      </c>
      <c r="J28" s="186" t="n">
        <v>1018</v>
      </c>
      <c r="K28" s="186" t="n">
        <v>909</v>
      </c>
      <c r="L28" s="190" t="n">
        <v>46</v>
      </c>
      <c r="M28" s="187" t="n">
        <v>22.8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7281</v>
      </c>
      <c r="D29" s="122" t="n">
        <v>6216</v>
      </c>
      <c r="E29" s="173" t="n">
        <v>1065</v>
      </c>
      <c r="F29" s="173" t="n">
        <v>161</v>
      </c>
      <c r="G29" s="173" t="n">
        <v>188</v>
      </c>
      <c r="H29" s="186" t="n">
        <v>2528</v>
      </c>
      <c r="I29" s="186" t="n">
        <v>136</v>
      </c>
      <c r="J29" s="186" t="n">
        <v>1169</v>
      </c>
      <c r="K29" s="186" t="n">
        <v>695</v>
      </c>
      <c r="L29" s="190" t="n">
        <v>32</v>
      </c>
      <c r="M29" s="187" t="n">
        <v>18.1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9218</v>
      </c>
      <c r="D30" s="122" t="n">
        <v>8205</v>
      </c>
      <c r="E30" s="173" t="n">
        <v>1013</v>
      </c>
      <c r="F30" s="173" t="n">
        <v>69</v>
      </c>
      <c r="G30" s="173" t="n">
        <v>329</v>
      </c>
      <c r="H30" s="186" t="n">
        <v>4604</v>
      </c>
      <c r="I30" s="186" t="n">
        <v>119</v>
      </c>
      <c r="J30" s="186" t="n">
        <v>1324</v>
      </c>
      <c r="K30" s="186" t="n">
        <v>830</v>
      </c>
      <c r="L30" s="190" t="n">
        <v>22</v>
      </c>
      <c r="M30" s="187" t="n">
        <v>26.4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2"/>
      <c r="D31" s="122"/>
      <c r="E31" s="155"/>
      <c r="F31" s="173"/>
      <c r="G31" s="173"/>
      <c r="H31" s="186"/>
      <c r="I31" s="186"/>
      <c r="J31" s="186"/>
      <c r="K31" s="186"/>
      <c r="L31" s="122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33105</v>
      </c>
      <c r="D32" s="181" t="n">
        <v>112726</v>
      </c>
      <c r="E32" s="180" t="n">
        <v>20379</v>
      </c>
      <c r="F32" s="180" t="n">
        <v>2876</v>
      </c>
      <c r="G32" s="180" t="n">
        <v>4083</v>
      </c>
      <c r="H32" s="188" t="n">
        <v>53456</v>
      </c>
      <c r="I32" s="188" t="n">
        <v>1926</v>
      </c>
      <c r="J32" s="188" t="n">
        <v>19487</v>
      </c>
      <c r="K32" s="188" t="n">
        <v>13346</v>
      </c>
      <c r="L32" s="191" t="n">
        <v>694</v>
      </c>
      <c r="M32" s="189" t="n">
        <v>21.2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Mai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5" t="s">
        <v>311</v>
      </c>
      <c r="D3" s="85"/>
      <c r="E3" s="86" t="s">
        <v>136</v>
      </c>
      <c r="F3" s="86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5"/>
      <c r="D4" s="85"/>
      <c r="E4" s="86"/>
      <c r="F4" s="86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6" t="s">
        <v>114</v>
      </c>
      <c r="F5" s="86" t="s">
        <v>115</v>
      </c>
      <c r="G5" s="85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6"/>
      <c r="F6" s="86"/>
      <c r="G6" s="86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0" t="n">
        <v>382949</v>
      </c>
      <c r="C8" s="192" t="n">
        <v>50576</v>
      </c>
      <c r="D8" s="193" t="n">
        <v>15.2</v>
      </c>
      <c r="E8" s="90" t="n">
        <v>201402</v>
      </c>
      <c r="F8" s="90" t="n">
        <v>181547</v>
      </c>
      <c r="G8" s="177" t="n">
        <v>7</v>
      </c>
      <c r="H8" s="177" t="n">
        <v>7.8</v>
      </c>
      <c r="I8" s="194"/>
    </row>
    <row r="9" customFormat="false" ht="17.1" hidden="false" customHeight="true" outlineLevel="0" collapsed="false">
      <c r="A9" s="67" t="s">
        <v>316</v>
      </c>
      <c r="B9" s="90" t="n">
        <v>493508</v>
      </c>
      <c r="C9" s="192" t="n">
        <v>69843</v>
      </c>
      <c r="D9" s="193" t="n">
        <v>16.5</v>
      </c>
      <c r="E9" s="90" t="n">
        <v>270992</v>
      </c>
      <c r="F9" s="90" t="n">
        <v>222516</v>
      </c>
      <c r="G9" s="177" t="n">
        <v>7.6</v>
      </c>
      <c r="H9" s="177" t="n">
        <v>8.7</v>
      </c>
    </row>
    <row r="10" customFormat="false" ht="17.1" hidden="false" customHeight="true" outlineLevel="0" collapsed="false">
      <c r="A10" s="67" t="s">
        <v>317</v>
      </c>
      <c r="B10" s="90" t="n">
        <v>324990</v>
      </c>
      <c r="C10" s="192" t="n">
        <v>25262</v>
      </c>
      <c r="D10" s="193" t="n">
        <v>8.4</v>
      </c>
      <c r="E10" s="90" t="n">
        <v>98560</v>
      </c>
      <c r="F10" s="90" t="n">
        <v>226430</v>
      </c>
      <c r="G10" s="177" t="n">
        <v>19.2</v>
      </c>
      <c r="H10" s="177" t="n">
        <v>21.7</v>
      </c>
    </row>
    <row r="11" s="69" customFormat="true" ht="17.1" hidden="false" customHeight="true" outlineLevel="0" collapsed="false">
      <c r="A11" s="67" t="s">
        <v>318</v>
      </c>
      <c r="B11" s="90" t="n">
        <v>246252</v>
      </c>
      <c r="C11" s="192" t="n">
        <v>-2379</v>
      </c>
      <c r="D11" s="193" t="n">
        <v>-1</v>
      </c>
      <c r="E11" s="90" t="n">
        <v>103236</v>
      </c>
      <c r="F11" s="90" t="n">
        <v>143016</v>
      </c>
      <c r="G11" s="177" t="n">
        <v>18.4</v>
      </c>
      <c r="H11" s="177" t="n">
        <v>20</v>
      </c>
    </row>
    <row r="12" customFormat="false" ht="17.1" hidden="false" customHeight="true" outlineLevel="0" collapsed="false">
      <c r="A12" s="67" t="s">
        <v>319</v>
      </c>
      <c r="B12" s="90" t="n">
        <v>53976</v>
      </c>
      <c r="C12" s="192" t="n">
        <v>11820</v>
      </c>
      <c r="D12" s="193" t="n">
        <v>28</v>
      </c>
      <c r="E12" s="90" t="n">
        <v>15013</v>
      </c>
      <c r="F12" s="90" t="n">
        <v>38963</v>
      </c>
      <c r="G12" s="177" t="n">
        <v>16.9</v>
      </c>
      <c r="H12" s="177" t="n">
        <v>18.5</v>
      </c>
    </row>
    <row r="13" customFormat="false" ht="17.1" hidden="false" customHeight="true" outlineLevel="0" collapsed="false">
      <c r="A13" s="67" t="s">
        <v>320</v>
      </c>
      <c r="B13" s="90" t="n">
        <v>101794</v>
      </c>
      <c r="C13" s="192" t="n">
        <v>17824</v>
      </c>
      <c r="D13" s="193" t="n">
        <v>21.2</v>
      </c>
      <c r="E13" s="90" t="n">
        <v>35379</v>
      </c>
      <c r="F13" s="90" t="n">
        <v>66415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0" t="n">
        <v>268529</v>
      </c>
      <c r="C14" s="192" t="n">
        <v>21832</v>
      </c>
      <c r="D14" s="193" t="n">
        <v>8.8</v>
      </c>
      <c r="E14" s="90" t="n">
        <v>125142</v>
      </c>
      <c r="F14" s="90" t="n">
        <v>143387</v>
      </c>
      <c r="G14" s="177" t="n">
        <v>8.7</v>
      </c>
      <c r="H14" s="177" t="n">
        <v>9.8</v>
      </c>
    </row>
    <row r="15" customFormat="false" ht="17.1" hidden="false" customHeight="true" outlineLevel="0" collapsed="false">
      <c r="A15" s="67" t="s">
        <v>322</v>
      </c>
      <c r="B15" s="90" t="n">
        <v>183961</v>
      </c>
      <c r="C15" s="192" t="n">
        <v>6196</v>
      </c>
      <c r="D15" s="193" t="n">
        <v>3.5</v>
      </c>
      <c r="E15" s="90" t="n">
        <v>64018</v>
      </c>
      <c r="F15" s="90" t="n">
        <v>119943</v>
      </c>
      <c r="G15" s="177" t="n">
        <v>20.6</v>
      </c>
      <c r="H15" s="177" t="n">
        <v>22.3</v>
      </c>
    </row>
    <row r="16" customFormat="false" ht="17.1" hidden="false" customHeight="true" outlineLevel="0" collapsed="false">
      <c r="A16" s="67" t="s">
        <v>323</v>
      </c>
      <c r="B16" s="90" t="n">
        <v>436298</v>
      </c>
      <c r="C16" s="192" t="n">
        <v>74222</v>
      </c>
      <c r="D16" s="193" t="n">
        <v>20.5</v>
      </c>
      <c r="E16" s="90" t="n">
        <v>184965</v>
      </c>
      <c r="F16" s="90" t="n">
        <v>251333</v>
      </c>
      <c r="G16" s="177" t="n">
        <v>11.1</v>
      </c>
      <c r="H16" s="177" t="n">
        <v>12.3</v>
      </c>
    </row>
    <row r="17" customFormat="false" ht="17.1" hidden="false" customHeight="true" outlineLevel="0" collapsed="false">
      <c r="A17" s="67" t="s">
        <v>324</v>
      </c>
      <c r="B17" s="90" t="n">
        <v>1040349</v>
      </c>
      <c r="C17" s="195" t="n">
        <v>148329</v>
      </c>
      <c r="D17" s="193" t="n">
        <v>16.6</v>
      </c>
      <c r="E17" s="90" t="n">
        <v>410513</v>
      </c>
      <c r="F17" s="90" t="n">
        <v>629836</v>
      </c>
      <c r="G17" s="177" t="n">
        <v>11.8</v>
      </c>
      <c r="H17" s="177" t="n">
        <v>13</v>
      </c>
    </row>
    <row r="18" customFormat="false" ht="17.1" hidden="false" customHeight="true" outlineLevel="0" collapsed="false">
      <c r="A18" s="67" t="s">
        <v>325</v>
      </c>
      <c r="B18" s="90" t="n">
        <v>178173</v>
      </c>
      <c r="C18" s="192" t="n">
        <v>28152</v>
      </c>
      <c r="D18" s="193" t="n">
        <v>18.8</v>
      </c>
      <c r="E18" s="90" t="n">
        <v>83905</v>
      </c>
      <c r="F18" s="90" t="n">
        <v>94268</v>
      </c>
      <c r="G18" s="177" t="n">
        <v>8.8</v>
      </c>
      <c r="H18" s="177" t="n">
        <v>9.9</v>
      </c>
    </row>
    <row r="19" customFormat="false" ht="17.1" hidden="false" customHeight="true" outlineLevel="0" collapsed="false">
      <c r="A19" s="67" t="s">
        <v>326</v>
      </c>
      <c r="B19" s="90" t="n">
        <v>55198</v>
      </c>
      <c r="C19" s="192" t="n">
        <v>10206</v>
      </c>
      <c r="D19" s="193" t="n">
        <v>22.7</v>
      </c>
      <c r="E19" s="90" t="n">
        <v>20888</v>
      </c>
      <c r="F19" s="90" t="n">
        <v>34310</v>
      </c>
      <c r="G19" s="177" t="n">
        <v>11</v>
      </c>
      <c r="H19" s="177" t="n">
        <v>12</v>
      </c>
    </row>
    <row r="20" customFormat="false" ht="17.1" hidden="false" customHeight="true" outlineLevel="0" collapsed="false">
      <c r="A20" s="67" t="s">
        <v>327</v>
      </c>
      <c r="B20" s="90" t="n">
        <v>407816</v>
      </c>
      <c r="C20" s="192" t="n">
        <v>14425</v>
      </c>
      <c r="D20" s="193" t="n">
        <v>3.7</v>
      </c>
      <c r="E20" s="90" t="n">
        <v>177954</v>
      </c>
      <c r="F20" s="90" t="n">
        <v>229862</v>
      </c>
      <c r="G20" s="177" t="n">
        <v>18.4</v>
      </c>
      <c r="H20" s="177" t="n">
        <v>20.1</v>
      </c>
    </row>
    <row r="21" customFormat="false" ht="17.1" hidden="false" customHeight="true" outlineLevel="0" collapsed="false">
      <c r="A21" s="67" t="s">
        <v>328</v>
      </c>
      <c r="B21" s="90" t="n">
        <v>263853</v>
      </c>
      <c r="C21" s="192" t="n">
        <v>4226</v>
      </c>
      <c r="D21" s="193" t="n">
        <v>1.6</v>
      </c>
      <c r="E21" s="90" t="n">
        <v>101600</v>
      </c>
      <c r="F21" s="90" t="n">
        <v>162253</v>
      </c>
      <c r="G21" s="177" t="n">
        <v>20.4</v>
      </c>
      <c r="H21" s="177" t="n">
        <v>21.9</v>
      </c>
    </row>
    <row r="22" customFormat="false" ht="17.1" hidden="false" customHeight="true" outlineLevel="0" collapsed="false">
      <c r="A22" s="67" t="s">
        <v>329</v>
      </c>
      <c r="B22" s="90" t="n">
        <v>159206</v>
      </c>
      <c r="C22" s="192" t="n">
        <v>27522</v>
      </c>
      <c r="D22" s="193" t="n">
        <v>20.9</v>
      </c>
      <c r="E22" s="90" t="n">
        <v>60558</v>
      </c>
      <c r="F22" s="90" t="n">
        <v>98648</v>
      </c>
      <c r="G22" s="177" t="n">
        <v>11.4</v>
      </c>
      <c r="H22" s="177" t="n">
        <v>12.8</v>
      </c>
    </row>
    <row r="23" customFormat="false" ht="17.1" hidden="false" customHeight="true" outlineLevel="0" collapsed="false">
      <c r="A23" s="67" t="s">
        <v>330</v>
      </c>
      <c r="B23" s="90" t="n">
        <v>209737</v>
      </c>
      <c r="C23" s="192" t="n">
        <v>5386</v>
      </c>
      <c r="D23" s="193" t="n">
        <v>2.6</v>
      </c>
      <c r="E23" s="90" t="n">
        <v>98887</v>
      </c>
      <c r="F23" s="90" t="n">
        <v>110850</v>
      </c>
      <c r="G23" s="177" t="n">
        <v>17</v>
      </c>
      <c r="H23" s="177" t="n">
        <v>18.5</v>
      </c>
    </row>
    <row r="24" customFormat="false" ht="17.1" hidden="false" customHeight="true" outlineLevel="0" collapsed="false">
      <c r="A24" s="67"/>
      <c r="B24" s="90"/>
      <c r="C24" s="90"/>
      <c r="D24" s="177"/>
      <c r="E24" s="90"/>
      <c r="F24" s="90"/>
      <c r="G24" s="177"/>
      <c r="H24" s="177"/>
    </row>
    <row r="25" customFormat="false" ht="17.1" hidden="false" customHeight="true" outlineLevel="0" collapsed="false">
      <c r="A25" s="67" t="s">
        <v>331</v>
      </c>
      <c r="B25" s="90" t="n">
        <v>4806589</v>
      </c>
      <c r="C25" s="195" t="n">
        <v>513442</v>
      </c>
      <c r="D25" s="193" t="n">
        <v>12</v>
      </c>
      <c r="E25" s="90" t="n">
        <v>2053012</v>
      </c>
      <c r="F25" s="90" t="n">
        <v>2753577</v>
      </c>
      <c r="G25" s="177" t="n">
        <v>11.6</v>
      </c>
      <c r="H25" s="177" t="n">
        <v>12.9</v>
      </c>
    </row>
    <row r="26" customFormat="false" ht="17.1" hidden="false" customHeight="true" outlineLevel="0" collapsed="false">
      <c r="A26" s="67"/>
      <c r="B26" s="196"/>
      <c r="C26" s="195"/>
      <c r="D26" s="177"/>
      <c r="E26" s="90"/>
      <c r="F26" s="90"/>
      <c r="G26" s="197"/>
      <c r="H26" s="197"/>
    </row>
    <row r="27" customFormat="false" ht="17.1" hidden="false" customHeight="true" outlineLevel="0" collapsed="false">
      <c r="A27" s="67" t="s">
        <v>332</v>
      </c>
      <c r="B27" s="90" t="n">
        <v>1636609</v>
      </c>
      <c r="C27" s="192" t="n">
        <v>53116</v>
      </c>
      <c r="D27" s="193" t="n">
        <v>3.4</v>
      </c>
      <c r="E27" s="90" t="n">
        <v>644255</v>
      </c>
      <c r="F27" s="90" t="n">
        <v>992354</v>
      </c>
      <c r="G27" s="177" t="n">
        <v>18.9</v>
      </c>
      <c r="H27" s="177" t="n">
        <v>20.7</v>
      </c>
    </row>
    <row r="28" customFormat="false" ht="17.1" hidden="false" customHeight="true" outlineLevel="0" collapsed="false">
      <c r="A28" s="67" t="s">
        <v>333</v>
      </c>
      <c r="B28" s="90" t="n">
        <v>3169980</v>
      </c>
      <c r="C28" s="195" t="n">
        <v>460326</v>
      </c>
      <c r="D28" s="193" t="n">
        <v>17</v>
      </c>
      <c r="E28" s="90" t="n">
        <v>1408757</v>
      </c>
      <c r="F28" s="90" t="n">
        <v>1761223</v>
      </c>
      <c r="G28" s="177" t="n">
        <v>9.7</v>
      </c>
      <c r="H28" s="177" t="n">
        <v>10.8</v>
      </c>
    </row>
    <row r="29" customFormat="false" ht="15.95" hidden="false" customHeight="true" outlineLevel="0" collapsed="false">
      <c r="A29" s="147"/>
      <c r="B29" s="98"/>
      <c r="C29" s="98"/>
      <c r="D29" s="98"/>
      <c r="E29" s="98"/>
      <c r="F29" s="98"/>
      <c r="G29" s="116"/>
      <c r="H29" s="116"/>
    </row>
    <row r="30" customFormat="false" ht="11.25" hidden="false" customHeight="true" outlineLevel="0" collapsed="false">
      <c r="A30" s="82" t="s">
        <v>105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6"/>
      <c r="H31" s="116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6"/>
      <c r="H32" s="116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6"/>
      <c r="H33" s="116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6"/>
      <c r="H34" s="116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6"/>
      <c r="H35" s="116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6"/>
      <c r="H36" s="116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6"/>
      <c r="H37" s="116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6"/>
      <c r="H38" s="116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6"/>
      <c r="H39" s="116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6"/>
      <c r="H40" s="116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6"/>
      <c r="H41" s="116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6"/>
      <c r="H42" s="116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6"/>
      <c r="H43" s="116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6"/>
      <c r="H44" s="116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6"/>
      <c r="H45" s="116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6"/>
      <c r="H46" s="116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6"/>
      <c r="H47" s="116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6"/>
      <c r="H48" s="116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6"/>
      <c r="H49" s="116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6"/>
      <c r="H50" s="116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6"/>
      <c r="H51" s="116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6"/>
      <c r="H52" s="116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6"/>
      <c r="H53" s="116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6"/>
      <c r="H54" s="116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6"/>
      <c r="H55" s="116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6"/>
      <c r="H56" s="116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Mai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8147</v>
      </c>
      <c r="C7" s="70" t="n">
        <v>332268</v>
      </c>
      <c r="D7" s="70" t="n">
        <v>343461</v>
      </c>
      <c r="E7" s="71" t="n">
        <v>8788</v>
      </c>
      <c r="F7" s="72" t="n">
        <v>2.75176212350365</v>
      </c>
    </row>
    <row r="8" customFormat="false" ht="15" hidden="false" customHeight="true" outlineLevel="0" collapsed="false">
      <c r="A8" s="67" t="s">
        <v>76</v>
      </c>
      <c r="B8" s="70" t="n">
        <v>246252</v>
      </c>
      <c r="C8" s="70" t="n">
        <v>256930</v>
      </c>
      <c r="D8" s="70" t="n">
        <v>269599</v>
      </c>
      <c r="E8" s="71" t="n">
        <v>-2379</v>
      </c>
      <c r="F8" s="72" t="n">
        <v>-0.956839653945011</v>
      </c>
    </row>
    <row r="9" customFormat="false" ht="15" hidden="false" customHeight="true" outlineLevel="0" collapsed="false">
      <c r="A9" s="67" t="s">
        <v>77</v>
      </c>
      <c r="B9" s="70" t="n">
        <v>133105</v>
      </c>
      <c r="C9" s="70" t="n">
        <v>140133</v>
      </c>
      <c r="D9" s="70" t="n">
        <v>150390</v>
      </c>
      <c r="E9" s="71" t="n">
        <v>1445</v>
      </c>
      <c r="F9" s="72" t="n">
        <v>1.09752392526204</v>
      </c>
    </row>
    <row r="10" customFormat="false" ht="15" hidden="false" customHeight="true" outlineLevel="0" collapsed="false">
      <c r="A10" s="67" t="s">
        <v>78</v>
      </c>
      <c r="B10" s="70" t="n">
        <v>113147</v>
      </c>
      <c r="C10" s="70" t="n">
        <v>116797</v>
      </c>
      <c r="D10" s="70" t="n">
        <v>119209</v>
      </c>
      <c r="E10" s="71" t="n">
        <v>-3824</v>
      </c>
      <c r="F10" s="72" t="n">
        <v>-3.26918637952997</v>
      </c>
    </row>
    <row r="11" customFormat="false" ht="15" hidden="false" customHeight="true" outlineLevel="0" collapsed="false">
      <c r="A11" s="67" t="s">
        <v>79</v>
      </c>
      <c r="B11" s="70" t="n">
        <v>81895</v>
      </c>
      <c r="C11" s="70" t="n">
        <v>75338</v>
      </c>
      <c r="D11" s="70" t="n">
        <v>73862</v>
      </c>
      <c r="E11" s="71" t="n">
        <v>11167</v>
      </c>
      <c r="F11" s="72" t="n">
        <v>15.7886551295102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64246</v>
      </c>
      <c r="C13" s="70" t="n">
        <v>172477</v>
      </c>
      <c r="D13" s="70" t="n">
        <v>183819</v>
      </c>
      <c r="E13" s="71" t="n">
        <v>226</v>
      </c>
      <c r="F13" s="72" t="n">
        <v>0.13778807462505</v>
      </c>
    </row>
    <row r="14" customFormat="false" ht="15" hidden="false" customHeight="true" outlineLevel="0" collapsed="false">
      <c r="A14" s="67" t="s">
        <v>81</v>
      </c>
      <c r="B14" s="70" t="n">
        <v>82006</v>
      </c>
      <c r="C14" s="70" t="n">
        <v>84453</v>
      </c>
      <c r="D14" s="70" t="n">
        <v>85780</v>
      </c>
      <c r="E14" s="71" t="n">
        <v>-2605</v>
      </c>
      <c r="F14" s="72" t="n">
        <v>-3.07879590124216</v>
      </c>
    </row>
    <row r="15" customFormat="false" ht="15" hidden="false" customHeight="true" outlineLevel="0" collapsed="false">
      <c r="A15" s="67" t="s">
        <v>82</v>
      </c>
      <c r="B15" s="70" t="n">
        <v>3297</v>
      </c>
      <c r="C15" s="70" t="n">
        <v>3633</v>
      </c>
      <c r="D15" s="70" t="n">
        <v>4090</v>
      </c>
      <c r="E15" s="71" t="n">
        <v>726</v>
      </c>
      <c r="F15" s="72" t="n">
        <v>28.2380396732789</v>
      </c>
    </row>
    <row r="16" customFormat="false" ht="15" hidden="false" customHeight="true" outlineLevel="0" collapsed="false">
      <c r="A16" s="67" t="s">
        <v>83</v>
      </c>
      <c r="B16" s="70" t="n">
        <v>30329</v>
      </c>
      <c r="C16" s="70" t="n">
        <v>32460</v>
      </c>
      <c r="D16" s="70" t="n">
        <v>34735</v>
      </c>
      <c r="E16" s="71" t="n">
        <v>2994</v>
      </c>
      <c r="F16" s="72" t="n">
        <v>10.9529906713005</v>
      </c>
    </row>
    <row r="17" customFormat="false" ht="15" hidden="false" customHeight="true" outlineLevel="0" collapsed="false">
      <c r="A17" s="67" t="s">
        <v>84</v>
      </c>
      <c r="B17" s="70" t="n">
        <v>26295</v>
      </c>
      <c r="C17" s="70" t="n">
        <v>26718</v>
      </c>
      <c r="D17" s="70" t="n">
        <v>26863</v>
      </c>
      <c r="E17" s="71" t="n">
        <v>2843</v>
      </c>
      <c r="F17" s="72" t="n">
        <v>12.1226334640969</v>
      </c>
    </row>
    <row r="18" customFormat="false" ht="15" hidden="false" customHeight="true" outlineLevel="0" collapsed="false">
      <c r="A18" s="67" t="s">
        <v>85</v>
      </c>
      <c r="B18" s="70" t="n">
        <v>112131</v>
      </c>
      <c r="C18" s="70" t="n">
        <v>113037</v>
      </c>
      <c r="D18" s="70" t="n">
        <v>113423</v>
      </c>
      <c r="E18" s="71" t="n">
        <v>-1870</v>
      </c>
      <c r="F18" s="72" t="n">
        <v>-1.64033648827642</v>
      </c>
    </row>
    <row r="19" customFormat="false" ht="15" hidden="false" customHeight="true" outlineLevel="0" collapsed="false">
      <c r="A19" s="67" t="s">
        <v>86</v>
      </c>
      <c r="B19" s="70" t="n">
        <v>7126</v>
      </c>
      <c r="C19" s="70" t="n">
        <v>7262</v>
      </c>
      <c r="D19" s="70" t="n">
        <v>7361</v>
      </c>
      <c r="E19" s="71" t="n">
        <v>620</v>
      </c>
      <c r="F19" s="72" t="n">
        <v>9.52966492468489</v>
      </c>
    </row>
    <row r="20" customFormat="false" ht="15" hidden="false" customHeight="true" outlineLevel="0" collapsed="false">
      <c r="A20" s="67" t="s">
        <v>87</v>
      </c>
      <c r="B20" s="70" t="n">
        <v>7340</v>
      </c>
      <c r="C20" s="70" t="n">
        <v>7411</v>
      </c>
      <c r="D20" s="70" t="n">
        <v>7404</v>
      </c>
      <c r="E20" s="71" t="n">
        <v>445</v>
      </c>
      <c r="F20" s="72" t="n">
        <v>6.45395213923132</v>
      </c>
    </row>
    <row r="21" customFormat="false" ht="15" hidden="false" customHeight="true" outlineLevel="0" collapsed="false">
      <c r="A21" s="67" t="s">
        <v>88</v>
      </c>
      <c r="B21" s="70" t="n">
        <v>5435</v>
      </c>
      <c r="C21" s="70" t="n">
        <v>5514</v>
      </c>
      <c r="D21" s="70" t="n">
        <v>5741</v>
      </c>
      <c r="E21" s="71" t="n">
        <v>371</v>
      </c>
      <c r="F21" s="72" t="n">
        <v>7.32622432859399</v>
      </c>
    </row>
    <row r="22" customFormat="false" ht="15" hidden="false" customHeight="true" outlineLevel="0" collapsed="false">
      <c r="A22" s="67"/>
      <c r="B22" s="70"/>
      <c r="C22" s="70"/>
      <c r="D22" s="73"/>
      <c r="E22" s="74"/>
      <c r="F22" s="75"/>
    </row>
    <row r="23" customFormat="false" ht="15" hidden="false" customHeight="true" outlineLevel="0" collapsed="false">
      <c r="A23" s="67" t="s">
        <v>76</v>
      </c>
      <c r="B23" s="70" t="n">
        <v>246252</v>
      </c>
      <c r="C23" s="70" t="n">
        <v>256930</v>
      </c>
      <c r="D23" s="70" t="n">
        <v>269599</v>
      </c>
      <c r="E23" s="71" t="n">
        <v>-2379</v>
      </c>
      <c r="F23" s="72" t="n">
        <v>-0.956839653945011</v>
      </c>
    </row>
    <row r="24" customFormat="false" ht="15" hidden="false" customHeight="true" outlineLevel="0" collapsed="false">
      <c r="A24" s="67" t="s">
        <v>89</v>
      </c>
      <c r="B24" s="70" t="n">
        <v>62683</v>
      </c>
      <c r="C24" s="70" t="n">
        <v>65340</v>
      </c>
      <c r="D24" s="70" t="n">
        <v>68194</v>
      </c>
      <c r="E24" s="71" t="n">
        <v>-792</v>
      </c>
      <c r="F24" s="72" t="n">
        <v>-1.24773532886964</v>
      </c>
    </row>
    <row r="25" customFormat="false" ht="15" hidden="false" customHeight="true" outlineLevel="0" collapsed="false">
      <c r="A25" s="67" t="s">
        <v>90</v>
      </c>
      <c r="B25" s="70" t="n">
        <v>33408</v>
      </c>
      <c r="C25" s="70" t="n">
        <v>34745</v>
      </c>
      <c r="D25" s="70" t="n">
        <v>36357</v>
      </c>
      <c r="E25" s="71" t="n">
        <v>-1249</v>
      </c>
      <c r="F25" s="72" t="n">
        <v>-3.60388954612344</v>
      </c>
    </row>
    <row r="26" customFormat="false" ht="15" hidden="false" customHeight="true" outlineLevel="0" collapsed="false">
      <c r="A26" s="67" t="s">
        <v>91</v>
      </c>
      <c r="B26" s="70" t="n">
        <v>43707</v>
      </c>
      <c r="C26" s="70" t="n">
        <v>45879</v>
      </c>
      <c r="D26" s="70" t="n">
        <v>47760</v>
      </c>
      <c r="E26" s="71" t="n">
        <v>-1530</v>
      </c>
      <c r="F26" s="72" t="n">
        <v>-3.38218714768884</v>
      </c>
    </row>
    <row r="27" customFormat="false" ht="15" hidden="false" customHeight="true" outlineLevel="0" collapsed="false">
      <c r="A27" s="67" t="s">
        <v>92</v>
      </c>
      <c r="B27" s="70" t="n">
        <v>53646</v>
      </c>
      <c r="C27" s="70" t="n">
        <v>56080</v>
      </c>
      <c r="D27" s="70" t="n">
        <v>59038</v>
      </c>
      <c r="E27" s="71" t="n">
        <v>-965</v>
      </c>
      <c r="F27" s="72" t="n">
        <v>-1.76704326967095</v>
      </c>
    </row>
    <row r="28" customFormat="false" ht="15" hidden="false" customHeight="true" outlineLevel="0" collapsed="false">
      <c r="A28" s="67" t="s">
        <v>93</v>
      </c>
      <c r="B28" s="70" t="n">
        <v>52808</v>
      </c>
      <c r="C28" s="70" t="n">
        <v>54886</v>
      </c>
      <c r="D28" s="70" t="n">
        <v>58250</v>
      </c>
      <c r="E28" s="71" t="n">
        <v>2157</v>
      </c>
      <c r="F28" s="72" t="n">
        <v>4.25855363171507</v>
      </c>
    </row>
    <row r="29" customFormat="false" ht="15" hidden="false" customHeight="true" outlineLevel="0" collapsed="false">
      <c r="A29" s="67"/>
      <c r="B29" s="73"/>
      <c r="C29" s="73"/>
      <c r="D29" s="70"/>
      <c r="E29" s="74"/>
      <c r="F29" s="75"/>
    </row>
    <row r="30" customFormat="false" ht="15" hidden="false" customHeight="true" outlineLevel="0" collapsed="false">
      <c r="A30" s="67" t="s">
        <v>94</v>
      </c>
      <c r="B30" s="70" t="n">
        <v>113147</v>
      </c>
      <c r="C30" s="70" t="n">
        <v>116797</v>
      </c>
      <c r="D30" s="70" t="n">
        <v>119209</v>
      </c>
      <c r="E30" s="71" t="n">
        <v>-3824</v>
      </c>
      <c r="F30" s="72" t="n">
        <v>-3.26918637952997</v>
      </c>
    </row>
    <row r="31" customFormat="false" ht="15" hidden="false" customHeight="true" outlineLevel="0" collapsed="false">
      <c r="A31" s="67" t="s">
        <v>89</v>
      </c>
      <c r="B31" s="70" t="n">
        <v>30268</v>
      </c>
      <c r="C31" s="70" t="n">
        <v>31236</v>
      </c>
      <c r="D31" s="70" t="n">
        <v>31789</v>
      </c>
      <c r="E31" s="71" t="n">
        <v>-1250</v>
      </c>
      <c r="F31" s="72" t="n">
        <v>-3.96598768957421</v>
      </c>
    </row>
    <row r="32" customFormat="false" ht="15" hidden="false" customHeight="true" outlineLevel="0" collapsed="false">
      <c r="A32" s="67" t="s">
        <v>90</v>
      </c>
      <c r="B32" s="70" t="n">
        <v>15573</v>
      </c>
      <c r="C32" s="70" t="n">
        <v>15965</v>
      </c>
      <c r="D32" s="70" t="n">
        <v>16350</v>
      </c>
      <c r="E32" s="71" t="n">
        <v>-940</v>
      </c>
      <c r="F32" s="72" t="n">
        <v>-5.69248470901714</v>
      </c>
    </row>
    <row r="33" customFormat="false" ht="15" hidden="false" customHeight="true" outlineLevel="0" collapsed="false">
      <c r="A33" s="67" t="s">
        <v>91</v>
      </c>
      <c r="B33" s="70" t="n">
        <v>19511</v>
      </c>
      <c r="C33" s="70" t="n">
        <v>20199</v>
      </c>
      <c r="D33" s="70" t="n">
        <v>20207</v>
      </c>
      <c r="E33" s="71" t="n">
        <v>-1395</v>
      </c>
      <c r="F33" s="72" t="n">
        <v>-6.6727255333397</v>
      </c>
    </row>
    <row r="34" customFormat="false" ht="15" hidden="false" customHeight="true" outlineLevel="0" collapsed="false">
      <c r="A34" s="67" t="s">
        <v>92</v>
      </c>
      <c r="B34" s="70" t="n">
        <v>24583</v>
      </c>
      <c r="C34" s="70" t="n">
        <v>25448</v>
      </c>
      <c r="D34" s="70" t="n">
        <v>25962</v>
      </c>
      <c r="E34" s="71" t="n">
        <v>-985</v>
      </c>
      <c r="F34" s="72" t="n">
        <v>-3.85247183979975</v>
      </c>
    </row>
    <row r="35" customFormat="false" ht="15" hidden="false" customHeight="true" outlineLevel="0" collapsed="false">
      <c r="A35" s="67" t="s">
        <v>93</v>
      </c>
      <c r="B35" s="70" t="n">
        <v>23212</v>
      </c>
      <c r="C35" s="70" t="n">
        <v>23949</v>
      </c>
      <c r="D35" s="70" t="n">
        <v>24901</v>
      </c>
      <c r="E35" s="71" t="n">
        <v>746</v>
      </c>
      <c r="F35" s="72" t="n">
        <v>3.32057331078073</v>
      </c>
    </row>
    <row r="36" customFormat="false" ht="15" hidden="false" customHeight="true" outlineLevel="0" collapsed="false">
      <c r="A36" s="67"/>
      <c r="B36" s="76"/>
      <c r="C36" s="76"/>
      <c r="D36" s="77"/>
      <c r="E36" s="74"/>
      <c r="F36" s="78"/>
    </row>
    <row r="37" customFormat="false" ht="15" hidden="false" customHeight="true" outlineLevel="0" collapsed="false">
      <c r="A37" s="67" t="s">
        <v>95</v>
      </c>
      <c r="B37" s="76"/>
      <c r="C37" s="76"/>
      <c r="D37" s="77"/>
      <c r="E37" s="74"/>
      <c r="F37" s="78"/>
    </row>
    <row r="38" customFormat="false" ht="15" hidden="false" customHeight="true" outlineLevel="0" collapsed="false">
      <c r="A38" s="67" t="s">
        <v>96</v>
      </c>
      <c r="B38" s="79" t="n">
        <v>18.4</v>
      </c>
      <c r="C38" s="79" t="n">
        <v>19.2</v>
      </c>
      <c r="D38" s="79" t="n">
        <v>20.1</v>
      </c>
      <c r="E38" s="80" t="n">
        <v>-0.200000000000003</v>
      </c>
      <c r="F38" s="81" t="s">
        <v>97</v>
      </c>
    </row>
    <row r="39" customFormat="false" ht="15" hidden="false" customHeight="true" outlineLevel="0" collapsed="false">
      <c r="A39" s="67" t="s">
        <v>98</v>
      </c>
      <c r="B39" s="79"/>
      <c r="C39" s="79"/>
      <c r="D39" s="79"/>
      <c r="E39" s="75"/>
      <c r="F39" s="81"/>
    </row>
    <row r="40" customFormat="false" ht="15" hidden="false" customHeight="true" outlineLevel="0" collapsed="false">
      <c r="A40" s="67" t="s">
        <v>99</v>
      </c>
      <c r="B40" s="79" t="n">
        <v>20</v>
      </c>
      <c r="C40" s="79" t="n">
        <v>20.9</v>
      </c>
      <c r="D40" s="79" t="n">
        <v>21.9</v>
      </c>
      <c r="E40" s="80" t="n">
        <v>-0.199999999999999</v>
      </c>
      <c r="F40" s="81" t="s">
        <v>97</v>
      </c>
    </row>
    <row r="41" customFormat="false" ht="15" hidden="false" customHeight="true" outlineLevel="0" collapsed="false">
      <c r="A41" s="67" t="s">
        <v>100</v>
      </c>
      <c r="B41" s="79" t="n">
        <v>21.2</v>
      </c>
      <c r="C41" s="79" t="n">
        <v>22.3</v>
      </c>
      <c r="D41" s="79" t="n">
        <v>24</v>
      </c>
      <c r="E41" s="80" t="n">
        <v>0.199999999999999</v>
      </c>
      <c r="F41" s="81" t="s">
        <v>97</v>
      </c>
    </row>
    <row r="42" customFormat="false" ht="15" hidden="false" customHeight="true" outlineLevel="0" collapsed="false">
      <c r="A42" s="67" t="s">
        <v>101</v>
      </c>
      <c r="B42" s="79" t="n">
        <v>18.7</v>
      </c>
      <c r="C42" s="79" t="n">
        <v>19.3</v>
      </c>
      <c r="D42" s="79" t="n">
        <v>19.7</v>
      </c>
      <c r="E42" s="80" t="n">
        <v>-0.600000000000001</v>
      </c>
      <c r="F42" s="81" t="s">
        <v>97</v>
      </c>
    </row>
    <row r="43" customFormat="false" ht="15" hidden="false" customHeight="true" outlineLevel="0" collapsed="false">
      <c r="A43" s="67" t="s">
        <v>102</v>
      </c>
      <c r="B43" s="79" t="n">
        <v>5.7</v>
      </c>
      <c r="C43" s="79" t="n">
        <v>6.3</v>
      </c>
      <c r="D43" s="79" t="n">
        <v>7.1</v>
      </c>
      <c r="E43" s="80" t="n">
        <v>1.2</v>
      </c>
      <c r="F43" s="81" t="s">
        <v>97</v>
      </c>
    </row>
    <row r="44" customFormat="false" ht="15" hidden="false" customHeight="true" outlineLevel="0" collapsed="false">
      <c r="A44" s="67" t="s">
        <v>103</v>
      </c>
      <c r="B44" s="79" t="n">
        <v>17.8</v>
      </c>
      <c r="C44" s="79" t="n">
        <v>19</v>
      </c>
      <c r="D44" s="79" t="n">
        <v>20.3</v>
      </c>
      <c r="E44" s="80" t="n">
        <v>1.8</v>
      </c>
      <c r="F44" s="81" t="s">
        <v>97</v>
      </c>
    </row>
    <row r="45" customFormat="false" ht="15" hidden="false" customHeight="true" outlineLevel="0" collapsed="false">
      <c r="A45" s="67" t="s">
        <v>104</v>
      </c>
      <c r="B45" s="79" t="n">
        <v>44</v>
      </c>
      <c r="C45" s="79" t="n">
        <v>44.7</v>
      </c>
      <c r="D45" s="79" t="n">
        <v>46.5</v>
      </c>
      <c r="E45" s="80" t="n">
        <v>3</v>
      </c>
      <c r="F45" s="81" t="s">
        <v>97</v>
      </c>
    </row>
    <row r="47" customFormat="false" ht="11.25" hidden="false" customHeight="true" outlineLevel="0" collapsed="false">
      <c r="A47" s="82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Ma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3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4" t="s">
        <v>108</v>
      </c>
      <c r="B3" s="85" t="s">
        <v>109</v>
      </c>
      <c r="C3" s="86" t="s">
        <v>110</v>
      </c>
      <c r="D3" s="86"/>
      <c r="E3" s="86"/>
      <c r="F3" s="86"/>
      <c r="G3" s="87" t="s">
        <v>111</v>
      </c>
      <c r="H3" s="87"/>
    </row>
    <row r="4" customFormat="false" ht="15.95" hidden="false" customHeight="true" outlineLevel="0" collapsed="false">
      <c r="A4" s="84"/>
      <c r="B4" s="85"/>
      <c r="C4" s="88" t="s">
        <v>112</v>
      </c>
      <c r="D4" s="88"/>
      <c r="E4" s="88" t="s">
        <v>113</v>
      </c>
      <c r="F4" s="88"/>
      <c r="G4" s="86" t="s">
        <v>114</v>
      </c>
      <c r="H4" s="87" t="s">
        <v>115</v>
      </c>
    </row>
    <row r="5" customFormat="false" ht="15.95" hidden="false" customHeight="true" outlineLevel="0" collapsed="false">
      <c r="A5" s="84"/>
      <c r="B5" s="85"/>
      <c r="C5" s="61" t="s">
        <v>73</v>
      </c>
      <c r="D5" s="62" t="s">
        <v>74</v>
      </c>
      <c r="E5" s="61" t="s">
        <v>73</v>
      </c>
      <c r="F5" s="62" t="s">
        <v>74</v>
      </c>
      <c r="G5" s="86"/>
      <c r="H5" s="87"/>
    </row>
    <row r="6" customFormat="false" ht="12.95" hidden="false" customHeight="true" outlineLevel="0" collapsed="false">
      <c r="A6" s="69"/>
      <c r="B6" s="89"/>
      <c r="C6" s="90"/>
      <c r="D6" s="90"/>
    </row>
    <row r="7" customFormat="false" ht="12.95" hidden="false" customHeight="true" outlineLevel="0" collapsed="false">
      <c r="A7" s="91" t="s">
        <v>116</v>
      </c>
      <c r="B7" s="73"/>
      <c r="C7" s="90"/>
      <c r="D7" s="90"/>
    </row>
    <row r="8" customFormat="false" ht="12.95" hidden="false" customHeight="true" outlineLevel="0" collapsed="false">
      <c r="A8" s="67"/>
      <c r="B8" s="73"/>
      <c r="C8" s="90"/>
      <c r="D8" s="90"/>
    </row>
    <row r="9" customFormat="false" ht="12.95" hidden="false" customHeight="true" outlineLevel="0" collapsed="false">
      <c r="A9" s="67" t="s">
        <v>89</v>
      </c>
      <c r="B9" s="92" t="n">
        <v>62683</v>
      </c>
      <c r="C9" s="93" t="n">
        <v>-2657</v>
      </c>
      <c r="D9" s="94" t="n">
        <v>-4.06642179369452</v>
      </c>
      <c r="E9" s="93" t="n">
        <v>-792</v>
      </c>
      <c r="F9" s="95" t="n">
        <v>-1.24773532886964</v>
      </c>
      <c r="G9" s="92" t="n">
        <v>26070</v>
      </c>
      <c r="H9" s="92" t="n">
        <v>36613</v>
      </c>
    </row>
    <row r="10" customFormat="false" ht="12.95" hidden="false" customHeight="true" outlineLevel="0" collapsed="false">
      <c r="A10" s="69" t="s">
        <v>90</v>
      </c>
      <c r="B10" s="96" t="n">
        <v>33408</v>
      </c>
      <c r="C10" s="93" t="n">
        <v>-1337</v>
      </c>
      <c r="D10" s="94" t="n">
        <v>-3.8480356885883</v>
      </c>
      <c r="E10" s="93" t="n">
        <v>-1249</v>
      </c>
      <c r="F10" s="95" t="n">
        <v>-3.60388954612344</v>
      </c>
      <c r="G10" s="92" t="n">
        <v>13316</v>
      </c>
      <c r="H10" s="92" t="n">
        <v>20092</v>
      </c>
    </row>
    <row r="11" customFormat="false" ht="12.95" hidden="false" customHeight="true" outlineLevel="0" collapsed="false">
      <c r="A11" s="69" t="s">
        <v>91</v>
      </c>
      <c r="B11" s="96" t="n">
        <v>43707</v>
      </c>
      <c r="C11" s="93" t="n">
        <v>-2172</v>
      </c>
      <c r="D11" s="94" t="n">
        <v>-4.7341921140391</v>
      </c>
      <c r="E11" s="93" t="n">
        <v>-1530</v>
      </c>
      <c r="F11" s="95" t="n">
        <v>-3.38218714768884</v>
      </c>
      <c r="G11" s="92" t="n">
        <v>18042</v>
      </c>
      <c r="H11" s="92" t="n">
        <v>25665</v>
      </c>
    </row>
    <row r="12" customFormat="false" ht="12.75" hidden="false" customHeight="true" outlineLevel="0" collapsed="false">
      <c r="A12" s="69" t="s">
        <v>92</v>
      </c>
      <c r="B12" s="96" t="n">
        <v>53646</v>
      </c>
      <c r="C12" s="93" t="n">
        <v>-2434</v>
      </c>
      <c r="D12" s="94" t="n">
        <v>-4.34022824536376</v>
      </c>
      <c r="E12" s="93" t="n">
        <v>-965</v>
      </c>
      <c r="F12" s="95" t="n">
        <v>-1.76704326967095</v>
      </c>
      <c r="G12" s="92" t="n">
        <v>22416</v>
      </c>
      <c r="H12" s="92" t="n">
        <v>31230</v>
      </c>
    </row>
    <row r="13" customFormat="false" ht="12.95" hidden="false" customHeight="true" outlineLevel="0" collapsed="false">
      <c r="A13" s="69" t="s">
        <v>93</v>
      </c>
      <c r="B13" s="96" t="n">
        <v>52808</v>
      </c>
      <c r="C13" s="93" t="n">
        <v>-2078</v>
      </c>
      <c r="D13" s="94" t="n">
        <v>-3.78602922421018</v>
      </c>
      <c r="E13" s="93" t="n">
        <v>2157</v>
      </c>
      <c r="F13" s="95" t="n">
        <v>4.25855363171507</v>
      </c>
      <c r="G13" s="92" t="n">
        <v>23392</v>
      </c>
      <c r="H13" s="92" t="n">
        <v>29416</v>
      </c>
    </row>
    <row r="14" customFormat="false" ht="12.95" hidden="false" customHeight="true" outlineLevel="0" collapsed="false">
      <c r="A14" s="69"/>
      <c r="B14" s="97"/>
      <c r="C14" s="98"/>
      <c r="D14" s="99"/>
      <c r="E14" s="98"/>
      <c r="F14" s="99"/>
    </row>
    <row r="15" customFormat="false" ht="12.95" hidden="false" customHeight="true" outlineLevel="0" collapsed="false">
      <c r="A15" s="69"/>
      <c r="B15" s="97"/>
      <c r="C15" s="98"/>
      <c r="D15" s="99"/>
      <c r="E15" s="98"/>
      <c r="F15" s="99"/>
    </row>
    <row r="16" customFormat="false" ht="12.95" hidden="false" customHeight="true" outlineLevel="0" collapsed="false">
      <c r="A16" s="69"/>
      <c r="B16" s="97"/>
      <c r="C16" s="98"/>
      <c r="D16" s="99"/>
      <c r="E16" s="98"/>
      <c r="F16" s="99"/>
    </row>
    <row r="17" customFormat="false" ht="12.95" hidden="false" customHeight="true" outlineLevel="0" collapsed="false">
      <c r="A17" s="100" t="s">
        <v>117</v>
      </c>
      <c r="B17" s="97"/>
      <c r="C17" s="98"/>
      <c r="D17" s="99"/>
      <c r="E17" s="98"/>
      <c r="F17" s="99"/>
    </row>
    <row r="18" customFormat="false" ht="12.95" hidden="false" customHeight="true" outlineLevel="0" collapsed="false">
      <c r="A18" s="69"/>
      <c r="B18" s="97"/>
      <c r="C18" s="98"/>
      <c r="D18" s="99"/>
      <c r="E18" s="98"/>
      <c r="F18" s="99"/>
    </row>
    <row r="19" customFormat="false" ht="12.95" hidden="false" customHeight="true" outlineLevel="0" collapsed="false">
      <c r="A19" s="67" t="s">
        <v>118</v>
      </c>
      <c r="B19" s="96" t="n">
        <v>8475</v>
      </c>
      <c r="C19" s="93" t="n">
        <v>-288</v>
      </c>
      <c r="D19" s="94" t="n">
        <v>-3.3</v>
      </c>
      <c r="E19" s="93" t="n">
        <v>146</v>
      </c>
      <c r="F19" s="95" t="n">
        <v>1.8</v>
      </c>
      <c r="G19" s="92" t="n">
        <v>3076</v>
      </c>
      <c r="H19" s="92" t="n">
        <v>5399</v>
      </c>
    </row>
    <row r="20" customFormat="false" ht="12.95" hidden="false" customHeight="true" outlineLevel="0" collapsed="false">
      <c r="A20" s="67" t="s">
        <v>89</v>
      </c>
      <c r="B20" s="96" t="n">
        <v>10790</v>
      </c>
      <c r="C20" s="93" t="n">
        <v>-637</v>
      </c>
      <c r="D20" s="94" t="n">
        <v>-5.6</v>
      </c>
      <c r="E20" s="93" t="n">
        <v>-349</v>
      </c>
      <c r="F20" s="95" t="n">
        <v>-3.1</v>
      </c>
      <c r="G20" s="92" t="n">
        <v>4161</v>
      </c>
      <c r="H20" s="92" t="n">
        <v>6629</v>
      </c>
    </row>
    <row r="21" customFormat="false" ht="12.95" hidden="false" customHeight="true" outlineLevel="0" collapsed="false">
      <c r="A21" s="67" t="s">
        <v>91</v>
      </c>
      <c r="B21" s="96" t="n">
        <v>6743</v>
      </c>
      <c r="C21" s="93" t="n">
        <v>-110</v>
      </c>
      <c r="D21" s="94" t="n">
        <v>-1.6</v>
      </c>
      <c r="E21" s="93" t="n">
        <v>-867</v>
      </c>
      <c r="F21" s="95" t="n">
        <v>-11.4</v>
      </c>
      <c r="G21" s="92" t="n">
        <v>2195</v>
      </c>
      <c r="H21" s="92" t="n">
        <v>4548</v>
      </c>
    </row>
    <row r="22" customFormat="false" ht="12.95" hidden="false" customHeight="true" outlineLevel="0" collapsed="false">
      <c r="A22" s="67" t="s">
        <v>93</v>
      </c>
      <c r="B22" s="96" t="n">
        <v>10432</v>
      </c>
      <c r="C22" s="93" t="n">
        <v>-293</v>
      </c>
      <c r="D22" s="94" t="n">
        <v>-2.7</v>
      </c>
      <c r="E22" s="93" t="n">
        <v>1004</v>
      </c>
      <c r="F22" s="95" t="n">
        <v>10.6</v>
      </c>
      <c r="G22" s="92" t="n">
        <v>4145</v>
      </c>
      <c r="H22" s="92" t="n">
        <v>6287</v>
      </c>
    </row>
    <row r="23" customFormat="false" ht="12.95" hidden="false" customHeight="true" outlineLevel="0" collapsed="false">
      <c r="A23" s="67"/>
      <c r="B23" s="96"/>
      <c r="C23" s="92"/>
      <c r="D23" s="99"/>
      <c r="E23" s="92"/>
      <c r="F23" s="99"/>
      <c r="G23" s="92"/>
      <c r="H23" s="92"/>
    </row>
    <row r="24" customFormat="false" ht="12.95" hidden="false" customHeight="true" outlineLevel="0" collapsed="false">
      <c r="A24" s="91" t="s">
        <v>119</v>
      </c>
      <c r="B24" s="96"/>
      <c r="C24" s="92"/>
      <c r="D24" s="99"/>
      <c r="E24" s="92"/>
      <c r="F24" s="99"/>
      <c r="G24" s="92"/>
      <c r="H24" s="92"/>
    </row>
    <row r="25" customFormat="false" ht="12.95" hidden="false" customHeight="true" outlineLevel="0" collapsed="false">
      <c r="A25" s="67"/>
      <c r="B25" s="96"/>
      <c r="C25" s="92"/>
      <c r="D25" s="99"/>
      <c r="E25" s="92"/>
      <c r="F25" s="99"/>
      <c r="G25" s="92"/>
      <c r="H25" s="92"/>
    </row>
    <row r="26" customFormat="false" ht="12.95" hidden="false" customHeight="true" outlineLevel="0" collapsed="false">
      <c r="A26" s="67" t="s">
        <v>120</v>
      </c>
      <c r="B26" s="96" t="n">
        <v>15352</v>
      </c>
      <c r="C26" s="93" t="n">
        <v>-705</v>
      </c>
      <c r="D26" s="94" t="n">
        <v>-4.4</v>
      </c>
      <c r="E26" s="93" t="n">
        <v>-450</v>
      </c>
      <c r="F26" s="95" t="n">
        <v>-2.8</v>
      </c>
      <c r="G26" s="92" t="n">
        <v>6891</v>
      </c>
      <c r="H26" s="92" t="n">
        <v>8461</v>
      </c>
    </row>
    <row r="27" customFormat="false" ht="12.95" hidden="false" customHeight="true" outlineLevel="0" collapsed="false">
      <c r="A27" s="67" t="s">
        <v>121</v>
      </c>
      <c r="B27" s="96" t="n">
        <v>11740</v>
      </c>
      <c r="C27" s="93" t="n">
        <v>-777</v>
      </c>
      <c r="D27" s="94" t="n">
        <v>-6.2</v>
      </c>
      <c r="E27" s="93" t="n">
        <v>-389</v>
      </c>
      <c r="F27" s="95" t="n">
        <v>-3.2</v>
      </c>
      <c r="G27" s="92" t="n">
        <v>5828</v>
      </c>
      <c r="H27" s="92" t="n">
        <v>5912</v>
      </c>
    </row>
    <row r="28" customFormat="false" ht="12.95" hidden="false" customHeight="true" outlineLevel="0" collapsed="false">
      <c r="A28" s="67" t="s">
        <v>122</v>
      </c>
      <c r="B28" s="96" t="n">
        <v>14959</v>
      </c>
      <c r="C28" s="93" t="n">
        <v>-577</v>
      </c>
      <c r="D28" s="94" t="n">
        <v>-3.7</v>
      </c>
      <c r="E28" s="93" t="n">
        <v>245</v>
      </c>
      <c r="F28" s="95" t="n">
        <v>1.7</v>
      </c>
      <c r="G28" s="92" t="n">
        <v>6709</v>
      </c>
      <c r="H28" s="92" t="n">
        <v>8250</v>
      </c>
    </row>
    <row r="29" customFormat="false" ht="12.95" hidden="false" customHeight="true" outlineLevel="0" collapsed="false">
      <c r="A29" s="67" t="s">
        <v>123</v>
      </c>
      <c r="B29" s="96" t="n">
        <v>14316</v>
      </c>
      <c r="C29" s="93" t="n">
        <v>-582</v>
      </c>
      <c r="D29" s="94" t="n">
        <v>-3.9</v>
      </c>
      <c r="E29" s="93" t="n">
        <v>-531</v>
      </c>
      <c r="F29" s="95" t="n">
        <v>-3.6</v>
      </c>
      <c r="G29" s="92" t="n">
        <v>5883</v>
      </c>
      <c r="H29" s="92" t="n">
        <v>8433</v>
      </c>
    </row>
    <row r="30" customFormat="false" ht="12.95" hidden="false" customHeight="true" outlineLevel="0" collapsed="false">
      <c r="A30" s="67" t="s">
        <v>124</v>
      </c>
      <c r="B30" s="96" t="n">
        <v>19315</v>
      </c>
      <c r="C30" s="93" t="n">
        <v>-1231</v>
      </c>
      <c r="D30" s="94" t="n">
        <v>-6</v>
      </c>
      <c r="E30" s="93" t="n">
        <v>-187</v>
      </c>
      <c r="F30" s="95" t="n">
        <v>-1</v>
      </c>
      <c r="G30" s="92" t="n">
        <v>8352</v>
      </c>
      <c r="H30" s="92" t="n">
        <v>10963</v>
      </c>
    </row>
    <row r="31" customFormat="false" ht="12.95" hidden="false" customHeight="true" outlineLevel="0" collapsed="false">
      <c r="A31" s="67" t="s">
        <v>125</v>
      </c>
      <c r="B31" s="96" t="n">
        <v>17478</v>
      </c>
      <c r="C31" s="93" t="n">
        <v>-693</v>
      </c>
      <c r="D31" s="94" t="n">
        <v>-3.8</v>
      </c>
      <c r="E31" s="93" t="n">
        <v>-551</v>
      </c>
      <c r="F31" s="95" t="n">
        <v>-3.1</v>
      </c>
      <c r="G31" s="92" t="n">
        <v>8223</v>
      </c>
      <c r="H31" s="92" t="n">
        <v>9255</v>
      </c>
    </row>
    <row r="32" customFormat="false" ht="12.95" hidden="false" customHeight="true" outlineLevel="0" collapsed="false">
      <c r="A32" s="67" t="s">
        <v>126</v>
      </c>
      <c r="B32" s="96" t="n">
        <v>16732</v>
      </c>
      <c r="C32" s="93" t="n">
        <v>-703</v>
      </c>
      <c r="D32" s="94" t="n">
        <v>-4</v>
      </c>
      <c r="E32" s="93" t="n">
        <v>-487</v>
      </c>
      <c r="F32" s="95" t="n">
        <v>-2.8</v>
      </c>
      <c r="G32" s="92" t="n">
        <v>6669</v>
      </c>
      <c r="H32" s="92" t="n">
        <v>10063</v>
      </c>
    </row>
    <row r="33" customFormat="false" ht="12.95" hidden="false" customHeight="true" outlineLevel="0" collapsed="false">
      <c r="A33" s="67" t="s">
        <v>127</v>
      </c>
      <c r="B33" s="96" t="n">
        <v>17649</v>
      </c>
      <c r="C33" s="93" t="n">
        <v>-831</v>
      </c>
      <c r="D33" s="94" t="n">
        <v>-4.5</v>
      </c>
      <c r="E33" s="93" t="n">
        <v>-476</v>
      </c>
      <c r="F33" s="95" t="n">
        <v>-2.6</v>
      </c>
      <c r="G33" s="92" t="n">
        <v>7495</v>
      </c>
      <c r="H33" s="92" t="n">
        <v>10154</v>
      </c>
    </row>
    <row r="34" customFormat="false" ht="12.95" hidden="false" customHeight="true" outlineLevel="0" collapsed="false">
      <c r="A34" s="67" t="s">
        <v>128</v>
      </c>
      <c r="B34" s="96" t="n">
        <v>11832</v>
      </c>
      <c r="C34" s="93" t="n">
        <v>-477</v>
      </c>
      <c r="D34" s="94" t="n">
        <v>-3.9</v>
      </c>
      <c r="E34" s="93" t="n">
        <v>209</v>
      </c>
      <c r="F34" s="95" t="n">
        <v>1.8</v>
      </c>
      <c r="G34" s="92" t="n">
        <v>4486</v>
      </c>
      <c r="H34" s="92" t="n">
        <v>7346</v>
      </c>
    </row>
    <row r="35" customFormat="false" ht="12.95" hidden="false" customHeight="true" outlineLevel="0" collapsed="false">
      <c r="A35" s="67" t="s">
        <v>129</v>
      </c>
      <c r="B35" s="96" t="n">
        <v>13411</v>
      </c>
      <c r="C35" s="93" t="n">
        <v>-660</v>
      </c>
      <c r="D35" s="94" t="n">
        <v>-4.7</v>
      </c>
      <c r="E35" s="93" t="n">
        <v>371</v>
      </c>
      <c r="F35" s="95" t="n">
        <v>2.8</v>
      </c>
      <c r="G35" s="92" t="n">
        <v>6613</v>
      </c>
      <c r="H35" s="92" t="n">
        <v>6798</v>
      </c>
    </row>
    <row r="36" customFormat="false" ht="12.95" hidden="false" customHeight="true" outlineLevel="0" collapsed="false">
      <c r="A36" s="67" t="s">
        <v>130</v>
      </c>
      <c r="B36" s="96" t="n">
        <v>10020</v>
      </c>
      <c r="C36" s="93" t="n">
        <v>-682</v>
      </c>
      <c r="D36" s="94" t="n">
        <v>-6.4</v>
      </c>
      <c r="E36" s="101" t="n">
        <v>-92</v>
      </c>
      <c r="F36" s="95" t="n">
        <v>-0.9</v>
      </c>
      <c r="G36" s="92" t="n">
        <v>3824</v>
      </c>
      <c r="H36" s="92" t="n">
        <v>6196</v>
      </c>
    </row>
    <row r="37" customFormat="false" ht="12.95" hidden="false" customHeight="true" outlineLevel="0" collapsed="false">
      <c r="A37" s="67" t="s">
        <v>131</v>
      </c>
      <c r="B37" s="96" t="n">
        <v>15461</v>
      </c>
      <c r="C37" s="93" t="n">
        <v>-289</v>
      </c>
      <c r="D37" s="94" t="n">
        <v>-1.8</v>
      </c>
      <c r="E37" s="101" t="n">
        <v>87</v>
      </c>
      <c r="F37" s="95" t="n">
        <v>0.6</v>
      </c>
      <c r="G37" s="92" t="n">
        <v>6135</v>
      </c>
      <c r="H37" s="92" t="n">
        <v>9326</v>
      </c>
    </row>
    <row r="38" customFormat="false" ht="12.95" hidden="false" customHeight="true" outlineLevel="0" collapsed="false">
      <c r="A38" s="67" t="s">
        <v>132</v>
      </c>
      <c r="B38" s="96" t="n">
        <v>13491</v>
      </c>
      <c r="C38" s="93" t="n">
        <v>-511</v>
      </c>
      <c r="D38" s="94" t="n">
        <v>-3.6</v>
      </c>
      <c r="E38" s="93" t="n">
        <v>737</v>
      </c>
      <c r="F38" s="95" t="n">
        <v>5.8</v>
      </c>
      <c r="G38" s="92" t="n">
        <v>6126</v>
      </c>
      <c r="H38" s="92" t="n">
        <v>7365</v>
      </c>
    </row>
    <row r="39" customFormat="false" ht="12.95" hidden="false" customHeight="true" outlineLevel="0" collapsed="false">
      <c r="A39" s="67" t="s">
        <v>133</v>
      </c>
      <c r="B39" s="96" t="n">
        <v>18056</v>
      </c>
      <c r="C39" s="93" t="n">
        <v>-632</v>
      </c>
      <c r="D39" s="94" t="n">
        <v>-3.4</v>
      </c>
      <c r="E39" s="93" t="n">
        <v>-799</v>
      </c>
      <c r="F39" s="95" t="n">
        <v>-4.2</v>
      </c>
      <c r="G39" s="92" t="n">
        <v>6425</v>
      </c>
      <c r="H39" s="92" t="n">
        <v>11631</v>
      </c>
    </row>
    <row r="40" customFormat="false" ht="12.95" hidden="false" customHeight="true" outlineLevel="0" collapsed="false">
      <c r="A40" s="69"/>
      <c r="B40" s="96"/>
      <c r="C40" s="92"/>
      <c r="D40" s="99"/>
      <c r="E40" s="92"/>
      <c r="F40" s="102"/>
      <c r="G40" s="92"/>
      <c r="H40" s="92" t="n">
        <v>0</v>
      </c>
    </row>
    <row r="41" customFormat="false" ht="12.95" hidden="false" customHeight="true" outlineLevel="0" collapsed="false">
      <c r="A41" s="91" t="s">
        <v>31</v>
      </c>
      <c r="B41" s="103" t="n">
        <v>246252</v>
      </c>
      <c r="C41" s="104" t="n">
        <v>-10678</v>
      </c>
      <c r="D41" s="105" t="n">
        <v>-4.2</v>
      </c>
      <c r="E41" s="104" t="n">
        <v>-2379</v>
      </c>
      <c r="F41" s="106" t="n">
        <v>-1</v>
      </c>
      <c r="G41" s="107" t="n">
        <v>103236</v>
      </c>
      <c r="H41" s="107" t="n">
        <v>143016</v>
      </c>
    </row>
    <row r="43" customFormat="false" ht="11.25" hidden="false" customHeight="true" outlineLevel="0" collapsed="false">
      <c r="A43" s="82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Mai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6" activeCellId="0" sqref="A56:IV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09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89"/>
      <c r="C5" s="90"/>
      <c r="D5" s="90"/>
    </row>
    <row r="6" customFormat="false" ht="12.95" hidden="false" customHeight="true" outlineLevel="0" collapsed="false">
      <c r="A6" s="67" t="s">
        <v>143</v>
      </c>
      <c r="B6" s="98" t="n">
        <v>62683</v>
      </c>
      <c r="C6" s="98" t="n">
        <v>32415</v>
      </c>
      <c r="D6" s="98" t="n">
        <v>30268</v>
      </c>
      <c r="E6" s="98" t="n">
        <v>42015</v>
      </c>
      <c r="F6" s="110" t="n">
        <v>30949</v>
      </c>
    </row>
    <row r="7" customFormat="false" ht="12.95" hidden="false" customHeight="true" outlineLevel="0" collapsed="false">
      <c r="A7" s="69" t="s">
        <v>89</v>
      </c>
      <c r="B7" s="97" t="n">
        <v>14216</v>
      </c>
      <c r="C7" s="98" t="n">
        <v>7637</v>
      </c>
      <c r="D7" s="98" t="n">
        <v>6579</v>
      </c>
      <c r="E7" s="98" t="n">
        <v>8718</v>
      </c>
      <c r="F7" s="110" t="n">
        <v>6797</v>
      </c>
    </row>
    <row r="8" customFormat="false" ht="12.95" hidden="false" customHeight="true" outlineLevel="0" collapsed="false">
      <c r="A8" s="69" t="s">
        <v>144</v>
      </c>
      <c r="B8" s="97" t="n">
        <v>5401</v>
      </c>
      <c r="C8" s="98" t="n">
        <v>2631</v>
      </c>
      <c r="D8" s="98" t="n">
        <v>2770</v>
      </c>
      <c r="E8" s="98" t="n">
        <v>3710</v>
      </c>
      <c r="F8" s="110" t="n">
        <v>2637</v>
      </c>
    </row>
    <row r="9" customFormat="false" ht="12.95" hidden="false" customHeight="true" outlineLevel="0" collapsed="false">
      <c r="A9" s="69" t="s">
        <v>145</v>
      </c>
      <c r="B9" s="97" t="n">
        <v>4274</v>
      </c>
      <c r="C9" s="98" t="n">
        <v>2319</v>
      </c>
      <c r="D9" s="98" t="n">
        <v>1955</v>
      </c>
      <c r="E9" s="98" t="n">
        <v>2952</v>
      </c>
      <c r="F9" s="110" t="n">
        <v>1790</v>
      </c>
    </row>
    <row r="10" customFormat="false" ht="12.95" hidden="false" customHeight="true" outlineLevel="0" collapsed="false">
      <c r="A10" s="69" t="s">
        <v>146</v>
      </c>
      <c r="B10" s="97" t="n">
        <v>5929</v>
      </c>
      <c r="C10" s="98" t="n">
        <v>3035</v>
      </c>
      <c r="D10" s="98" t="n">
        <v>2894</v>
      </c>
      <c r="E10" s="98" t="n">
        <v>4131</v>
      </c>
      <c r="F10" s="110" t="n">
        <v>2739</v>
      </c>
    </row>
    <row r="11" customFormat="false" ht="12.95" hidden="false" customHeight="true" outlineLevel="0" collapsed="false">
      <c r="A11" s="69" t="s">
        <v>147</v>
      </c>
      <c r="B11" s="97" t="n">
        <v>4084</v>
      </c>
      <c r="C11" s="98" t="n">
        <v>2112</v>
      </c>
      <c r="D11" s="98" t="n">
        <v>1972</v>
      </c>
      <c r="E11" s="98" t="n">
        <v>2782</v>
      </c>
      <c r="F11" s="110" t="n">
        <v>2109</v>
      </c>
    </row>
    <row r="12" customFormat="false" ht="12.95" hidden="false" customHeight="true" outlineLevel="0" collapsed="false">
      <c r="A12" s="69" t="s">
        <v>148</v>
      </c>
      <c r="B12" s="97" t="n">
        <v>3542</v>
      </c>
      <c r="C12" s="98" t="n">
        <v>1702</v>
      </c>
      <c r="D12" s="98" t="n">
        <v>1840</v>
      </c>
      <c r="E12" s="98" t="n">
        <v>2320</v>
      </c>
      <c r="F12" s="110" t="n">
        <v>2173</v>
      </c>
    </row>
    <row r="13" customFormat="false" ht="12.95" hidden="false" customHeight="true" outlineLevel="0" collapsed="false">
      <c r="A13" s="69" t="s">
        <v>149</v>
      </c>
      <c r="B13" s="97" t="n">
        <v>3629</v>
      </c>
      <c r="C13" s="98" t="n">
        <v>1862</v>
      </c>
      <c r="D13" s="98" t="n">
        <v>1767</v>
      </c>
      <c r="E13" s="98" t="n">
        <v>2452</v>
      </c>
      <c r="F13" s="110" t="n">
        <v>1513</v>
      </c>
    </row>
    <row r="14" customFormat="false" ht="12.95" hidden="false" customHeight="true" outlineLevel="0" collapsed="false">
      <c r="A14" s="69" t="s">
        <v>150</v>
      </c>
      <c r="B14" s="97" t="n">
        <v>1717</v>
      </c>
      <c r="C14" s="98" t="n">
        <v>898</v>
      </c>
      <c r="D14" s="98" t="n">
        <v>819</v>
      </c>
      <c r="E14" s="98" t="n">
        <v>1214</v>
      </c>
      <c r="F14" s="110" t="n">
        <v>599</v>
      </c>
    </row>
    <row r="15" customFormat="false" ht="12.95" hidden="false" customHeight="true" outlineLevel="0" collapsed="false">
      <c r="A15" s="69" t="s">
        <v>151</v>
      </c>
      <c r="B15" s="97" t="n">
        <v>3024</v>
      </c>
      <c r="C15" s="98" t="n">
        <v>1688</v>
      </c>
      <c r="D15" s="98" t="n">
        <v>1336</v>
      </c>
      <c r="E15" s="98" t="n">
        <v>2103</v>
      </c>
      <c r="F15" s="110" t="n">
        <v>1305</v>
      </c>
    </row>
    <row r="16" customFormat="false" ht="12.95" hidden="false" customHeight="true" outlineLevel="0" collapsed="false">
      <c r="A16" s="69" t="s">
        <v>152</v>
      </c>
      <c r="B16" s="97" t="n">
        <v>12458</v>
      </c>
      <c r="C16" s="98" t="n">
        <v>6303</v>
      </c>
      <c r="D16" s="98" t="n">
        <v>6155</v>
      </c>
      <c r="E16" s="98" t="n">
        <v>8643</v>
      </c>
      <c r="F16" s="110" t="n">
        <v>6792</v>
      </c>
    </row>
    <row r="17" customFormat="false" ht="12.95" hidden="false" customHeight="true" outlineLevel="0" collapsed="false">
      <c r="A17" s="69" t="s">
        <v>153</v>
      </c>
      <c r="B17" s="97" t="n">
        <v>4409</v>
      </c>
      <c r="C17" s="98" t="n">
        <v>2228</v>
      </c>
      <c r="D17" s="98" t="n">
        <v>2181</v>
      </c>
      <c r="E17" s="98" t="n">
        <v>2990</v>
      </c>
      <c r="F17" s="110" t="n">
        <v>2495</v>
      </c>
    </row>
    <row r="18" customFormat="false" ht="12.95" hidden="false" customHeight="true" outlineLevel="0" collapsed="false">
      <c r="A18" s="69"/>
      <c r="B18" s="89"/>
      <c r="C18" s="90" t="n">
        <v>0</v>
      </c>
      <c r="D18" s="90"/>
    </row>
    <row r="19" customFormat="false" ht="12.95" hidden="false" customHeight="true" outlineLevel="0" collapsed="false">
      <c r="A19" s="69" t="s">
        <v>154</v>
      </c>
      <c r="B19" s="97" t="n">
        <v>33408</v>
      </c>
      <c r="C19" s="98" t="n">
        <v>17835</v>
      </c>
      <c r="D19" s="98" t="n">
        <v>15573</v>
      </c>
      <c r="E19" s="98" t="n">
        <v>22486</v>
      </c>
      <c r="F19" s="110" t="n">
        <v>16812</v>
      </c>
    </row>
    <row r="20" customFormat="false" ht="12.95" hidden="false" customHeight="true" outlineLevel="0" collapsed="false">
      <c r="A20" s="69" t="s">
        <v>90</v>
      </c>
      <c r="B20" s="97" t="n">
        <v>7996</v>
      </c>
      <c r="C20" s="98" t="n">
        <v>4356</v>
      </c>
      <c r="D20" s="98" t="n">
        <v>3640</v>
      </c>
      <c r="E20" s="98" t="n">
        <v>5341</v>
      </c>
      <c r="F20" s="110" t="n">
        <v>3766</v>
      </c>
    </row>
    <row r="21" customFormat="false" ht="12.95" hidden="false" customHeight="true" outlineLevel="0" collapsed="false">
      <c r="A21" s="69" t="s">
        <v>155</v>
      </c>
      <c r="B21" s="97" t="n">
        <v>3668</v>
      </c>
      <c r="C21" s="98" t="n">
        <v>1892</v>
      </c>
      <c r="D21" s="98" t="n">
        <v>1776</v>
      </c>
      <c r="E21" s="98" t="n">
        <v>2665</v>
      </c>
      <c r="F21" s="110" t="n">
        <v>2118</v>
      </c>
    </row>
    <row r="22" customFormat="false" ht="12.95" hidden="false" customHeight="true" outlineLevel="0" collapsed="false">
      <c r="A22" s="69" t="s">
        <v>156</v>
      </c>
      <c r="B22" s="97" t="n">
        <v>7356</v>
      </c>
      <c r="C22" s="98" t="n">
        <v>4261</v>
      </c>
      <c r="D22" s="98" t="n">
        <v>3095</v>
      </c>
      <c r="E22" s="98" t="n">
        <v>4576</v>
      </c>
      <c r="F22" s="110" t="n">
        <v>2544</v>
      </c>
    </row>
    <row r="23" customFormat="false" ht="12.95" hidden="false" customHeight="true" outlineLevel="0" collapsed="false">
      <c r="A23" s="69" t="s">
        <v>157</v>
      </c>
      <c r="B23" s="97" t="n">
        <v>5934</v>
      </c>
      <c r="C23" s="98" t="n">
        <v>3218</v>
      </c>
      <c r="D23" s="98" t="n">
        <v>2716</v>
      </c>
      <c r="E23" s="98" t="n">
        <v>4271</v>
      </c>
      <c r="F23" s="110" t="n">
        <v>3607</v>
      </c>
    </row>
    <row r="24" customFormat="false" ht="12.95" hidden="false" customHeight="true" outlineLevel="0" collapsed="false">
      <c r="A24" s="69" t="s">
        <v>158</v>
      </c>
      <c r="B24" s="97" t="n">
        <v>4464</v>
      </c>
      <c r="C24" s="98" t="n">
        <v>2027</v>
      </c>
      <c r="D24" s="98" t="n">
        <v>2437</v>
      </c>
      <c r="E24" s="98" t="n">
        <v>2793</v>
      </c>
      <c r="F24" s="110" t="n">
        <v>2617</v>
      </c>
    </row>
    <row r="25" customFormat="false" ht="12.95" hidden="false" customHeight="true" outlineLevel="0" collapsed="false">
      <c r="A25" s="69" t="s">
        <v>159</v>
      </c>
      <c r="B25" s="97" t="n">
        <v>3990</v>
      </c>
      <c r="C25" s="98" t="n">
        <v>2081</v>
      </c>
      <c r="D25" s="98" t="n">
        <v>1909</v>
      </c>
      <c r="E25" s="98" t="n">
        <v>2840</v>
      </c>
      <c r="F25" s="110" t="n">
        <v>2160</v>
      </c>
    </row>
    <row r="26" customFormat="false" ht="12.95" hidden="false" customHeight="true" outlineLevel="0" collapsed="false">
      <c r="A26" s="69"/>
      <c r="B26" s="97"/>
      <c r="C26" s="98" t="n">
        <v>0</v>
      </c>
      <c r="D26" s="98"/>
      <c r="E26" s="98"/>
      <c r="F26" s="110"/>
    </row>
    <row r="27" customFormat="false" ht="12.95" hidden="false" customHeight="true" outlineLevel="0" collapsed="false">
      <c r="A27" s="69" t="s">
        <v>160</v>
      </c>
      <c r="B27" s="97" t="n">
        <v>43707</v>
      </c>
      <c r="C27" s="98" t="n">
        <v>24196</v>
      </c>
      <c r="D27" s="98" t="n">
        <v>19511</v>
      </c>
      <c r="E27" s="98" t="n">
        <v>29190</v>
      </c>
      <c r="F27" s="110" t="n">
        <v>18796</v>
      </c>
    </row>
    <row r="28" customFormat="false" ht="12.95" hidden="false" customHeight="true" outlineLevel="0" collapsed="false">
      <c r="A28" s="69" t="s">
        <v>91</v>
      </c>
      <c r="B28" s="97" t="n">
        <v>6743</v>
      </c>
      <c r="C28" s="98" t="n">
        <v>3862</v>
      </c>
      <c r="D28" s="98" t="n">
        <v>2881</v>
      </c>
      <c r="E28" s="98" t="n">
        <v>4432</v>
      </c>
      <c r="F28" s="110" t="n">
        <v>2993</v>
      </c>
    </row>
    <row r="29" customFormat="false" ht="12.95" hidden="false" customHeight="true" outlineLevel="0" collapsed="false">
      <c r="A29" s="69" t="s">
        <v>161</v>
      </c>
      <c r="B29" s="97" t="n">
        <v>4452</v>
      </c>
      <c r="C29" s="98" t="n">
        <v>2390</v>
      </c>
      <c r="D29" s="98" t="n">
        <v>2062</v>
      </c>
      <c r="E29" s="98" t="n">
        <v>3243</v>
      </c>
      <c r="F29" s="110" t="n">
        <v>1939</v>
      </c>
      <c r="H29" s="110"/>
    </row>
    <row r="30" customFormat="false" ht="12.95" hidden="false" customHeight="true" outlineLevel="0" collapsed="false">
      <c r="A30" s="69" t="s">
        <v>162</v>
      </c>
      <c r="B30" s="97" t="n">
        <v>9216</v>
      </c>
      <c r="C30" s="98" t="n">
        <v>4843</v>
      </c>
      <c r="D30" s="98" t="n">
        <v>4373</v>
      </c>
      <c r="E30" s="98" t="n">
        <v>6146</v>
      </c>
      <c r="F30" s="110" t="n">
        <v>4875</v>
      </c>
      <c r="H30" s="110"/>
    </row>
    <row r="31" customFormat="false" ht="12.95" hidden="false" customHeight="true" outlineLevel="0" collapsed="false">
      <c r="A31" s="69" t="s">
        <v>163</v>
      </c>
      <c r="B31" s="97" t="n">
        <v>8433</v>
      </c>
      <c r="C31" s="98" t="n">
        <v>4741</v>
      </c>
      <c r="D31" s="98" t="n">
        <v>3692</v>
      </c>
      <c r="E31" s="98" t="n">
        <v>5531</v>
      </c>
      <c r="F31" s="110" t="n">
        <v>3439</v>
      </c>
      <c r="H31" s="110"/>
    </row>
    <row r="32" customFormat="false" ht="12.95" hidden="false" customHeight="true" outlineLevel="0" collapsed="false">
      <c r="A32" s="69" t="s">
        <v>164</v>
      </c>
      <c r="B32" s="97" t="n">
        <v>4972</v>
      </c>
      <c r="C32" s="98" t="n">
        <v>2704</v>
      </c>
      <c r="D32" s="98" t="n">
        <v>2268</v>
      </c>
      <c r="E32" s="98" t="n">
        <v>3693</v>
      </c>
      <c r="F32" s="110" t="n">
        <v>2189</v>
      </c>
      <c r="H32" s="110"/>
    </row>
    <row r="33" customFormat="false" ht="12.95" hidden="false" customHeight="true" outlineLevel="0" collapsed="false">
      <c r="A33" s="69" t="s">
        <v>165</v>
      </c>
      <c r="B33" s="97" t="n">
        <v>9891</v>
      </c>
      <c r="C33" s="98" t="n">
        <v>5656</v>
      </c>
      <c r="D33" s="98" t="n">
        <v>4235</v>
      </c>
      <c r="E33" s="98" t="n">
        <v>6145</v>
      </c>
      <c r="F33" s="110" t="n">
        <v>3361</v>
      </c>
      <c r="H33" s="110"/>
    </row>
    <row r="34" customFormat="false" ht="12.95" hidden="false" customHeight="true" outlineLevel="0" collapsed="false">
      <c r="A34" s="69"/>
      <c r="B34" s="97"/>
      <c r="C34" s="98" t="n">
        <v>0</v>
      </c>
      <c r="D34" s="98"/>
      <c r="E34" s="98"/>
      <c r="F34" s="110"/>
    </row>
    <row r="35" customFormat="false" ht="12.95" hidden="false" customHeight="true" outlineLevel="0" collapsed="false">
      <c r="A35" s="69" t="s">
        <v>166</v>
      </c>
      <c r="B35" s="97" t="n">
        <v>53646</v>
      </c>
      <c r="C35" s="98" t="n">
        <v>29063</v>
      </c>
      <c r="D35" s="98" t="n">
        <v>24583</v>
      </c>
      <c r="E35" s="98" t="n">
        <v>36916</v>
      </c>
      <c r="F35" s="110" t="n">
        <v>26113</v>
      </c>
    </row>
    <row r="36" customFormat="false" ht="12.95" hidden="false" customHeight="true" outlineLevel="0" collapsed="false">
      <c r="A36" s="69" t="s">
        <v>92</v>
      </c>
      <c r="B36" s="97" t="n">
        <v>6188</v>
      </c>
      <c r="C36" s="98" t="n">
        <v>3396</v>
      </c>
      <c r="D36" s="98" t="n">
        <v>2792</v>
      </c>
      <c r="E36" s="98" t="n">
        <v>4412</v>
      </c>
      <c r="F36" s="110" t="n">
        <v>3201</v>
      </c>
    </row>
    <row r="37" customFormat="false" ht="12.95" hidden="false" customHeight="true" outlineLevel="0" collapsed="false">
      <c r="A37" s="69" t="s">
        <v>167</v>
      </c>
      <c r="B37" s="97" t="n">
        <v>4828</v>
      </c>
      <c r="C37" s="98" t="n">
        <v>2717</v>
      </c>
      <c r="D37" s="98" t="n">
        <v>2111</v>
      </c>
      <c r="E37" s="98" t="n">
        <v>3536</v>
      </c>
      <c r="F37" s="110" t="n">
        <v>2617</v>
      </c>
    </row>
    <row r="38" customFormat="false" ht="12.95" hidden="false" customHeight="true" outlineLevel="0" collapsed="false">
      <c r="A38" s="69" t="s">
        <v>168</v>
      </c>
      <c r="B38" s="97" t="n">
        <v>2913</v>
      </c>
      <c r="C38" s="98" t="n">
        <v>1544</v>
      </c>
      <c r="D38" s="98" t="n">
        <v>1369</v>
      </c>
      <c r="E38" s="98" t="n">
        <v>2110</v>
      </c>
      <c r="F38" s="110" t="n">
        <v>1460</v>
      </c>
    </row>
    <row r="39" customFormat="false" ht="12.95" hidden="false" customHeight="true" outlineLevel="0" collapsed="false">
      <c r="A39" s="69" t="s">
        <v>169</v>
      </c>
      <c r="B39" s="97" t="n">
        <v>7386</v>
      </c>
      <c r="C39" s="98" t="n">
        <v>4052</v>
      </c>
      <c r="D39" s="98" t="n">
        <v>3334</v>
      </c>
      <c r="E39" s="98" t="n">
        <v>4723</v>
      </c>
      <c r="F39" s="110" t="n">
        <v>2821</v>
      </c>
    </row>
    <row r="40" customFormat="false" ht="12.95" hidden="false" customHeight="true" outlineLevel="0" collapsed="false">
      <c r="A40" s="69" t="s">
        <v>170</v>
      </c>
      <c r="B40" s="97" t="n">
        <v>12650</v>
      </c>
      <c r="C40" s="98" t="n">
        <v>7104</v>
      </c>
      <c r="D40" s="98" t="n">
        <v>5546</v>
      </c>
      <c r="E40" s="98" t="n">
        <v>8005</v>
      </c>
      <c r="F40" s="110" t="n">
        <v>6176</v>
      </c>
    </row>
    <row r="41" customFormat="false" ht="12.95" hidden="false" customHeight="true" outlineLevel="0" collapsed="false">
      <c r="A41" s="69" t="s">
        <v>171</v>
      </c>
      <c r="B41" s="97" t="n">
        <v>6884</v>
      </c>
      <c r="C41" s="98" t="n">
        <v>3692</v>
      </c>
      <c r="D41" s="98" t="n">
        <v>3192</v>
      </c>
      <c r="E41" s="98" t="n">
        <v>5052</v>
      </c>
      <c r="F41" s="110" t="n">
        <v>3303</v>
      </c>
    </row>
    <row r="42" customFormat="false" ht="12.95" hidden="false" customHeight="true" outlineLevel="0" collapsed="false">
      <c r="A42" s="69" t="s">
        <v>172</v>
      </c>
      <c r="B42" s="97" t="n">
        <v>3136</v>
      </c>
      <c r="C42" s="98" t="n">
        <v>1579</v>
      </c>
      <c r="D42" s="98" t="n">
        <v>1557</v>
      </c>
      <c r="E42" s="98" t="n">
        <v>2208</v>
      </c>
      <c r="F42" s="110" t="n">
        <v>1498</v>
      </c>
    </row>
    <row r="43" customFormat="false" ht="12.95" hidden="false" customHeight="true" outlineLevel="0" collapsed="false">
      <c r="A43" s="69" t="s">
        <v>173</v>
      </c>
      <c r="B43" s="97" t="n">
        <v>6930</v>
      </c>
      <c r="C43" s="98" t="n">
        <v>3628</v>
      </c>
      <c r="D43" s="98" t="n">
        <v>3302</v>
      </c>
      <c r="E43" s="98" t="n">
        <v>4897</v>
      </c>
      <c r="F43" s="110" t="n">
        <v>3550</v>
      </c>
    </row>
    <row r="44" customFormat="false" ht="12.95" hidden="false" customHeight="true" outlineLevel="0" collapsed="false">
      <c r="A44" s="69" t="s">
        <v>174</v>
      </c>
      <c r="B44" s="97" t="n">
        <v>2731</v>
      </c>
      <c r="C44" s="98" t="n">
        <v>1351</v>
      </c>
      <c r="D44" s="98" t="n">
        <v>1380</v>
      </c>
      <c r="E44" s="98" t="n">
        <v>1973</v>
      </c>
      <c r="F44" s="110" t="n">
        <v>1487</v>
      </c>
    </row>
    <row r="45" customFormat="false" ht="12.95" hidden="false" customHeight="true" outlineLevel="0" collapsed="false">
      <c r="A45" s="69"/>
      <c r="B45" s="97"/>
      <c r="C45" s="98" t="n">
        <v>0</v>
      </c>
      <c r="D45" s="98"/>
      <c r="E45" s="98"/>
      <c r="F45" s="110"/>
    </row>
    <row r="46" customFormat="false" ht="12.95" hidden="false" customHeight="true" outlineLevel="0" collapsed="false">
      <c r="A46" s="69" t="s">
        <v>175</v>
      </c>
      <c r="B46" s="97" t="n">
        <v>52808</v>
      </c>
      <c r="C46" s="98" t="n">
        <v>29596</v>
      </c>
      <c r="D46" s="98" t="n">
        <v>23212</v>
      </c>
      <c r="E46" s="98" t="n">
        <v>33639</v>
      </c>
      <c r="F46" s="110" t="n">
        <v>19461</v>
      </c>
    </row>
    <row r="47" customFormat="false" ht="12.95" hidden="false" customHeight="true" outlineLevel="0" collapsed="false">
      <c r="A47" s="69" t="s">
        <v>93</v>
      </c>
      <c r="B47" s="97" t="n">
        <v>16382</v>
      </c>
      <c r="C47" s="98" t="n">
        <v>9393</v>
      </c>
      <c r="D47" s="98" t="n">
        <v>6989</v>
      </c>
      <c r="E47" s="98" t="n">
        <v>9317</v>
      </c>
      <c r="F47" s="110" t="n">
        <v>4502</v>
      </c>
    </row>
    <row r="48" customFormat="false" ht="12.95" hidden="false" customHeight="true" outlineLevel="0" collapsed="false">
      <c r="A48" s="69" t="s">
        <v>176</v>
      </c>
      <c r="B48" s="97" t="n">
        <v>3879</v>
      </c>
      <c r="C48" s="98" t="n">
        <v>2235</v>
      </c>
      <c r="D48" s="98" t="n">
        <v>1644</v>
      </c>
      <c r="E48" s="98" t="n">
        <v>2765</v>
      </c>
      <c r="F48" s="110" t="n">
        <v>1585</v>
      </c>
    </row>
    <row r="49" customFormat="false" ht="12.95" hidden="false" customHeight="true" outlineLevel="0" collapsed="false">
      <c r="A49" s="69" t="s">
        <v>177</v>
      </c>
      <c r="B49" s="97" t="n">
        <v>12057</v>
      </c>
      <c r="C49" s="98" t="n">
        <v>6675</v>
      </c>
      <c r="D49" s="98" t="n">
        <v>5382</v>
      </c>
      <c r="E49" s="98" t="n">
        <v>8360</v>
      </c>
      <c r="F49" s="110" t="n">
        <v>5370</v>
      </c>
    </row>
    <row r="50" customFormat="false" ht="12.95" hidden="false" customHeight="true" outlineLevel="0" collapsed="false">
      <c r="A50" s="69" t="s">
        <v>178</v>
      </c>
      <c r="B50" s="97" t="n">
        <v>6999</v>
      </c>
      <c r="C50" s="98" t="n">
        <v>4012</v>
      </c>
      <c r="D50" s="98" t="n">
        <v>2987</v>
      </c>
      <c r="E50" s="98" t="n">
        <v>4232</v>
      </c>
      <c r="F50" s="110" t="n">
        <v>2666</v>
      </c>
    </row>
    <row r="51" customFormat="false" ht="12.95" hidden="false" customHeight="true" outlineLevel="0" collapsed="false">
      <c r="A51" s="69" t="s">
        <v>179</v>
      </c>
      <c r="B51" s="97" t="n">
        <v>6732</v>
      </c>
      <c r="C51" s="98" t="n">
        <v>3626</v>
      </c>
      <c r="D51" s="98" t="n">
        <v>3106</v>
      </c>
      <c r="E51" s="98" t="n">
        <v>4739</v>
      </c>
      <c r="F51" s="110" t="n">
        <v>2887</v>
      </c>
    </row>
    <row r="52" customFormat="false" ht="12.95" hidden="false" customHeight="true" outlineLevel="0" collapsed="false">
      <c r="A52" s="69" t="s">
        <v>180</v>
      </c>
      <c r="B52" s="97" t="n">
        <v>6759</v>
      </c>
      <c r="C52" s="98" t="n">
        <v>3655</v>
      </c>
      <c r="D52" s="98" t="n">
        <v>3104</v>
      </c>
      <c r="E52" s="98" t="n">
        <v>4226</v>
      </c>
      <c r="F52" s="110" t="n">
        <v>2451</v>
      </c>
    </row>
    <row r="53" customFormat="false" ht="12.95" hidden="false" customHeight="true" outlineLevel="0" collapsed="false">
      <c r="A53" s="69"/>
      <c r="B53" s="97"/>
      <c r="C53" s="98"/>
      <c r="D53" s="98"/>
      <c r="E53" s="98"/>
      <c r="F53" s="110"/>
    </row>
    <row r="54" customFormat="false" ht="12.95" hidden="false" customHeight="true" outlineLevel="0" collapsed="false">
      <c r="A54" s="91" t="s">
        <v>31</v>
      </c>
      <c r="B54" s="111" t="n">
        <v>246252</v>
      </c>
      <c r="C54" s="112" t="n">
        <v>133105</v>
      </c>
      <c r="D54" s="112" t="n">
        <v>113147</v>
      </c>
      <c r="E54" s="112" t="n">
        <v>164246</v>
      </c>
      <c r="F54" s="113" t="n">
        <v>112131</v>
      </c>
    </row>
    <row r="56" customFormat="false" ht="11.25" hidden="false" customHeight="true" outlineLevel="0" collapsed="false">
      <c r="A56" s="82" t="s">
        <v>105</v>
      </c>
    </row>
    <row r="57" customFormat="false" ht="11.25" hidden="false" customHeight="true" outlineLevel="0" collapsed="false">
      <c r="A57" s="114" t="s">
        <v>181</v>
      </c>
    </row>
  </sheetData>
  <mergeCells count="1">
    <mergeCell ref="B3:F3"/>
  </mergeCells>
  <hyperlinks>
    <hyperlink ref="A1" location="Inhaltsverzeichnis!A28" display="3. Arbeitslose im Ma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5"/>
      <c r="B4" s="85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5"/>
      <c r="B5" s="85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3</v>
      </c>
      <c r="B7" s="117" t="n">
        <v>21.3</v>
      </c>
      <c r="C7" s="117" t="n">
        <v>23.1</v>
      </c>
      <c r="D7" s="117" t="n">
        <v>23.3</v>
      </c>
      <c r="E7" s="117" t="n">
        <v>22.8</v>
      </c>
    </row>
    <row r="8" customFormat="false" ht="12.95" hidden="false" customHeight="true" outlineLevel="0" collapsed="false">
      <c r="A8" s="67" t="s">
        <v>89</v>
      </c>
      <c r="B8" s="117" t="n">
        <v>17.6</v>
      </c>
      <c r="C8" s="117" t="n">
        <v>19.1</v>
      </c>
      <c r="D8" s="117" t="n">
        <v>20.4</v>
      </c>
      <c r="E8" s="117" t="n">
        <v>17.8</v>
      </c>
    </row>
    <row r="9" customFormat="false" ht="12.95" hidden="false" customHeight="true" outlineLevel="0" collapsed="false">
      <c r="A9" s="67" t="s">
        <v>144</v>
      </c>
      <c r="B9" s="117" t="n">
        <v>22.3</v>
      </c>
      <c r="C9" s="117" t="n">
        <v>24.3</v>
      </c>
      <c r="D9" s="117" t="n">
        <v>22.6</v>
      </c>
      <c r="E9" s="117" t="n">
        <v>26.2</v>
      </c>
    </row>
    <row r="10" customFormat="false" ht="12.95" hidden="false" customHeight="true" outlineLevel="0" collapsed="false">
      <c r="A10" s="67" t="s">
        <v>145</v>
      </c>
      <c r="B10" s="117" t="n">
        <v>19.2</v>
      </c>
      <c r="C10" s="117" t="n">
        <v>20.8</v>
      </c>
      <c r="D10" s="117" t="n">
        <v>21.9</v>
      </c>
      <c r="E10" s="117" t="n">
        <v>19.7</v>
      </c>
    </row>
    <row r="11" customFormat="false" ht="12.95" hidden="false" customHeight="true" outlineLevel="0" collapsed="false">
      <c r="A11" s="67" t="s">
        <v>146</v>
      </c>
      <c r="B11" s="117" t="n">
        <v>24.5</v>
      </c>
      <c r="C11" s="117" t="n">
        <v>26.7</v>
      </c>
      <c r="D11" s="117" t="n">
        <v>26.6</v>
      </c>
      <c r="E11" s="117" t="n">
        <v>26.9</v>
      </c>
    </row>
    <row r="12" customFormat="false" ht="12.95" hidden="false" customHeight="true" outlineLevel="0" collapsed="false">
      <c r="A12" s="67" t="s">
        <v>147</v>
      </c>
      <c r="B12" s="117" t="n">
        <v>25.4</v>
      </c>
      <c r="C12" s="117" t="n">
        <v>27.3</v>
      </c>
      <c r="D12" s="117" t="n">
        <v>27.9</v>
      </c>
      <c r="E12" s="117" t="n">
        <v>26.7</v>
      </c>
    </row>
    <row r="13" customFormat="false" ht="12.95" hidden="false" customHeight="true" outlineLevel="0" collapsed="false">
      <c r="A13" s="67" t="s">
        <v>148</v>
      </c>
      <c r="B13" s="117" t="n">
        <v>22.5</v>
      </c>
      <c r="C13" s="117" t="n">
        <v>24.2</v>
      </c>
      <c r="D13" s="117" t="n">
        <v>23</v>
      </c>
      <c r="E13" s="117" t="n">
        <v>25.3</v>
      </c>
    </row>
    <row r="14" customFormat="false" ht="12.95" hidden="false" customHeight="true" outlineLevel="0" collapsed="false">
      <c r="A14" s="67" t="s">
        <v>149</v>
      </c>
      <c r="B14" s="117" t="n">
        <v>21.7</v>
      </c>
      <c r="C14" s="117" t="n">
        <v>23.9</v>
      </c>
      <c r="D14" s="117" t="n">
        <v>23.4</v>
      </c>
      <c r="E14" s="117" t="n">
        <v>24.4</v>
      </c>
    </row>
    <row r="15" customFormat="false" ht="12.95" hidden="false" customHeight="true" outlineLevel="0" collapsed="false">
      <c r="A15" s="67" t="s">
        <v>150</v>
      </c>
      <c r="B15" s="117" t="n">
        <v>15.7</v>
      </c>
      <c r="C15" s="117" t="n">
        <v>17.4</v>
      </c>
      <c r="D15" s="117" t="n">
        <v>17.6</v>
      </c>
      <c r="E15" s="117" t="n">
        <v>17.3</v>
      </c>
    </row>
    <row r="16" customFormat="false" ht="12.95" hidden="false" customHeight="true" outlineLevel="0" collapsed="false">
      <c r="A16" s="67" t="s">
        <v>151</v>
      </c>
      <c r="B16" s="117" t="n">
        <v>17.1</v>
      </c>
      <c r="C16" s="117" t="n">
        <v>19</v>
      </c>
      <c r="D16" s="117" t="n">
        <v>20.7</v>
      </c>
      <c r="E16" s="117" t="n">
        <v>17.2</v>
      </c>
    </row>
    <row r="17" customFormat="false" ht="12.95" hidden="false" customHeight="true" outlineLevel="0" collapsed="false">
      <c r="A17" s="67" t="s">
        <v>152</v>
      </c>
      <c r="B17" s="117" t="n">
        <v>26.4</v>
      </c>
      <c r="C17" s="117" t="n">
        <v>28.1</v>
      </c>
      <c r="D17" s="117" t="n">
        <v>27.4</v>
      </c>
      <c r="E17" s="117" t="n">
        <v>28.7</v>
      </c>
    </row>
    <row r="18" customFormat="false" ht="12.95" hidden="false" customHeight="true" outlineLevel="0" collapsed="false">
      <c r="A18" s="67" t="s">
        <v>153</v>
      </c>
      <c r="B18" s="117" t="n">
        <v>23.8</v>
      </c>
      <c r="C18" s="117" t="n">
        <v>25.4</v>
      </c>
      <c r="D18" s="117" t="n">
        <v>24.9</v>
      </c>
      <c r="E18" s="117" t="n">
        <v>26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4</v>
      </c>
      <c r="B20" s="117" t="n">
        <v>20.6</v>
      </c>
      <c r="C20" s="117" t="n">
        <v>22.4</v>
      </c>
      <c r="D20" s="117" t="n">
        <v>23.5</v>
      </c>
      <c r="E20" s="117" t="n">
        <v>21.4</v>
      </c>
    </row>
    <row r="21" customFormat="false" ht="12.95" hidden="false" customHeight="true" outlineLevel="0" collapsed="false">
      <c r="A21" s="67" t="s">
        <v>90</v>
      </c>
      <c r="B21" s="117" t="n">
        <v>21.6</v>
      </c>
      <c r="C21" s="117" t="n">
        <v>23.6</v>
      </c>
      <c r="D21" s="117" t="n">
        <v>25.2</v>
      </c>
      <c r="E21" s="117" t="n">
        <v>21.9</v>
      </c>
    </row>
    <row r="22" customFormat="false" ht="12.95" hidden="false" customHeight="true" outlineLevel="0" collapsed="false">
      <c r="A22" s="67" t="s">
        <v>155</v>
      </c>
      <c r="B22" s="117" t="n">
        <v>23.2</v>
      </c>
      <c r="C22" s="117" t="n">
        <v>25.6</v>
      </c>
      <c r="D22" s="117" t="n">
        <v>25.4</v>
      </c>
      <c r="E22" s="117" t="n">
        <v>25.8</v>
      </c>
    </row>
    <row r="23" customFormat="false" ht="12.95" hidden="false" customHeight="true" outlineLevel="0" collapsed="false">
      <c r="A23" s="67" t="s">
        <v>156</v>
      </c>
      <c r="B23" s="117" t="n">
        <v>14.2</v>
      </c>
      <c r="C23" s="117" t="n">
        <v>15.5</v>
      </c>
      <c r="D23" s="117" t="n">
        <v>17.9</v>
      </c>
      <c r="E23" s="117" t="n">
        <v>13.1</v>
      </c>
    </row>
    <row r="24" customFormat="false" ht="12.95" hidden="false" customHeight="true" outlineLevel="0" collapsed="false">
      <c r="A24" s="67" t="s">
        <v>157</v>
      </c>
      <c r="B24" s="117" t="n">
        <v>27.1</v>
      </c>
      <c r="C24" s="117" t="n">
        <v>29.7</v>
      </c>
      <c r="D24" s="117" t="n">
        <v>30.7</v>
      </c>
      <c r="E24" s="117" t="n">
        <v>28.5</v>
      </c>
    </row>
    <row r="25" customFormat="false" ht="12.95" hidden="false" customHeight="true" outlineLevel="0" collapsed="false">
      <c r="A25" s="67" t="s">
        <v>158</v>
      </c>
      <c r="B25" s="117" t="n">
        <v>22.2</v>
      </c>
      <c r="C25" s="117" t="n">
        <v>23.6</v>
      </c>
      <c r="D25" s="117" t="n">
        <v>21.1</v>
      </c>
      <c r="E25" s="117" t="n">
        <v>26.1</v>
      </c>
    </row>
    <row r="26" customFormat="false" ht="12.95" hidden="false" customHeight="true" outlineLevel="0" collapsed="false">
      <c r="A26" s="67" t="s">
        <v>159</v>
      </c>
      <c r="B26" s="117" t="n">
        <v>25.4</v>
      </c>
      <c r="C26" s="117" t="n">
        <v>28.1</v>
      </c>
      <c r="D26" s="117" t="n">
        <v>28.4</v>
      </c>
      <c r="E26" s="117" t="n">
        <v>27.9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60</v>
      </c>
      <c r="B28" s="117" t="n">
        <v>18.5</v>
      </c>
      <c r="C28" s="117" t="n">
        <v>20</v>
      </c>
      <c r="D28" s="117" t="n">
        <v>21.9</v>
      </c>
      <c r="E28" s="117" t="n">
        <v>18.1</v>
      </c>
    </row>
    <row r="29" customFormat="false" ht="12.95" hidden="false" customHeight="true" outlineLevel="0" collapsed="false">
      <c r="A29" s="67" t="s">
        <v>91</v>
      </c>
      <c r="B29" s="117" t="n">
        <v>18.7</v>
      </c>
      <c r="C29" s="117" t="n">
        <v>20.2</v>
      </c>
      <c r="D29" s="117" t="n">
        <v>23.3</v>
      </c>
      <c r="E29" s="117" t="n">
        <v>17.1</v>
      </c>
    </row>
    <row r="30" customFormat="false" ht="12.95" hidden="false" customHeight="true" outlineLevel="0" collapsed="false">
      <c r="A30" s="67" t="s">
        <v>161</v>
      </c>
      <c r="B30" s="117" t="n">
        <v>26.3</v>
      </c>
      <c r="C30" s="117" t="n">
        <v>28.7</v>
      </c>
      <c r="D30" s="117" t="n">
        <v>29.6</v>
      </c>
      <c r="E30" s="117" t="n">
        <v>27.8</v>
      </c>
    </row>
    <row r="31" customFormat="false" ht="12.95" hidden="false" customHeight="true" outlineLevel="0" collapsed="false">
      <c r="A31" s="67" t="s">
        <v>162</v>
      </c>
      <c r="B31" s="117" t="n">
        <v>18.6</v>
      </c>
      <c r="C31" s="117" t="n">
        <v>20.2</v>
      </c>
      <c r="D31" s="117" t="n">
        <v>20.6</v>
      </c>
      <c r="E31" s="117" t="n">
        <v>19.7</v>
      </c>
    </row>
    <row r="32" customFormat="false" ht="12.95" hidden="false" customHeight="true" outlineLevel="0" collapsed="false">
      <c r="A32" s="67" t="s">
        <v>163</v>
      </c>
      <c r="B32" s="117" t="n">
        <v>16.8</v>
      </c>
      <c r="C32" s="117" t="n">
        <v>18.1</v>
      </c>
      <c r="D32" s="117" t="n">
        <v>20.2</v>
      </c>
      <c r="E32" s="117" t="n">
        <v>15.9</v>
      </c>
    </row>
    <row r="33" customFormat="false" ht="12.95" hidden="false" customHeight="true" outlineLevel="0" collapsed="false">
      <c r="A33" s="67" t="s">
        <v>164</v>
      </c>
      <c r="B33" s="117" t="n">
        <v>25.8</v>
      </c>
      <c r="C33" s="117" t="n">
        <v>28.1</v>
      </c>
      <c r="D33" s="117" t="n">
        <v>29.4</v>
      </c>
      <c r="E33" s="117" t="n">
        <v>26.7</v>
      </c>
    </row>
    <row r="34" customFormat="false" ht="12.95" hidden="false" customHeight="true" outlineLevel="0" collapsed="false">
      <c r="A34" s="67" t="s">
        <v>165</v>
      </c>
      <c r="B34" s="117" t="n">
        <v>15.4</v>
      </c>
      <c r="C34" s="117" t="n">
        <v>16.7</v>
      </c>
      <c r="D34" s="117" t="n">
        <v>19</v>
      </c>
      <c r="E34" s="117" t="n">
        <v>14.4</v>
      </c>
    </row>
    <row r="35" customFormat="false" ht="12.95" hidden="false" customHeight="true" outlineLevel="0" collapsed="false">
      <c r="A35" s="67"/>
      <c r="B35" s="116"/>
      <c r="C35" s="116"/>
      <c r="D35" s="116"/>
      <c r="E35" s="116"/>
    </row>
    <row r="36" customFormat="false" ht="12.95" hidden="false" customHeight="true" outlineLevel="0" collapsed="false">
      <c r="A36" s="67" t="s">
        <v>166</v>
      </c>
      <c r="B36" s="117" t="n">
        <v>18.7</v>
      </c>
      <c r="C36" s="117" t="n">
        <v>20.5</v>
      </c>
      <c r="D36" s="117" t="n">
        <v>21.7</v>
      </c>
      <c r="E36" s="117" t="n">
        <v>19.2</v>
      </c>
    </row>
    <row r="37" customFormat="false" ht="12.95" hidden="false" customHeight="true" outlineLevel="0" collapsed="false">
      <c r="A37" s="67" t="s">
        <v>92</v>
      </c>
      <c r="B37" s="117" t="n">
        <v>18.8</v>
      </c>
      <c r="C37" s="117" t="n">
        <v>20.7</v>
      </c>
      <c r="D37" s="117" t="n">
        <v>22.3</v>
      </c>
      <c r="E37" s="117" t="n">
        <v>19.1</v>
      </c>
    </row>
    <row r="38" customFormat="false" ht="12.95" hidden="false" customHeight="true" outlineLevel="0" collapsed="false">
      <c r="A38" s="67" t="s">
        <v>167</v>
      </c>
      <c r="B38" s="117" t="n">
        <v>22.6</v>
      </c>
      <c r="C38" s="117" t="n">
        <v>25</v>
      </c>
      <c r="D38" s="117" t="n">
        <v>27</v>
      </c>
      <c r="E38" s="117" t="n">
        <v>22.8</v>
      </c>
    </row>
    <row r="39" customFormat="false" ht="12.95" hidden="false" customHeight="true" outlineLevel="0" collapsed="false">
      <c r="A39" s="67" t="s">
        <v>168</v>
      </c>
      <c r="B39" s="117" t="n">
        <v>21.5</v>
      </c>
      <c r="C39" s="117" t="n">
        <v>24</v>
      </c>
      <c r="D39" s="117" t="n">
        <v>24.6</v>
      </c>
      <c r="E39" s="117" t="n">
        <v>23.4</v>
      </c>
    </row>
    <row r="40" customFormat="false" ht="12.95" hidden="false" customHeight="true" outlineLevel="0" collapsed="false">
      <c r="A40" s="67" t="s">
        <v>169</v>
      </c>
      <c r="B40" s="117" t="n">
        <v>14.5</v>
      </c>
      <c r="C40" s="117" t="n">
        <v>15.7</v>
      </c>
      <c r="D40" s="117" t="n">
        <v>16.9</v>
      </c>
      <c r="E40" s="117" t="n">
        <v>14.5</v>
      </c>
    </row>
    <row r="41" customFormat="false" ht="12.95" hidden="false" customHeight="true" outlineLevel="0" collapsed="false">
      <c r="A41" s="67" t="s">
        <v>170</v>
      </c>
      <c r="B41" s="117" t="n">
        <v>15.6</v>
      </c>
      <c r="C41" s="117" t="n">
        <v>16.9</v>
      </c>
      <c r="D41" s="117" t="n">
        <v>18.7</v>
      </c>
      <c r="E41" s="117" t="n">
        <v>15</v>
      </c>
    </row>
    <row r="42" customFormat="false" ht="12.95" hidden="false" customHeight="true" outlineLevel="0" collapsed="false">
      <c r="A42" s="67" t="s">
        <v>171</v>
      </c>
      <c r="B42" s="117" t="n">
        <v>21.6</v>
      </c>
      <c r="C42" s="117" t="n">
        <v>23.7</v>
      </c>
      <c r="D42" s="117" t="n">
        <v>24.7</v>
      </c>
      <c r="E42" s="117" t="n">
        <v>22.6</v>
      </c>
    </row>
    <row r="43" customFormat="false" ht="12.95" hidden="false" customHeight="true" outlineLevel="0" collapsed="false">
      <c r="A43" s="67" t="s">
        <v>172</v>
      </c>
      <c r="B43" s="117" t="n">
        <v>21</v>
      </c>
      <c r="C43" s="117" t="n">
        <v>23.1</v>
      </c>
      <c r="D43" s="117" t="n">
        <v>22.1</v>
      </c>
      <c r="E43" s="117" t="n">
        <v>24.2</v>
      </c>
    </row>
    <row r="44" customFormat="false" ht="12.95" hidden="false" customHeight="true" outlineLevel="0" collapsed="false">
      <c r="A44" s="67" t="s">
        <v>173</v>
      </c>
      <c r="B44" s="117" t="n">
        <v>25.2</v>
      </c>
      <c r="C44" s="117" t="n">
        <v>27.5</v>
      </c>
      <c r="D44" s="117" t="n">
        <v>28.4</v>
      </c>
      <c r="E44" s="117" t="n">
        <v>26.5</v>
      </c>
    </row>
    <row r="45" customFormat="false" ht="12.95" hidden="false" customHeight="true" outlineLevel="0" collapsed="false">
      <c r="A45" s="67" t="s">
        <v>174</v>
      </c>
      <c r="B45" s="117" t="n">
        <v>22.8</v>
      </c>
      <c r="C45" s="117" t="n">
        <v>24.9</v>
      </c>
      <c r="D45" s="117" t="n">
        <v>23.9</v>
      </c>
      <c r="E45" s="117" t="n">
        <v>26</v>
      </c>
    </row>
    <row r="46" customFormat="false" ht="12.95" hidden="false" customHeight="true" outlineLevel="0" collapsed="false">
      <c r="A46" s="67"/>
      <c r="B46" s="116"/>
      <c r="C46" s="116"/>
      <c r="D46" s="116"/>
      <c r="E46" s="116"/>
    </row>
    <row r="47" customFormat="false" ht="12.95" hidden="false" customHeight="true" outlineLevel="0" collapsed="false">
      <c r="A47" s="67" t="s">
        <v>175</v>
      </c>
      <c r="B47" s="117" t="n">
        <v>14.6</v>
      </c>
      <c r="C47" s="117" t="n">
        <v>16</v>
      </c>
      <c r="D47" s="117" t="n">
        <v>17.7</v>
      </c>
      <c r="E47" s="117" t="n">
        <v>14.2</v>
      </c>
    </row>
    <row r="48" customFormat="false" ht="12.95" hidden="false" customHeight="true" outlineLevel="0" collapsed="false">
      <c r="A48" s="67" t="s">
        <v>93</v>
      </c>
      <c r="B48" s="117" t="n">
        <v>11.9</v>
      </c>
      <c r="C48" s="117" t="n">
        <v>13</v>
      </c>
      <c r="D48" s="117" t="n">
        <v>15.1</v>
      </c>
      <c r="E48" s="117" t="n">
        <v>11</v>
      </c>
    </row>
    <row r="49" customFormat="false" ht="12.95" hidden="false" customHeight="true" outlineLevel="0" collapsed="false">
      <c r="A49" s="67" t="s">
        <v>176</v>
      </c>
      <c r="B49" s="117" t="n">
        <v>17.3</v>
      </c>
      <c r="C49" s="117" t="n">
        <v>19.2</v>
      </c>
      <c r="D49" s="117" t="n">
        <v>21.3</v>
      </c>
      <c r="E49" s="117" t="n">
        <v>16.9</v>
      </c>
    </row>
    <row r="50" customFormat="false" ht="12.95" hidden="false" customHeight="true" outlineLevel="0" collapsed="false">
      <c r="A50" s="67" t="s">
        <v>177</v>
      </c>
      <c r="B50" s="117" t="n">
        <v>19.6</v>
      </c>
      <c r="C50" s="117" t="n">
        <v>21.1</v>
      </c>
      <c r="D50" s="117" t="n">
        <v>22.8</v>
      </c>
      <c r="E50" s="117" t="n">
        <v>19.3</v>
      </c>
    </row>
    <row r="51" customFormat="false" ht="12.95" hidden="false" customHeight="true" outlineLevel="0" collapsed="false">
      <c r="A51" s="67" t="s">
        <v>178</v>
      </c>
      <c r="B51" s="117" t="n">
        <v>13</v>
      </c>
      <c r="C51" s="117" t="n">
        <v>14.1</v>
      </c>
      <c r="D51" s="117" t="n">
        <v>16</v>
      </c>
      <c r="E51" s="117" t="n">
        <v>12.2</v>
      </c>
    </row>
    <row r="52" customFormat="false" ht="12.95" hidden="false" customHeight="true" outlineLevel="0" collapsed="false">
      <c r="A52" s="67" t="s">
        <v>179</v>
      </c>
      <c r="B52" s="117" t="n">
        <v>19.1</v>
      </c>
      <c r="C52" s="117" t="n">
        <v>20.8</v>
      </c>
      <c r="D52" s="117" t="n">
        <v>21.8</v>
      </c>
      <c r="E52" s="117" t="n">
        <v>19.7</v>
      </c>
    </row>
    <row r="53" customFormat="false" ht="12.95" hidden="false" customHeight="true" outlineLevel="0" collapsed="false">
      <c r="A53" s="67" t="s">
        <v>180</v>
      </c>
      <c r="B53" s="117" t="n">
        <v>13.6</v>
      </c>
      <c r="C53" s="117" t="n">
        <v>14.7</v>
      </c>
      <c r="D53" s="117" t="n">
        <v>15.5</v>
      </c>
      <c r="E53" s="117" t="n">
        <v>13.9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1" t="s">
        <v>31</v>
      </c>
      <c r="B55" s="118" t="n">
        <v>18.4</v>
      </c>
      <c r="C55" s="118" t="n">
        <v>20</v>
      </c>
      <c r="D55" s="118" t="n">
        <v>21.2</v>
      </c>
      <c r="E55" s="118" t="n">
        <v>18.7</v>
      </c>
    </row>
    <row r="57" customFormat="false" ht="11.25" hidden="false" customHeight="true" outlineLevel="0" collapsed="false">
      <c r="A57" s="82" t="s">
        <v>105</v>
      </c>
    </row>
    <row r="58" customFormat="false" ht="11.25" hidden="false" customHeight="true" outlineLevel="0" collapsed="false">
      <c r="A58" s="114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Ma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28147</v>
      </c>
      <c r="C7" s="122" t="n">
        <v>319359</v>
      </c>
      <c r="D7" s="123" t="n">
        <v>297422</v>
      </c>
      <c r="E7" s="122" t="n">
        <v>286160</v>
      </c>
      <c r="F7" s="122" t="n">
        <v>285887</v>
      </c>
    </row>
    <row r="8" customFormat="false" ht="17.1" hidden="false" customHeight="true" outlineLevel="0" collapsed="false">
      <c r="A8" s="67" t="s">
        <v>76</v>
      </c>
      <c r="B8" s="122" t="n">
        <v>246252</v>
      </c>
      <c r="C8" s="122" t="n">
        <v>248631</v>
      </c>
      <c r="D8" s="123" t="n">
        <v>253526</v>
      </c>
      <c r="E8" s="122" t="n">
        <v>232204</v>
      </c>
      <c r="F8" s="122" t="n">
        <v>230525</v>
      </c>
    </row>
    <row r="9" customFormat="false" ht="17.1" hidden="false" customHeight="true" outlineLevel="0" collapsed="false">
      <c r="A9" s="67" t="s">
        <v>77</v>
      </c>
      <c r="B9" s="122" t="n">
        <v>133105</v>
      </c>
      <c r="C9" s="122" t="n">
        <v>131660</v>
      </c>
      <c r="D9" s="123" t="n">
        <v>133114</v>
      </c>
      <c r="E9" s="122" t="n">
        <v>120448</v>
      </c>
      <c r="F9" s="122" t="n">
        <v>116105</v>
      </c>
    </row>
    <row r="10" customFormat="false" ht="17.1" hidden="false" customHeight="true" outlineLevel="0" collapsed="false">
      <c r="A10" s="67" t="s">
        <v>78</v>
      </c>
      <c r="B10" s="122" t="n">
        <v>113147</v>
      </c>
      <c r="C10" s="122" t="n">
        <v>116971</v>
      </c>
      <c r="D10" s="123" t="n">
        <v>120412</v>
      </c>
      <c r="E10" s="122" t="n">
        <v>111756</v>
      </c>
      <c r="F10" s="122" t="n">
        <v>114420</v>
      </c>
    </row>
    <row r="11" customFormat="false" ht="17.25" hidden="false" customHeight="true" outlineLevel="0" collapsed="false">
      <c r="A11" s="67" t="s">
        <v>79</v>
      </c>
      <c r="B11" s="122" t="n">
        <v>81895</v>
      </c>
      <c r="C11" s="122" t="n">
        <v>70728</v>
      </c>
      <c r="D11" s="123" t="n">
        <v>43896</v>
      </c>
      <c r="E11" s="122" t="n">
        <v>53956</v>
      </c>
      <c r="F11" s="122" t="n">
        <v>55362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164246</v>
      </c>
      <c r="C13" s="122" t="n">
        <v>164020</v>
      </c>
      <c r="D13" s="123" t="n">
        <v>167252</v>
      </c>
      <c r="E13" s="122" t="n">
        <v>154573</v>
      </c>
      <c r="F13" s="122" t="n">
        <v>153180</v>
      </c>
    </row>
    <row r="14" customFormat="false" ht="17.1" hidden="false" customHeight="true" outlineLevel="0" collapsed="false">
      <c r="A14" s="67" t="s">
        <v>81</v>
      </c>
      <c r="B14" s="122" t="n">
        <v>82006</v>
      </c>
      <c r="C14" s="122" t="n">
        <v>84611</v>
      </c>
      <c r="D14" s="123" t="n">
        <v>86274</v>
      </c>
      <c r="E14" s="122" t="n">
        <v>77631</v>
      </c>
      <c r="F14" s="122" t="n">
        <v>77345</v>
      </c>
    </row>
    <row r="15" customFormat="false" ht="17.1" hidden="false" customHeight="true" outlineLevel="0" collapsed="false">
      <c r="A15" s="67" t="s">
        <v>82</v>
      </c>
      <c r="B15" s="122" t="n">
        <v>3297</v>
      </c>
      <c r="C15" s="122" t="n">
        <v>2571</v>
      </c>
      <c r="D15" s="123" t="n">
        <v>3376</v>
      </c>
      <c r="E15" s="122" t="n">
        <v>3443</v>
      </c>
      <c r="F15" s="122" t="n">
        <v>3540</v>
      </c>
    </row>
    <row r="16" customFormat="false" ht="17.1" hidden="false" customHeight="true" outlineLevel="0" collapsed="false">
      <c r="A16" s="67" t="s">
        <v>83</v>
      </c>
      <c r="B16" s="122" t="n">
        <v>30329</v>
      </c>
      <c r="C16" s="122" t="n">
        <v>27335</v>
      </c>
      <c r="D16" s="123" t="n">
        <v>29920</v>
      </c>
      <c r="E16" s="122" t="n">
        <v>26559</v>
      </c>
      <c r="F16" s="122" t="n">
        <v>24478</v>
      </c>
    </row>
    <row r="17" customFormat="false" ht="17.1" hidden="false" customHeight="true" outlineLevel="0" collapsed="false">
      <c r="A17" s="67" t="s">
        <v>84</v>
      </c>
      <c r="B17" s="122" t="n">
        <v>26295</v>
      </c>
      <c r="C17" s="122" t="n">
        <v>23452</v>
      </c>
      <c r="D17" s="123" t="n">
        <v>27173</v>
      </c>
      <c r="E17" s="122" t="n">
        <v>31402</v>
      </c>
      <c r="F17" s="122" t="n">
        <v>38071</v>
      </c>
    </row>
    <row r="18" customFormat="false" ht="17.1" hidden="false" customHeight="true" outlineLevel="0" collapsed="false">
      <c r="A18" s="67" t="s">
        <v>85</v>
      </c>
      <c r="B18" s="122" t="n">
        <v>112131</v>
      </c>
      <c r="C18" s="122" t="n">
        <v>114001</v>
      </c>
      <c r="D18" s="123" t="n">
        <v>103719</v>
      </c>
      <c r="E18" s="122" t="n">
        <v>91742</v>
      </c>
      <c r="F18" s="122" t="n">
        <v>84921</v>
      </c>
    </row>
    <row r="19" customFormat="false" ht="17.1" hidden="false" customHeight="true" outlineLevel="0" collapsed="false">
      <c r="A19" s="67" t="s">
        <v>86</v>
      </c>
      <c r="B19" s="122" t="n">
        <v>7126</v>
      </c>
      <c r="C19" s="122" t="n">
        <v>6506</v>
      </c>
      <c r="D19" s="123" t="n">
        <v>6483</v>
      </c>
      <c r="E19" s="122" t="n">
        <v>5467</v>
      </c>
      <c r="F19" s="122" t="n">
        <v>6049</v>
      </c>
    </row>
    <row r="20" customFormat="false" ht="17.1" hidden="false" customHeight="true" outlineLevel="0" collapsed="false">
      <c r="A20" s="67" t="s">
        <v>87</v>
      </c>
      <c r="B20" s="122" t="n">
        <v>7340</v>
      </c>
      <c r="C20" s="122" t="n">
        <v>6895</v>
      </c>
      <c r="D20" s="123" t="n">
        <v>7613</v>
      </c>
      <c r="E20" s="122" t="n">
        <v>6784</v>
      </c>
      <c r="F20" s="122" t="n">
        <v>6230</v>
      </c>
    </row>
    <row r="21" customFormat="false" ht="17.1" hidden="false" customHeight="true" outlineLevel="0" collapsed="false">
      <c r="A21" s="67" t="s">
        <v>88</v>
      </c>
      <c r="B21" s="122" t="n">
        <v>5435</v>
      </c>
      <c r="C21" s="122" t="n">
        <v>5064</v>
      </c>
      <c r="D21" s="123" t="n">
        <v>4747</v>
      </c>
      <c r="E21" s="122" t="n">
        <v>4097</v>
      </c>
      <c r="F21" s="122" t="n">
        <v>3396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4</v>
      </c>
      <c r="C24" s="125" t="n">
        <v>18.6</v>
      </c>
      <c r="D24" s="126" t="n">
        <v>18.8973713358885</v>
      </c>
      <c r="E24" s="125" t="n">
        <v>17.0658301957098</v>
      </c>
      <c r="F24" s="125" t="n">
        <v>17.0890275136864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2</v>
      </c>
      <c r="D26" s="126" t="n">
        <v>20.5384990529766</v>
      </c>
      <c r="E26" s="125" t="n">
        <v>18.5861781088689</v>
      </c>
      <c r="F26" s="125" t="n">
        <v>18.5359401446531</v>
      </c>
    </row>
    <row r="27" customFormat="false" ht="17.1" hidden="false" customHeight="true" outlineLevel="0" collapsed="false">
      <c r="A27" s="67" t="s">
        <v>100</v>
      </c>
      <c r="B27" s="125" t="n">
        <v>21.2</v>
      </c>
      <c r="C27" s="125" t="n">
        <v>21</v>
      </c>
      <c r="D27" s="126" t="n">
        <v>21.1701689459446</v>
      </c>
      <c r="E27" s="125" t="n">
        <v>18.8729326783714</v>
      </c>
      <c r="F27" s="125" t="n">
        <v>18.2016423100197</v>
      </c>
    </row>
    <row r="28" customFormat="false" ht="17.1" hidden="false" customHeight="true" outlineLevel="0" collapsed="false">
      <c r="A28" s="67" t="s">
        <v>101</v>
      </c>
      <c r="B28" s="125" t="n">
        <v>18.7</v>
      </c>
      <c r="C28" s="125" t="n">
        <v>19.3</v>
      </c>
      <c r="D28" s="126" t="n">
        <v>19.8826643417496</v>
      </c>
      <c r="E28" s="125" t="n">
        <v>18.2867203811942</v>
      </c>
      <c r="F28" s="125" t="n">
        <v>18.8879516262424</v>
      </c>
    </row>
    <row r="29" customFormat="false" ht="17.1" hidden="false" customHeight="true" outlineLevel="0" collapsed="false">
      <c r="A29" s="67" t="s">
        <v>102</v>
      </c>
      <c r="B29" s="125" t="n">
        <v>5.7</v>
      </c>
      <c r="C29" s="125" t="n">
        <v>4.5</v>
      </c>
      <c r="D29" s="126" t="n">
        <v>5.53478916650272</v>
      </c>
      <c r="E29" s="125" t="n">
        <v>5.40180112334871</v>
      </c>
      <c r="F29" s="125" t="n">
        <v>5.70029950726225</v>
      </c>
    </row>
    <row r="30" customFormat="false" ht="17.1" hidden="false" customHeight="true" outlineLevel="0" collapsed="false">
      <c r="A30" s="67" t="s">
        <v>103</v>
      </c>
      <c r="B30" s="125" t="n">
        <v>17.8</v>
      </c>
      <c r="C30" s="125" t="n">
        <v>16</v>
      </c>
      <c r="D30" s="126" t="n">
        <v>17.0461019575671</v>
      </c>
      <c r="E30" s="125" t="n">
        <v>14.7937102083786</v>
      </c>
      <c r="F30" s="125" t="n">
        <v>14.0324124765677</v>
      </c>
    </row>
    <row r="31" customFormat="false" ht="17.1" hidden="false" customHeight="true" outlineLevel="0" collapsed="false">
      <c r="A31" s="67" t="s">
        <v>104</v>
      </c>
      <c r="B31" s="125" t="n">
        <v>44</v>
      </c>
      <c r="C31" s="125" t="n">
        <v>41</v>
      </c>
      <c r="D31" s="126" t="n">
        <v>41.3034020708257</v>
      </c>
      <c r="E31" s="125" t="n">
        <v>37.2454545454545</v>
      </c>
      <c r="F31" s="125" t="n">
        <v>37.607973421926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Mai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2467</v>
      </c>
      <c r="C7" s="122" t="n">
        <v>82664</v>
      </c>
      <c r="D7" s="123" t="n">
        <v>76409</v>
      </c>
      <c r="E7" s="122" t="n">
        <v>74356</v>
      </c>
      <c r="F7" s="122" t="n">
        <v>75253</v>
      </c>
    </row>
    <row r="8" customFormat="false" ht="17.1" hidden="false" customHeight="true" outlineLevel="0" collapsed="false">
      <c r="A8" s="67" t="s">
        <v>76</v>
      </c>
      <c r="B8" s="122" t="n">
        <v>62683</v>
      </c>
      <c r="C8" s="122" t="n">
        <v>63475</v>
      </c>
      <c r="D8" s="123" t="n">
        <v>63351</v>
      </c>
      <c r="E8" s="122" t="n">
        <v>59762</v>
      </c>
      <c r="F8" s="122" t="n">
        <v>60837</v>
      </c>
    </row>
    <row r="9" customFormat="false" ht="17.1" hidden="false" customHeight="true" outlineLevel="0" collapsed="false">
      <c r="A9" s="67" t="s">
        <v>77</v>
      </c>
      <c r="B9" s="122" t="n">
        <v>32415</v>
      </c>
      <c r="C9" s="122" t="n">
        <v>31957</v>
      </c>
      <c r="D9" s="123" t="n">
        <v>31537</v>
      </c>
      <c r="E9" s="122" t="n">
        <v>29562</v>
      </c>
      <c r="F9" s="122" t="n">
        <v>29960</v>
      </c>
    </row>
    <row r="10" customFormat="false" ht="17.1" hidden="false" customHeight="true" outlineLevel="0" collapsed="false">
      <c r="A10" s="67" t="s">
        <v>78</v>
      </c>
      <c r="B10" s="122" t="n">
        <v>30268</v>
      </c>
      <c r="C10" s="122" t="n">
        <v>31518</v>
      </c>
      <c r="D10" s="123" t="n">
        <v>31814</v>
      </c>
      <c r="E10" s="122" t="n">
        <v>30200</v>
      </c>
      <c r="F10" s="122" t="n">
        <v>30877</v>
      </c>
    </row>
    <row r="11" customFormat="false" ht="17.25" hidden="false" customHeight="true" outlineLevel="0" collapsed="false">
      <c r="A11" s="67" t="s">
        <v>79</v>
      </c>
      <c r="B11" s="122" t="n">
        <v>19784</v>
      </c>
      <c r="C11" s="122" t="n">
        <v>19189</v>
      </c>
      <c r="D11" s="123" t="n">
        <v>13058</v>
      </c>
      <c r="E11" s="122" t="n">
        <v>14594</v>
      </c>
      <c r="F11" s="122" t="n">
        <v>14416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42015</v>
      </c>
      <c r="C13" s="122" t="n">
        <v>41849</v>
      </c>
      <c r="D13" s="123" t="n">
        <v>41588</v>
      </c>
      <c r="E13" s="122" t="n">
        <v>39857</v>
      </c>
      <c r="F13" s="122" t="n">
        <v>40702</v>
      </c>
    </row>
    <row r="14" customFormat="false" ht="17.1" hidden="false" customHeight="true" outlineLevel="0" collapsed="false">
      <c r="A14" s="67" t="s">
        <v>81</v>
      </c>
      <c r="B14" s="122" t="n">
        <v>20668</v>
      </c>
      <c r="C14" s="122" t="n">
        <v>21626</v>
      </c>
      <c r="D14" s="123" t="n">
        <v>21763</v>
      </c>
      <c r="E14" s="122" t="n">
        <v>19905</v>
      </c>
      <c r="F14" s="122" t="n">
        <v>20135</v>
      </c>
    </row>
    <row r="15" customFormat="false" ht="17.1" hidden="false" customHeight="true" outlineLevel="0" collapsed="false">
      <c r="A15" s="67" t="s">
        <v>82</v>
      </c>
      <c r="B15" s="122" t="n">
        <v>742</v>
      </c>
      <c r="C15" s="122" t="n">
        <v>669</v>
      </c>
      <c r="D15" s="123" t="n">
        <v>726</v>
      </c>
      <c r="E15" s="122" t="n">
        <v>639</v>
      </c>
      <c r="F15" s="122" t="n">
        <v>702</v>
      </c>
    </row>
    <row r="16" customFormat="false" ht="17.1" hidden="false" customHeight="true" outlineLevel="0" collapsed="false">
      <c r="A16" s="67" t="s">
        <v>83</v>
      </c>
      <c r="B16" s="122" t="n">
        <v>7073</v>
      </c>
      <c r="C16" s="122" t="n">
        <v>6537</v>
      </c>
      <c r="D16" s="123" t="n">
        <v>6723</v>
      </c>
      <c r="E16" s="122" t="n">
        <v>6214</v>
      </c>
      <c r="F16" s="122" t="n">
        <v>6242</v>
      </c>
    </row>
    <row r="17" customFormat="false" ht="17.1" hidden="false" customHeight="true" outlineLevel="0" collapsed="false">
      <c r="A17" s="67" t="s">
        <v>84</v>
      </c>
      <c r="B17" s="122" t="n">
        <v>7248</v>
      </c>
      <c r="C17" s="122" t="n">
        <v>6861</v>
      </c>
      <c r="D17" s="123" t="n">
        <v>7918</v>
      </c>
      <c r="E17" s="122" t="n">
        <v>8893</v>
      </c>
      <c r="F17" s="122" t="n">
        <v>11037</v>
      </c>
    </row>
    <row r="18" customFormat="false" ht="17.1" hidden="false" customHeight="true" outlineLevel="0" collapsed="false">
      <c r="A18" s="67" t="s">
        <v>85</v>
      </c>
      <c r="B18" s="122" t="n">
        <v>30949</v>
      </c>
      <c r="C18" s="122" t="n">
        <v>31112</v>
      </c>
      <c r="D18" s="123" t="n">
        <v>28143</v>
      </c>
      <c r="E18" s="122" t="n">
        <v>25570</v>
      </c>
      <c r="F18" s="122" t="n">
        <v>23972</v>
      </c>
    </row>
    <row r="19" customFormat="false" ht="17.1" hidden="false" customHeight="true" outlineLevel="0" collapsed="false">
      <c r="A19" s="67" t="s">
        <v>86</v>
      </c>
      <c r="B19" s="122" t="n">
        <v>1692</v>
      </c>
      <c r="C19" s="122" t="n">
        <v>1650</v>
      </c>
      <c r="D19" s="123" t="n">
        <v>1743</v>
      </c>
      <c r="E19" s="122" t="n">
        <v>1591</v>
      </c>
      <c r="F19" s="122" t="n">
        <v>1706</v>
      </c>
    </row>
    <row r="20" customFormat="false" ht="17.1" hidden="false" customHeight="true" outlineLevel="0" collapsed="false">
      <c r="A20" s="67" t="s">
        <v>87</v>
      </c>
      <c r="B20" s="122" t="n">
        <v>1456</v>
      </c>
      <c r="C20" s="122" t="n">
        <v>1369</v>
      </c>
      <c r="D20" s="123" t="n">
        <v>1582</v>
      </c>
      <c r="E20" s="122" t="n">
        <v>1553</v>
      </c>
      <c r="F20" s="122" t="n">
        <v>1449</v>
      </c>
    </row>
    <row r="21" customFormat="false" ht="17.1" hidden="false" customHeight="true" outlineLevel="0" collapsed="false">
      <c r="A21" s="67" t="s">
        <v>88</v>
      </c>
      <c r="B21" s="70" t="n">
        <v>1303</v>
      </c>
      <c r="C21" s="70" t="n">
        <v>1157</v>
      </c>
      <c r="D21" s="124" t="n">
        <v>1074</v>
      </c>
      <c r="E21" s="70" t="n">
        <v>920</v>
      </c>
      <c r="F21" s="70" t="n">
        <v>817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1.3</v>
      </c>
      <c r="C24" s="125" t="n">
        <v>21.5727457797626</v>
      </c>
      <c r="D24" s="126" t="n">
        <v>21.4546969296731</v>
      </c>
      <c r="E24" s="125" t="n">
        <v>19.5589563669211</v>
      </c>
      <c r="F24" s="125" t="n">
        <v>19.8084180159999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3.1</v>
      </c>
      <c r="C26" s="125" t="n">
        <v>23.358123548742</v>
      </c>
      <c r="D26" s="126" t="n">
        <v>23.1565519031205</v>
      </c>
      <c r="E26" s="125" t="n">
        <v>21.1518450615492</v>
      </c>
      <c r="F26" s="125" t="n">
        <v>21.3084092509115</v>
      </c>
    </row>
    <row r="27" customFormat="false" ht="17.1" hidden="false" customHeight="true" outlineLevel="0" collapsed="false">
      <c r="A27" s="67" t="s">
        <v>100</v>
      </c>
      <c r="B27" s="125" t="n">
        <v>23.3</v>
      </c>
      <c r="C27" s="125" t="n">
        <v>22.9439342920529</v>
      </c>
      <c r="D27" s="126" t="n">
        <v>22.4536147065943</v>
      </c>
      <c r="E27" s="125" t="n">
        <v>20.3555788140028</v>
      </c>
      <c r="F27" s="125" t="n">
        <v>20.3278510557455</v>
      </c>
    </row>
    <row r="28" customFormat="false" ht="17.1" hidden="false" customHeight="true" outlineLevel="0" collapsed="false">
      <c r="A28" s="67" t="s">
        <v>101</v>
      </c>
      <c r="B28" s="125" t="n">
        <v>22.8</v>
      </c>
      <c r="C28" s="125" t="n">
        <v>23.7936344969199</v>
      </c>
      <c r="D28" s="126" t="n">
        <v>23.8981994095686</v>
      </c>
      <c r="E28" s="125" t="n">
        <v>21.9940281115724</v>
      </c>
      <c r="F28" s="125" t="n">
        <v>22.354712828421</v>
      </c>
    </row>
    <row r="29" customFormat="false" ht="17.1" hidden="false" customHeight="true" outlineLevel="0" collapsed="false">
      <c r="A29" s="67" t="s">
        <v>102</v>
      </c>
      <c r="B29" s="125" t="n">
        <v>5.7</v>
      </c>
      <c r="C29" s="125" t="n">
        <v>5.18202943454686</v>
      </c>
      <c r="D29" s="126" t="n">
        <v>5.31985051659705</v>
      </c>
      <c r="E29" s="125" t="n">
        <v>4.40112955437702</v>
      </c>
      <c r="F29" s="125" t="n">
        <v>4.93705605176173</v>
      </c>
    </row>
    <row r="30" customFormat="false" ht="17.1" hidden="false" customHeight="true" outlineLevel="0" collapsed="false">
      <c r="A30" s="67" t="s">
        <v>103</v>
      </c>
      <c r="B30" s="125" t="n">
        <v>18.5</v>
      </c>
      <c r="C30" s="125" t="n">
        <v>17.0629845214168</v>
      </c>
      <c r="D30" s="126" t="n">
        <v>17.1456989110199</v>
      </c>
      <c r="E30" s="125" t="n">
        <v>15.074840493923</v>
      </c>
      <c r="F30" s="125" t="n">
        <v>15.3520745714356</v>
      </c>
    </row>
    <row r="31" customFormat="false" ht="17.1" hidden="false" customHeight="true" outlineLevel="0" collapsed="false">
      <c r="A31" s="67" t="s">
        <v>104</v>
      </c>
      <c r="B31" s="125" t="n">
        <v>47.9</v>
      </c>
      <c r="C31" s="125" t="n">
        <v>42.4899008446566</v>
      </c>
      <c r="D31" s="126" t="n">
        <v>42.874251497006</v>
      </c>
      <c r="E31" s="125" t="n">
        <v>37.2318899231081</v>
      </c>
      <c r="F31" s="125" t="n">
        <v>42.28778467908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Mai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7167</v>
      </c>
      <c r="C7" s="122" t="n">
        <v>43944</v>
      </c>
      <c r="D7" s="123" t="n">
        <v>40918</v>
      </c>
      <c r="E7" s="122" t="n">
        <v>38746</v>
      </c>
      <c r="F7" s="122" t="n">
        <v>41211</v>
      </c>
    </row>
    <row r="8" customFormat="false" ht="17.1" hidden="false" customHeight="true" outlineLevel="0" collapsed="false">
      <c r="A8" s="67" t="s">
        <v>76</v>
      </c>
      <c r="B8" s="122" t="n">
        <v>33408</v>
      </c>
      <c r="C8" s="122" t="n">
        <v>34657</v>
      </c>
      <c r="D8" s="123" t="n">
        <v>35391</v>
      </c>
      <c r="E8" s="122" t="n">
        <v>31527</v>
      </c>
      <c r="F8" s="122" t="n">
        <v>32975</v>
      </c>
    </row>
    <row r="9" customFormat="false" ht="17.1" hidden="false" customHeight="true" outlineLevel="0" collapsed="false">
      <c r="A9" s="67" t="s">
        <v>77</v>
      </c>
      <c r="B9" s="122" t="n">
        <v>17835</v>
      </c>
      <c r="C9" s="122" t="n">
        <v>18144</v>
      </c>
      <c r="D9" s="123" t="n">
        <v>18170</v>
      </c>
      <c r="E9" s="122" t="n">
        <v>16174</v>
      </c>
      <c r="F9" s="122" t="n">
        <v>16324</v>
      </c>
    </row>
    <row r="10" customFormat="false" ht="17.1" hidden="false" customHeight="true" outlineLevel="0" collapsed="false">
      <c r="A10" s="67" t="s">
        <v>78</v>
      </c>
      <c r="B10" s="122" t="n">
        <v>15573</v>
      </c>
      <c r="C10" s="122" t="n">
        <v>16513</v>
      </c>
      <c r="D10" s="123" t="n">
        <v>17221</v>
      </c>
      <c r="E10" s="122" t="n">
        <v>15353</v>
      </c>
      <c r="F10" s="122" t="n">
        <v>16651</v>
      </c>
    </row>
    <row r="11" customFormat="false" ht="17.25" hidden="false" customHeight="true" outlineLevel="0" collapsed="false">
      <c r="A11" s="67" t="s">
        <v>79</v>
      </c>
      <c r="B11" s="122" t="n">
        <v>13759</v>
      </c>
      <c r="C11" s="122" t="n">
        <v>9287</v>
      </c>
      <c r="D11" s="123" t="n">
        <v>5527</v>
      </c>
      <c r="E11" s="122" t="n">
        <v>7219</v>
      </c>
      <c r="F11" s="122" t="n">
        <v>8236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2486</v>
      </c>
      <c r="C13" s="122" t="n">
        <v>23353</v>
      </c>
      <c r="D13" s="123" t="n">
        <v>23748</v>
      </c>
      <c r="E13" s="122" t="n">
        <v>21411</v>
      </c>
      <c r="F13" s="122" t="n">
        <v>22133</v>
      </c>
    </row>
    <row r="14" customFormat="false" ht="17.1" hidden="false" customHeight="true" outlineLevel="0" collapsed="false">
      <c r="A14" s="67" t="s">
        <v>81</v>
      </c>
      <c r="B14" s="122" t="n">
        <v>10922</v>
      </c>
      <c r="C14" s="122" t="n">
        <v>11304</v>
      </c>
      <c r="D14" s="123" t="n">
        <v>11643</v>
      </c>
      <c r="E14" s="122" t="n">
        <v>10116</v>
      </c>
      <c r="F14" s="122" t="n">
        <v>10842</v>
      </c>
    </row>
    <row r="15" customFormat="false" ht="17.1" hidden="false" customHeight="true" outlineLevel="0" collapsed="false">
      <c r="A15" s="67" t="s">
        <v>82</v>
      </c>
      <c r="B15" s="122" t="n">
        <v>442</v>
      </c>
      <c r="C15" s="122" t="n">
        <v>269</v>
      </c>
      <c r="D15" s="123" t="n">
        <v>428</v>
      </c>
      <c r="E15" s="122" t="n">
        <v>472</v>
      </c>
      <c r="F15" s="122" t="n">
        <v>518</v>
      </c>
    </row>
    <row r="16" customFormat="false" ht="17.1" hidden="false" customHeight="true" outlineLevel="0" collapsed="false">
      <c r="A16" s="67" t="s">
        <v>83</v>
      </c>
      <c r="B16" s="122" t="n">
        <v>4162</v>
      </c>
      <c r="C16" s="122" t="n">
        <v>3569</v>
      </c>
      <c r="D16" s="123" t="n">
        <v>3937</v>
      </c>
      <c r="E16" s="122" t="n">
        <v>3443</v>
      </c>
      <c r="F16" s="122" t="n">
        <v>3452</v>
      </c>
    </row>
    <row r="17" customFormat="false" ht="17.1" hidden="false" customHeight="true" outlineLevel="0" collapsed="false">
      <c r="A17" s="67" t="s">
        <v>84</v>
      </c>
      <c r="B17" s="122" t="n">
        <v>3531</v>
      </c>
      <c r="C17" s="122" t="n">
        <v>3139</v>
      </c>
      <c r="D17" s="123" t="n">
        <v>3375</v>
      </c>
      <c r="E17" s="122" t="n">
        <v>3700</v>
      </c>
      <c r="F17" s="122" t="n">
        <v>4994</v>
      </c>
    </row>
    <row r="18" customFormat="false" ht="17.1" hidden="false" customHeight="true" outlineLevel="0" collapsed="false">
      <c r="A18" s="67" t="s">
        <v>85</v>
      </c>
      <c r="B18" s="122" t="n">
        <v>16812</v>
      </c>
      <c r="C18" s="122" t="n">
        <v>16703</v>
      </c>
      <c r="D18" s="123" t="n">
        <v>14682</v>
      </c>
      <c r="E18" s="122" t="n">
        <v>12816</v>
      </c>
      <c r="F18" s="122" t="n">
        <v>12036</v>
      </c>
    </row>
    <row r="19" customFormat="false" ht="17.1" hidden="false" customHeight="true" outlineLevel="0" collapsed="false">
      <c r="A19" s="67" t="s">
        <v>86</v>
      </c>
      <c r="B19" s="122" t="n">
        <v>1295</v>
      </c>
      <c r="C19" s="122" t="n">
        <v>1245</v>
      </c>
      <c r="D19" s="123" t="n">
        <v>1118</v>
      </c>
      <c r="E19" s="122" t="n">
        <v>903</v>
      </c>
      <c r="F19" s="122" t="n">
        <v>1047</v>
      </c>
    </row>
    <row r="20" customFormat="false" ht="17.1" hidden="false" customHeight="true" outlineLevel="0" collapsed="false">
      <c r="A20" s="67" t="s">
        <v>87</v>
      </c>
      <c r="B20" s="122" t="n">
        <v>747</v>
      </c>
      <c r="C20" s="122" t="n">
        <v>667</v>
      </c>
      <c r="D20" s="123" t="n">
        <v>739</v>
      </c>
      <c r="E20" s="122" t="n">
        <v>646</v>
      </c>
      <c r="F20" s="122" t="n">
        <v>609</v>
      </c>
    </row>
    <row r="21" customFormat="false" ht="17.1" hidden="false" customHeight="true" outlineLevel="0" collapsed="false">
      <c r="A21" s="67" t="s">
        <v>88</v>
      </c>
      <c r="B21" s="70" t="n">
        <v>513</v>
      </c>
      <c r="C21" s="70" t="n">
        <v>496</v>
      </c>
      <c r="D21" s="124" t="n">
        <v>522</v>
      </c>
      <c r="E21" s="70" t="n">
        <v>475</v>
      </c>
      <c r="F21" s="70" t="n">
        <v>388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6</v>
      </c>
      <c r="C24" s="125" t="n">
        <v>21.3507719224751</v>
      </c>
      <c r="D24" s="126" t="n">
        <v>21.716133545232</v>
      </c>
      <c r="E24" s="125" t="n">
        <v>18.9805059541727</v>
      </c>
      <c r="F24" s="125" t="n">
        <v>20.0659636226443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2.4</v>
      </c>
      <c r="C26" s="125" t="n">
        <v>23.2711328368932</v>
      </c>
      <c r="D26" s="126" t="n">
        <v>23.6245544237213</v>
      </c>
      <c r="E26" s="125" t="n">
        <v>20.6558343707004</v>
      </c>
      <c r="F26" s="125" t="n">
        <v>21.6987898688531</v>
      </c>
    </row>
    <row r="27" customFormat="false" ht="17.1" hidden="false" customHeight="true" outlineLevel="0" collapsed="false">
      <c r="A27" s="67" t="s">
        <v>100</v>
      </c>
      <c r="B27" s="125" t="n">
        <v>23.5</v>
      </c>
      <c r="C27" s="125" t="n">
        <v>23.8645779899775</v>
      </c>
      <c r="D27" s="126" t="n">
        <v>23.729610426924</v>
      </c>
      <c r="E27" s="125" t="n">
        <v>20.678104784065</v>
      </c>
      <c r="F27" s="125" t="n">
        <v>20.7843137254902</v>
      </c>
    </row>
    <row r="28" customFormat="false" ht="17.1" hidden="false" customHeight="true" outlineLevel="0" collapsed="false">
      <c r="A28" s="67" t="s">
        <v>101</v>
      </c>
      <c r="B28" s="125" t="n">
        <v>21.4</v>
      </c>
      <c r="C28" s="125" t="n">
        <v>22.6521989629345</v>
      </c>
      <c r="D28" s="126" t="n">
        <v>23.5147129104936</v>
      </c>
      <c r="E28" s="125" t="n">
        <v>20.6324248777079</v>
      </c>
      <c r="F28" s="125" t="n">
        <v>22.6769444482275</v>
      </c>
    </row>
    <row r="29" customFormat="false" ht="17.1" hidden="false" customHeight="true" outlineLevel="0" collapsed="false">
      <c r="A29" s="67" t="s">
        <v>102</v>
      </c>
      <c r="B29" s="125" t="n">
        <v>6.4</v>
      </c>
      <c r="C29" s="125" t="n">
        <v>3.9019437191761</v>
      </c>
      <c r="D29" s="126" t="n">
        <v>5.71733903286134</v>
      </c>
      <c r="E29" s="125" t="n">
        <v>6.2409096919212</v>
      </c>
      <c r="F29" s="125" t="n">
        <v>6.86092715231788</v>
      </c>
    </row>
    <row r="30" customFormat="false" ht="17.1" hidden="false" customHeight="true" outlineLevel="0" collapsed="false">
      <c r="A30" s="67" t="s">
        <v>103</v>
      </c>
      <c r="B30" s="125" t="n">
        <v>20.7</v>
      </c>
      <c r="C30" s="125" t="n">
        <v>17.7509201233463</v>
      </c>
      <c r="D30" s="126" t="n">
        <v>18.6111373735464</v>
      </c>
      <c r="E30" s="125" t="n">
        <v>15.9265426959016</v>
      </c>
      <c r="F30" s="125" t="n">
        <v>16.1248131539611</v>
      </c>
    </row>
    <row r="31" customFormat="false" ht="17.1" hidden="false" customHeight="true" outlineLevel="0" collapsed="false">
      <c r="A31" s="67" t="s">
        <v>104</v>
      </c>
      <c r="B31" s="125" t="n">
        <v>47</v>
      </c>
      <c r="C31" s="125" t="n">
        <v>45.4212454212454</v>
      </c>
      <c r="D31" s="126" t="n">
        <v>48.785046728972</v>
      </c>
      <c r="E31" s="125" t="n">
        <v>44.3510737628385</v>
      </c>
      <c r="F31" s="125" t="n">
        <v>41.36460554371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Mai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6-30T13:58:18Z</cp:lastPrinted>
  <dcterms:modified xsi:type="dcterms:W3CDTF">2005-07-01T08:50:16Z</dcterms:modified>
  <cp:revision>0</cp:revision>
  <dc:subject/>
  <dc:title/>
</cp:coreProperties>
</file>