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4/05</t>
    </r>
  </si>
  <si>
    <t xml:space="preserve">Arbeitsmarkt im Land Brandenburg</t>
  </si>
  <si>
    <t xml:space="preserve">April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April 2005</t>
  </si>
  <si>
    <t xml:space="preserve">2.</t>
  </si>
  <si>
    <t xml:space="preserve">Arbeitslose im April 2005 nach Arbeitsagenturen, Verwaltungsbezirken und Rechtskreis</t>
  </si>
  <si>
    <t xml:space="preserve">3.</t>
  </si>
  <si>
    <t xml:space="preserve">Arbeitslose im April 2005 nach Arbeitsagenturen und Geschäftsstellen</t>
  </si>
  <si>
    <t xml:space="preserve">4.</t>
  </si>
  <si>
    <t xml:space="preserve">Arbeitslosenquoten im April 2005 nach Arbeitsagenturen und Geschäftsstellen</t>
  </si>
  <si>
    <t xml:space="preserve">Arbeitslose und Arbeitslosenquoten im April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April 2005 nach Berufsgruppen und Rechtskreis</t>
  </si>
  <si>
    <t xml:space="preserve">12.</t>
  </si>
  <si>
    <t xml:space="preserve">Kurzarbeiter im April 2005</t>
  </si>
  <si>
    <t xml:space="preserve">13.</t>
  </si>
  <si>
    <t xml:space="preserve">Kurzarbeiter im April 2001 bis 2005</t>
  </si>
  <si>
    <t xml:space="preserve">14.</t>
  </si>
  <si>
    <t xml:space="preserve">Wichtige Eckdaten zum Arbeitsmarkt im April 2005 nach Arbeitsagenturen</t>
  </si>
  <si>
    <t xml:space="preserve">15.</t>
  </si>
  <si>
    <t xml:space="preserve">Arbeitslose insgesamt im April 2005 nach Verwaltungsbezirken, ausgewählten Personen-</t>
  </si>
  <si>
    <t xml:space="preserve">gruppen und Arbeitslosenquoten </t>
  </si>
  <si>
    <t xml:space="preserve">16.</t>
  </si>
  <si>
    <t xml:space="preserve">Arbeitslose Frauen im April 2005 nach Verwaltungsbezirken, ausgewählten Personen-</t>
  </si>
  <si>
    <t xml:space="preserve">gruppen und Arbeitslosenquote </t>
  </si>
  <si>
    <t xml:space="preserve">17.</t>
  </si>
  <si>
    <t xml:space="preserve">Arbeitslose Männer im April 2005 nach Verwaltungsbezirken, ausgewählten Personen-</t>
  </si>
  <si>
    <t xml:space="preserve">gruppen und Arbeitslosenquote</t>
  </si>
  <si>
    <t xml:space="preserve">18.</t>
  </si>
  <si>
    <t xml:space="preserve">Arbeitslose und Arbeitslosenquoten im April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April 2005*)</t>
  </si>
  <si>
    <t xml:space="preserve">Merkmal</t>
  </si>
  <si>
    <t xml:space="preserve">Veränderung April 2005</t>
  </si>
  <si>
    <t xml:space="preserve">gegenüber April 2004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–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April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März 2005</t>
  </si>
  <si>
    <t xml:space="preserve">April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April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April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April 2001 bis 2005*) im Land Brandenburg nach</t>
  </si>
  <si>
    <t xml:space="preserve">    Personengruppen</t>
  </si>
  <si>
    <t xml:space="preserve">6. Arbeitslose und Arbeitslosenquoten im April 2001 bis 2005*) im Agenturbezirk Cottbus </t>
  </si>
  <si>
    <t xml:space="preserve">    nach Personengruppen</t>
  </si>
  <si>
    <t xml:space="preserve">7. Arbeitslose und Arbeitslosenquoten im April 2001 bis 2005*) im Agenturbezirk Eberswalde</t>
  </si>
  <si>
    <t xml:space="preserve">8. Arbeitslose und Arbeitslosenquoten im April 2001 bis 2005*) im Agenturbezirk Frankfurt (Oder)</t>
  </si>
  <si>
    <t xml:space="preserve">9. Arbeitslose und Arbeitslosenquoten im April 2001 bis 2005*) im Agenturbezirk Neuruppin</t>
  </si>
  <si>
    <t xml:space="preserve">10. Arbeitslose und Arbeitslosenquoten im April 2001 bis 2005*) im Agenturbezirk Potsdam</t>
  </si>
  <si>
    <t xml:space="preserve">      nach Personengruppen</t>
  </si>
  <si>
    <t xml:space="preserve">11. Arbeitslose im April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April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April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April 2001 bis 2005</t>
  </si>
  <si>
    <t xml:space="preserve">14. Wichtige Eckdaten zum Arbeitsmarkt im April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April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April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April 2005 nach Verwaltungsbeziken,</t>
  </si>
  <si>
    <t xml:space="preserve">18. Arbeitslose und Arbeitslosenquoten im April 2005*) nach Bundesländern</t>
  </si>
  <si>
    <t xml:space="preserve">Bundesland</t>
  </si>
  <si>
    <t xml:space="preserve">Veränderung
gegenüber April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;@&quot;    &quot;"/>
    <numFmt numFmtId="176" formatCode="@&quot;      &quot;"/>
    <numFmt numFmtId="177" formatCode="\+???0.0&quot;    &quot;;\-???0.0&quot;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\+????\ ###&quot;    &quot;;\-????\ ###&quot;    &quot;"/>
    <numFmt numFmtId="184" formatCode="\+??0.0&quot;      &quot;;\-??0.0&quot;      &quot;;@&quot;      &quot;"/>
    <numFmt numFmtId="185" formatCode="0.0&quot;        &quot;"/>
    <numFmt numFmtId="186" formatCode="#\ ###\ ###&quot;             &quot;"/>
    <numFmt numFmtId="187" formatCode="0.0&quot;   &quot;"/>
    <numFmt numFmtId="188" formatCode="0.0&quot;          &quot;"/>
    <numFmt numFmtId="189" formatCode="##\ ###&quot;      &quot;"/>
    <numFmt numFmtId="190" formatCode="0.0&quot;      &quot;;@&quot;      &quot;"/>
    <numFmt numFmtId="191" formatCode="##\ ###&quot;    &quot;"/>
    <numFmt numFmtId="192" formatCode="#\ ###&quot;                  &quot;"/>
    <numFmt numFmtId="193" formatCode="\+?\ ###&quot;                &quot;;\-?\ ###&quot;                &quot;"/>
    <numFmt numFmtId="194" formatCode="\+??0.0&quot;                  &quot;;\-??0.0&quot;                  &quot;"/>
    <numFmt numFmtId="195" formatCode="#\ ###&quot;  &quot;"/>
    <numFmt numFmtId="196" formatCode="\+??\ ###&quot;                &quot;;\-??\ ###&quot;                &quot;"/>
    <numFmt numFmtId="197" formatCode="\+???\ ###&quot;                &quot;;\-???\ ###&quot;                &quot;"/>
    <numFmt numFmtId="198" formatCode="#\ ###&quot;        &quot;"/>
    <numFmt numFmtId="199" formatCode="\+??0.0&quot;            &quot;;\-??0.0&quot;            &quot;"/>
    <numFmt numFmtId="200" formatCode="##\ ###&quot;     &quot;"/>
    <numFmt numFmtId="201" formatCode="#\ ###&quot;        &quot;;@&quot;        &quot;"/>
    <numFmt numFmtId="202" formatCode="0.0&quot;      &quot;"/>
    <numFmt numFmtId="203" formatCode="#\ ###&quot;          &quot;"/>
    <numFmt numFmtId="204" formatCode="0.0&quot;           &quot;"/>
    <numFmt numFmtId="205" formatCode="#\ ###&quot;            &quot;"/>
    <numFmt numFmtId="206" formatCode="&quot;+ &quot;???\ ###&quot;   &quot;;&quot;- &quot;???\ ###&quot;   &quot;"/>
    <numFmt numFmtId="207" formatCode="&quot;+ &quot;?0.0&quot;      &quot;;&quot;- &quot;?0.0&quot;      &quot;"/>
    <numFmt numFmtId="208" formatCode="&quot;+ &quot;??\ ###&quot;   &quot;;&quot;- &quot;??\ ###&quot;   &quot;"/>
    <numFmt numFmtId="209" formatCode="0.0&quot;             &quot;"/>
    <numFmt numFmtId="210" formatCode="0"/>
    <numFmt numFmtId="211" formatCode="#,##0"/>
    <numFmt numFmtId="212" formatCode="0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sz val="8"/>
      <color rgb="FF3333CC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84797407"/>
        <c:axId val="24559765"/>
      </c:barChart>
      <c:catAx>
        <c:axId val="847974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65"/>
        <c:auto val="1"/>
        <c:lblAlgn val="ctr"/>
        <c:lblOffset val="100"/>
        <c:noMultiLvlLbl val="0"/>
      </c:catAx>
      <c:valAx>
        <c:axId val="245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0850"/>
        <c:axId val="79971546"/>
      </c:lineChart>
      <c:catAx>
        <c:axId val="6090085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46"/>
        <c:auto val="1"/>
        <c:lblAlgn val="ctr"/>
        <c:lblOffset val="100"/>
        <c:noMultiLvlLbl val="0"/>
      </c:catAx>
      <c:valAx>
        <c:axId val="7997154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85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April 2005"/>
    <hyperlink ref="F26" location="Tab1!A1" display="#Tab1.A1"/>
    <hyperlink ref="A27" location="Tab2!A1" display="2."/>
    <hyperlink ref="B27" location="Tab2!A1" display="Arbeitslose im April 2005 nach Arbeitsagenturen, Verwaltungsbezirken und Rechtskreis"/>
    <hyperlink ref="F27" location="Tab2!A1" display="#Tab2.A1"/>
    <hyperlink ref="A28" location="Tab3!A1" display="3."/>
    <hyperlink ref="B28" location="Tab3!A1" display="Arbeitslose im April 2005 nach Arbeitsagenturen und Geschäftsstellen"/>
    <hyperlink ref="F28" location="Tab3!A1" display="#Tab3.A1"/>
    <hyperlink ref="A29" location="Tab4!A1" display="4."/>
    <hyperlink ref="B29" location="Tab4!A1" display="Arbeitslosenquoten im April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April 2005 nach Berufsgruppen und Rechtskreis"/>
    <hyperlink ref="F37" location="Tab11!A1" display="#Tab11.A1"/>
    <hyperlink ref="A38" location="Tab12!A1" display="12."/>
    <hyperlink ref="B38" location="Tab12!A1" display="Kurzarbeiter im April 2005"/>
    <hyperlink ref="F38" location="Tab12!A1" display="#Tab12.A1"/>
    <hyperlink ref="A39" location="Tab13!A1" display="13."/>
    <hyperlink ref="B39" location="Tab13!A1" display="Kurzarbeiter im April 2001 bis 2005"/>
    <hyperlink ref="F39" location="Tab13!A1" display="#Tab13.A1"/>
    <hyperlink ref="A40" location="Tab14!A1" display="14."/>
    <hyperlink ref="B40" location="Tab14!A1" display="Wichtige Eckdaten zum Arbeitsmarkt im April 2005 nach Arbeitsagenturen"/>
    <hyperlink ref="F40" location="Tab14!A1" display="#Tab14.A1"/>
    <hyperlink ref="A41" location="15.Kreise!A1" display="15."/>
    <hyperlink ref="B41" location="15.Kreise!A1" display="Arbeitslose insgesamt im April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April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April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April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58175</v>
      </c>
      <c r="C7" s="123" t="n">
        <v>58360</v>
      </c>
      <c r="D7" s="124" t="n">
        <v>54272</v>
      </c>
      <c r="E7" s="123" t="n">
        <v>52012</v>
      </c>
      <c r="F7" s="123" t="n">
        <v>51633</v>
      </c>
    </row>
    <row r="8" customFormat="false" ht="17.1" hidden="false" customHeight="true" outlineLevel="0" collapsed="false">
      <c r="A8" s="67" t="s">
        <v>76</v>
      </c>
      <c r="B8" s="123" t="n">
        <v>45879</v>
      </c>
      <c r="C8" s="123" t="n">
        <v>46393</v>
      </c>
      <c r="D8" s="124" t="n">
        <v>46341</v>
      </c>
      <c r="E8" s="123" t="n">
        <v>42278</v>
      </c>
      <c r="F8" s="123" t="n">
        <v>42667</v>
      </c>
    </row>
    <row r="9" customFormat="false" ht="17.1" hidden="false" customHeight="true" outlineLevel="0" collapsed="false">
      <c r="A9" s="67" t="s">
        <v>77</v>
      </c>
      <c r="B9" s="123" t="n">
        <v>25680</v>
      </c>
      <c r="C9" s="123" t="n">
        <v>25272</v>
      </c>
      <c r="D9" s="124" t="n">
        <v>25485</v>
      </c>
      <c r="E9" s="123" t="n">
        <v>22926</v>
      </c>
      <c r="F9" s="123" t="n">
        <v>22139</v>
      </c>
    </row>
    <row r="10" customFormat="false" ht="17.1" hidden="false" customHeight="true" outlineLevel="0" collapsed="false">
      <c r="A10" s="67" t="s">
        <v>78</v>
      </c>
      <c r="B10" s="123" t="n">
        <v>20199</v>
      </c>
      <c r="C10" s="123" t="n">
        <v>21121</v>
      </c>
      <c r="D10" s="124" t="n">
        <v>20856</v>
      </c>
      <c r="E10" s="123" t="n">
        <v>19352</v>
      </c>
      <c r="F10" s="123" t="n">
        <v>20528</v>
      </c>
    </row>
    <row r="11" customFormat="false" ht="17.25" hidden="false" customHeight="true" outlineLevel="0" collapsed="false">
      <c r="A11" s="67" t="s">
        <v>79</v>
      </c>
      <c r="B11" s="123" t="n">
        <v>12296</v>
      </c>
      <c r="C11" s="123" t="n">
        <v>11967</v>
      </c>
      <c r="D11" s="124" t="n">
        <v>7931</v>
      </c>
      <c r="E11" s="123" t="n">
        <v>9734</v>
      </c>
      <c r="F11" s="123" t="n">
        <v>8966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4655</v>
      </c>
      <c r="C13" s="123" t="n">
        <v>4013</v>
      </c>
      <c r="D13" s="124" t="n">
        <v>4554</v>
      </c>
      <c r="E13" s="123" t="n">
        <v>5214</v>
      </c>
      <c r="F13" s="123" t="n">
        <v>6429</v>
      </c>
    </row>
    <row r="14" customFormat="false" ht="17.1" hidden="false" customHeight="true" outlineLevel="0" collapsed="false">
      <c r="A14" s="67" t="s">
        <v>81</v>
      </c>
      <c r="B14" s="123" t="n">
        <v>536</v>
      </c>
      <c r="C14" s="123" t="n">
        <v>564</v>
      </c>
      <c r="D14" s="124" t="n">
        <v>675</v>
      </c>
      <c r="E14" s="123" t="n">
        <v>731</v>
      </c>
      <c r="F14" s="123" t="n">
        <v>762</v>
      </c>
    </row>
    <row r="15" customFormat="false" ht="17.1" hidden="false" customHeight="true" outlineLevel="0" collapsed="false">
      <c r="A15" s="67" t="s">
        <v>82</v>
      </c>
      <c r="B15" s="123" t="n">
        <v>5523</v>
      </c>
      <c r="C15" s="123" t="n">
        <v>5313</v>
      </c>
      <c r="D15" s="124" t="n">
        <v>5847</v>
      </c>
      <c r="E15" s="123" t="n">
        <v>5271</v>
      </c>
      <c r="F15" s="123" t="n">
        <v>5010</v>
      </c>
    </row>
    <row r="16" customFormat="false" ht="17.1" hidden="false" customHeight="true" outlineLevel="0" collapsed="false">
      <c r="A16" s="67" t="s">
        <v>83</v>
      </c>
      <c r="B16" s="123" t="n">
        <v>30839</v>
      </c>
      <c r="C16" s="123" t="n">
        <v>30623</v>
      </c>
      <c r="D16" s="124" t="n">
        <v>30951</v>
      </c>
      <c r="E16" s="123" t="n">
        <v>28256</v>
      </c>
      <c r="F16" s="123" t="n">
        <v>28321</v>
      </c>
    </row>
    <row r="17" customFormat="false" ht="17.1" hidden="false" customHeight="true" outlineLevel="0" collapsed="false">
      <c r="A17" s="67" t="s">
        <v>84</v>
      </c>
      <c r="B17" s="123" t="n">
        <v>1569</v>
      </c>
      <c r="C17" s="123" t="n">
        <v>1434</v>
      </c>
      <c r="D17" s="124" t="n">
        <v>1432</v>
      </c>
      <c r="E17" s="123" t="n">
        <v>1249</v>
      </c>
      <c r="F17" s="123" t="n">
        <v>1356</v>
      </c>
    </row>
    <row r="18" customFormat="false" ht="17.1" hidden="false" customHeight="true" outlineLevel="0" collapsed="false">
      <c r="A18" s="67" t="s">
        <v>85</v>
      </c>
      <c r="B18" s="123" t="n">
        <v>1030</v>
      </c>
      <c r="C18" s="123" t="n">
        <v>976</v>
      </c>
      <c r="D18" s="124" t="n">
        <v>959</v>
      </c>
      <c r="E18" s="123" t="n">
        <v>872</v>
      </c>
      <c r="F18" s="123" t="n">
        <v>870</v>
      </c>
    </row>
    <row r="19" customFormat="false" ht="17.1" hidden="false" customHeight="true" outlineLevel="0" collapsed="false">
      <c r="A19" s="67" t="s">
        <v>86</v>
      </c>
      <c r="B19" s="123" t="n">
        <v>956</v>
      </c>
      <c r="C19" s="123" t="n">
        <v>1025</v>
      </c>
      <c r="D19" s="124" t="n">
        <v>940</v>
      </c>
      <c r="E19" s="123" t="n">
        <v>728</v>
      </c>
      <c r="F19" s="123" t="n">
        <v>613</v>
      </c>
    </row>
    <row r="20" customFormat="false" ht="17.1" hidden="false" customHeight="true" outlineLevel="0" collapsed="false">
      <c r="A20" s="67" t="s">
        <v>87</v>
      </c>
      <c r="B20" s="123" t="n">
        <v>19092</v>
      </c>
      <c r="C20" s="123" t="n">
        <v>20598</v>
      </c>
      <c r="D20" s="124" t="n">
        <v>17622</v>
      </c>
      <c r="E20" s="123" t="n">
        <v>16147</v>
      </c>
      <c r="F20" s="123" t="n">
        <v>14057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9.4</v>
      </c>
      <c r="C23" s="126" t="n">
        <v>19.5205796467252</v>
      </c>
      <c r="D23" s="127" t="n">
        <v>19.2474788589656</v>
      </c>
      <c r="E23" s="126" t="n">
        <v>17.6532729831184</v>
      </c>
      <c r="F23" s="126" t="n">
        <v>18.1068579188593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1</v>
      </c>
      <c r="C25" s="126" t="n">
        <v>21.1869205827282</v>
      </c>
      <c r="D25" s="127" t="n">
        <v>20.946031459049</v>
      </c>
      <c r="E25" s="126" t="n">
        <v>19.1605748444376</v>
      </c>
      <c r="F25" s="126" t="n">
        <v>19.5501365444182</v>
      </c>
    </row>
    <row r="26" customFormat="false" ht="17.1" hidden="false" customHeight="true" outlineLevel="0" collapsed="false">
      <c r="A26" s="67" t="s">
        <v>100</v>
      </c>
      <c r="B26" s="126" t="n">
        <v>23.2</v>
      </c>
      <c r="C26" s="126" t="n">
        <v>22.7605958535223</v>
      </c>
      <c r="D26" s="127" t="n">
        <v>22.6183502848927</v>
      </c>
      <c r="E26" s="126" t="n">
        <v>20.322666430281</v>
      </c>
      <c r="F26" s="126" t="n">
        <v>19.8987937946035</v>
      </c>
    </row>
    <row r="27" customFormat="false" ht="17.1" hidden="false" customHeight="true" outlineLevel="0" collapsed="false">
      <c r="A27" s="67" t="s">
        <v>101</v>
      </c>
      <c r="B27" s="126" t="n">
        <v>18.8</v>
      </c>
      <c r="C27" s="126" t="n">
        <v>19.5680773791877</v>
      </c>
      <c r="D27" s="127" t="n">
        <v>19.2104342059208</v>
      </c>
      <c r="E27" s="126" t="n">
        <v>17.944937454215</v>
      </c>
      <c r="F27" s="126" t="n">
        <v>19.1875572504814</v>
      </c>
    </row>
    <row r="28" customFormat="false" ht="17.1" hidden="false" customHeight="true" outlineLevel="0" collapsed="false">
      <c r="A28" s="67" t="s">
        <v>102</v>
      </c>
      <c r="B28" s="126" t="n">
        <v>5.1</v>
      </c>
      <c r="C28" s="126" t="n">
        <v>5.11843179961884</v>
      </c>
      <c r="D28" s="127" t="n">
        <v>5.85327783558793</v>
      </c>
      <c r="E28" s="126" t="n">
        <v>6.29033645985715</v>
      </c>
      <c r="F28" s="126" t="n">
        <v>7.46034854121794</v>
      </c>
    </row>
    <row r="29" customFormat="false" ht="17.1" hidden="false" customHeight="true" outlineLevel="0" collapsed="false">
      <c r="A29" s="67" t="s">
        <v>103</v>
      </c>
      <c r="B29" s="126" t="n">
        <v>17.9</v>
      </c>
      <c r="C29" s="126" t="n">
        <v>16.8234064785789</v>
      </c>
      <c r="D29" s="127" t="n">
        <v>17.9769408147579</v>
      </c>
      <c r="E29" s="126" t="n">
        <v>16.3558506842089</v>
      </c>
      <c r="F29" s="126" t="n">
        <v>17.2532543563606</v>
      </c>
    </row>
    <row r="30" customFormat="false" ht="17.1" hidden="false" customHeight="true" outlineLevel="0" collapsed="false">
      <c r="A30" s="67" t="s">
        <v>104</v>
      </c>
      <c r="B30" s="126" t="n">
        <v>45.4</v>
      </c>
      <c r="C30" s="126" t="n">
        <v>52.5641025641026</v>
      </c>
      <c r="D30" s="127" t="n">
        <v>51.3100436681223</v>
      </c>
      <c r="E30" s="126" t="n">
        <v>45.8149779735683</v>
      </c>
      <c r="F30" s="126" t="n">
        <v>37.6535626535627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April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1912</v>
      </c>
      <c r="C7" s="123" t="n">
        <v>70017</v>
      </c>
      <c r="D7" s="124" t="n">
        <v>67213</v>
      </c>
      <c r="E7" s="123" t="n">
        <v>66705</v>
      </c>
      <c r="F7" s="123" t="n">
        <v>65326</v>
      </c>
    </row>
    <row r="8" customFormat="false" ht="17.1" hidden="false" customHeight="true" outlineLevel="0" collapsed="false">
      <c r="A8" s="67" t="s">
        <v>76</v>
      </c>
      <c r="B8" s="123" t="n">
        <v>56080</v>
      </c>
      <c r="C8" s="123" t="n">
        <v>56695</v>
      </c>
      <c r="D8" s="124" t="n">
        <v>58740</v>
      </c>
      <c r="E8" s="123" t="n">
        <v>51964</v>
      </c>
      <c r="F8" s="123" t="n">
        <v>50592</v>
      </c>
    </row>
    <row r="9" customFormat="false" ht="17.1" hidden="false" customHeight="true" outlineLevel="0" collapsed="false">
      <c r="A9" s="67" t="s">
        <v>77</v>
      </c>
      <c r="B9" s="123" t="n">
        <v>30632</v>
      </c>
      <c r="C9" s="123" t="n">
        <v>30399</v>
      </c>
      <c r="D9" s="124" t="n">
        <v>31310</v>
      </c>
      <c r="E9" s="123" t="n">
        <v>26972</v>
      </c>
      <c r="F9" s="123" t="n">
        <v>25655</v>
      </c>
    </row>
    <row r="10" customFormat="false" ht="17.1" hidden="false" customHeight="true" outlineLevel="0" collapsed="false">
      <c r="A10" s="67" t="s">
        <v>78</v>
      </c>
      <c r="B10" s="123" t="n">
        <v>25448</v>
      </c>
      <c r="C10" s="123" t="n">
        <v>26296</v>
      </c>
      <c r="D10" s="124" t="n">
        <v>27430</v>
      </c>
      <c r="E10" s="123" t="n">
        <v>24992</v>
      </c>
      <c r="F10" s="123" t="n">
        <v>24937</v>
      </c>
    </row>
    <row r="11" customFormat="false" ht="17.25" hidden="false" customHeight="true" outlineLevel="0" collapsed="false">
      <c r="A11" s="67" t="s">
        <v>79</v>
      </c>
      <c r="B11" s="123" t="n">
        <v>15832</v>
      </c>
      <c r="C11" s="123" t="n">
        <v>13322</v>
      </c>
      <c r="D11" s="124" t="n">
        <v>8473</v>
      </c>
      <c r="E11" s="123" t="n">
        <v>14741</v>
      </c>
      <c r="F11" s="123" t="n">
        <v>1473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5283</v>
      </c>
      <c r="C13" s="123" t="n">
        <v>4602</v>
      </c>
      <c r="D13" s="124" t="n">
        <v>5820</v>
      </c>
      <c r="E13" s="123" t="n">
        <v>6605</v>
      </c>
      <c r="F13" s="123" t="n">
        <v>7419</v>
      </c>
    </row>
    <row r="14" customFormat="false" ht="17.1" hidden="false" customHeight="true" outlineLevel="0" collapsed="false">
      <c r="A14" s="67" t="s">
        <v>81</v>
      </c>
      <c r="B14" s="123" t="n">
        <v>748</v>
      </c>
      <c r="C14" s="123" t="n">
        <v>707</v>
      </c>
      <c r="D14" s="124" t="n">
        <v>941</v>
      </c>
      <c r="E14" s="123" t="n">
        <v>933</v>
      </c>
      <c r="F14" s="123" t="n">
        <v>798</v>
      </c>
    </row>
    <row r="15" customFormat="false" ht="17.1" hidden="false" customHeight="true" outlineLevel="0" collapsed="false">
      <c r="A15" s="67" t="s">
        <v>82</v>
      </c>
      <c r="B15" s="123" t="n">
        <v>7199</v>
      </c>
      <c r="C15" s="123" t="n">
        <v>6664</v>
      </c>
      <c r="D15" s="124" t="n">
        <v>7303</v>
      </c>
      <c r="E15" s="123" t="n">
        <v>6116</v>
      </c>
      <c r="F15" s="123" t="n">
        <v>5249</v>
      </c>
    </row>
    <row r="16" customFormat="false" ht="17.1" hidden="false" customHeight="true" outlineLevel="0" collapsed="false">
      <c r="A16" s="67" t="s">
        <v>83</v>
      </c>
      <c r="B16" s="123" t="n">
        <v>38818</v>
      </c>
      <c r="C16" s="123" t="n">
        <v>38994</v>
      </c>
      <c r="D16" s="124" t="n">
        <v>40735</v>
      </c>
      <c r="E16" s="123" t="n">
        <v>36216</v>
      </c>
      <c r="F16" s="123" t="n">
        <v>35569</v>
      </c>
    </row>
    <row r="17" customFormat="false" ht="17.1" hidden="false" customHeight="true" outlineLevel="0" collapsed="false">
      <c r="A17" s="67" t="s">
        <v>84</v>
      </c>
      <c r="B17" s="123" t="n">
        <v>1285</v>
      </c>
      <c r="C17" s="123" t="n">
        <v>1081</v>
      </c>
      <c r="D17" s="124" t="n">
        <v>1019</v>
      </c>
      <c r="E17" s="123" t="n">
        <v>873</v>
      </c>
      <c r="F17" s="123" t="n">
        <v>833</v>
      </c>
    </row>
    <row r="18" customFormat="false" ht="17.1" hidden="false" customHeight="true" outlineLevel="0" collapsed="false">
      <c r="A18" s="67" t="s">
        <v>85</v>
      </c>
      <c r="B18" s="123" t="n">
        <v>1911</v>
      </c>
      <c r="C18" s="123" t="n">
        <v>1909</v>
      </c>
      <c r="D18" s="124" t="n">
        <v>2044</v>
      </c>
      <c r="E18" s="123" t="n">
        <v>1733</v>
      </c>
      <c r="F18" s="123" t="n">
        <v>1526</v>
      </c>
    </row>
    <row r="19" customFormat="false" ht="17.1" hidden="false" customHeight="true" outlineLevel="0" collapsed="false">
      <c r="A19" s="67" t="s">
        <v>86</v>
      </c>
      <c r="B19" s="123" t="n">
        <v>782</v>
      </c>
      <c r="C19" s="123" t="n">
        <v>792</v>
      </c>
      <c r="D19" s="124" t="n">
        <v>747</v>
      </c>
      <c r="E19" s="123" t="n">
        <v>671</v>
      </c>
      <c r="F19" s="123" t="n">
        <v>566</v>
      </c>
    </row>
    <row r="20" customFormat="false" ht="17.1" hidden="false" customHeight="true" outlineLevel="0" collapsed="false">
      <c r="A20" s="67" t="s">
        <v>87</v>
      </c>
      <c r="B20" s="123" t="n">
        <v>26168</v>
      </c>
      <c r="C20" s="123" t="n">
        <v>26092</v>
      </c>
      <c r="D20" s="124" t="n">
        <v>23502</v>
      </c>
      <c r="E20" s="123" t="n">
        <v>20266</v>
      </c>
      <c r="F20" s="123" t="n">
        <v>18311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9.6</v>
      </c>
      <c r="C23" s="126" t="n">
        <v>19.862804931455</v>
      </c>
      <c r="D23" s="127" t="n">
        <v>20.4746750508033</v>
      </c>
      <c r="E23" s="126" t="n">
        <v>18.457057611707</v>
      </c>
      <c r="F23" s="126" t="n">
        <v>18.1850205063136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1.4</v>
      </c>
      <c r="C25" s="126" t="n">
        <v>21.6792789761277</v>
      </c>
      <c r="D25" s="127" t="n">
        <v>22.4297780696797</v>
      </c>
      <c r="E25" s="126" t="n">
        <v>20.1397582329846</v>
      </c>
      <c r="F25" s="126" t="n">
        <v>19.8159876855105</v>
      </c>
    </row>
    <row r="26" customFormat="false" ht="17.1" hidden="false" customHeight="true" outlineLevel="0" collapsed="false">
      <c r="A26" s="67" t="s">
        <v>100</v>
      </c>
      <c r="B26" s="126" t="n">
        <v>22.9</v>
      </c>
      <c r="C26" s="126" t="n">
        <v>22.7726629160455</v>
      </c>
      <c r="D26" s="127" t="n">
        <v>23.3301540937677</v>
      </c>
      <c r="E26" s="126" t="n">
        <v>20.3391875485442</v>
      </c>
      <c r="F26" s="126" t="n">
        <v>19.6061198911748</v>
      </c>
    </row>
    <row r="27" customFormat="false" ht="17.1" hidden="false" customHeight="true" outlineLevel="0" collapsed="false">
      <c r="A27" s="67" t="s">
        <v>101</v>
      </c>
      <c r="B27" s="126" t="n">
        <v>19.8</v>
      </c>
      <c r="C27" s="126" t="n">
        <v>20.539257037523</v>
      </c>
      <c r="D27" s="127" t="n">
        <v>21.4833959899749</v>
      </c>
      <c r="E27" s="126" t="n">
        <v>19.9288710269046</v>
      </c>
      <c r="F27" s="126" t="n">
        <v>20.0366391605133</v>
      </c>
    </row>
    <row r="28" customFormat="false" ht="17.1" hidden="false" customHeight="true" outlineLevel="0" collapsed="false">
      <c r="A28" s="67" t="s">
        <v>102</v>
      </c>
      <c r="B28" s="126" t="n">
        <v>6</v>
      </c>
      <c r="C28" s="126" t="n">
        <v>5.40809301614014</v>
      </c>
      <c r="D28" s="127" t="n">
        <v>6.99992561184259</v>
      </c>
      <c r="E28" s="126" t="n">
        <v>7.31879510511453</v>
      </c>
      <c r="F28" s="126" t="n">
        <v>7.30769230769231</v>
      </c>
    </row>
    <row r="29" customFormat="false" ht="17.1" hidden="false" customHeight="true" outlineLevel="0" collapsed="false">
      <c r="A29" s="67" t="s">
        <v>103</v>
      </c>
      <c r="B29" s="126" t="n">
        <v>20</v>
      </c>
      <c r="C29" s="126" t="n">
        <v>18.1121408963662</v>
      </c>
      <c r="D29" s="127" t="n">
        <v>19.7725734398267</v>
      </c>
      <c r="E29" s="126" t="n">
        <v>17.3863604059471</v>
      </c>
      <c r="F29" s="126" t="n">
        <v>16.8167109858072</v>
      </c>
    </row>
    <row r="30" customFormat="false" ht="17.1" hidden="false" customHeight="true" outlineLevel="0" collapsed="false">
      <c r="A30" s="67" t="s">
        <v>104</v>
      </c>
      <c r="B30" s="126" t="n">
        <v>39.2</v>
      </c>
      <c r="C30" s="126" t="n">
        <v>42.0159151193634</v>
      </c>
      <c r="D30" s="127" t="n">
        <v>43.9929328621908</v>
      </c>
      <c r="E30" s="126" t="n">
        <v>45.7708049113233</v>
      </c>
      <c r="F30" s="126" t="n">
        <v>35.5751099937146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April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0577</v>
      </c>
      <c r="C7" s="123" t="n">
        <v>66280</v>
      </c>
      <c r="D7" s="124" t="n">
        <v>63126</v>
      </c>
      <c r="E7" s="123" t="n">
        <v>58249</v>
      </c>
      <c r="F7" s="123" t="n">
        <v>58002</v>
      </c>
    </row>
    <row r="8" customFormat="false" ht="17.1" hidden="false" customHeight="true" outlineLevel="0" collapsed="false">
      <c r="A8" s="67" t="s">
        <v>76</v>
      </c>
      <c r="B8" s="123" t="n">
        <v>54886</v>
      </c>
      <c r="C8" s="123" t="n">
        <v>52400</v>
      </c>
      <c r="D8" s="124" t="n">
        <v>55146</v>
      </c>
      <c r="E8" s="123" t="n">
        <v>50380</v>
      </c>
      <c r="F8" s="123" t="n">
        <v>49171</v>
      </c>
    </row>
    <row r="9" customFormat="false" ht="17.1" hidden="false" customHeight="true" outlineLevel="0" collapsed="false">
      <c r="A9" s="67" t="s">
        <v>77</v>
      </c>
      <c r="B9" s="123" t="n">
        <v>30937</v>
      </c>
      <c r="C9" s="123" t="n">
        <v>29132</v>
      </c>
      <c r="D9" s="124" t="n">
        <v>30674</v>
      </c>
      <c r="E9" s="123" t="n">
        <v>27245</v>
      </c>
      <c r="F9" s="123" t="n">
        <v>25790</v>
      </c>
    </row>
    <row r="10" customFormat="false" ht="17.1" hidden="false" customHeight="true" outlineLevel="0" collapsed="false">
      <c r="A10" s="67" t="s">
        <v>78</v>
      </c>
      <c r="B10" s="123" t="n">
        <v>23949</v>
      </c>
      <c r="C10" s="123" t="n">
        <v>23268</v>
      </c>
      <c r="D10" s="124" t="n">
        <v>24472</v>
      </c>
      <c r="E10" s="123" t="n">
        <v>23135</v>
      </c>
      <c r="F10" s="123" t="n">
        <v>23381</v>
      </c>
    </row>
    <row r="11" customFormat="false" ht="17.25" hidden="false" customHeight="true" outlineLevel="0" collapsed="false">
      <c r="A11" s="67" t="s">
        <v>79</v>
      </c>
      <c r="B11" s="123" t="n">
        <v>15691</v>
      </c>
      <c r="C11" s="123" t="n">
        <v>13880</v>
      </c>
      <c r="D11" s="124" t="n">
        <v>7980</v>
      </c>
      <c r="E11" s="123" t="n">
        <v>7869</v>
      </c>
      <c r="F11" s="123" t="n">
        <v>8831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5797</v>
      </c>
      <c r="C13" s="123" t="n">
        <v>5035</v>
      </c>
      <c r="D13" s="124" t="n">
        <v>6427</v>
      </c>
      <c r="E13" s="123" t="n">
        <v>7467</v>
      </c>
      <c r="F13" s="123" t="n">
        <v>8896</v>
      </c>
    </row>
    <row r="14" customFormat="false" ht="17.1" hidden="false" customHeight="true" outlineLevel="0" collapsed="false">
      <c r="A14" s="67" t="s">
        <v>81</v>
      </c>
      <c r="B14" s="123" t="n">
        <v>1021</v>
      </c>
      <c r="C14" s="123" t="n">
        <v>588</v>
      </c>
      <c r="D14" s="124" t="n">
        <v>900</v>
      </c>
      <c r="E14" s="123" t="n">
        <v>952</v>
      </c>
      <c r="F14" s="123" t="n">
        <v>965</v>
      </c>
    </row>
    <row r="15" customFormat="false" ht="17.1" hidden="false" customHeight="true" outlineLevel="0" collapsed="false">
      <c r="A15" s="67" t="s">
        <v>82</v>
      </c>
      <c r="B15" s="123" t="n">
        <v>7864</v>
      </c>
      <c r="C15" s="123" t="n">
        <v>6155</v>
      </c>
      <c r="D15" s="124" t="n">
        <v>7291</v>
      </c>
      <c r="E15" s="123" t="n">
        <v>6245</v>
      </c>
      <c r="F15" s="123" t="n">
        <v>5595</v>
      </c>
    </row>
    <row r="16" customFormat="false" ht="17.1" hidden="false" customHeight="true" outlineLevel="0" collapsed="false">
      <c r="A16" s="67" t="s">
        <v>83</v>
      </c>
      <c r="B16" s="123" t="n">
        <v>35152</v>
      </c>
      <c r="C16" s="123" t="n">
        <v>32831</v>
      </c>
      <c r="D16" s="124" t="n">
        <v>34652</v>
      </c>
      <c r="E16" s="123" t="n">
        <v>31835</v>
      </c>
      <c r="F16" s="123" t="n">
        <v>31050</v>
      </c>
    </row>
    <row r="17" customFormat="false" ht="17.1" hidden="false" customHeight="true" outlineLevel="0" collapsed="false">
      <c r="A17" s="67" t="s">
        <v>84</v>
      </c>
      <c r="B17" s="123" t="n">
        <v>1376</v>
      </c>
      <c r="C17" s="123" t="n">
        <v>1175</v>
      </c>
      <c r="D17" s="124" t="n">
        <v>1193</v>
      </c>
      <c r="E17" s="123" t="n">
        <v>990</v>
      </c>
      <c r="F17" s="123" t="n">
        <v>1181</v>
      </c>
    </row>
    <row r="18" customFormat="false" ht="17.1" hidden="false" customHeight="true" outlineLevel="0" collapsed="false">
      <c r="A18" s="67" t="s">
        <v>85</v>
      </c>
      <c r="B18" s="123" t="n">
        <v>2260</v>
      </c>
      <c r="C18" s="123" t="n">
        <v>2134</v>
      </c>
      <c r="D18" s="124" t="n">
        <v>2382</v>
      </c>
      <c r="E18" s="123" t="n">
        <v>1988</v>
      </c>
      <c r="F18" s="123" t="n">
        <v>1846</v>
      </c>
    </row>
    <row r="19" customFormat="false" ht="17.1" hidden="false" customHeight="true" outlineLevel="0" collapsed="false">
      <c r="A19" s="67" t="s">
        <v>86</v>
      </c>
      <c r="B19" s="123" t="n">
        <v>1929</v>
      </c>
      <c r="C19" s="123" t="n">
        <v>1600</v>
      </c>
      <c r="D19" s="124" t="n">
        <v>1542</v>
      </c>
      <c r="E19" s="123" t="n">
        <v>1286</v>
      </c>
      <c r="F19" s="123" t="n">
        <v>1078</v>
      </c>
    </row>
    <row r="20" customFormat="false" ht="17.1" hidden="false" customHeight="true" outlineLevel="0" collapsed="false">
      <c r="A20" s="67" t="s">
        <v>87</v>
      </c>
      <c r="B20" s="123" t="n">
        <v>19743</v>
      </c>
      <c r="C20" s="123" t="n">
        <v>20310</v>
      </c>
      <c r="D20" s="124" t="n">
        <v>19795</v>
      </c>
      <c r="E20" s="123" t="n">
        <v>17069</v>
      </c>
      <c r="F20" s="123" t="n">
        <v>17382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5.2</v>
      </c>
      <c r="C23" s="126" t="n">
        <v>14.5454545454545</v>
      </c>
      <c r="D23" s="127" t="n">
        <v>15.2618644349241</v>
      </c>
      <c r="E23" s="126" t="n">
        <v>14.1328680352564</v>
      </c>
      <c r="F23" s="126" t="n">
        <v>14.0462886786416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16.6</v>
      </c>
      <c r="C25" s="126" t="n">
        <v>15.8536142609916</v>
      </c>
      <c r="D25" s="127" t="n">
        <v>16.6581582564304</v>
      </c>
      <c r="E25" s="126" t="n">
        <v>15.3821258354375</v>
      </c>
      <c r="F25" s="126" t="n">
        <v>15.2171894729024</v>
      </c>
    </row>
    <row r="26" customFormat="false" ht="17.1" hidden="false" customHeight="true" outlineLevel="0" collapsed="false">
      <c r="A26" s="67" t="s">
        <v>100</v>
      </c>
      <c r="B26" s="126" t="n">
        <v>18.5</v>
      </c>
      <c r="C26" s="126" t="n">
        <v>17.4200068168364</v>
      </c>
      <c r="D26" s="127" t="n">
        <v>18.2712754868032</v>
      </c>
      <c r="E26" s="126" t="n">
        <v>16.3597278682815</v>
      </c>
      <c r="F26" s="126" t="n">
        <v>15.7098041604483</v>
      </c>
    </row>
    <row r="27" customFormat="false" ht="17.1" hidden="false" customHeight="true" outlineLevel="0" collapsed="false">
      <c r="A27" s="67" t="s">
        <v>101</v>
      </c>
      <c r="B27" s="126" t="n">
        <v>14.6</v>
      </c>
      <c r="C27" s="126" t="n">
        <v>14.2494074994948</v>
      </c>
      <c r="D27" s="127" t="n">
        <v>14.9984065112402</v>
      </c>
      <c r="E27" s="126" t="n">
        <v>14.3708148534655</v>
      </c>
      <c r="F27" s="126" t="n">
        <v>14.7084541685801</v>
      </c>
    </row>
    <row r="28" customFormat="false" ht="17.1" hidden="false" customHeight="true" outlineLevel="0" collapsed="false">
      <c r="A28" s="67" t="s">
        <v>102</v>
      </c>
      <c r="B28" s="126" t="n">
        <v>6.9</v>
      </c>
      <c r="C28" s="126" t="n">
        <v>3.72836218375499</v>
      </c>
      <c r="D28" s="127" t="n">
        <v>5.39535999040825</v>
      </c>
      <c r="E28" s="126" t="n">
        <v>5.96341768980205</v>
      </c>
      <c r="F28" s="126" t="n">
        <v>6.79242626874076</v>
      </c>
    </row>
    <row r="29" customFormat="false" ht="17.1" hidden="false" customHeight="true" outlineLevel="0" collapsed="false">
      <c r="A29" s="67" t="s">
        <v>103</v>
      </c>
      <c r="B29" s="126" t="n">
        <v>17.3</v>
      </c>
      <c r="C29" s="126" t="n">
        <v>13.1559260446724</v>
      </c>
      <c r="D29" s="127" t="n">
        <v>15.4372221045945</v>
      </c>
      <c r="E29" s="126" t="n">
        <v>13.887653442448</v>
      </c>
      <c r="F29" s="126" t="n">
        <v>13.7726467113037</v>
      </c>
    </row>
    <row r="30" customFormat="false" ht="17.1" hidden="false" customHeight="true" outlineLevel="0" collapsed="false">
      <c r="A30" s="67" t="s">
        <v>104</v>
      </c>
      <c r="B30" s="126" t="n">
        <v>43.6</v>
      </c>
      <c r="C30" s="126" t="n">
        <v>39.1868723977468</v>
      </c>
      <c r="D30" s="127" t="n">
        <v>39.2566191446029</v>
      </c>
      <c r="E30" s="126" t="n">
        <v>41.4170692431562</v>
      </c>
      <c r="F30" s="126" t="n">
        <v>34.8303715670436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April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2" t="s">
        <v>197</v>
      </c>
      <c r="B3" s="86" t="s">
        <v>109</v>
      </c>
      <c r="C3" s="129" t="s">
        <v>114</v>
      </c>
      <c r="D3" s="129"/>
      <c r="E3" s="130" t="s">
        <v>115</v>
      </c>
      <c r="F3" s="130"/>
    </row>
    <row r="4" customFormat="false" ht="15.95" hidden="false" customHeight="true" outlineLevel="0" collapsed="false">
      <c r="A4" s="122"/>
      <c r="B4" s="86"/>
      <c r="C4" s="61" t="s">
        <v>73</v>
      </c>
      <c r="D4" s="131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2"/>
      <c r="C5" s="112"/>
      <c r="D5" s="112"/>
      <c r="E5" s="112"/>
      <c r="F5" s="112"/>
    </row>
    <row r="6" customFormat="false" ht="12.2" hidden="false" customHeight="true" outlineLevel="0" collapsed="false">
      <c r="A6" s="69" t="s">
        <v>198</v>
      </c>
      <c r="B6" s="133"/>
      <c r="C6" s="112"/>
      <c r="D6" s="112"/>
      <c r="E6" s="134"/>
      <c r="F6" s="104"/>
    </row>
    <row r="7" customFormat="false" ht="12.2" hidden="false" customHeight="true" outlineLevel="0" collapsed="false">
      <c r="A7" s="69" t="s">
        <v>199</v>
      </c>
      <c r="B7" s="133" t="n">
        <v>17967</v>
      </c>
      <c r="C7" s="93" t="n">
        <v>5462</v>
      </c>
      <c r="D7" s="135" t="n">
        <v>30.4001781043023</v>
      </c>
      <c r="E7" s="93" t="n">
        <v>12505</v>
      </c>
      <c r="F7" s="135" t="n">
        <v>69.5998218956977</v>
      </c>
      <c r="G7" s="136"/>
      <c r="H7" s="93"/>
      <c r="I7" s="135"/>
      <c r="J7" s="93"/>
      <c r="K7" s="135"/>
    </row>
    <row r="8" customFormat="false" ht="12.2" hidden="false" customHeight="true" outlineLevel="0" collapsed="false">
      <c r="A8" s="69" t="s">
        <v>200</v>
      </c>
      <c r="B8" s="133" t="n">
        <v>156</v>
      </c>
      <c r="C8" s="93" t="n">
        <v>53</v>
      </c>
      <c r="D8" s="135" t="n">
        <v>33.974358974359</v>
      </c>
      <c r="E8" s="93" t="n">
        <v>103</v>
      </c>
      <c r="F8" s="135" t="n">
        <v>66.025641025641</v>
      </c>
      <c r="G8" s="136"/>
      <c r="H8" s="93"/>
      <c r="I8" s="135"/>
      <c r="J8" s="93"/>
      <c r="K8" s="135"/>
    </row>
    <row r="9" customFormat="false" ht="12.2" hidden="false" customHeight="true" outlineLevel="0" collapsed="false">
      <c r="A9" s="69" t="s">
        <v>201</v>
      </c>
      <c r="B9" s="133" t="n">
        <v>99228</v>
      </c>
      <c r="C9" s="93" t="n">
        <v>42752</v>
      </c>
      <c r="D9" s="135" t="n">
        <v>43.0846132140122</v>
      </c>
      <c r="E9" s="93" t="n">
        <v>56476</v>
      </c>
      <c r="F9" s="135" t="n">
        <v>56.9153867859878</v>
      </c>
      <c r="G9" s="136"/>
      <c r="H9" s="93"/>
      <c r="I9" s="135"/>
      <c r="J9" s="93"/>
      <c r="K9" s="135"/>
    </row>
    <row r="10" customFormat="false" ht="12.2" hidden="false" customHeight="true" outlineLevel="0" collapsed="false">
      <c r="A10" s="69" t="s">
        <v>202</v>
      </c>
      <c r="B10" s="133" t="n">
        <v>463</v>
      </c>
      <c r="C10" s="93" t="n">
        <v>236</v>
      </c>
      <c r="D10" s="135" t="n">
        <v>50.9719222462203</v>
      </c>
      <c r="E10" s="93" t="n">
        <v>227</v>
      </c>
      <c r="F10" s="135" t="n">
        <v>49.0280777537797</v>
      </c>
      <c r="G10" s="136"/>
      <c r="H10" s="93"/>
      <c r="I10" s="135"/>
      <c r="J10" s="93"/>
      <c r="K10" s="135"/>
    </row>
    <row r="11" customFormat="false" ht="12.2" hidden="false" customHeight="true" outlineLevel="0" collapsed="false">
      <c r="A11" s="69" t="s">
        <v>203</v>
      </c>
      <c r="B11" s="133" t="n">
        <v>420</v>
      </c>
      <c r="C11" s="93" t="n">
        <v>147</v>
      </c>
      <c r="D11" s="135" t="n">
        <v>35</v>
      </c>
      <c r="E11" s="93" t="n">
        <v>273</v>
      </c>
      <c r="F11" s="135" t="n">
        <v>65</v>
      </c>
      <c r="G11" s="136"/>
      <c r="H11" s="93"/>
      <c r="I11" s="135"/>
      <c r="J11" s="93"/>
      <c r="K11" s="135"/>
    </row>
    <row r="12" customFormat="false" ht="12.2" hidden="false" customHeight="true" outlineLevel="0" collapsed="false">
      <c r="A12" s="69" t="s">
        <v>204</v>
      </c>
      <c r="B12" s="133" t="n">
        <v>1184</v>
      </c>
      <c r="C12" s="93" t="n">
        <v>443</v>
      </c>
      <c r="D12" s="135" t="n">
        <v>37.4155405405405</v>
      </c>
      <c r="E12" s="93" t="n">
        <v>741</v>
      </c>
      <c r="F12" s="135" t="n">
        <v>62.5844594594595</v>
      </c>
      <c r="G12" s="136"/>
      <c r="H12" s="93"/>
      <c r="I12" s="135"/>
      <c r="J12" s="93"/>
      <c r="K12" s="135"/>
    </row>
    <row r="13" customFormat="false" ht="12.2" hidden="false" customHeight="true" outlineLevel="0" collapsed="false">
      <c r="A13" s="69" t="s">
        <v>205</v>
      </c>
      <c r="B13" s="133" t="n">
        <v>759</v>
      </c>
      <c r="C13" s="93" t="n">
        <v>342</v>
      </c>
      <c r="D13" s="135" t="n">
        <v>45.0592885375494</v>
      </c>
      <c r="E13" s="93" t="n">
        <v>417</v>
      </c>
      <c r="F13" s="135" t="n">
        <v>54.9407114624506</v>
      </c>
      <c r="G13" s="136"/>
      <c r="H13" s="93"/>
      <c r="I13" s="135"/>
      <c r="J13" s="93"/>
      <c r="K13" s="135"/>
    </row>
    <row r="14" customFormat="false" ht="12.2" hidden="false" customHeight="true" outlineLevel="0" collapsed="false">
      <c r="A14" s="69" t="s">
        <v>206</v>
      </c>
      <c r="B14" s="133"/>
      <c r="C14" s="93"/>
      <c r="D14" s="135"/>
      <c r="E14" s="93"/>
      <c r="F14" s="135"/>
      <c r="G14" s="136"/>
      <c r="H14" s="93"/>
      <c r="I14" s="135"/>
      <c r="J14" s="93"/>
      <c r="K14" s="135"/>
    </row>
    <row r="15" customFormat="false" ht="12.2" hidden="false" customHeight="true" outlineLevel="0" collapsed="false">
      <c r="A15" s="69" t="s">
        <v>207</v>
      </c>
      <c r="B15" s="133" t="n">
        <v>900</v>
      </c>
      <c r="C15" s="93" t="n">
        <v>284</v>
      </c>
      <c r="D15" s="135" t="n">
        <v>31.5555555555556</v>
      </c>
      <c r="E15" s="93" t="n">
        <v>616</v>
      </c>
      <c r="F15" s="135" t="n">
        <v>68.4444444444444</v>
      </c>
      <c r="G15" s="136"/>
      <c r="H15" s="93"/>
      <c r="I15" s="135"/>
      <c r="J15" s="93"/>
      <c r="K15" s="135"/>
    </row>
    <row r="16" customFormat="false" ht="12.2" hidden="false" customHeight="true" outlineLevel="0" collapsed="false">
      <c r="A16" s="69" t="s">
        <v>208</v>
      </c>
      <c r="B16" s="133" t="n">
        <v>2428</v>
      </c>
      <c r="C16" s="93" t="n">
        <v>906</v>
      </c>
      <c r="D16" s="135" t="n">
        <v>37.3146622734761</v>
      </c>
      <c r="E16" s="93" t="n">
        <v>1522</v>
      </c>
      <c r="F16" s="135" t="n">
        <v>62.6853377265239</v>
      </c>
      <c r="G16" s="137"/>
      <c r="H16" s="93"/>
      <c r="I16" s="135"/>
      <c r="J16" s="93"/>
      <c r="K16" s="135"/>
    </row>
    <row r="17" customFormat="false" ht="12.2" hidden="false" customHeight="true" outlineLevel="0" collapsed="false">
      <c r="A17" s="69" t="s">
        <v>209</v>
      </c>
      <c r="B17" s="133" t="n">
        <v>17648</v>
      </c>
      <c r="C17" s="93" t="n">
        <v>9031</v>
      </c>
      <c r="D17" s="135" t="n">
        <v>51.1729374433364</v>
      </c>
      <c r="E17" s="93" t="n">
        <v>8617</v>
      </c>
      <c r="F17" s="135" t="n">
        <v>48.8270625566637</v>
      </c>
      <c r="G17" s="137"/>
      <c r="H17" s="93"/>
      <c r="I17" s="135"/>
      <c r="J17" s="93"/>
      <c r="K17" s="135"/>
    </row>
    <row r="18" customFormat="false" ht="12.2" hidden="false" customHeight="true" outlineLevel="0" collapsed="false">
      <c r="A18" s="69" t="s">
        <v>210</v>
      </c>
      <c r="B18" s="133" t="n">
        <v>5944</v>
      </c>
      <c r="C18" s="93" t="n">
        <v>3285</v>
      </c>
      <c r="D18" s="135" t="n">
        <v>55.2658142664872</v>
      </c>
      <c r="E18" s="93" t="n">
        <v>2659</v>
      </c>
      <c r="F18" s="135" t="n">
        <v>44.7341857335128</v>
      </c>
      <c r="G18" s="137"/>
      <c r="H18" s="93"/>
      <c r="I18" s="135"/>
      <c r="J18" s="93"/>
      <c r="K18" s="135"/>
    </row>
    <row r="19" customFormat="false" ht="12.2" hidden="false" customHeight="true" outlineLevel="0" collapsed="false">
      <c r="A19" s="69" t="s">
        <v>211</v>
      </c>
      <c r="B19" s="133" t="n">
        <v>1555</v>
      </c>
      <c r="C19" s="93" t="n">
        <v>523</v>
      </c>
      <c r="D19" s="135" t="n">
        <v>33.6334405144695</v>
      </c>
      <c r="E19" s="93" t="n">
        <v>1032</v>
      </c>
      <c r="F19" s="135" t="n">
        <v>66.3665594855306</v>
      </c>
      <c r="G19" s="137"/>
      <c r="H19" s="93"/>
      <c r="I19" s="135"/>
      <c r="J19" s="93"/>
      <c r="K19" s="135"/>
    </row>
    <row r="20" customFormat="false" ht="12.2" hidden="false" customHeight="true" outlineLevel="0" collapsed="false">
      <c r="A20" s="69" t="s">
        <v>212</v>
      </c>
      <c r="B20" s="133" t="n">
        <v>1831</v>
      </c>
      <c r="C20" s="93" t="n">
        <v>693</v>
      </c>
      <c r="D20" s="135" t="n">
        <v>37.8481703986892</v>
      </c>
      <c r="E20" s="93" t="n">
        <v>1138</v>
      </c>
      <c r="F20" s="135" t="n">
        <v>62.1518296013108</v>
      </c>
      <c r="G20" s="138"/>
      <c r="H20" s="93"/>
      <c r="I20" s="135"/>
      <c r="J20" s="93"/>
      <c r="K20" s="135"/>
    </row>
    <row r="21" customFormat="false" ht="12.2" hidden="false" customHeight="true" outlineLevel="0" collapsed="false">
      <c r="A21" s="69" t="s">
        <v>213</v>
      </c>
      <c r="B21" s="133" t="n">
        <v>320</v>
      </c>
      <c r="C21" s="93" t="n">
        <v>112</v>
      </c>
      <c r="D21" s="135" t="n">
        <v>35</v>
      </c>
      <c r="E21" s="93" t="n">
        <v>208</v>
      </c>
      <c r="F21" s="135" t="n">
        <v>65</v>
      </c>
      <c r="G21" s="136"/>
      <c r="H21" s="93"/>
      <c r="I21" s="135"/>
      <c r="J21" s="93"/>
      <c r="K21" s="135"/>
    </row>
    <row r="22" customFormat="false" ht="12.2" hidden="false" customHeight="true" outlineLevel="0" collapsed="false">
      <c r="A22" s="69" t="s">
        <v>214</v>
      </c>
      <c r="B22" s="133" t="n">
        <v>11721</v>
      </c>
      <c r="C22" s="93" t="n">
        <v>4546</v>
      </c>
      <c r="D22" s="135" t="n">
        <v>38.7850865967068</v>
      </c>
      <c r="E22" s="93" t="n">
        <v>7175</v>
      </c>
      <c r="F22" s="135" t="n">
        <v>61.2149134032932</v>
      </c>
      <c r="G22" s="136"/>
      <c r="H22" s="93"/>
      <c r="I22" s="135"/>
      <c r="J22" s="93"/>
      <c r="K22" s="135"/>
    </row>
    <row r="23" customFormat="false" ht="12.2" hidden="false" customHeight="true" outlineLevel="0" collapsed="false">
      <c r="A23" s="69" t="s">
        <v>215</v>
      </c>
      <c r="B23" s="133" t="n">
        <v>28955</v>
      </c>
      <c r="C23" s="93" t="n">
        <v>11684</v>
      </c>
      <c r="D23" s="135" t="n">
        <v>40.3522707649801</v>
      </c>
      <c r="E23" s="93" t="n">
        <v>17271</v>
      </c>
      <c r="F23" s="135" t="n">
        <v>59.6477292350199</v>
      </c>
      <c r="G23" s="138"/>
      <c r="H23" s="93"/>
      <c r="I23" s="135"/>
      <c r="J23" s="93"/>
      <c r="K23" s="135"/>
    </row>
    <row r="24" customFormat="false" ht="12.2" hidden="false" customHeight="true" outlineLevel="0" collapsed="false">
      <c r="A24" s="69" t="s">
        <v>216</v>
      </c>
      <c r="B24" s="133" t="n">
        <v>5920</v>
      </c>
      <c r="C24" s="93" t="n">
        <v>2586</v>
      </c>
      <c r="D24" s="135" t="n">
        <v>43.6824324324324</v>
      </c>
      <c r="E24" s="93" t="n">
        <v>3334</v>
      </c>
      <c r="F24" s="135" t="n">
        <v>56.3175675675676</v>
      </c>
      <c r="G24" s="136"/>
      <c r="H24" s="93"/>
      <c r="I24" s="135"/>
      <c r="J24" s="93"/>
      <c r="K24" s="135"/>
    </row>
    <row r="25" customFormat="false" ht="12.2" hidden="false" customHeight="true" outlineLevel="0" collapsed="false">
      <c r="A25" s="69" t="s">
        <v>217</v>
      </c>
      <c r="B25" s="133" t="n">
        <v>4660</v>
      </c>
      <c r="C25" s="93" t="n">
        <v>2039</v>
      </c>
      <c r="D25" s="135" t="n">
        <v>43.755364806867</v>
      </c>
      <c r="E25" s="93" t="n">
        <v>2621</v>
      </c>
      <c r="F25" s="135" t="n">
        <v>56.2446351931331</v>
      </c>
      <c r="G25" s="136"/>
      <c r="H25" s="93"/>
      <c r="I25" s="135"/>
      <c r="J25" s="93"/>
      <c r="K25" s="135"/>
    </row>
    <row r="26" customFormat="false" ht="12.2" hidden="false" customHeight="true" outlineLevel="0" collapsed="false">
      <c r="A26" s="69" t="s">
        <v>218</v>
      </c>
      <c r="B26" s="133" t="n">
        <v>6752</v>
      </c>
      <c r="C26" s="93" t="n">
        <v>2803</v>
      </c>
      <c r="D26" s="135" t="n">
        <v>41.5136255924171</v>
      </c>
      <c r="E26" s="93" t="n">
        <v>3949</v>
      </c>
      <c r="F26" s="135" t="n">
        <v>58.4863744075829</v>
      </c>
      <c r="G26" s="136"/>
      <c r="H26" s="93"/>
      <c r="I26" s="135"/>
      <c r="J26" s="93"/>
      <c r="K26" s="135"/>
    </row>
    <row r="27" customFormat="false" ht="12.2" hidden="false" customHeight="true" outlineLevel="0" collapsed="false">
      <c r="A27" s="69" t="s">
        <v>219</v>
      </c>
      <c r="B27" s="133" t="n">
        <v>3193</v>
      </c>
      <c r="C27" s="93" t="n">
        <v>1142</v>
      </c>
      <c r="D27" s="135" t="n">
        <v>35.7657375508926</v>
      </c>
      <c r="E27" s="93" t="n">
        <v>2051</v>
      </c>
      <c r="F27" s="135" t="n">
        <v>64.2342624491074</v>
      </c>
      <c r="G27" s="136"/>
      <c r="H27" s="93"/>
      <c r="I27" s="135"/>
      <c r="J27" s="93"/>
      <c r="K27" s="135"/>
    </row>
    <row r="28" customFormat="false" ht="12.2" hidden="false" customHeight="true" outlineLevel="0" collapsed="false">
      <c r="A28" s="69" t="s">
        <v>220</v>
      </c>
      <c r="B28" s="133" t="n">
        <v>481</v>
      </c>
      <c r="C28" s="93" t="n">
        <v>134</v>
      </c>
      <c r="D28" s="135" t="n">
        <v>27.8586278586279</v>
      </c>
      <c r="E28" s="93" t="n">
        <v>347</v>
      </c>
      <c r="F28" s="135" t="n">
        <v>72.1413721413721</v>
      </c>
      <c r="G28" s="136"/>
      <c r="H28" s="93"/>
      <c r="I28" s="135"/>
      <c r="J28" s="93"/>
      <c r="K28" s="135"/>
    </row>
    <row r="29" customFormat="false" ht="12.2" hidden="false" customHeight="true" outlineLevel="0" collapsed="false">
      <c r="A29" s="69" t="s">
        <v>221</v>
      </c>
      <c r="B29" s="133" t="n">
        <v>4094</v>
      </c>
      <c r="C29" s="93" t="n">
        <v>1816</v>
      </c>
      <c r="D29" s="135" t="n">
        <v>44.3575964826576</v>
      </c>
      <c r="E29" s="93" t="n">
        <v>2278</v>
      </c>
      <c r="F29" s="135" t="n">
        <v>55.6424035173425</v>
      </c>
      <c r="G29" s="136"/>
      <c r="H29" s="93"/>
      <c r="I29" s="135"/>
      <c r="J29" s="93"/>
      <c r="K29" s="135"/>
    </row>
    <row r="30" customFormat="false" ht="12.2" hidden="false" customHeight="true" outlineLevel="0" collapsed="false">
      <c r="A30" s="69" t="s">
        <v>222</v>
      </c>
      <c r="B30" s="133" t="n">
        <v>8381</v>
      </c>
      <c r="C30" s="93" t="n">
        <v>5259</v>
      </c>
      <c r="D30" s="135" t="n">
        <v>62.7490752893449</v>
      </c>
      <c r="E30" s="93" t="n">
        <v>3122</v>
      </c>
      <c r="F30" s="135" t="n">
        <v>37.2509247106551</v>
      </c>
      <c r="G30" s="136"/>
      <c r="H30" s="93"/>
      <c r="I30" s="135"/>
      <c r="J30" s="93"/>
      <c r="K30" s="135"/>
    </row>
    <row r="31" customFormat="false" ht="12.2" hidden="false" customHeight="true" outlineLevel="0" collapsed="false">
      <c r="A31" s="69" t="s">
        <v>223</v>
      </c>
      <c r="B31" s="133" t="n">
        <v>4183</v>
      </c>
      <c r="C31" s="93" t="n">
        <v>2710</v>
      </c>
      <c r="D31" s="135" t="n">
        <v>64.7860387281855</v>
      </c>
      <c r="E31" s="93" t="n">
        <v>1473</v>
      </c>
      <c r="F31" s="135" t="n">
        <v>35.2139612718145</v>
      </c>
      <c r="G31" s="138"/>
      <c r="H31" s="93"/>
      <c r="I31" s="135"/>
      <c r="J31" s="93"/>
      <c r="K31" s="135"/>
    </row>
    <row r="32" customFormat="false" ht="12.2" hidden="false" customHeight="true" outlineLevel="0" collapsed="false">
      <c r="A32" s="69" t="s">
        <v>224</v>
      </c>
      <c r="B32" s="133" t="n">
        <v>3853</v>
      </c>
      <c r="C32" s="93" t="n">
        <v>2487</v>
      </c>
      <c r="D32" s="135" t="n">
        <v>64.5471061510511</v>
      </c>
      <c r="E32" s="93" t="n">
        <v>1366</v>
      </c>
      <c r="F32" s="135" t="n">
        <v>35.4528938489489</v>
      </c>
      <c r="G32" s="136"/>
      <c r="H32" s="93"/>
      <c r="I32" s="135"/>
      <c r="J32" s="93"/>
      <c r="K32" s="135"/>
    </row>
    <row r="33" customFormat="false" ht="12.2" hidden="false" customHeight="true" outlineLevel="0" collapsed="false">
      <c r="A33" s="69" t="s">
        <v>225</v>
      </c>
      <c r="B33" s="133" t="n">
        <v>330</v>
      </c>
      <c r="C33" s="93" t="n">
        <v>223</v>
      </c>
      <c r="D33" s="135" t="n">
        <v>67.5757575757576</v>
      </c>
      <c r="E33" s="93" t="n">
        <v>107</v>
      </c>
      <c r="F33" s="135" t="n">
        <v>32.4242424242424</v>
      </c>
      <c r="G33" s="136"/>
      <c r="H33" s="93"/>
      <c r="I33" s="135"/>
      <c r="J33" s="93"/>
      <c r="K33" s="135"/>
    </row>
    <row r="34" customFormat="false" ht="12.2" hidden="false" customHeight="true" outlineLevel="0" collapsed="false">
      <c r="A34" s="69" t="s">
        <v>226</v>
      </c>
      <c r="B34" s="133" t="n">
        <v>4198</v>
      </c>
      <c r="C34" s="93" t="n">
        <v>2549</v>
      </c>
      <c r="D34" s="135" t="n">
        <v>60.7193901858028</v>
      </c>
      <c r="E34" s="93" t="n">
        <v>1649</v>
      </c>
      <c r="F34" s="135" t="n">
        <v>39.2806098141972</v>
      </c>
      <c r="G34" s="136"/>
      <c r="H34" s="93"/>
      <c r="I34" s="135"/>
      <c r="J34" s="93"/>
      <c r="K34" s="135"/>
    </row>
    <row r="35" customFormat="false" ht="12.2" hidden="false" customHeight="true" outlineLevel="0" collapsed="false">
      <c r="A35" s="69" t="s">
        <v>227</v>
      </c>
      <c r="B35" s="133" t="n">
        <v>2420</v>
      </c>
      <c r="C35" s="93" t="n">
        <v>1582</v>
      </c>
      <c r="D35" s="135" t="n">
        <v>65.3719008264463</v>
      </c>
      <c r="E35" s="93" t="n">
        <v>838</v>
      </c>
      <c r="F35" s="135" t="n">
        <v>34.6280991735537</v>
      </c>
      <c r="G35" s="136"/>
      <c r="H35" s="93"/>
      <c r="I35" s="135"/>
      <c r="J35" s="93"/>
      <c r="K35" s="135"/>
    </row>
    <row r="36" customFormat="false" ht="12.2" hidden="false" customHeight="true" outlineLevel="0" collapsed="false">
      <c r="A36" s="69" t="s">
        <v>228</v>
      </c>
      <c r="B36" s="133" t="n">
        <v>1778</v>
      </c>
      <c r="C36" s="93" t="n">
        <v>967</v>
      </c>
      <c r="D36" s="135" t="n">
        <v>54.3869516310461</v>
      </c>
      <c r="E36" s="93" t="n">
        <v>811</v>
      </c>
      <c r="F36" s="135" t="n">
        <v>45.6130483689539</v>
      </c>
      <c r="G36" s="136"/>
      <c r="H36" s="93"/>
      <c r="I36" s="135"/>
      <c r="J36" s="93"/>
      <c r="K36" s="135"/>
    </row>
    <row r="37" customFormat="false" ht="12.2" hidden="false" customHeight="true" outlineLevel="0" collapsed="false">
      <c r="A37" s="69" t="s">
        <v>229</v>
      </c>
      <c r="B37" s="133" t="n">
        <v>129557</v>
      </c>
      <c r="C37" s="93" t="n">
        <v>58886</v>
      </c>
      <c r="D37" s="135" t="n">
        <v>45.4518088563335</v>
      </c>
      <c r="E37" s="93" t="n">
        <v>70671</v>
      </c>
      <c r="F37" s="135" t="n">
        <v>54.5481911436665</v>
      </c>
      <c r="G37" s="136"/>
      <c r="H37" s="93"/>
      <c r="I37" s="135"/>
      <c r="J37" s="93"/>
      <c r="K37" s="135"/>
    </row>
    <row r="38" customFormat="false" ht="12.2" hidden="false" customHeight="true" outlineLevel="0" collapsed="false">
      <c r="A38" s="69" t="s">
        <v>230</v>
      </c>
      <c r="B38" s="133" t="n">
        <v>25139</v>
      </c>
      <c r="C38" s="93" t="n">
        <v>11758</v>
      </c>
      <c r="D38" s="135" t="n">
        <v>46.7719479692907</v>
      </c>
      <c r="E38" s="93" t="n">
        <v>13381</v>
      </c>
      <c r="F38" s="135" t="n">
        <v>53.2280520307093</v>
      </c>
      <c r="G38" s="138"/>
      <c r="H38" s="93"/>
      <c r="I38" s="135"/>
      <c r="J38" s="93"/>
      <c r="K38" s="135"/>
    </row>
    <row r="39" customFormat="false" ht="12.2" hidden="false" customHeight="true" outlineLevel="0" collapsed="false">
      <c r="A39" s="69" t="s">
        <v>231</v>
      </c>
      <c r="B39" s="133" t="n">
        <v>3422</v>
      </c>
      <c r="C39" s="93" t="n">
        <v>1893</v>
      </c>
      <c r="D39" s="135" t="n">
        <v>55.3185271770894</v>
      </c>
      <c r="E39" s="93" t="n">
        <v>1529</v>
      </c>
      <c r="F39" s="135" t="n">
        <v>44.6814728229106</v>
      </c>
      <c r="G39" s="137"/>
      <c r="H39" s="93"/>
      <c r="I39" s="135"/>
      <c r="J39" s="93"/>
      <c r="K39" s="135"/>
    </row>
    <row r="40" customFormat="false" ht="12.2" hidden="false" customHeight="true" outlineLevel="0" collapsed="false">
      <c r="A40" s="69" t="s">
        <v>232</v>
      </c>
      <c r="B40" s="133" t="n">
        <v>19171</v>
      </c>
      <c r="C40" s="93" t="n">
        <v>7609</v>
      </c>
      <c r="D40" s="135" t="n">
        <v>39.6901570079808</v>
      </c>
      <c r="E40" s="93" t="n">
        <v>11562</v>
      </c>
      <c r="F40" s="135" t="n">
        <v>60.3098429920192</v>
      </c>
      <c r="G40" s="136"/>
      <c r="H40" s="93"/>
      <c r="I40" s="135"/>
      <c r="J40" s="93"/>
      <c r="K40" s="135"/>
    </row>
    <row r="41" customFormat="false" ht="12.2" hidden="false" customHeight="true" outlineLevel="0" collapsed="false">
      <c r="A41" s="69" t="s">
        <v>233</v>
      </c>
      <c r="B41" s="133" t="n">
        <v>8933</v>
      </c>
      <c r="C41" s="93" t="n">
        <v>4266</v>
      </c>
      <c r="D41" s="135" t="n">
        <v>47.7555132654204</v>
      </c>
      <c r="E41" s="93" t="n">
        <v>4667</v>
      </c>
      <c r="F41" s="135" t="n">
        <v>52.2444867345797</v>
      </c>
      <c r="G41" s="136"/>
      <c r="H41" s="93"/>
      <c r="I41" s="135"/>
      <c r="J41" s="93"/>
      <c r="K41" s="135"/>
    </row>
    <row r="42" customFormat="false" ht="12.2" hidden="false" customHeight="true" outlineLevel="0" collapsed="false">
      <c r="A42" s="69" t="s">
        <v>234</v>
      </c>
      <c r="B42" s="133" t="n">
        <v>126</v>
      </c>
      <c r="C42" s="93" t="n">
        <v>66</v>
      </c>
      <c r="D42" s="135" t="n">
        <v>52.3809523809524</v>
      </c>
      <c r="E42" s="93" t="n">
        <v>60</v>
      </c>
      <c r="F42" s="135" t="n">
        <v>47.6190476190476</v>
      </c>
      <c r="G42" s="136"/>
      <c r="H42" s="93"/>
      <c r="I42" s="135"/>
      <c r="J42" s="93"/>
      <c r="K42" s="135"/>
    </row>
    <row r="43" customFormat="false" ht="12.2" hidden="false" customHeight="true" outlineLevel="0" collapsed="false">
      <c r="A43" s="69" t="s">
        <v>235</v>
      </c>
      <c r="B43" s="133" t="n">
        <v>1586</v>
      </c>
      <c r="C43" s="93" t="n">
        <v>742</v>
      </c>
      <c r="D43" s="135" t="n">
        <v>46.7843631778058</v>
      </c>
      <c r="E43" s="93" t="n">
        <v>844</v>
      </c>
      <c r="F43" s="135" t="n">
        <v>53.2156368221942</v>
      </c>
      <c r="G43" s="136"/>
      <c r="H43" s="93"/>
      <c r="I43" s="135"/>
      <c r="J43" s="93"/>
      <c r="K43" s="135"/>
    </row>
    <row r="44" customFormat="false" ht="12.2" hidden="false" customHeight="true" outlineLevel="0" collapsed="false">
      <c r="A44" s="69" t="s">
        <v>236</v>
      </c>
      <c r="B44" s="133" t="n">
        <v>8526</v>
      </c>
      <c r="C44" s="93" t="n">
        <v>2535</v>
      </c>
      <c r="D44" s="135" t="n">
        <v>29.7325826882477</v>
      </c>
      <c r="E44" s="93" t="n">
        <v>5991</v>
      </c>
      <c r="F44" s="135" t="n">
        <v>70.2674173117523</v>
      </c>
      <c r="G44" s="136"/>
      <c r="H44" s="93"/>
      <c r="I44" s="135"/>
      <c r="J44" s="93"/>
      <c r="K44" s="135"/>
    </row>
    <row r="45" customFormat="false" ht="12.2" hidden="false" customHeight="true" outlineLevel="0" collapsed="false">
      <c r="A45" s="69" t="s">
        <v>237</v>
      </c>
      <c r="B45" s="133" t="n">
        <v>32620</v>
      </c>
      <c r="C45" s="93" t="n">
        <v>17247</v>
      </c>
      <c r="D45" s="135" t="n">
        <v>52.8724708767627</v>
      </c>
      <c r="E45" s="93" t="n">
        <v>15373</v>
      </c>
      <c r="F45" s="135" t="n">
        <v>47.1275291232373</v>
      </c>
      <c r="G45" s="137"/>
      <c r="H45" s="93"/>
      <c r="I45" s="135"/>
      <c r="J45" s="93"/>
      <c r="K45" s="135"/>
    </row>
    <row r="46" customFormat="false" ht="12.2" hidden="false" customHeight="true" outlineLevel="0" collapsed="false">
      <c r="A46" s="69" t="s">
        <v>238</v>
      </c>
      <c r="B46" s="133" t="n">
        <v>12695</v>
      </c>
      <c r="C46" s="93" t="n">
        <v>4228</v>
      </c>
      <c r="D46" s="135" t="n">
        <v>33.304450571091</v>
      </c>
      <c r="E46" s="93" t="n">
        <v>8467</v>
      </c>
      <c r="F46" s="135" t="n">
        <v>66.695549428909</v>
      </c>
      <c r="G46" s="136"/>
      <c r="H46" s="93"/>
      <c r="I46" s="135"/>
      <c r="J46" s="93"/>
      <c r="K46" s="135"/>
    </row>
    <row r="47" customFormat="false" ht="12.2" hidden="false" customHeight="true" outlineLevel="0" collapsed="false">
      <c r="A47" s="69" t="s">
        <v>239</v>
      </c>
      <c r="B47" s="133"/>
      <c r="C47" s="93"/>
      <c r="D47" s="135"/>
      <c r="E47" s="93"/>
      <c r="F47" s="135"/>
      <c r="G47" s="136"/>
      <c r="H47" s="93"/>
      <c r="I47" s="135"/>
      <c r="J47" s="93"/>
      <c r="K47" s="135"/>
    </row>
    <row r="48" customFormat="false" ht="12.2" hidden="false" customHeight="true" outlineLevel="0" collapsed="false">
      <c r="A48" s="69" t="s">
        <v>240</v>
      </c>
      <c r="B48" s="133" t="n">
        <v>1797</v>
      </c>
      <c r="C48" s="93" t="n">
        <v>875</v>
      </c>
      <c r="D48" s="135" t="n">
        <v>48.692264885921</v>
      </c>
      <c r="E48" s="93" t="n">
        <v>922</v>
      </c>
      <c r="F48" s="135" t="n">
        <v>51.307735114079</v>
      </c>
      <c r="G48" s="136"/>
      <c r="H48" s="93"/>
      <c r="I48" s="135"/>
      <c r="J48" s="93"/>
      <c r="K48" s="135"/>
    </row>
    <row r="49" customFormat="false" ht="12.2" hidden="false" customHeight="true" outlineLevel="0" collapsed="false">
      <c r="A49" s="69" t="s">
        <v>241</v>
      </c>
      <c r="B49" s="133" t="n">
        <v>4053</v>
      </c>
      <c r="C49" s="93" t="n">
        <v>2547</v>
      </c>
      <c r="D49" s="135" t="n">
        <v>62.8423390081421</v>
      </c>
      <c r="E49" s="93" t="n">
        <v>1506</v>
      </c>
      <c r="F49" s="135" t="n">
        <v>37.1576609918579</v>
      </c>
      <c r="G49" s="138"/>
      <c r="H49" s="93"/>
      <c r="I49" s="135"/>
      <c r="J49" s="93"/>
      <c r="K49" s="135"/>
    </row>
    <row r="50" customFormat="false" ht="12.2" hidden="false" customHeight="true" outlineLevel="0" collapsed="false">
      <c r="A50" s="67" t="s">
        <v>242</v>
      </c>
      <c r="C50" s="93"/>
      <c r="D50" s="135"/>
      <c r="E50" s="93"/>
      <c r="F50" s="135"/>
      <c r="G50" s="60"/>
      <c r="H50" s="93"/>
      <c r="I50" s="135"/>
      <c r="J50" s="93"/>
      <c r="K50" s="135"/>
    </row>
    <row r="51" customFormat="false" ht="12.2" hidden="false" customHeight="true" outlineLevel="0" collapsed="false">
      <c r="A51" s="69" t="s">
        <v>243</v>
      </c>
      <c r="B51" s="133" t="n">
        <v>8469</v>
      </c>
      <c r="C51" s="93" t="n">
        <v>4826</v>
      </c>
      <c r="D51" s="135" t="n">
        <v>56.9842956665486</v>
      </c>
      <c r="E51" s="93" t="n">
        <v>3643</v>
      </c>
      <c r="F51" s="135" t="n">
        <v>43.0157043334514</v>
      </c>
      <c r="G51" s="136"/>
      <c r="H51" s="93"/>
      <c r="I51" s="135"/>
      <c r="J51" s="93"/>
      <c r="K51" s="135"/>
    </row>
    <row r="52" customFormat="false" ht="12.2" hidden="false" customHeight="true" outlineLevel="0" collapsed="false">
      <c r="A52" s="69" t="s">
        <v>244</v>
      </c>
      <c r="B52" s="133" t="n">
        <v>22191</v>
      </c>
      <c r="C52" s="93" t="n">
        <v>7903</v>
      </c>
      <c r="D52" s="135" t="n">
        <v>35.6135370195124</v>
      </c>
      <c r="E52" s="93" t="n">
        <v>14288</v>
      </c>
      <c r="F52" s="135" t="n">
        <v>64.3864629804876</v>
      </c>
      <c r="G52" s="138"/>
      <c r="H52" s="93"/>
      <c r="I52" s="135"/>
      <c r="J52" s="93"/>
      <c r="K52" s="135"/>
    </row>
    <row r="53" customFormat="false" ht="12.2" hidden="false" customHeight="true" outlineLevel="0" collapsed="false">
      <c r="A53" s="69" t="s">
        <v>245</v>
      </c>
      <c r="B53" s="133" t="n">
        <v>1257</v>
      </c>
      <c r="C53" s="93" t="n">
        <v>638</v>
      </c>
      <c r="D53" s="135" t="n">
        <v>50.7557677008751</v>
      </c>
      <c r="E53" s="93" t="n">
        <v>619</v>
      </c>
      <c r="F53" s="135" t="n">
        <v>49.2442322991249</v>
      </c>
      <c r="G53" s="136"/>
      <c r="H53" s="93"/>
      <c r="I53" s="135"/>
      <c r="J53" s="93"/>
      <c r="K53" s="135"/>
    </row>
    <row r="54" customFormat="false" ht="12.2" hidden="false" customHeight="true" outlineLevel="0" collapsed="false">
      <c r="A54" s="69" t="s">
        <v>246</v>
      </c>
      <c r="B54" s="133" t="n">
        <v>5377</v>
      </c>
      <c r="C54" s="93" t="n">
        <v>2382</v>
      </c>
      <c r="D54" s="135" t="n">
        <v>44.2997954249582</v>
      </c>
      <c r="E54" s="93" t="n">
        <v>2995</v>
      </c>
      <c r="F54" s="135" t="n">
        <v>55.7002045750418</v>
      </c>
      <c r="G54" s="136"/>
      <c r="H54" s="93"/>
      <c r="I54" s="135"/>
      <c r="J54" s="93"/>
      <c r="K54" s="135"/>
    </row>
    <row r="55" customFormat="false" ht="12.2" hidden="false" customHeight="true" outlineLevel="0" collapsed="false">
      <c r="A55" s="69" t="s">
        <v>247</v>
      </c>
      <c r="B55" s="133" t="n">
        <v>3450</v>
      </c>
      <c r="C55" s="93" t="n">
        <v>1127</v>
      </c>
      <c r="D55" s="135" t="n">
        <v>32.6666666666667</v>
      </c>
      <c r="E55" s="93" t="n">
        <v>2323</v>
      </c>
      <c r="F55" s="135" t="n">
        <v>67.3333333333333</v>
      </c>
      <c r="G55" s="136"/>
      <c r="H55" s="93"/>
      <c r="I55" s="135"/>
      <c r="J55" s="93"/>
      <c r="K55" s="135"/>
    </row>
    <row r="56" customFormat="false" ht="12.2" hidden="false" customHeight="true" outlineLevel="0" collapsed="false">
      <c r="A56" s="69" t="s">
        <v>248</v>
      </c>
      <c r="B56" s="133" t="n">
        <v>12107</v>
      </c>
      <c r="C56" s="93" t="n">
        <v>3756</v>
      </c>
      <c r="D56" s="135" t="n">
        <v>31.0233749070785</v>
      </c>
      <c r="E56" s="93" t="n">
        <v>8351</v>
      </c>
      <c r="F56" s="135" t="n">
        <v>68.9766250929215</v>
      </c>
      <c r="G56" s="136"/>
      <c r="H56" s="93"/>
      <c r="I56" s="135"/>
      <c r="J56" s="93"/>
      <c r="K56" s="135"/>
    </row>
    <row r="57" customFormat="false" ht="12.2" hidden="false" customHeight="true" outlineLevel="0" collapsed="false">
      <c r="A57" s="69" t="s">
        <v>249</v>
      </c>
      <c r="B57" s="133" t="n">
        <v>1637</v>
      </c>
      <c r="C57" s="93" t="n">
        <v>349</v>
      </c>
      <c r="D57" s="135" t="n">
        <v>21.3194868662187</v>
      </c>
      <c r="E57" s="93" t="n">
        <v>1288</v>
      </c>
      <c r="F57" s="135" t="n">
        <v>78.6805131337813</v>
      </c>
      <c r="G57" s="136"/>
      <c r="H57" s="93"/>
      <c r="I57" s="135"/>
      <c r="J57" s="93"/>
      <c r="K57" s="135"/>
    </row>
    <row r="58" customFormat="false" ht="12.2" hidden="false" customHeight="true" outlineLevel="0" collapsed="false">
      <c r="A58" s="69" t="s">
        <v>76</v>
      </c>
      <c r="B58" s="133" t="n">
        <v>256930</v>
      </c>
      <c r="C58" s="93" t="n">
        <v>112763</v>
      </c>
      <c r="D58" s="135" t="n">
        <v>43.8886077920056</v>
      </c>
      <c r="E58" s="93" t="n">
        <v>144167</v>
      </c>
      <c r="F58" s="135" t="n">
        <v>56.1113922079944</v>
      </c>
      <c r="G58" s="136"/>
      <c r="H58" s="93"/>
      <c r="I58" s="135"/>
      <c r="J58" s="93"/>
      <c r="K58" s="135"/>
    </row>
    <row r="59" customFormat="false" ht="12.75" hidden="false" customHeight="false" outlineLevel="0" collapsed="false">
      <c r="G59" s="139"/>
    </row>
    <row r="60" customFormat="false" ht="12.75" hidden="false" customHeight="false" outlineLevel="0" collapsed="false">
      <c r="G60" s="139"/>
    </row>
    <row r="61" customFormat="false" ht="12.75" hidden="false" customHeight="false" outlineLevel="0" collapsed="false">
      <c r="G61" s="139"/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April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9" t="s">
        <v>251</v>
      </c>
      <c r="B3" s="140" t="s">
        <v>4</v>
      </c>
      <c r="C3" s="141" t="s">
        <v>68</v>
      </c>
      <c r="D3" s="141"/>
    </row>
    <row r="4" customFormat="false" ht="15.95" hidden="false" customHeight="true" outlineLevel="0" collapsed="false">
      <c r="A4" s="129"/>
      <c r="B4" s="140"/>
      <c r="C4" s="142" t="s">
        <v>252</v>
      </c>
      <c r="D4" s="142"/>
    </row>
    <row r="5" customFormat="false" ht="15.95" hidden="false" customHeight="true" outlineLevel="0" collapsed="false">
      <c r="A5" s="129"/>
      <c r="B5" s="140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3</v>
      </c>
      <c r="B7" s="143" t="n">
        <v>5188</v>
      </c>
      <c r="C7" s="144" t="n">
        <v>-401</v>
      </c>
      <c r="D7" s="145" t="n">
        <v>-7.17480765789944</v>
      </c>
    </row>
    <row r="8" customFormat="false" ht="15" hidden="false" customHeight="true" outlineLevel="0" collapsed="false">
      <c r="A8" s="67" t="s">
        <v>254</v>
      </c>
      <c r="B8" s="91"/>
      <c r="C8" s="146"/>
      <c r="D8" s="75"/>
    </row>
    <row r="9" customFormat="false" ht="15" hidden="false" customHeight="true" outlineLevel="0" collapsed="false">
      <c r="A9" s="67" t="s">
        <v>255</v>
      </c>
      <c r="B9" s="143" t="n">
        <v>4048</v>
      </c>
      <c r="C9" s="144" t="n">
        <v>-369</v>
      </c>
      <c r="D9" s="145" t="n">
        <v>-8.35408648403893</v>
      </c>
    </row>
    <row r="10" customFormat="false" ht="15" hidden="false" customHeight="true" outlineLevel="0" collapsed="false">
      <c r="A10" s="67" t="s">
        <v>256</v>
      </c>
      <c r="B10" s="143" t="n">
        <v>1140</v>
      </c>
      <c r="C10" s="147" t="n">
        <v>-32</v>
      </c>
      <c r="D10" s="145" t="n">
        <v>-2.73037542662115</v>
      </c>
    </row>
    <row r="11" customFormat="false" ht="15" hidden="false" customHeight="true" outlineLevel="0" collapsed="false">
      <c r="A11" s="67"/>
      <c r="B11" s="143"/>
      <c r="C11" s="147"/>
      <c r="D11" s="145"/>
    </row>
    <row r="12" customFormat="false" ht="15" hidden="false" customHeight="true" outlineLevel="0" collapsed="false">
      <c r="A12" s="67" t="s">
        <v>257</v>
      </c>
      <c r="B12" s="143"/>
      <c r="C12" s="147"/>
      <c r="D12" s="145"/>
    </row>
    <row r="13" customFormat="false" ht="15" hidden="false" customHeight="true" outlineLevel="0" collapsed="false">
      <c r="A13" s="67" t="s">
        <v>258</v>
      </c>
      <c r="B13" s="143"/>
      <c r="C13" s="147"/>
      <c r="D13" s="145"/>
    </row>
    <row r="14" customFormat="false" ht="15" hidden="false" customHeight="true" outlineLevel="0" collapsed="false">
      <c r="A14" s="67" t="s">
        <v>259</v>
      </c>
      <c r="B14" s="143" t="n">
        <v>1149</v>
      </c>
      <c r="C14" s="144" t="n">
        <v>-254</v>
      </c>
      <c r="D14" s="145" t="n">
        <v>-18.104062722737</v>
      </c>
    </row>
    <row r="15" customFormat="false" ht="15" hidden="false" customHeight="true" outlineLevel="0" collapsed="false">
      <c r="A15" s="67" t="s">
        <v>260</v>
      </c>
      <c r="B15" s="143" t="n">
        <v>1592</v>
      </c>
      <c r="C15" s="148" t="n">
        <v>7</v>
      </c>
      <c r="D15" s="145" t="n">
        <v>0.441640378548897</v>
      </c>
    </row>
    <row r="16" customFormat="false" ht="15" hidden="false" customHeight="true" outlineLevel="0" collapsed="false">
      <c r="A16" s="67" t="s">
        <v>261</v>
      </c>
      <c r="B16" s="143" t="n">
        <v>1051</v>
      </c>
      <c r="C16" s="144" t="n">
        <v>169</v>
      </c>
      <c r="D16" s="145" t="n">
        <v>19.1609977324263</v>
      </c>
    </row>
    <row r="17" customFormat="false" ht="15" hidden="false" customHeight="true" outlineLevel="0" collapsed="false">
      <c r="A17" s="67" t="s">
        <v>262</v>
      </c>
      <c r="B17" s="143" t="n">
        <v>1397</v>
      </c>
      <c r="C17" s="144" t="n">
        <v>-322</v>
      </c>
      <c r="D17" s="145" t="n">
        <v>-18.7318208260617</v>
      </c>
    </row>
    <row r="18" customFormat="false" ht="15" hidden="false" customHeight="true" outlineLevel="0" collapsed="false">
      <c r="A18" s="67"/>
      <c r="B18" s="91"/>
      <c r="C18" s="147"/>
      <c r="D18" s="145"/>
    </row>
    <row r="19" customFormat="false" ht="15" hidden="false" customHeight="true" outlineLevel="0" collapsed="false">
      <c r="A19" s="67" t="s">
        <v>253</v>
      </c>
      <c r="B19" s="143" t="n">
        <v>5188</v>
      </c>
      <c r="C19" s="144" t="n">
        <v>-401</v>
      </c>
      <c r="D19" s="145" t="n">
        <v>-7.17480765789944</v>
      </c>
    </row>
    <row r="20" customFormat="false" ht="15" hidden="false" customHeight="true" outlineLevel="0" collapsed="false">
      <c r="A20" s="67" t="s">
        <v>88</v>
      </c>
      <c r="B20" s="143" t="n">
        <v>1169</v>
      </c>
      <c r="C20" s="144" t="n">
        <v>-406</v>
      </c>
      <c r="D20" s="145" t="n">
        <v>-25.7777777777778</v>
      </c>
    </row>
    <row r="21" customFormat="false" ht="15" hidden="false" customHeight="true" outlineLevel="0" collapsed="false">
      <c r="A21" s="67" t="s">
        <v>89</v>
      </c>
      <c r="B21" s="143" t="n">
        <v>796</v>
      </c>
      <c r="C21" s="147" t="n">
        <v>-11</v>
      </c>
      <c r="D21" s="145" t="n">
        <v>-1.363073110285</v>
      </c>
    </row>
    <row r="22" customFormat="false" ht="15" hidden="false" customHeight="true" outlineLevel="0" collapsed="false">
      <c r="A22" s="67" t="s">
        <v>90</v>
      </c>
      <c r="B22" s="143" t="n">
        <v>702</v>
      </c>
      <c r="C22" s="147" t="n">
        <v>83</v>
      </c>
      <c r="D22" s="145" t="n">
        <v>13.4087237479806</v>
      </c>
    </row>
    <row r="23" customFormat="false" ht="15" hidden="false" customHeight="true" outlineLevel="0" collapsed="false">
      <c r="A23" s="67" t="s">
        <v>91</v>
      </c>
      <c r="B23" s="143" t="n">
        <v>1574</v>
      </c>
      <c r="C23" s="147" t="n">
        <v>-31</v>
      </c>
      <c r="D23" s="145" t="n">
        <v>-1.93146417445483</v>
      </c>
    </row>
    <row r="24" customFormat="false" ht="15" hidden="false" customHeight="true" outlineLevel="0" collapsed="false">
      <c r="A24" s="67" t="s">
        <v>92</v>
      </c>
      <c r="B24" s="143" t="n">
        <v>947</v>
      </c>
      <c r="C24" s="147" t="n">
        <v>-36</v>
      </c>
      <c r="D24" s="145" t="n">
        <v>-3.66225839267548</v>
      </c>
    </row>
    <row r="25" customFormat="false" ht="15" hidden="false" customHeight="true" outlineLevel="0" collapsed="false">
      <c r="A25" s="67"/>
      <c r="B25" s="149"/>
      <c r="C25" s="147"/>
      <c r="D25" s="150"/>
    </row>
    <row r="26" customFormat="false" ht="15" hidden="false" customHeight="true" outlineLevel="0" collapsed="false">
      <c r="A26" s="67" t="s">
        <v>263</v>
      </c>
      <c r="B26" s="149"/>
      <c r="C26" s="147"/>
      <c r="D26" s="150"/>
    </row>
    <row r="27" customFormat="false" ht="15" hidden="false" customHeight="true" outlineLevel="0" collapsed="false">
      <c r="A27" s="67" t="s">
        <v>139</v>
      </c>
      <c r="B27" s="143" t="n">
        <v>4048</v>
      </c>
      <c r="C27" s="144" t="n">
        <v>-369</v>
      </c>
      <c r="D27" s="145" t="n">
        <v>-8.35408648403893</v>
      </c>
    </row>
    <row r="28" customFormat="false" ht="15" hidden="false" customHeight="true" outlineLevel="0" collapsed="false">
      <c r="A28" s="67" t="s">
        <v>88</v>
      </c>
      <c r="B28" s="143" t="n">
        <v>906</v>
      </c>
      <c r="C28" s="144" t="n">
        <v>-287</v>
      </c>
      <c r="D28" s="145" t="n">
        <v>-24.056999161777</v>
      </c>
    </row>
    <row r="29" customFormat="false" ht="15" hidden="false" customHeight="true" outlineLevel="0" collapsed="false">
      <c r="A29" s="67" t="s">
        <v>89</v>
      </c>
      <c r="B29" s="143" t="n">
        <v>639</v>
      </c>
      <c r="C29" s="147" t="n">
        <v>-42</v>
      </c>
      <c r="D29" s="145" t="n">
        <v>-6.16740088105728</v>
      </c>
    </row>
    <row r="30" customFormat="false" ht="15" hidden="false" customHeight="true" outlineLevel="0" collapsed="false">
      <c r="A30" s="67" t="s">
        <v>90</v>
      </c>
      <c r="B30" s="143" t="n">
        <v>514</v>
      </c>
      <c r="C30" s="148" t="n">
        <v>-9</v>
      </c>
      <c r="D30" s="145" t="n">
        <v>-1.7208413001912</v>
      </c>
    </row>
    <row r="31" customFormat="false" ht="15" hidden="false" customHeight="true" outlineLevel="0" collapsed="false">
      <c r="A31" s="67" t="s">
        <v>91</v>
      </c>
      <c r="B31" s="143" t="n">
        <v>1223</v>
      </c>
      <c r="C31" s="147" t="n">
        <v>26</v>
      </c>
      <c r="D31" s="145" t="n">
        <v>2.17209690893903</v>
      </c>
    </row>
    <row r="32" customFormat="false" ht="15" hidden="false" customHeight="true" outlineLevel="0" collapsed="false">
      <c r="A32" s="67" t="s">
        <v>92</v>
      </c>
      <c r="B32" s="143" t="n">
        <v>766</v>
      </c>
      <c r="C32" s="147" t="n">
        <v>-57</v>
      </c>
      <c r="D32" s="145" t="n">
        <v>-6.92588092345079</v>
      </c>
    </row>
    <row r="33" customFormat="false" ht="15" hidden="false" customHeight="true" outlineLevel="0" collapsed="false">
      <c r="A33" s="67"/>
      <c r="B33" s="143"/>
      <c r="C33" s="147"/>
      <c r="D33" s="145"/>
    </row>
    <row r="34" customFormat="false" ht="15" hidden="false" customHeight="true" outlineLevel="0" collapsed="false">
      <c r="A34" s="67" t="s">
        <v>140</v>
      </c>
      <c r="B34" s="143" t="n">
        <v>1140</v>
      </c>
      <c r="C34" s="147" t="n">
        <v>-32</v>
      </c>
      <c r="D34" s="145" t="n">
        <v>-2.73037542662115</v>
      </c>
    </row>
    <row r="35" customFormat="false" ht="15" hidden="false" customHeight="true" outlineLevel="0" collapsed="false">
      <c r="A35" s="67" t="s">
        <v>88</v>
      </c>
      <c r="B35" s="143" t="n">
        <v>263</v>
      </c>
      <c r="C35" s="144" t="n">
        <v>-119</v>
      </c>
      <c r="D35" s="145" t="n">
        <v>-31.151832460733</v>
      </c>
    </row>
    <row r="36" customFormat="false" ht="15" hidden="false" customHeight="true" outlineLevel="0" collapsed="false">
      <c r="A36" s="67" t="s">
        <v>89</v>
      </c>
      <c r="B36" s="143" t="n">
        <v>157</v>
      </c>
      <c r="C36" s="147" t="n">
        <v>31</v>
      </c>
      <c r="D36" s="145" t="n">
        <v>24.6031746031746</v>
      </c>
    </row>
    <row r="37" customFormat="false" ht="15" hidden="false" customHeight="true" outlineLevel="0" collapsed="false">
      <c r="A37" s="67" t="s">
        <v>90</v>
      </c>
      <c r="B37" s="143" t="n">
        <v>188</v>
      </c>
      <c r="C37" s="147" t="n">
        <v>92</v>
      </c>
      <c r="D37" s="145" t="n">
        <v>95.8333333333333</v>
      </c>
    </row>
    <row r="38" customFormat="false" ht="15" hidden="false" customHeight="true" outlineLevel="0" collapsed="false">
      <c r="A38" s="67" t="s">
        <v>91</v>
      </c>
      <c r="B38" s="143" t="n">
        <v>351</v>
      </c>
      <c r="C38" s="147" t="n">
        <v>-57</v>
      </c>
      <c r="D38" s="145" t="n">
        <v>-13.9705882352941</v>
      </c>
    </row>
    <row r="39" customFormat="false" ht="15" hidden="false" customHeight="true" outlineLevel="0" collapsed="false">
      <c r="A39" s="67" t="s">
        <v>92</v>
      </c>
      <c r="B39" s="143" t="n">
        <v>181</v>
      </c>
      <c r="C39" s="147" t="n">
        <v>21</v>
      </c>
      <c r="D39" s="145" t="n">
        <v>13.125</v>
      </c>
    </row>
    <row r="40" customFormat="false" ht="15" hidden="false" customHeight="true" outlineLevel="0" collapsed="false">
      <c r="A40" s="67"/>
      <c r="B40" s="143"/>
      <c r="C40" s="148"/>
      <c r="D40" s="145"/>
    </row>
    <row r="41" customFormat="false" ht="15" hidden="false" customHeight="true" outlineLevel="0" collapsed="false">
      <c r="A41" s="67" t="s">
        <v>264</v>
      </c>
      <c r="B41" s="143" t="n">
        <v>629</v>
      </c>
      <c r="C41" s="148" t="n">
        <v>-1</v>
      </c>
      <c r="D41" s="145" t="n">
        <v>-0.158730158730151</v>
      </c>
    </row>
    <row r="42" customFormat="false" ht="15" hidden="false" customHeight="true" outlineLevel="0" collapsed="false">
      <c r="A42" s="151"/>
      <c r="B42" s="91"/>
      <c r="C42" s="152"/>
      <c r="D42" s="153"/>
    </row>
    <row r="43" customFormat="false" ht="11.25" hidden="false" customHeight="true" outlineLevel="0" collapsed="false">
      <c r="A43" s="151" t="s">
        <v>105</v>
      </c>
      <c r="B43" s="91"/>
      <c r="C43" s="152"/>
      <c r="D43" s="153"/>
    </row>
    <row r="44" customFormat="false" ht="11.25" hidden="false" customHeight="true" outlineLevel="0" collapsed="false">
      <c r="A44" s="151" t="s">
        <v>265</v>
      </c>
      <c r="B44" s="91"/>
      <c r="C44" s="152"/>
      <c r="D44" s="153"/>
    </row>
    <row r="45" customFormat="false" ht="13.35" hidden="false" customHeight="true" outlineLevel="0" collapsed="false">
      <c r="A45" s="151"/>
      <c r="B45" s="154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April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2" t="s">
        <v>70</v>
      </c>
      <c r="C3" s="122"/>
      <c r="D3" s="122"/>
      <c r="E3" s="122"/>
      <c r="F3" s="122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2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3</v>
      </c>
      <c r="B6" s="149" t="n">
        <v>5188</v>
      </c>
      <c r="C6" s="149" t="n">
        <v>5589</v>
      </c>
      <c r="D6" s="149" t="n">
        <v>7602</v>
      </c>
      <c r="E6" s="149" t="n">
        <v>5872</v>
      </c>
      <c r="F6" s="149" t="n">
        <v>4646</v>
      </c>
    </row>
    <row r="7" customFormat="false" ht="17.1" hidden="false" customHeight="true" outlineLevel="0" collapsed="false">
      <c r="A7" s="67" t="s">
        <v>254</v>
      </c>
      <c r="B7" s="91" t="n">
        <v>0</v>
      </c>
      <c r="C7" s="149"/>
      <c r="D7" s="149"/>
      <c r="E7" s="149"/>
      <c r="F7" s="149"/>
    </row>
    <row r="8" customFormat="false" ht="15.95" hidden="false" customHeight="true" outlineLevel="0" collapsed="false">
      <c r="A8" s="67" t="s">
        <v>255</v>
      </c>
      <c r="B8" s="149" t="n">
        <v>4048</v>
      </c>
      <c r="C8" s="149" t="n">
        <v>4417</v>
      </c>
      <c r="D8" s="149" t="n">
        <v>6109</v>
      </c>
      <c r="E8" s="149" t="n">
        <v>4811</v>
      </c>
      <c r="F8" s="149" t="n">
        <v>3826</v>
      </c>
    </row>
    <row r="9" customFormat="false" ht="15.95" hidden="false" customHeight="true" outlineLevel="0" collapsed="false">
      <c r="A9" s="67" t="s">
        <v>256</v>
      </c>
      <c r="B9" s="149" t="n">
        <v>1140</v>
      </c>
      <c r="C9" s="149" t="n">
        <v>1172</v>
      </c>
      <c r="D9" s="149" t="n">
        <v>1493</v>
      </c>
      <c r="E9" s="149" t="n">
        <v>1061</v>
      </c>
      <c r="F9" s="149" t="n">
        <v>820</v>
      </c>
    </row>
    <row r="10" customFormat="false" ht="15" hidden="false" customHeight="true" outlineLevel="0" collapsed="false">
      <c r="A10" s="67"/>
      <c r="B10" s="149" t="n">
        <v>0</v>
      </c>
      <c r="C10" s="149"/>
      <c r="D10" s="149"/>
      <c r="E10" s="149"/>
      <c r="F10" s="149"/>
    </row>
    <row r="11" customFormat="false" ht="15" hidden="false" customHeight="true" outlineLevel="0" collapsed="false">
      <c r="A11" s="67" t="s">
        <v>257</v>
      </c>
      <c r="B11" s="149" t="n">
        <v>0</v>
      </c>
      <c r="C11" s="149"/>
      <c r="D11" s="149"/>
      <c r="E11" s="149"/>
      <c r="F11" s="149"/>
    </row>
    <row r="12" customFormat="false" ht="15" hidden="false" customHeight="true" outlineLevel="0" collapsed="false">
      <c r="A12" s="67" t="s">
        <v>258</v>
      </c>
      <c r="B12" s="149" t="n">
        <v>0</v>
      </c>
      <c r="C12" s="149"/>
      <c r="D12" s="149"/>
      <c r="E12" s="149"/>
      <c r="F12" s="149"/>
    </row>
    <row r="13" customFormat="false" ht="15.95" hidden="false" customHeight="true" outlineLevel="0" collapsed="false">
      <c r="A13" s="67" t="s">
        <v>259</v>
      </c>
      <c r="B13" s="149" t="n">
        <v>1149</v>
      </c>
      <c r="C13" s="149" t="n">
        <v>1403</v>
      </c>
      <c r="D13" s="149" t="n">
        <v>2710</v>
      </c>
      <c r="E13" s="149" t="n">
        <v>1811</v>
      </c>
      <c r="F13" s="149" t="n">
        <v>1144</v>
      </c>
    </row>
    <row r="14" customFormat="false" ht="15.95" hidden="false" customHeight="true" outlineLevel="0" collapsed="false">
      <c r="A14" s="67" t="s">
        <v>260</v>
      </c>
      <c r="B14" s="149" t="n">
        <v>1592</v>
      </c>
      <c r="C14" s="149" t="n">
        <v>1585</v>
      </c>
      <c r="D14" s="149" t="n">
        <v>2079</v>
      </c>
      <c r="E14" s="149" t="n">
        <v>1525</v>
      </c>
      <c r="F14" s="149" t="n">
        <v>1335</v>
      </c>
    </row>
    <row r="15" customFormat="false" ht="15.95" hidden="false" customHeight="true" outlineLevel="0" collapsed="false">
      <c r="A15" s="67" t="s">
        <v>261</v>
      </c>
      <c r="B15" s="149" t="n">
        <v>1051</v>
      </c>
      <c r="C15" s="149" t="n">
        <v>882</v>
      </c>
      <c r="D15" s="149" t="n">
        <v>1149</v>
      </c>
      <c r="E15" s="149" t="n">
        <v>1194</v>
      </c>
      <c r="F15" s="149" t="n">
        <v>803</v>
      </c>
    </row>
    <row r="16" customFormat="false" ht="15.95" hidden="false" customHeight="true" outlineLevel="0" collapsed="false">
      <c r="A16" s="67" t="s">
        <v>262</v>
      </c>
      <c r="B16" s="149" t="n">
        <v>1397</v>
      </c>
      <c r="C16" s="149" t="n">
        <v>1719</v>
      </c>
      <c r="D16" s="149" t="n">
        <v>1664</v>
      </c>
      <c r="E16" s="149" t="n">
        <v>1342</v>
      </c>
      <c r="F16" s="149" t="n">
        <v>1364</v>
      </c>
    </row>
    <row r="17" customFormat="false" ht="15" hidden="false" customHeight="true" outlineLevel="0" collapsed="false">
      <c r="A17" s="67"/>
      <c r="B17" s="149" t="n">
        <v>0</v>
      </c>
      <c r="C17" s="149"/>
      <c r="D17" s="149"/>
      <c r="E17" s="149"/>
      <c r="F17" s="149"/>
    </row>
    <row r="18" customFormat="false" ht="15.95" hidden="false" customHeight="true" outlineLevel="0" collapsed="false">
      <c r="A18" s="67" t="s">
        <v>253</v>
      </c>
      <c r="B18" s="149" t="n">
        <v>5188</v>
      </c>
      <c r="C18" s="149" t="n">
        <v>5589</v>
      </c>
      <c r="D18" s="149" t="n">
        <v>7602</v>
      </c>
      <c r="E18" s="149" t="n">
        <v>5872</v>
      </c>
      <c r="F18" s="149" t="n">
        <v>4646</v>
      </c>
    </row>
    <row r="19" customFormat="false" ht="15.95" hidden="false" customHeight="true" outlineLevel="0" collapsed="false">
      <c r="A19" s="67" t="s">
        <v>88</v>
      </c>
      <c r="B19" s="149" t="n">
        <v>1169</v>
      </c>
      <c r="C19" s="149" t="n">
        <v>1575</v>
      </c>
      <c r="D19" s="149" t="n">
        <v>1738</v>
      </c>
      <c r="E19" s="149" t="n">
        <v>1505</v>
      </c>
      <c r="F19" s="149" t="n">
        <v>649</v>
      </c>
    </row>
    <row r="20" customFormat="false" ht="15.95" hidden="false" customHeight="true" outlineLevel="0" collapsed="false">
      <c r="A20" s="67" t="s">
        <v>89</v>
      </c>
      <c r="B20" s="149" t="n">
        <v>796</v>
      </c>
      <c r="C20" s="149" t="n">
        <v>807</v>
      </c>
      <c r="D20" s="149" t="n">
        <v>1348</v>
      </c>
      <c r="E20" s="149" t="n">
        <v>903</v>
      </c>
      <c r="F20" s="149" t="n">
        <v>1418</v>
      </c>
    </row>
    <row r="21" customFormat="false" ht="15.95" hidden="false" customHeight="true" outlineLevel="0" collapsed="false">
      <c r="A21" s="67" t="s">
        <v>90</v>
      </c>
      <c r="B21" s="149" t="n">
        <v>702</v>
      </c>
      <c r="C21" s="149" t="n">
        <v>619</v>
      </c>
      <c r="D21" s="149" t="n">
        <v>1061</v>
      </c>
      <c r="E21" s="149" t="n">
        <v>880</v>
      </c>
      <c r="F21" s="149" t="n">
        <v>719</v>
      </c>
    </row>
    <row r="22" customFormat="false" ht="15.95" hidden="false" customHeight="true" outlineLevel="0" collapsed="false">
      <c r="A22" s="67" t="s">
        <v>91</v>
      </c>
      <c r="B22" s="149" t="n">
        <v>1574</v>
      </c>
      <c r="C22" s="149" t="n">
        <v>1605</v>
      </c>
      <c r="D22" s="149" t="n">
        <v>1450</v>
      </c>
      <c r="E22" s="149" t="n">
        <v>1481</v>
      </c>
      <c r="F22" s="149" t="n">
        <v>1213</v>
      </c>
    </row>
    <row r="23" customFormat="false" ht="15.95" hidden="false" customHeight="true" outlineLevel="0" collapsed="false">
      <c r="A23" s="67" t="s">
        <v>92</v>
      </c>
      <c r="B23" s="149" t="n">
        <v>947</v>
      </c>
      <c r="C23" s="149" t="n">
        <v>983</v>
      </c>
      <c r="D23" s="149" t="n">
        <v>2005</v>
      </c>
      <c r="E23" s="149" t="n">
        <v>1103</v>
      </c>
      <c r="F23" s="149" t="n">
        <v>647</v>
      </c>
    </row>
    <row r="24" customFormat="false" ht="15" hidden="false" customHeight="true" outlineLevel="0" collapsed="false">
      <c r="A24" s="67"/>
      <c r="B24" s="149" t="n">
        <v>0</v>
      </c>
      <c r="C24" s="149"/>
      <c r="D24" s="149"/>
      <c r="E24" s="149"/>
      <c r="F24" s="149"/>
    </row>
    <row r="25" customFormat="false" ht="15" hidden="false" customHeight="true" outlineLevel="0" collapsed="false">
      <c r="A25" s="67" t="s">
        <v>263</v>
      </c>
      <c r="B25" s="149" t="n">
        <v>0</v>
      </c>
      <c r="C25" s="149"/>
      <c r="D25" s="149"/>
      <c r="E25" s="149"/>
      <c r="F25" s="149"/>
    </row>
    <row r="26" customFormat="false" ht="15.95" hidden="false" customHeight="true" outlineLevel="0" collapsed="false">
      <c r="A26" s="67" t="s">
        <v>139</v>
      </c>
      <c r="B26" s="149" t="n">
        <v>4048</v>
      </c>
      <c r="C26" s="149" t="n">
        <v>4417</v>
      </c>
      <c r="D26" s="149" t="n">
        <v>6109</v>
      </c>
      <c r="E26" s="149" t="n">
        <v>4811</v>
      </c>
      <c r="F26" s="149" t="n">
        <v>3826</v>
      </c>
    </row>
    <row r="27" customFormat="false" ht="15.95" hidden="false" customHeight="true" outlineLevel="0" collapsed="false">
      <c r="A27" s="67" t="s">
        <v>88</v>
      </c>
      <c r="B27" s="149" t="n">
        <v>906</v>
      </c>
      <c r="C27" s="149" t="n">
        <v>1193</v>
      </c>
      <c r="D27" s="149" t="n">
        <v>1270</v>
      </c>
      <c r="E27" s="149" t="n">
        <v>1181</v>
      </c>
      <c r="F27" s="149" t="n">
        <v>555</v>
      </c>
    </row>
    <row r="28" customFormat="false" ht="15.95" hidden="false" customHeight="true" outlineLevel="0" collapsed="false">
      <c r="A28" s="67" t="s">
        <v>89</v>
      </c>
      <c r="B28" s="149" t="n">
        <v>639</v>
      </c>
      <c r="C28" s="149" t="n">
        <v>681</v>
      </c>
      <c r="D28" s="149" t="n">
        <v>1045</v>
      </c>
      <c r="E28" s="149" t="n">
        <v>731</v>
      </c>
      <c r="F28" s="149" t="n">
        <v>1117</v>
      </c>
    </row>
    <row r="29" customFormat="false" ht="15.95" hidden="false" customHeight="true" outlineLevel="0" collapsed="false">
      <c r="A29" s="67" t="s">
        <v>90</v>
      </c>
      <c r="B29" s="149" t="n">
        <v>514</v>
      </c>
      <c r="C29" s="149" t="n">
        <v>523</v>
      </c>
      <c r="D29" s="149" t="n">
        <v>853</v>
      </c>
      <c r="E29" s="149" t="n">
        <v>718</v>
      </c>
      <c r="F29" s="149" t="n">
        <v>596</v>
      </c>
    </row>
    <row r="30" customFormat="false" ht="15.95" hidden="false" customHeight="true" outlineLevel="0" collapsed="false">
      <c r="A30" s="67" t="s">
        <v>91</v>
      </c>
      <c r="B30" s="149" t="n">
        <v>1223</v>
      </c>
      <c r="C30" s="149" t="n">
        <v>1197</v>
      </c>
      <c r="D30" s="149" t="n">
        <v>1192</v>
      </c>
      <c r="E30" s="149" t="n">
        <v>1258</v>
      </c>
      <c r="F30" s="149" t="n">
        <v>1012</v>
      </c>
    </row>
    <row r="31" customFormat="false" ht="15.95" hidden="false" customHeight="true" outlineLevel="0" collapsed="false">
      <c r="A31" s="67" t="s">
        <v>92</v>
      </c>
      <c r="B31" s="149" t="n">
        <v>766</v>
      </c>
      <c r="C31" s="149" t="n">
        <v>823</v>
      </c>
      <c r="D31" s="149" t="n">
        <v>1749</v>
      </c>
      <c r="E31" s="149" t="n">
        <v>923</v>
      </c>
      <c r="F31" s="149" t="n">
        <v>546</v>
      </c>
    </row>
    <row r="32" customFormat="false" ht="15" hidden="false" customHeight="true" outlineLevel="0" collapsed="false">
      <c r="A32" s="67"/>
      <c r="B32" s="149" t="n">
        <v>0</v>
      </c>
      <c r="C32" s="149"/>
      <c r="D32" s="149"/>
      <c r="E32" s="149"/>
      <c r="F32" s="149"/>
    </row>
    <row r="33" customFormat="false" ht="15.95" hidden="false" customHeight="true" outlineLevel="0" collapsed="false">
      <c r="A33" s="67" t="s">
        <v>140</v>
      </c>
      <c r="B33" s="149" t="n">
        <v>1140</v>
      </c>
      <c r="C33" s="149" t="n">
        <v>1172</v>
      </c>
      <c r="D33" s="149" t="n">
        <v>1493</v>
      </c>
      <c r="E33" s="149" t="n">
        <v>1061</v>
      </c>
      <c r="F33" s="149" t="n">
        <v>820</v>
      </c>
    </row>
    <row r="34" customFormat="false" ht="15.95" hidden="false" customHeight="true" outlineLevel="0" collapsed="false">
      <c r="A34" s="67" t="s">
        <v>88</v>
      </c>
      <c r="B34" s="149" t="n">
        <v>263</v>
      </c>
      <c r="C34" s="149" t="n">
        <v>382</v>
      </c>
      <c r="D34" s="149" t="n">
        <v>468</v>
      </c>
      <c r="E34" s="149" t="n">
        <v>324</v>
      </c>
      <c r="F34" s="149" t="n">
        <v>94</v>
      </c>
    </row>
    <row r="35" customFormat="false" ht="15.95" hidden="false" customHeight="true" outlineLevel="0" collapsed="false">
      <c r="A35" s="67" t="s">
        <v>89</v>
      </c>
      <c r="B35" s="149" t="n">
        <v>157</v>
      </c>
      <c r="C35" s="149" t="n">
        <v>126</v>
      </c>
      <c r="D35" s="149" t="n">
        <v>303</v>
      </c>
      <c r="E35" s="149" t="n">
        <v>172</v>
      </c>
      <c r="F35" s="149" t="n">
        <v>301</v>
      </c>
    </row>
    <row r="36" customFormat="false" ht="15.95" hidden="false" customHeight="true" outlineLevel="0" collapsed="false">
      <c r="A36" s="67" t="s">
        <v>90</v>
      </c>
      <c r="B36" s="149" t="n">
        <v>188</v>
      </c>
      <c r="C36" s="149" t="n">
        <v>96</v>
      </c>
      <c r="D36" s="149" t="n">
        <v>208</v>
      </c>
      <c r="E36" s="149" t="n">
        <v>162</v>
      </c>
      <c r="F36" s="149" t="n">
        <v>123</v>
      </c>
    </row>
    <row r="37" customFormat="false" ht="15.95" hidden="false" customHeight="true" outlineLevel="0" collapsed="false">
      <c r="A37" s="67" t="s">
        <v>91</v>
      </c>
      <c r="B37" s="149" t="n">
        <v>351</v>
      </c>
      <c r="C37" s="149" t="n">
        <v>408</v>
      </c>
      <c r="D37" s="149" t="n">
        <v>258</v>
      </c>
      <c r="E37" s="149" t="n">
        <v>223</v>
      </c>
      <c r="F37" s="149" t="n">
        <v>201</v>
      </c>
    </row>
    <row r="38" customFormat="false" ht="15.95" hidden="false" customHeight="true" outlineLevel="0" collapsed="false">
      <c r="A38" s="67" t="s">
        <v>92</v>
      </c>
      <c r="B38" s="149" t="n">
        <v>181</v>
      </c>
      <c r="C38" s="149" t="n">
        <v>160</v>
      </c>
      <c r="D38" s="149" t="n">
        <v>256</v>
      </c>
      <c r="E38" s="149" t="n">
        <v>180</v>
      </c>
      <c r="F38" s="149" t="n">
        <v>101</v>
      </c>
    </row>
    <row r="39" customFormat="false" ht="15" hidden="false" customHeight="true" outlineLevel="0" collapsed="false">
      <c r="A39" s="67"/>
      <c r="B39" s="149" t="n">
        <v>0</v>
      </c>
      <c r="C39" s="149"/>
      <c r="D39" s="149"/>
      <c r="E39" s="149"/>
      <c r="F39" s="149"/>
    </row>
    <row r="40" customFormat="false" ht="15.95" hidden="false" customHeight="true" outlineLevel="0" collapsed="false">
      <c r="A40" s="67" t="s">
        <v>264</v>
      </c>
      <c r="B40" s="149" t="n">
        <v>629</v>
      </c>
      <c r="C40" s="149" t="n">
        <v>630</v>
      </c>
      <c r="D40" s="149" t="n">
        <v>635</v>
      </c>
      <c r="E40" s="149" t="n">
        <v>502</v>
      </c>
      <c r="F40" s="149" t="n">
        <v>420</v>
      </c>
    </row>
    <row r="41" customFormat="false" ht="12.75" hidden="false" customHeight="true" outlineLevel="0" collapsed="false">
      <c r="A41" s="151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51" t="s">
        <v>105</v>
      </c>
      <c r="B42" s="154"/>
      <c r="C42" s="155"/>
      <c r="D42" s="155"/>
      <c r="E42" s="155"/>
      <c r="F42" s="91"/>
    </row>
    <row r="43" customFormat="false" ht="13.35" hidden="false" customHeight="true" outlineLevel="0" collapsed="false">
      <c r="A43" s="151" t="s">
        <v>265</v>
      </c>
      <c r="B43" s="154"/>
      <c r="C43" s="155"/>
      <c r="D43" s="155"/>
      <c r="E43" s="155"/>
      <c r="F43" s="156"/>
    </row>
  </sheetData>
  <mergeCells count="2">
    <mergeCell ref="A3:A4"/>
    <mergeCell ref="B3:F3"/>
  </mergeCells>
  <hyperlinks>
    <hyperlink ref="A1" location="Inhaltsverzeichnis!A39" display="13. Kurzarbeiter*) im April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8</v>
      </c>
      <c r="C3" s="62" t="s">
        <v>143</v>
      </c>
      <c r="D3" s="66" t="s">
        <v>154</v>
      </c>
      <c r="E3" s="62" t="s">
        <v>269</v>
      </c>
      <c r="F3" s="65" t="s">
        <v>167</v>
      </c>
      <c r="G3" s="157" t="s">
        <v>176</v>
      </c>
      <c r="H3" s="158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9" t="n">
        <v>332268</v>
      </c>
      <c r="C5" s="91" t="n">
        <v>84106</v>
      </c>
      <c r="D5" s="91" t="n">
        <v>47498</v>
      </c>
      <c r="E5" s="91" t="n">
        <v>58175</v>
      </c>
      <c r="F5" s="152" t="n">
        <v>71912</v>
      </c>
      <c r="G5" s="152" t="n">
        <v>70577</v>
      </c>
      <c r="H5" s="155"/>
    </row>
    <row r="6" customFormat="false" ht="17.1" hidden="false" customHeight="true" outlineLevel="0" collapsed="false">
      <c r="A6" s="67" t="s">
        <v>270</v>
      </c>
      <c r="B6" s="91" t="n">
        <v>0</v>
      </c>
      <c r="C6" s="91"/>
      <c r="D6" s="91"/>
      <c r="E6" s="91"/>
      <c r="F6" s="152"/>
      <c r="G6" s="152"/>
      <c r="H6" s="155"/>
    </row>
    <row r="7" customFormat="false" ht="17.1" hidden="false" customHeight="true" outlineLevel="0" collapsed="false">
      <c r="A7" s="67" t="s">
        <v>79</v>
      </c>
      <c r="B7" s="159" t="n">
        <v>75338</v>
      </c>
      <c r="C7" s="91" t="n">
        <v>18766</v>
      </c>
      <c r="D7" s="91" t="n">
        <v>12753</v>
      </c>
      <c r="E7" s="91" t="n">
        <v>12296</v>
      </c>
      <c r="F7" s="91" t="n">
        <v>15832</v>
      </c>
      <c r="G7" s="91" t="n">
        <v>15691</v>
      </c>
      <c r="H7" s="155"/>
    </row>
    <row r="8" customFormat="false" ht="17.1" hidden="false" customHeight="true" outlineLevel="0" collapsed="false">
      <c r="A8" s="67"/>
      <c r="B8" s="159" t="n">
        <v>0</v>
      </c>
      <c r="C8" s="91"/>
      <c r="D8" s="91"/>
      <c r="E8" s="91"/>
      <c r="F8" s="91"/>
      <c r="G8" s="91"/>
      <c r="H8" s="155"/>
    </row>
    <row r="9" customFormat="false" ht="17.1" hidden="false" customHeight="true" outlineLevel="0" collapsed="false">
      <c r="A9" s="67" t="s">
        <v>271</v>
      </c>
      <c r="B9" s="159" t="n">
        <v>0</v>
      </c>
      <c r="C9" s="91"/>
      <c r="D9" s="91"/>
      <c r="E9" s="91"/>
      <c r="F9" s="152"/>
      <c r="G9" s="152"/>
      <c r="H9" s="155"/>
    </row>
    <row r="10" customFormat="false" ht="17.1" hidden="false" customHeight="true" outlineLevel="0" collapsed="false">
      <c r="A10" s="67" t="s">
        <v>272</v>
      </c>
      <c r="B10" s="159" t="n">
        <v>9592</v>
      </c>
      <c r="C10" s="91" t="n">
        <v>2207</v>
      </c>
      <c r="D10" s="91" t="n">
        <v>765</v>
      </c>
      <c r="E10" s="91" t="n">
        <v>1952</v>
      </c>
      <c r="F10" s="152" t="n">
        <v>1633</v>
      </c>
      <c r="G10" s="152" t="n">
        <v>3035</v>
      </c>
      <c r="H10" s="155"/>
    </row>
    <row r="11" customFormat="false" ht="17.1" hidden="false" customHeight="true" outlineLevel="0" collapsed="false">
      <c r="A11" s="67" t="s">
        <v>273</v>
      </c>
      <c r="B11" s="159" t="n">
        <v>30903</v>
      </c>
      <c r="C11" s="91" t="n">
        <v>6420</v>
      </c>
      <c r="D11" s="91" t="n">
        <v>3569</v>
      </c>
      <c r="E11" s="91" t="n">
        <v>5429</v>
      </c>
      <c r="F11" s="152" t="n">
        <v>5212</v>
      </c>
      <c r="G11" s="152" t="n">
        <v>10273</v>
      </c>
      <c r="H11" s="155"/>
    </row>
    <row r="12" customFormat="false" ht="17.1" hidden="false" customHeight="true" outlineLevel="0" collapsed="false">
      <c r="A12" s="67" t="s">
        <v>274</v>
      </c>
      <c r="B12" s="159" t="n">
        <v>15458</v>
      </c>
      <c r="C12" s="91" t="n">
        <v>2882</v>
      </c>
      <c r="D12" s="91" t="n">
        <v>1023</v>
      </c>
      <c r="E12" s="91" t="n">
        <v>2023</v>
      </c>
      <c r="F12" s="152" t="n">
        <v>2695</v>
      </c>
      <c r="G12" s="152" t="n">
        <v>6835</v>
      </c>
      <c r="H12" s="155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52"/>
      <c r="G13" s="152"/>
      <c r="H13" s="155"/>
    </row>
    <row r="14" customFormat="false" ht="17.1" hidden="false" customHeight="true" outlineLevel="0" collapsed="false">
      <c r="A14" s="67" t="s">
        <v>275</v>
      </c>
      <c r="B14" s="91" t="n">
        <v>0</v>
      </c>
      <c r="C14" s="91"/>
      <c r="D14" s="91"/>
      <c r="E14" s="91"/>
      <c r="F14" s="152"/>
      <c r="G14" s="152"/>
      <c r="H14" s="155"/>
    </row>
    <row r="15" customFormat="false" ht="17.1" hidden="false" customHeight="true" outlineLevel="0" collapsed="false">
      <c r="A15" s="160" t="s">
        <v>276</v>
      </c>
      <c r="B15" s="161" t="n">
        <v>6224</v>
      </c>
      <c r="C15" s="162" t="n">
        <v>1954</v>
      </c>
      <c r="D15" s="162" t="n">
        <v>1169</v>
      </c>
      <c r="E15" s="162" t="n">
        <v>926</v>
      </c>
      <c r="F15" s="163" t="n">
        <v>1209</v>
      </c>
      <c r="G15" s="163" t="n">
        <v>966</v>
      </c>
      <c r="H15" s="155"/>
    </row>
    <row r="16" customFormat="false" ht="17.1" hidden="false" customHeight="true" outlineLevel="0" collapsed="false">
      <c r="A16" s="67"/>
      <c r="B16" s="159" t="n">
        <v>0</v>
      </c>
      <c r="C16" s="91"/>
      <c r="D16" s="91"/>
      <c r="E16" s="91"/>
      <c r="F16" s="152"/>
      <c r="G16" s="152"/>
      <c r="H16" s="155"/>
    </row>
    <row r="17" customFormat="false" ht="17.1" hidden="false" customHeight="true" outlineLevel="0" collapsed="false">
      <c r="A17" s="67" t="s">
        <v>277</v>
      </c>
      <c r="B17" s="159" t="n">
        <v>0</v>
      </c>
      <c r="C17" s="91"/>
      <c r="D17" s="91"/>
      <c r="E17" s="91"/>
      <c r="F17" s="91"/>
      <c r="G17" s="152"/>
      <c r="H17" s="155"/>
    </row>
    <row r="18" customFormat="false" ht="17.1" hidden="false" customHeight="true" outlineLevel="0" collapsed="false">
      <c r="A18" s="160" t="s">
        <v>278</v>
      </c>
      <c r="B18" s="161" t="n">
        <v>2725</v>
      </c>
      <c r="C18" s="162" t="n">
        <v>1321</v>
      </c>
      <c r="D18" s="162" t="n">
        <v>316</v>
      </c>
      <c r="E18" s="162" t="n">
        <v>838</v>
      </c>
      <c r="F18" s="163" t="n">
        <v>25</v>
      </c>
      <c r="G18" s="163" t="n">
        <v>225</v>
      </c>
      <c r="H18" s="155"/>
    </row>
    <row r="19" customFormat="false" ht="17.1" hidden="false" customHeight="true" outlineLevel="0" collapsed="false">
      <c r="A19" s="67"/>
      <c r="B19" s="159" t="n">
        <v>0</v>
      </c>
      <c r="C19" s="91"/>
      <c r="D19" s="91"/>
      <c r="E19" s="91"/>
      <c r="F19" s="152"/>
      <c r="G19" s="152"/>
      <c r="H19" s="155"/>
    </row>
    <row r="20" customFormat="false" ht="17.1" hidden="false" customHeight="true" outlineLevel="0" collapsed="false">
      <c r="A20" s="67" t="s">
        <v>279</v>
      </c>
      <c r="B20" s="159" t="n">
        <v>0</v>
      </c>
      <c r="C20" s="91"/>
      <c r="D20" s="91"/>
      <c r="E20" s="91"/>
      <c r="F20" s="152"/>
      <c r="G20" s="152"/>
      <c r="H20" s="155"/>
    </row>
    <row r="21" customFormat="false" ht="17.1" hidden="false" customHeight="true" outlineLevel="0" collapsed="false">
      <c r="A21" s="160" t="s">
        <v>278</v>
      </c>
      <c r="B21" s="161" t="n">
        <v>2150</v>
      </c>
      <c r="C21" s="162" t="n">
        <v>1513</v>
      </c>
      <c r="D21" s="162" t="n">
        <v>186</v>
      </c>
      <c r="E21" s="162" t="n">
        <v>186</v>
      </c>
      <c r="F21" s="163" t="n">
        <v>9</v>
      </c>
      <c r="G21" s="163" t="n">
        <v>256</v>
      </c>
      <c r="H21" s="155"/>
    </row>
    <row r="22" customFormat="false" ht="17.1" hidden="false" customHeight="true" outlineLevel="0" collapsed="false">
      <c r="A22" s="67"/>
      <c r="B22" s="159" t="n">
        <v>0</v>
      </c>
      <c r="C22" s="91"/>
      <c r="D22" s="91"/>
      <c r="E22" s="91"/>
      <c r="F22" s="152"/>
      <c r="G22" s="152"/>
      <c r="H22" s="155"/>
    </row>
    <row r="23" customFormat="false" ht="17.1" hidden="false" customHeight="true" outlineLevel="0" collapsed="false">
      <c r="A23" s="67" t="s">
        <v>280</v>
      </c>
      <c r="B23" s="159" t="n">
        <v>0</v>
      </c>
      <c r="C23" s="91"/>
      <c r="D23" s="91"/>
      <c r="E23" s="91"/>
      <c r="F23" s="152"/>
      <c r="G23" s="152"/>
      <c r="H23" s="155"/>
    </row>
    <row r="24" customFormat="false" ht="17.1" hidden="false" customHeight="true" outlineLevel="0" collapsed="false">
      <c r="A24" s="160" t="s">
        <v>281</v>
      </c>
      <c r="B24" s="159" t="n">
        <v>0</v>
      </c>
      <c r="C24" s="91"/>
      <c r="D24" s="91"/>
      <c r="E24" s="91"/>
      <c r="F24" s="152"/>
      <c r="G24" s="152"/>
      <c r="H24" s="155"/>
    </row>
    <row r="25" customFormat="false" ht="17.1" hidden="false" customHeight="true" outlineLevel="0" collapsed="false">
      <c r="A25" s="67" t="s">
        <v>282</v>
      </c>
      <c r="B25" s="159" t="n">
        <v>5864</v>
      </c>
      <c r="C25" s="91" t="n">
        <v>1538</v>
      </c>
      <c r="D25" s="91" t="n">
        <v>785</v>
      </c>
      <c r="E25" s="91" t="n">
        <v>857</v>
      </c>
      <c r="F25" s="91" t="n">
        <v>1425</v>
      </c>
      <c r="G25" s="91" t="n">
        <v>1259</v>
      </c>
      <c r="H25" s="155"/>
    </row>
    <row r="26" customFormat="false" ht="17.1" hidden="false" customHeight="true" outlineLevel="0" collapsed="false">
      <c r="A26" s="67" t="s">
        <v>283</v>
      </c>
      <c r="B26" s="159" t="n">
        <v>876</v>
      </c>
      <c r="C26" s="91" t="n">
        <v>66</v>
      </c>
      <c r="D26" s="91" t="n">
        <v>133</v>
      </c>
      <c r="E26" s="91" t="n">
        <v>203</v>
      </c>
      <c r="F26" s="91" t="n">
        <v>315</v>
      </c>
      <c r="G26" s="91" t="n">
        <v>159</v>
      </c>
      <c r="H26" s="155"/>
    </row>
    <row r="27" customFormat="false" ht="17.1" hidden="false" customHeight="true" outlineLevel="0" collapsed="false">
      <c r="A27" s="67" t="s">
        <v>284</v>
      </c>
      <c r="B27" s="159" t="n">
        <v>4988</v>
      </c>
      <c r="C27" s="91" t="n">
        <v>1472</v>
      </c>
      <c r="D27" s="91" t="n">
        <v>652</v>
      </c>
      <c r="E27" s="91" t="n">
        <v>654</v>
      </c>
      <c r="F27" s="91" t="n">
        <v>1110</v>
      </c>
      <c r="G27" s="91" t="n">
        <v>1100</v>
      </c>
      <c r="H27" s="155"/>
    </row>
    <row r="28" customFormat="false" ht="17.1" hidden="false" customHeight="true" outlineLevel="0" collapsed="false">
      <c r="A28" s="67" t="s">
        <v>285</v>
      </c>
      <c r="B28" s="159" t="n">
        <v>0</v>
      </c>
      <c r="C28" s="68"/>
      <c r="D28" s="68"/>
      <c r="E28" s="68"/>
      <c r="F28" s="156"/>
      <c r="G28" s="156"/>
      <c r="H28" s="155"/>
    </row>
    <row r="29" customFormat="false" ht="17.1" hidden="false" customHeight="true" outlineLevel="0" collapsed="false">
      <c r="A29" s="160" t="s">
        <v>286</v>
      </c>
      <c r="B29" s="161" t="n">
        <v>1231</v>
      </c>
      <c r="C29" s="162" t="n">
        <v>378</v>
      </c>
      <c r="D29" s="162" t="n">
        <v>215</v>
      </c>
      <c r="E29" s="162" t="n">
        <v>184</v>
      </c>
      <c r="F29" s="162" t="n">
        <v>212</v>
      </c>
      <c r="G29" s="162" t="n">
        <v>242</v>
      </c>
      <c r="H29" s="155"/>
    </row>
    <row r="31" customFormat="false" ht="11.25" hidden="false" customHeight="true" outlineLevel="0" collapsed="false">
      <c r="A31" s="84" t="s">
        <v>105</v>
      </c>
    </row>
    <row r="32" customFormat="false" ht="11.25" hidden="false" customHeight="true" outlineLevel="0" collapsed="false">
      <c r="A32" s="84" t="s">
        <v>287</v>
      </c>
    </row>
    <row r="33" customFormat="false" ht="11.25" hidden="false" customHeight="true" outlineLevel="0" collapsed="false">
      <c r="A33" s="84" t="s">
        <v>288</v>
      </c>
    </row>
  </sheetData>
  <hyperlinks>
    <hyperlink ref="A1" location="Inhaltsverzeichnis!A40" display="14. Wichtige Eckdaten zum Arbeitsmarkt im April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4" t="s">
        <v>289</v>
      </c>
      <c r="D1" s="164"/>
      <c r="E1" s="164"/>
      <c r="F1" s="164"/>
      <c r="G1" s="164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1</v>
      </c>
      <c r="B3" s="122" t="s">
        <v>292</v>
      </c>
      <c r="C3" s="166" t="s">
        <v>136</v>
      </c>
      <c r="D3" s="166"/>
      <c r="E3" s="166"/>
      <c r="F3" s="166"/>
      <c r="G3" s="166"/>
      <c r="H3" s="167" t="s">
        <v>138</v>
      </c>
      <c r="I3" s="167"/>
      <c r="J3" s="167"/>
      <c r="K3" s="167"/>
      <c r="L3" s="167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3</v>
      </c>
      <c r="F4" s="62" t="s">
        <v>294</v>
      </c>
      <c r="G4" s="168" t="s">
        <v>295</v>
      </c>
      <c r="H4" s="130" t="s">
        <v>296</v>
      </c>
      <c r="I4" s="169" t="s">
        <v>297</v>
      </c>
      <c r="J4" s="170" t="s">
        <v>298</v>
      </c>
      <c r="K4" s="170" t="s">
        <v>299</v>
      </c>
      <c r="L4" s="168" t="s">
        <v>300</v>
      </c>
      <c r="M4" s="86" t="s">
        <v>301</v>
      </c>
      <c r="N4" s="168" t="s">
        <v>302</v>
      </c>
      <c r="O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8"/>
      <c r="H5" s="130"/>
      <c r="I5" s="169"/>
      <c r="J5" s="170"/>
      <c r="K5" s="170"/>
      <c r="L5" s="168"/>
      <c r="M5" s="86"/>
      <c r="N5" s="168"/>
      <c r="O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8"/>
      <c r="H6" s="130"/>
      <c r="I6" s="169"/>
      <c r="J6" s="170"/>
      <c r="K6" s="170"/>
      <c r="L6" s="168"/>
      <c r="M6" s="86"/>
      <c r="N6" s="168"/>
      <c r="O6" s="88"/>
    </row>
    <row r="7" customFormat="false" ht="15.95" hidden="false" customHeight="true" outlineLevel="0" collapsed="false">
      <c r="A7" s="171"/>
      <c r="B7" s="172"/>
      <c r="C7" s="68"/>
      <c r="D7" s="68"/>
      <c r="E7" s="68"/>
      <c r="F7" s="68"/>
      <c r="G7" s="68"/>
      <c r="H7" s="69"/>
      <c r="I7" s="151"/>
      <c r="J7" s="68"/>
      <c r="K7" s="68"/>
      <c r="L7" s="68"/>
      <c r="M7" s="68"/>
      <c r="N7" s="69"/>
      <c r="O7" s="173"/>
    </row>
    <row r="8" customFormat="false" ht="15.95" hidden="false" customHeight="true" outlineLevel="0" collapsed="false">
      <c r="A8" s="174"/>
      <c r="B8" s="92" t="s">
        <v>117</v>
      </c>
      <c r="C8" s="68"/>
      <c r="D8" s="68"/>
      <c r="E8" s="68"/>
      <c r="F8" s="68"/>
      <c r="G8" s="68"/>
      <c r="H8" s="155"/>
      <c r="I8" s="151"/>
      <c r="J8" s="68"/>
      <c r="K8" s="68"/>
      <c r="L8" s="156"/>
      <c r="M8" s="156"/>
      <c r="N8" s="155"/>
      <c r="O8" s="175"/>
    </row>
    <row r="9" customFormat="false" ht="15.95" hidden="false" customHeight="true" outlineLevel="0" collapsed="false">
      <c r="A9" s="174"/>
      <c r="B9" s="67"/>
      <c r="D9" s="68"/>
      <c r="E9" s="68"/>
      <c r="F9" s="68"/>
      <c r="G9" s="68"/>
      <c r="H9" s="155"/>
      <c r="I9" s="151"/>
      <c r="J9" s="68"/>
      <c r="K9" s="68"/>
      <c r="L9" s="156"/>
      <c r="M9" s="156"/>
      <c r="N9" s="155"/>
      <c r="O9" s="175"/>
    </row>
    <row r="10" customFormat="false" ht="15.95" hidden="false" customHeight="true" outlineLevel="0" collapsed="false">
      <c r="A10" s="176" t="n">
        <v>1</v>
      </c>
      <c r="B10" s="67" t="s">
        <v>303</v>
      </c>
      <c r="C10" s="159" t="n">
        <v>8763</v>
      </c>
      <c r="D10" s="159" t="n">
        <v>5962</v>
      </c>
      <c r="E10" s="159" t="n">
        <v>2801</v>
      </c>
      <c r="F10" s="177" t="n">
        <v>263</v>
      </c>
      <c r="G10" s="177" t="n">
        <v>173</v>
      </c>
      <c r="H10" s="123" t="n">
        <v>4076</v>
      </c>
      <c r="I10" s="177" t="n">
        <v>131</v>
      </c>
      <c r="J10" s="123" t="n">
        <v>1218</v>
      </c>
      <c r="K10" s="159" t="n">
        <v>950</v>
      </c>
      <c r="L10" s="177" t="n">
        <v>207</v>
      </c>
      <c r="M10" s="178" t="n">
        <v>21.9</v>
      </c>
      <c r="N10" s="178" t="n">
        <v>23.4</v>
      </c>
      <c r="O10" s="179" t="n">
        <v>1</v>
      </c>
    </row>
    <row r="11" customFormat="false" ht="15.95" hidden="false" customHeight="true" outlineLevel="0" collapsed="false">
      <c r="A11" s="176" t="n">
        <v>2</v>
      </c>
      <c r="B11" s="67" t="s">
        <v>88</v>
      </c>
      <c r="C11" s="159" t="n">
        <v>11427</v>
      </c>
      <c r="D11" s="159" t="n">
        <v>6955</v>
      </c>
      <c r="E11" s="159" t="n">
        <v>4472</v>
      </c>
      <c r="F11" s="177" t="n">
        <v>508</v>
      </c>
      <c r="G11" s="177" t="n">
        <v>302</v>
      </c>
      <c r="H11" s="123" t="n">
        <v>5336</v>
      </c>
      <c r="I11" s="177" t="n">
        <v>201</v>
      </c>
      <c r="J11" s="123" t="n">
        <v>1597</v>
      </c>
      <c r="K11" s="159" t="n">
        <v>1364</v>
      </c>
      <c r="L11" s="177" t="n">
        <v>281</v>
      </c>
      <c r="M11" s="178" t="n">
        <v>19.7</v>
      </c>
      <c r="N11" s="178" t="n">
        <v>21.4</v>
      </c>
      <c r="O11" s="179" t="n">
        <v>2</v>
      </c>
    </row>
    <row r="12" customFormat="false" ht="15.95" hidden="false" customHeight="true" outlineLevel="0" collapsed="false">
      <c r="A12" s="176" t="n">
        <v>3</v>
      </c>
      <c r="B12" s="67" t="s">
        <v>90</v>
      </c>
      <c r="C12" s="159" t="n">
        <v>6853</v>
      </c>
      <c r="D12" s="159" t="n">
        <v>4491</v>
      </c>
      <c r="E12" s="159" t="n">
        <v>2362</v>
      </c>
      <c r="F12" s="177" t="n">
        <v>312</v>
      </c>
      <c r="G12" s="177" t="n">
        <v>271</v>
      </c>
      <c r="H12" s="123" t="n">
        <v>3058</v>
      </c>
      <c r="I12" s="177" t="n">
        <v>92</v>
      </c>
      <c r="J12" s="123" t="n">
        <v>803</v>
      </c>
      <c r="K12" s="159" t="n">
        <v>700</v>
      </c>
      <c r="L12" s="177" t="n">
        <v>132</v>
      </c>
      <c r="M12" s="178" t="n">
        <v>19</v>
      </c>
      <c r="N12" s="178" t="n">
        <v>20.5</v>
      </c>
      <c r="O12" s="179" t="n">
        <v>3</v>
      </c>
    </row>
    <row r="13" customFormat="false" ht="15.95" hidden="false" customHeight="true" outlineLevel="0" collapsed="false">
      <c r="A13" s="176" t="n">
        <v>4</v>
      </c>
      <c r="B13" s="67" t="s">
        <v>92</v>
      </c>
      <c r="C13" s="159" t="n">
        <v>10725</v>
      </c>
      <c r="D13" s="159" t="n">
        <v>6014</v>
      </c>
      <c r="E13" s="159" t="n">
        <v>4711</v>
      </c>
      <c r="F13" s="177" t="n">
        <v>908</v>
      </c>
      <c r="G13" s="177" t="n">
        <v>269</v>
      </c>
      <c r="H13" s="123" t="n">
        <v>2808</v>
      </c>
      <c r="I13" s="177" t="n">
        <v>299</v>
      </c>
      <c r="J13" s="123" t="n">
        <v>1767</v>
      </c>
      <c r="K13" s="159" t="n">
        <v>1080</v>
      </c>
      <c r="L13" s="177" t="n">
        <v>506</v>
      </c>
      <c r="M13" s="178" t="n">
        <v>13.7</v>
      </c>
      <c r="N13" s="178" t="n">
        <v>15</v>
      </c>
      <c r="O13" s="179" t="n">
        <v>4</v>
      </c>
    </row>
    <row r="14" customFormat="false" ht="15.95" hidden="false" customHeight="true" outlineLevel="0" collapsed="false">
      <c r="A14" s="174"/>
      <c r="B14" s="67"/>
      <c r="C14" s="91" t="n">
        <v>0</v>
      </c>
      <c r="D14" s="180" t="n">
        <v>0</v>
      </c>
      <c r="E14" s="91" t="n">
        <v>0</v>
      </c>
      <c r="F14" s="177" t="n">
        <v>0</v>
      </c>
      <c r="G14" s="177" t="n">
        <v>0</v>
      </c>
      <c r="H14" s="123" t="n">
        <v>0</v>
      </c>
      <c r="I14" s="177" t="n">
        <v>0</v>
      </c>
      <c r="J14" s="123" t="n">
        <v>0</v>
      </c>
      <c r="K14" s="159" t="n">
        <v>0</v>
      </c>
      <c r="L14" s="177" t="n">
        <v>0</v>
      </c>
      <c r="M14" s="178"/>
      <c r="N14" s="178"/>
      <c r="O14" s="179"/>
    </row>
    <row r="15" customFormat="false" ht="15.95" hidden="false" customHeight="true" outlineLevel="0" collapsed="false">
      <c r="A15" s="174"/>
      <c r="B15" s="92" t="s">
        <v>119</v>
      </c>
      <c r="C15" s="159" t="n">
        <v>0</v>
      </c>
      <c r="D15" s="159" t="n">
        <v>0</v>
      </c>
      <c r="E15" s="159" t="n">
        <v>0</v>
      </c>
      <c r="F15" s="177" t="n">
        <v>0</v>
      </c>
      <c r="G15" s="177" t="n">
        <v>0</v>
      </c>
      <c r="H15" s="123" t="n">
        <v>0</v>
      </c>
      <c r="I15" s="177" t="n">
        <v>0</v>
      </c>
      <c r="J15" s="123" t="n">
        <v>0</v>
      </c>
      <c r="K15" s="159" t="n">
        <v>0</v>
      </c>
      <c r="L15" s="177" t="n">
        <v>0</v>
      </c>
      <c r="M15" s="178"/>
      <c r="N15" s="178"/>
      <c r="O15" s="179"/>
    </row>
    <row r="16" customFormat="false" ht="15.95" hidden="false" customHeight="true" outlineLevel="0" collapsed="false">
      <c r="A16" s="174"/>
      <c r="B16" s="67"/>
      <c r="C16" s="159" t="n">
        <v>0</v>
      </c>
      <c r="D16" s="159" t="n">
        <v>0</v>
      </c>
      <c r="E16" s="159" t="n">
        <v>0</v>
      </c>
      <c r="F16" s="177" t="n">
        <v>0</v>
      </c>
      <c r="G16" s="177" t="n">
        <v>0</v>
      </c>
      <c r="H16" s="123" t="n">
        <v>0</v>
      </c>
      <c r="I16" s="177" t="n">
        <v>0</v>
      </c>
      <c r="J16" s="123" t="n">
        <v>0</v>
      </c>
      <c r="K16" s="159" t="n">
        <v>0</v>
      </c>
      <c r="L16" s="177" t="n">
        <v>0</v>
      </c>
      <c r="M16" s="178"/>
      <c r="N16" s="178"/>
      <c r="O16" s="179"/>
    </row>
    <row r="17" customFormat="false" ht="15.95" hidden="false" customHeight="true" outlineLevel="0" collapsed="false">
      <c r="A17" s="176" t="n">
        <v>5</v>
      </c>
      <c r="B17" s="67" t="s">
        <v>120</v>
      </c>
      <c r="C17" s="159" t="n">
        <v>16057</v>
      </c>
      <c r="D17" s="159" t="n">
        <v>10508</v>
      </c>
      <c r="E17" s="159" t="n">
        <v>5549</v>
      </c>
      <c r="F17" s="177" t="n">
        <v>367</v>
      </c>
      <c r="G17" s="177" t="n">
        <v>758</v>
      </c>
      <c r="H17" s="123" t="n">
        <v>6485</v>
      </c>
      <c r="I17" s="177" t="n">
        <v>294</v>
      </c>
      <c r="J17" s="123" t="n">
        <v>2290</v>
      </c>
      <c r="K17" s="159" t="n">
        <v>1772</v>
      </c>
      <c r="L17" s="177" t="n">
        <v>474</v>
      </c>
      <c r="M17" s="178" t="n">
        <v>18.1</v>
      </c>
      <c r="N17" s="178" t="n">
        <v>19.7</v>
      </c>
      <c r="O17" s="179" t="n">
        <v>5</v>
      </c>
    </row>
    <row r="18" customFormat="false" ht="15.95" hidden="false" customHeight="true" outlineLevel="0" collapsed="false">
      <c r="A18" s="176" t="n">
        <v>6</v>
      </c>
      <c r="B18" s="67" t="s">
        <v>121</v>
      </c>
      <c r="C18" s="159" t="n">
        <v>12517</v>
      </c>
      <c r="D18" s="159" t="n">
        <v>8200</v>
      </c>
      <c r="E18" s="159" t="n">
        <v>4317</v>
      </c>
      <c r="F18" s="177" t="n">
        <v>314</v>
      </c>
      <c r="G18" s="177" t="n">
        <v>381</v>
      </c>
      <c r="H18" s="123" t="n">
        <v>4703</v>
      </c>
      <c r="I18" s="177" t="n">
        <v>171</v>
      </c>
      <c r="J18" s="123" t="n">
        <v>1532</v>
      </c>
      <c r="K18" s="159" t="n">
        <v>1375</v>
      </c>
      <c r="L18" s="177" t="n">
        <v>499</v>
      </c>
      <c r="M18" s="178" t="n">
        <v>15.2</v>
      </c>
      <c r="N18" s="178" t="n">
        <v>16.6</v>
      </c>
      <c r="O18" s="179" t="n">
        <v>6</v>
      </c>
    </row>
    <row r="19" customFormat="false" ht="15.95" hidden="false" customHeight="true" outlineLevel="0" collapsed="false">
      <c r="A19" s="176" t="n">
        <v>7</v>
      </c>
      <c r="B19" s="67" t="s">
        <v>122</v>
      </c>
      <c r="C19" s="159" t="n">
        <v>15536</v>
      </c>
      <c r="D19" s="159" t="n">
        <v>10783</v>
      </c>
      <c r="E19" s="159" t="n">
        <v>4753</v>
      </c>
      <c r="F19" s="177" t="n">
        <v>185</v>
      </c>
      <c r="G19" s="177" t="n">
        <v>410</v>
      </c>
      <c r="H19" s="123" t="n">
        <v>7028</v>
      </c>
      <c r="I19" s="177" t="n">
        <v>163</v>
      </c>
      <c r="J19" s="123" t="n">
        <v>1732</v>
      </c>
      <c r="K19" s="159" t="n">
        <v>1607</v>
      </c>
      <c r="L19" s="177" t="n">
        <v>423</v>
      </c>
      <c r="M19" s="178" t="n">
        <v>23.9</v>
      </c>
      <c r="N19" s="178" t="n">
        <v>26.1</v>
      </c>
      <c r="O19" s="179" t="n">
        <v>7</v>
      </c>
    </row>
    <row r="20" customFormat="false" ht="15.95" hidden="false" customHeight="true" outlineLevel="0" collapsed="false">
      <c r="A20" s="176" t="n">
        <v>8</v>
      </c>
      <c r="B20" s="67" t="s">
        <v>123</v>
      </c>
      <c r="C20" s="159" t="n">
        <v>14898</v>
      </c>
      <c r="D20" s="159" t="n">
        <v>10029</v>
      </c>
      <c r="E20" s="159" t="n">
        <v>4869</v>
      </c>
      <c r="F20" s="177" t="n">
        <v>293</v>
      </c>
      <c r="G20" s="177" t="n">
        <v>367</v>
      </c>
      <c r="H20" s="123" t="n">
        <v>6557</v>
      </c>
      <c r="I20" s="177" t="n">
        <v>212</v>
      </c>
      <c r="J20" s="123" t="n">
        <v>1848</v>
      </c>
      <c r="K20" s="159" t="n">
        <v>1501</v>
      </c>
      <c r="L20" s="177" t="n">
        <v>642</v>
      </c>
      <c r="M20" s="178" t="n">
        <v>19</v>
      </c>
      <c r="N20" s="178" t="n">
        <v>20.6</v>
      </c>
      <c r="O20" s="179" t="n">
        <v>8</v>
      </c>
    </row>
    <row r="21" customFormat="false" ht="15.95" hidden="false" customHeight="true" outlineLevel="0" collapsed="false">
      <c r="A21" s="176" t="n">
        <v>9</v>
      </c>
      <c r="B21" s="67" t="s">
        <v>124</v>
      </c>
      <c r="C21" s="159" t="n">
        <v>20546</v>
      </c>
      <c r="D21" s="159" t="n">
        <v>14039</v>
      </c>
      <c r="E21" s="159" t="n">
        <v>6507</v>
      </c>
      <c r="F21" s="177" t="n">
        <v>322</v>
      </c>
      <c r="G21" s="177" t="n">
        <v>630</v>
      </c>
      <c r="H21" s="123" t="n">
        <v>7871</v>
      </c>
      <c r="I21" s="177" t="n">
        <v>261</v>
      </c>
      <c r="J21" s="123" t="n">
        <v>2492</v>
      </c>
      <c r="K21" s="159" t="n">
        <v>2068</v>
      </c>
      <c r="L21" s="177" t="n">
        <v>560</v>
      </c>
      <c r="M21" s="178" t="n">
        <v>20.4</v>
      </c>
      <c r="N21" s="178" t="n">
        <v>22.2</v>
      </c>
      <c r="O21" s="179" t="n">
        <v>9</v>
      </c>
    </row>
    <row r="22" customFormat="false" ht="15.95" hidden="false" customHeight="true" outlineLevel="0" collapsed="false">
      <c r="A22" s="176" t="n">
        <v>10</v>
      </c>
      <c r="B22" s="67" t="s">
        <v>125</v>
      </c>
      <c r="C22" s="159" t="n">
        <v>18171</v>
      </c>
      <c r="D22" s="159" t="n">
        <v>12102</v>
      </c>
      <c r="E22" s="159" t="n">
        <v>6069</v>
      </c>
      <c r="F22" s="177" t="n">
        <v>277</v>
      </c>
      <c r="G22" s="177" t="n">
        <v>431</v>
      </c>
      <c r="H22" s="123" t="n">
        <v>8617</v>
      </c>
      <c r="I22" s="177" t="n">
        <v>242</v>
      </c>
      <c r="J22" s="123" t="n">
        <v>2434</v>
      </c>
      <c r="K22" s="159" t="n">
        <v>1729</v>
      </c>
      <c r="L22" s="177" t="n">
        <v>733</v>
      </c>
      <c r="M22" s="178" t="n">
        <v>17.7</v>
      </c>
      <c r="N22" s="178" t="n">
        <v>19.3</v>
      </c>
      <c r="O22" s="179" t="n">
        <v>10</v>
      </c>
    </row>
    <row r="23" customFormat="false" ht="15.95" hidden="false" customHeight="true" outlineLevel="0" collapsed="false">
      <c r="A23" s="176" t="n">
        <v>11</v>
      </c>
      <c r="B23" s="67" t="s">
        <v>126</v>
      </c>
      <c r="C23" s="159" t="n">
        <v>17435</v>
      </c>
      <c r="D23" s="159" t="n">
        <v>12100</v>
      </c>
      <c r="E23" s="159" t="n">
        <v>5335</v>
      </c>
      <c r="F23" s="177" t="n">
        <v>260</v>
      </c>
      <c r="G23" s="177" t="n">
        <v>502</v>
      </c>
      <c r="H23" s="123" t="n">
        <v>8753</v>
      </c>
      <c r="I23" s="177" t="n">
        <v>226</v>
      </c>
      <c r="J23" s="123" t="n">
        <v>1918</v>
      </c>
      <c r="K23" s="159" t="n">
        <v>2064</v>
      </c>
      <c r="L23" s="177" t="n">
        <v>315</v>
      </c>
      <c r="M23" s="178" t="n">
        <v>25.1</v>
      </c>
      <c r="N23" s="178" t="n">
        <v>26.9</v>
      </c>
      <c r="O23" s="179" t="n">
        <v>11</v>
      </c>
    </row>
    <row r="24" customFormat="false" ht="15.95" hidden="false" customHeight="true" outlineLevel="0" collapsed="false">
      <c r="A24" s="176" t="n">
        <v>12</v>
      </c>
      <c r="B24" s="67" t="s">
        <v>127</v>
      </c>
      <c r="C24" s="159" t="n">
        <v>18480</v>
      </c>
      <c r="D24" s="159" t="n">
        <v>12309</v>
      </c>
      <c r="E24" s="159" t="n">
        <v>6171</v>
      </c>
      <c r="F24" s="177" t="n">
        <v>322</v>
      </c>
      <c r="G24" s="177" t="n">
        <v>668</v>
      </c>
      <c r="H24" s="123" t="n">
        <v>8163</v>
      </c>
      <c r="I24" s="177" t="n">
        <v>183</v>
      </c>
      <c r="J24" s="123" t="n">
        <v>2228</v>
      </c>
      <c r="K24" s="159" t="n">
        <v>1887</v>
      </c>
      <c r="L24" s="177" t="n">
        <v>338</v>
      </c>
      <c r="M24" s="178" t="n">
        <v>18.5</v>
      </c>
      <c r="N24" s="178" t="n">
        <v>20</v>
      </c>
      <c r="O24" s="179" t="n">
        <v>12</v>
      </c>
    </row>
    <row r="25" customFormat="false" ht="15.95" hidden="false" customHeight="true" outlineLevel="0" collapsed="false">
      <c r="A25" s="176" t="n">
        <v>13</v>
      </c>
      <c r="B25" s="67" t="s">
        <v>128</v>
      </c>
      <c r="C25" s="159" t="n">
        <v>12309</v>
      </c>
      <c r="D25" s="159" t="n">
        <v>8880</v>
      </c>
      <c r="E25" s="159" t="n">
        <v>3429</v>
      </c>
      <c r="F25" s="177" t="n">
        <v>126</v>
      </c>
      <c r="G25" s="177" t="n">
        <v>257</v>
      </c>
      <c r="H25" s="123" t="n">
        <v>6010</v>
      </c>
      <c r="I25" s="177" t="n">
        <v>113</v>
      </c>
      <c r="J25" s="123" t="n">
        <v>1563</v>
      </c>
      <c r="K25" s="159" t="n">
        <v>1037</v>
      </c>
      <c r="L25" s="177" t="n">
        <v>278</v>
      </c>
      <c r="M25" s="178" t="n">
        <v>21</v>
      </c>
      <c r="N25" s="178" t="n">
        <v>23.2</v>
      </c>
      <c r="O25" s="179" t="n">
        <v>13</v>
      </c>
    </row>
    <row r="26" customFormat="false" ht="15.95" hidden="false" customHeight="true" outlineLevel="0" collapsed="false">
      <c r="A26" s="176" t="n">
        <v>14</v>
      </c>
      <c r="B26" s="67" t="s">
        <v>129</v>
      </c>
      <c r="C26" s="159" t="n">
        <v>14071</v>
      </c>
      <c r="D26" s="159" t="n">
        <v>9287</v>
      </c>
      <c r="E26" s="159" t="n">
        <v>4784</v>
      </c>
      <c r="F26" s="177" t="n">
        <v>255</v>
      </c>
      <c r="G26" s="177" t="n">
        <v>332</v>
      </c>
      <c r="H26" s="123" t="n">
        <v>4766</v>
      </c>
      <c r="I26" s="177" t="n">
        <v>249</v>
      </c>
      <c r="J26" s="123" t="n">
        <v>2049</v>
      </c>
      <c r="K26" s="159" t="n">
        <v>1592</v>
      </c>
      <c r="L26" s="177" t="n">
        <v>592</v>
      </c>
      <c r="M26" s="178" t="n">
        <v>13.6</v>
      </c>
      <c r="N26" s="178" t="n">
        <v>14.9</v>
      </c>
      <c r="O26" s="179" t="n">
        <v>14</v>
      </c>
    </row>
    <row r="27" customFormat="false" ht="15.95" hidden="false" customHeight="true" outlineLevel="0" collapsed="false">
      <c r="A27" s="176" t="n">
        <v>15</v>
      </c>
      <c r="B27" s="67" t="s">
        <v>130</v>
      </c>
      <c r="C27" s="159" t="n">
        <v>10702</v>
      </c>
      <c r="D27" s="159" t="n">
        <v>7807</v>
      </c>
      <c r="E27" s="159" t="n">
        <v>2895</v>
      </c>
      <c r="F27" s="177" t="n">
        <v>86</v>
      </c>
      <c r="G27" s="177" t="n">
        <v>230</v>
      </c>
      <c r="H27" s="123" t="n">
        <v>4984</v>
      </c>
      <c r="I27" s="177" t="n">
        <v>181</v>
      </c>
      <c r="J27" s="123" t="n">
        <v>1354</v>
      </c>
      <c r="K27" s="159" t="n">
        <v>1016</v>
      </c>
      <c r="L27" s="177" t="n">
        <v>258</v>
      </c>
      <c r="M27" s="178" t="n">
        <v>22.9</v>
      </c>
      <c r="N27" s="178" t="n">
        <v>25.1</v>
      </c>
      <c r="O27" s="179" t="n">
        <v>15</v>
      </c>
    </row>
    <row r="28" customFormat="false" ht="15.95" hidden="false" customHeight="true" outlineLevel="0" collapsed="false">
      <c r="A28" s="176" t="n">
        <v>16</v>
      </c>
      <c r="B28" s="67" t="s">
        <v>131</v>
      </c>
      <c r="C28" s="159" t="n">
        <v>15750</v>
      </c>
      <c r="D28" s="159" t="n">
        <v>10562</v>
      </c>
      <c r="E28" s="159" t="n">
        <v>5188</v>
      </c>
      <c r="F28" s="177" t="n">
        <v>253</v>
      </c>
      <c r="G28" s="177" t="n">
        <v>398</v>
      </c>
      <c r="H28" s="123" t="n">
        <v>8234</v>
      </c>
      <c r="I28" s="177" t="n">
        <v>163</v>
      </c>
      <c r="J28" s="123" t="n">
        <v>1651</v>
      </c>
      <c r="K28" s="159" t="n">
        <v>1797</v>
      </c>
      <c r="L28" s="177" t="n">
        <v>313</v>
      </c>
      <c r="M28" s="178" t="n">
        <v>21.5</v>
      </c>
      <c r="N28" s="178" t="n">
        <v>23.1</v>
      </c>
      <c r="O28" s="179" t="n">
        <v>16</v>
      </c>
    </row>
    <row r="29" customFormat="false" ht="15.95" hidden="false" customHeight="true" outlineLevel="0" collapsed="false">
      <c r="A29" s="176" t="n">
        <v>17</v>
      </c>
      <c r="B29" s="67" t="s">
        <v>132</v>
      </c>
      <c r="C29" s="159" t="n">
        <v>14002</v>
      </c>
      <c r="D29" s="159" t="n">
        <v>9370</v>
      </c>
      <c r="E29" s="159" t="n">
        <v>4632</v>
      </c>
      <c r="F29" s="177" t="n">
        <v>299</v>
      </c>
      <c r="G29" s="177" t="n">
        <v>338</v>
      </c>
      <c r="H29" s="123" t="n">
        <v>5380</v>
      </c>
      <c r="I29" s="177" t="n">
        <v>237</v>
      </c>
      <c r="J29" s="123" t="n">
        <v>1894</v>
      </c>
      <c r="K29" s="159" t="n">
        <v>1347</v>
      </c>
      <c r="L29" s="177" t="n">
        <v>595</v>
      </c>
      <c r="M29" s="178" t="n">
        <v>16.5</v>
      </c>
      <c r="N29" s="178" t="n">
        <v>17.9</v>
      </c>
      <c r="O29" s="179" t="n">
        <v>17</v>
      </c>
    </row>
    <row r="30" customFormat="false" ht="15.95" hidden="false" customHeight="true" outlineLevel="0" collapsed="false">
      <c r="A30" s="176" t="n">
        <v>18</v>
      </c>
      <c r="B30" s="67" t="s">
        <v>133</v>
      </c>
      <c r="C30" s="159" t="n">
        <v>18688</v>
      </c>
      <c r="D30" s="159" t="n">
        <v>13079</v>
      </c>
      <c r="E30" s="159" t="n">
        <v>5609</v>
      </c>
      <c r="F30" s="177" t="n">
        <v>164</v>
      </c>
      <c r="G30" s="177" t="n">
        <v>545</v>
      </c>
      <c r="H30" s="123" t="n">
        <v>10208</v>
      </c>
      <c r="I30" s="177" t="n">
        <v>215</v>
      </c>
      <c r="J30" s="123" t="n">
        <v>2090</v>
      </c>
      <c r="K30" s="159" t="n">
        <v>1832</v>
      </c>
      <c r="L30" s="177" t="n">
        <v>265</v>
      </c>
      <c r="M30" s="178" t="n">
        <v>25.4</v>
      </c>
      <c r="N30" s="178" t="n">
        <v>27.7</v>
      </c>
      <c r="O30" s="179" t="n">
        <v>18</v>
      </c>
    </row>
    <row r="31" customFormat="false" ht="15.95" hidden="false" customHeight="true" outlineLevel="0" collapsed="false">
      <c r="A31" s="176"/>
      <c r="B31" s="67"/>
      <c r="C31" s="159"/>
      <c r="D31" s="159"/>
      <c r="E31" s="159"/>
      <c r="F31" s="159"/>
      <c r="G31" s="159"/>
      <c r="H31" s="123"/>
      <c r="I31" s="177"/>
      <c r="J31" s="123"/>
      <c r="K31" s="159"/>
      <c r="L31" s="177"/>
      <c r="M31" s="181"/>
      <c r="N31" s="181"/>
      <c r="O31" s="179"/>
    </row>
    <row r="32" s="188" customFormat="true" ht="15.95" hidden="false" customHeight="true" outlineLevel="0" collapsed="false">
      <c r="A32" s="182" t="n">
        <v>19</v>
      </c>
      <c r="B32" s="92" t="s">
        <v>31</v>
      </c>
      <c r="C32" s="183" t="n">
        <v>256930</v>
      </c>
      <c r="D32" s="183" t="n">
        <v>172477</v>
      </c>
      <c r="E32" s="183" t="n">
        <v>84453</v>
      </c>
      <c r="F32" s="184" t="n">
        <v>5514</v>
      </c>
      <c r="G32" s="184" t="n">
        <v>7262</v>
      </c>
      <c r="H32" s="185" t="n">
        <v>113037</v>
      </c>
      <c r="I32" s="184" t="n">
        <v>3633</v>
      </c>
      <c r="J32" s="185" t="n">
        <v>32460</v>
      </c>
      <c r="K32" s="183" t="n">
        <v>26718</v>
      </c>
      <c r="L32" s="184" t="n">
        <v>7411</v>
      </c>
      <c r="M32" s="186" t="n">
        <v>19.2</v>
      </c>
      <c r="N32" s="186" t="n">
        <v>20.9</v>
      </c>
      <c r="O32" s="187" t="n">
        <v>19</v>
      </c>
    </row>
    <row r="33" customFormat="false" ht="12.75" hidden="false" customHeight="true" outlineLevel="0" collapsed="false">
      <c r="B33" s="151"/>
      <c r="C33" s="154"/>
      <c r="D33" s="155"/>
      <c r="E33" s="155"/>
      <c r="F33" s="155"/>
      <c r="G33" s="155"/>
      <c r="H33" s="155"/>
    </row>
    <row r="34" customFormat="false" ht="12.75" hidden="false" customHeight="true" outlineLevel="0" collapsed="false">
      <c r="B34" s="151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April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7" activeCellId="0" sqref="C17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4" t="s">
        <v>304</v>
      </c>
      <c r="D1" s="164"/>
      <c r="E1" s="164"/>
      <c r="F1" s="164"/>
      <c r="G1" s="164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1</v>
      </c>
      <c r="B3" s="122" t="s">
        <v>292</v>
      </c>
      <c r="C3" s="166" t="s">
        <v>136</v>
      </c>
      <c r="D3" s="166"/>
      <c r="E3" s="166"/>
      <c r="F3" s="166"/>
      <c r="G3" s="166"/>
      <c r="H3" s="167" t="s">
        <v>140</v>
      </c>
      <c r="I3" s="167"/>
      <c r="J3" s="167"/>
      <c r="K3" s="167"/>
      <c r="L3" s="167"/>
      <c r="M3" s="189" t="s">
        <v>306</v>
      </c>
      <c r="N3" s="88" t="s">
        <v>291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3</v>
      </c>
      <c r="F4" s="62" t="s">
        <v>294</v>
      </c>
      <c r="G4" s="168" t="s">
        <v>295</v>
      </c>
      <c r="H4" s="130" t="s">
        <v>296</v>
      </c>
      <c r="I4" s="169" t="s">
        <v>297</v>
      </c>
      <c r="J4" s="170" t="s">
        <v>298</v>
      </c>
      <c r="K4" s="170" t="s">
        <v>299</v>
      </c>
      <c r="L4" s="168" t="s">
        <v>300</v>
      </c>
      <c r="M4" s="189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8"/>
      <c r="H5" s="130"/>
      <c r="I5" s="169"/>
      <c r="J5" s="170"/>
      <c r="K5" s="170"/>
      <c r="L5" s="168"/>
      <c r="M5" s="189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8"/>
      <c r="H6" s="130"/>
      <c r="I6" s="169"/>
      <c r="J6" s="170"/>
      <c r="K6" s="170"/>
      <c r="L6" s="168"/>
      <c r="M6" s="189"/>
      <c r="N6" s="88"/>
    </row>
    <row r="7" customFormat="false" ht="15.95" hidden="false" customHeight="true" outlineLevel="0" collapsed="false">
      <c r="A7" s="171"/>
      <c r="B7" s="172"/>
      <c r="C7" s="68"/>
      <c r="D7" s="68"/>
      <c r="E7" s="68"/>
      <c r="F7" s="68"/>
      <c r="G7" s="68"/>
      <c r="H7" s="69"/>
      <c r="I7" s="151"/>
      <c r="J7" s="68"/>
      <c r="K7" s="68"/>
      <c r="L7" s="68"/>
      <c r="M7" s="69"/>
      <c r="N7" s="173"/>
    </row>
    <row r="8" customFormat="false" ht="15.95" hidden="false" customHeight="true" outlineLevel="0" collapsed="false">
      <c r="A8" s="174"/>
      <c r="B8" s="92" t="s">
        <v>117</v>
      </c>
      <c r="C8" s="68"/>
      <c r="D8" s="68"/>
      <c r="E8" s="68"/>
      <c r="F8" s="68"/>
      <c r="G8" s="68"/>
      <c r="H8" s="155"/>
      <c r="I8" s="151"/>
      <c r="J8" s="68"/>
      <c r="K8" s="68"/>
      <c r="L8" s="156"/>
      <c r="M8" s="155"/>
      <c r="N8" s="175"/>
    </row>
    <row r="9" customFormat="false" ht="15.95" hidden="false" customHeight="true" outlineLevel="0" collapsed="false">
      <c r="A9" s="174"/>
      <c r="B9" s="67"/>
      <c r="D9" s="68"/>
      <c r="E9" s="68"/>
      <c r="F9" s="68"/>
      <c r="G9" s="68"/>
      <c r="H9" s="155"/>
      <c r="I9" s="151"/>
      <c r="J9" s="68"/>
      <c r="K9" s="68"/>
      <c r="L9" s="156"/>
      <c r="M9" s="155"/>
      <c r="N9" s="175"/>
    </row>
    <row r="10" customFormat="false" ht="15.95" hidden="false" customHeight="true" outlineLevel="0" collapsed="false">
      <c r="A10" s="176" t="n">
        <v>1</v>
      </c>
      <c r="B10" s="67" t="s">
        <v>303</v>
      </c>
      <c r="C10" s="123" t="n">
        <v>3995</v>
      </c>
      <c r="D10" s="177" t="n">
        <v>1878</v>
      </c>
      <c r="E10" s="177" t="n">
        <v>2117</v>
      </c>
      <c r="F10" s="177" t="n">
        <v>108</v>
      </c>
      <c r="G10" s="177" t="n">
        <v>78</v>
      </c>
      <c r="H10" s="190" t="n">
        <v>2094</v>
      </c>
      <c r="I10" s="190" t="n">
        <v>67</v>
      </c>
      <c r="J10" s="190" t="n">
        <v>459</v>
      </c>
      <c r="K10" s="190" t="n">
        <v>490</v>
      </c>
      <c r="L10" s="190" t="n">
        <v>195</v>
      </c>
      <c r="M10" s="191" t="n">
        <v>21.8</v>
      </c>
      <c r="N10" s="179" t="n">
        <v>1</v>
      </c>
    </row>
    <row r="11" customFormat="false" ht="15.95" hidden="false" customHeight="true" outlineLevel="0" collapsed="false">
      <c r="A11" s="176" t="n">
        <v>2</v>
      </c>
      <c r="B11" s="67" t="s">
        <v>88</v>
      </c>
      <c r="C11" s="123" t="n">
        <v>5332</v>
      </c>
      <c r="D11" s="177" t="n">
        <v>2194</v>
      </c>
      <c r="E11" s="177" t="n">
        <v>3138</v>
      </c>
      <c r="F11" s="177" t="n">
        <v>253</v>
      </c>
      <c r="G11" s="177" t="n">
        <v>121</v>
      </c>
      <c r="H11" s="190" t="n">
        <v>2906</v>
      </c>
      <c r="I11" s="190" t="n">
        <v>92</v>
      </c>
      <c r="J11" s="190" t="n">
        <v>569</v>
      </c>
      <c r="K11" s="190" t="n">
        <v>640</v>
      </c>
      <c r="L11" s="190" t="n">
        <v>255</v>
      </c>
      <c r="M11" s="191" t="n">
        <v>19.9</v>
      </c>
      <c r="N11" s="179" t="n">
        <v>2</v>
      </c>
    </row>
    <row r="12" customFormat="false" ht="15.95" hidden="false" customHeight="true" outlineLevel="0" collapsed="false">
      <c r="A12" s="176" t="n">
        <v>3</v>
      </c>
      <c r="B12" s="67" t="s">
        <v>90</v>
      </c>
      <c r="C12" s="123" t="n">
        <v>2912</v>
      </c>
      <c r="D12" s="177" t="n">
        <v>1270</v>
      </c>
      <c r="E12" s="177" t="n">
        <v>1642</v>
      </c>
      <c r="F12" s="177" t="n">
        <v>169</v>
      </c>
      <c r="G12" s="177" t="n">
        <v>116</v>
      </c>
      <c r="H12" s="190" t="n">
        <v>1480</v>
      </c>
      <c r="I12" s="190" t="n">
        <v>42</v>
      </c>
      <c r="J12" s="190" t="n">
        <v>280</v>
      </c>
      <c r="K12" s="190" t="n">
        <v>335</v>
      </c>
      <c r="L12" s="190" t="n">
        <v>116</v>
      </c>
      <c r="M12" s="191" t="n">
        <v>17.3</v>
      </c>
      <c r="N12" s="179" t="n">
        <v>3</v>
      </c>
    </row>
    <row r="13" customFormat="false" ht="15.95" hidden="false" customHeight="true" outlineLevel="0" collapsed="false">
      <c r="A13" s="176" t="n">
        <v>4</v>
      </c>
      <c r="B13" s="67" t="s">
        <v>92</v>
      </c>
      <c r="C13" s="123" t="n">
        <v>4621</v>
      </c>
      <c r="D13" s="177" t="n">
        <v>1646</v>
      </c>
      <c r="E13" s="177" t="n">
        <v>2975</v>
      </c>
      <c r="F13" s="177" t="n">
        <v>431</v>
      </c>
      <c r="G13" s="177" t="n">
        <v>114</v>
      </c>
      <c r="H13" s="190" t="n">
        <v>1257</v>
      </c>
      <c r="I13" s="190" t="n">
        <v>162</v>
      </c>
      <c r="J13" s="190" t="n">
        <v>807</v>
      </c>
      <c r="K13" s="190" t="n">
        <v>461</v>
      </c>
      <c r="L13" s="190" t="n">
        <v>443</v>
      </c>
      <c r="M13" s="191" t="n">
        <v>12.8</v>
      </c>
      <c r="N13" s="179" t="n">
        <v>4</v>
      </c>
    </row>
    <row r="14" customFormat="false" ht="15.95" hidden="false" customHeight="true" outlineLevel="0" collapsed="false">
      <c r="A14" s="174"/>
      <c r="B14" s="67"/>
      <c r="C14" s="91"/>
      <c r="D14" s="177"/>
      <c r="E14" s="177"/>
      <c r="F14" s="177"/>
      <c r="G14" s="177"/>
      <c r="H14" s="190"/>
      <c r="I14" s="190"/>
      <c r="J14" s="190"/>
      <c r="K14" s="190"/>
      <c r="L14" s="190"/>
      <c r="M14" s="191"/>
      <c r="N14" s="179"/>
    </row>
    <row r="15" customFormat="false" ht="15.95" hidden="false" customHeight="true" outlineLevel="0" collapsed="false">
      <c r="A15" s="174"/>
      <c r="B15" s="92" t="s">
        <v>119</v>
      </c>
      <c r="C15" s="159"/>
      <c r="D15" s="177"/>
      <c r="E15" s="177"/>
      <c r="F15" s="177"/>
      <c r="G15" s="177"/>
      <c r="H15" s="190"/>
      <c r="I15" s="190"/>
      <c r="J15" s="190"/>
      <c r="K15" s="190"/>
      <c r="L15" s="190"/>
      <c r="M15" s="191"/>
      <c r="N15" s="179"/>
    </row>
    <row r="16" customFormat="false" ht="15.95" hidden="false" customHeight="true" outlineLevel="0" collapsed="false">
      <c r="A16" s="174"/>
      <c r="B16" s="67"/>
      <c r="C16" s="159"/>
      <c r="D16" s="177"/>
      <c r="E16" s="177"/>
      <c r="F16" s="177"/>
      <c r="G16" s="177"/>
      <c r="H16" s="190"/>
      <c r="I16" s="190"/>
      <c r="J16" s="190"/>
      <c r="K16" s="190"/>
      <c r="L16" s="190"/>
      <c r="M16" s="191"/>
      <c r="N16" s="179"/>
    </row>
    <row r="17" customFormat="false" ht="15.95" hidden="false" customHeight="true" outlineLevel="0" collapsed="false">
      <c r="A17" s="176" t="n">
        <v>5</v>
      </c>
      <c r="B17" s="67" t="s">
        <v>120</v>
      </c>
      <c r="C17" s="123" t="n">
        <v>6930</v>
      </c>
      <c r="D17" s="177" t="n">
        <v>2850</v>
      </c>
      <c r="E17" s="177" t="n">
        <v>4080</v>
      </c>
      <c r="F17" s="177" t="n">
        <v>162</v>
      </c>
      <c r="G17" s="177" t="n">
        <v>356</v>
      </c>
      <c r="H17" s="190" t="n">
        <v>3252</v>
      </c>
      <c r="I17" s="190" t="n">
        <v>106</v>
      </c>
      <c r="J17" s="190" t="n">
        <v>814</v>
      </c>
      <c r="K17" s="190" t="n">
        <v>800</v>
      </c>
      <c r="L17" s="190" t="n">
        <v>419</v>
      </c>
      <c r="M17" s="191" t="n">
        <v>17.2</v>
      </c>
      <c r="N17" s="179" t="n">
        <v>5</v>
      </c>
    </row>
    <row r="18" customFormat="false" ht="15.95" hidden="false" customHeight="true" outlineLevel="0" collapsed="false">
      <c r="A18" s="176" t="n">
        <v>6</v>
      </c>
      <c r="B18" s="67" t="s">
        <v>121</v>
      </c>
      <c r="C18" s="123" t="n">
        <v>5417</v>
      </c>
      <c r="D18" s="177" t="n">
        <v>2269</v>
      </c>
      <c r="E18" s="177" t="n">
        <v>3148</v>
      </c>
      <c r="F18" s="177" t="n">
        <v>137</v>
      </c>
      <c r="G18" s="177" t="n">
        <v>152</v>
      </c>
      <c r="H18" s="190" t="n">
        <v>2266</v>
      </c>
      <c r="I18" s="190" t="n">
        <v>74</v>
      </c>
      <c r="J18" s="190" t="n">
        <v>530</v>
      </c>
      <c r="K18" s="190" t="n">
        <v>602</v>
      </c>
      <c r="L18" s="190" t="n">
        <v>442</v>
      </c>
      <c r="M18" s="191" t="n">
        <v>14.6</v>
      </c>
      <c r="N18" s="179" t="n">
        <v>6</v>
      </c>
    </row>
    <row r="19" customFormat="false" ht="15.95" hidden="false" customHeight="true" outlineLevel="0" collapsed="false">
      <c r="A19" s="176" t="n">
        <v>7</v>
      </c>
      <c r="B19" s="67" t="s">
        <v>122</v>
      </c>
      <c r="C19" s="123" t="n">
        <v>7594</v>
      </c>
      <c r="D19" s="177" t="n">
        <v>3734</v>
      </c>
      <c r="E19" s="177" t="n">
        <v>3860</v>
      </c>
      <c r="F19" s="177" t="n">
        <v>97</v>
      </c>
      <c r="G19" s="177" t="n">
        <v>179</v>
      </c>
      <c r="H19" s="190" t="n">
        <v>4219</v>
      </c>
      <c r="I19" s="190" t="n">
        <v>67</v>
      </c>
      <c r="J19" s="190" t="n">
        <v>598</v>
      </c>
      <c r="K19" s="190" t="n">
        <v>880</v>
      </c>
      <c r="L19" s="190" t="n">
        <v>378</v>
      </c>
      <c r="M19" s="191" t="n">
        <v>26.6</v>
      </c>
      <c r="N19" s="179" t="n">
        <v>7</v>
      </c>
    </row>
    <row r="20" customFormat="false" ht="15.95" hidden="false" customHeight="true" outlineLevel="0" collapsed="false">
      <c r="A20" s="176" t="n">
        <v>8</v>
      </c>
      <c r="B20" s="67" t="s">
        <v>123</v>
      </c>
      <c r="C20" s="123" t="n">
        <v>6839</v>
      </c>
      <c r="D20" s="177" t="n">
        <v>3143</v>
      </c>
      <c r="E20" s="177" t="n">
        <v>3696</v>
      </c>
      <c r="F20" s="177" t="n">
        <v>129</v>
      </c>
      <c r="G20" s="177" t="n">
        <v>162</v>
      </c>
      <c r="H20" s="190" t="n">
        <v>3311</v>
      </c>
      <c r="I20" s="190" t="n">
        <v>102</v>
      </c>
      <c r="J20" s="190" t="n">
        <v>711</v>
      </c>
      <c r="K20" s="190" t="n">
        <v>743</v>
      </c>
      <c r="L20" s="190" t="n">
        <v>597</v>
      </c>
      <c r="M20" s="191" t="n">
        <v>19.3</v>
      </c>
      <c r="N20" s="179" t="n">
        <v>8</v>
      </c>
    </row>
    <row r="21" customFormat="false" ht="15.95" hidden="false" customHeight="true" outlineLevel="0" collapsed="false">
      <c r="A21" s="176" t="n">
        <v>9</v>
      </c>
      <c r="B21" s="67" t="s">
        <v>124</v>
      </c>
      <c r="C21" s="123" t="n">
        <v>8966</v>
      </c>
      <c r="D21" s="177" t="n">
        <v>4078</v>
      </c>
      <c r="E21" s="177" t="n">
        <v>4888</v>
      </c>
      <c r="F21" s="177" t="n">
        <v>157</v>
      </c>
      <c r="G21" s="177" t="n">
        <v>266</v>
      </c>
      <c r="H21" s="190" t="n">
        <v>3877</v>
      </c>
      <c r="I21" s="190" t="n">
        <v>120</v>
      </c>
      <c r="J21" s="190" t="n">
        <v>914</v>
      </c>
      <c r="K21" s="190" t="n">
        <v>955</v>
      </c>
      <c r="L21" s="190" t="n">
        <v>489</v>
      </c>
      <c r="M21" s="191" t="n">
        <v>19.8</v>
      </c>
      <c r="N21" s="179" t="n">
        <v>9</v>
      </c>
    </row>
    <row r="22" customFormat="false" ht="15.95" hidden="false" customHeight="true" outlineLevel="0" collapsed="false">
      <c r="A22" s="176" t="n">
        <v>10</v>
      </c>
      <c r="B22" s="67" t="s">
        <v>125</v>
      </c>
      <c r="C22" s="123" t="n">
        <v>7895</v>
      </c>
      <c r="D22" s="177" t="n">
        <v>3388</v>
      </c>
      <c r="E22" s="177" t="n">
        <v>4507</v>
      </c>
      <c r="F22" s="177" t="n">
        <v>131</v>
      </c>
      <c r="G22" s="177" t="n">
        <v>191</v>
      </c>
      <c r="H22" s="190" t="n">
        <v>4031</v>
      </c>
      <c r="I22" s="190" t="n">
        <v>90</v>
      </c>
      <c r="J22" s="190" t="n">
        <v>811</v>
      </c>
      <c r="K22" s="190" t="n">
        <v>828</v>
      </c>
      <c r="L22" s="190" t="n">
        <v>695</v>
      </c>
      <c r="M22" s="191" t="n">
        <v>17</v>
      </c>
      <c r="N22" s="179" t="n">
        <v>10</v>
      </c>
    </row>
    <row r="23" customFormat="false" ht="15.95" hidden="false" customHeight="true" outlineLevel="0" collapsed="false">
      <c r="A23" s="176" t="n">
        <v>11</v>
      </c>
      <c r="B23" s="67" t="s">
        <v>126</v>
      </c>
      <c r="C23" s="123" t="n">
        <v>8386</v>
      </c>
      <c r="D23" s="177" t="n">
        <v>4173</v>
      </c>
      <c r="E23" s="177" t="n">
        <v>4213</v>
      </c>
      <c r="F23" s="177" t="n">
        <v>99</v>
      </c>
      <c r="G23" s="177" t="n">
        <v>226</v>
      </c>
      <c r="H23" s="190" t="n">
        <v>4905</v>
      </c>
      <c r="I23" s="190" t="n">
        <v>97</v>
      </c>
      <c r="J23" s="190" t="n">
        <v>689</v>
      </c>
      <c r="K23" s="190" t="n">
        <v>1082</v>
      </c>
      <c r="L23" s="190" t="n">
        <v>285</v>
      </c>
      <c r="M23" s="191" t="n">
        <v>26.8</v>
      </c>
      <c r="N23" s="179" t="n">
        <v>11</v>
      </c>
    </row>
    <row r="24" customFormat="false" ht="15.95" hidden="false" customHeight="true" outlineLevel="0" collapsed="false">
      <c r="A24" s="176" t="n">
        <v>12</v>
      </c>
      <c r="B24" s="67" t="s">
        <v>127</v>
      </c>
      <c r="C24" s="123" t="n">
        <v>8321</v>
      </c>
      <c r="D24" s="177" t="n">
        <v>3584</v>
      </c>
      <c r="E24" s="177" t="n">
        <v>4737</v>
      </c>
      <c r="F24" s="177" t="n">
        <v>144</v>
      </c>
      <c r="G24" s="177" t="n">
        <v>290</v>
      </c>
      <c r="H24" s="190" t="n">
        <v>4291</v>
      </c>
      <c r="I24" s="190" t="n">
        <v>75</v>
      </c>
      <c r="J24" s="190" t="n">
        <v>771</v>
      </c>
      <c r="K24" s="190" t="n">
        <v>928</v>
      </c>
      <c r="L24" s="190" t="n">
        <v>304</v>
      </c>
      <c r="M24" s="191" t="n">
        <v>18.3</v>
      </c>
      <c r="N24" s="179" t="n">
        <v>12</v>
      </c>
    </row>
    <row r="25" customFormat="false" ht="15.95" hidden="false" customHeight="true" outlineLevel="0" collapsed="false">
      <c r="A25" s="176" t="n">
        <v>13</v>
      </c>
      <c r="B25" s="67" t="s">
        <v>128</v>
      </c>
      <c r="C25" s="123" t="n">
        <v>5718</v>
      </c>
      <c r="D25" s="177" t="n">
        <v>3015</v>
      </c>
      <c r="E25" s="177" t="n">
        <v>2703</v>
      </c>
      <c r="F25" s="177" t="n">
        <v>58</v>
      </c>
      <c r="G25" s="177" t="n">
        <v>111</v>
      </c>
      <c r="H25" s="190" t="n">
        <v>3271</v>
      </c>
      <c r="I25" s="190" t="n">
        <v>40</v>
      </c>
      <c r="J25" s="190" t="n">
        <v>571</v>
      </c>
      <c r="K25" s="190" t="n">
        <v>493</v>
      </c>
      <c r="L25" s="190" t="n">
        <v>256</v>
      </c>
      <c r="M25" s="191" t="n">
        <v>22.1</v>
      </c>
      <c r="N25" s="179" t="n">
        <v>13</v>
      </c>
    </row>
    <row r="26" customFormat="false" ht="15.95" hidden="false" customHeight="true" outlineLevel="0" collapsed="false">
      <c r="A26" s="176" t="n">
        <v>14</v>
      </c>
      <c r="B26" s="67" t="s">
        <v>129</v>
      </c>
      <c r="C26" s="123" t="n">
        <v>5900</v>
      </c>
      <c r="D26" s="177" t="n">
        <v>2506</v>
      </c>
      <c r="E26" s="177" t="n">
        <v>3394</v>
      </c>
      <c r="F26" s="177" t="n">
        <v>114</v>
      </c>
      <c r="G26" s="177" t="n">
        <v>151</v>
      </c>
      <c r="H26" s="190" t="n">
        <v>2342</v>
      </c>
      <c r="I26" s="190" t="n">
        <v>96</v>
      </c>
      <c r="J26" s="190" t="n">
        <v>680</v>
      </c>
      <c r="K26" s="190" t="n">
        <v>737</v>
      </c>
      <c r="L26" s="190" t="n">
        <v>553</v>
      </c>
      <c r="M26" s="191" t="n">
        <v>12.7</v>
      </c>
      <c r="N26" s="179" t="n">
        <v>14</v>
      </c>
    </row>
    <row r="27" customFormat="false" ht="15.95" hidden="false" customHeight="true" outlineLevel="0" collapsed="false">
      <c r="A27" s="176" t="n">
        <v>15</v>
      </c>
      <c r="B27" s="67" t="s">
        <v>130</v>
      </c>
      <c r="C27" s="123" t="n">
        <v>4996</v>
      </c>
      <c r="D27" s="177" t="n">
        <v>2720</v>
      </c>
      <c r="E27" s="177" t="n">
        <v>2276</v>
      </c>
      <c r="F27" s="177" t="n">
        <v>39</v>
      </c>
      <c r="G27" s="177" t="n">
        <v>108</v>
      </c>
      <c r="H27" s="190" t="n">
        <v>2693</v>
      </c>
      <c r="I27" s="190" t="n">
        <v>78</v>
      </c>
      <c r="J27" s="190" t="n">
        <v>473</v>
      </c>
      <c r="K27" s="190" t="n">
        <v>494</v>
      </c>
      <c r="L27" s="190" t="n">
        <v>231</v>
      </c>
      <c r="M27" s="191" t="n">
        <v>24.3</v>
      </c>
      <c r="N27" s="179" t="n">
        <v>15</v>
      </c>
    </row>
    <row r="28" customFormat="false" ht="15.95" hidden="false" customHeight="true" outlineLevel="0" collapsed="false">
      <c r="A28" s="176" t="n">
        <v>16</v>
      </c>
      <c r="B28" s="67" t="s">
        <v>131</v>
      </c>
      <c r="C28" s="123" t="n">
        <v>7581</v>
      </c>
      <c r="D28" s="177" t="n">
        <v>3519</v>
      </c>
      <c r="E28" s="177" t="n">
        <v>4062</v>
      </c>
      <c r="F28" s="177" t="n">
        <v>134</v>
      </c>
      <c r="G28" s="177" t="n">
        <v>137</v>
      </c>
      <c r="H28" s="190" t="n">
        <v>4609</v>
      </c>
      <c r="I28" s="190" t="n">
        <v>67</v>
      </c>
      <c r="J28" s="190" t="n">
        <v>609</v>
      </c>
      <c r="K28" s="190" t="n">
        <v>890</v>
      </c>
      <c r="L28" s="190" t="n">
        <v>265</v>
      </c>
      <c r="M28" s="191" t="n">
        <v>22.8</v>
      </c>
      <c r="N28" s="179" t="n">
        <v>16</v>
      </c>
    </row>
    <row r="29" customFormat="false" ht="15.95" hidden="false" customHeight="true" outlineLevel="0" collapsed="false">
      <c r="A29" s="176" t="n">
        <v>17</v>
      </c>
      <c r="B29" s="67" t="s">
        <v>132</v>
      </c>
      <c r="C29" s="123" t="n">
        <v>6359</v>
      </c>
      <c r="D29" s="177" t="n">
        <v>2829</v>
      </c>
      <c r="E29" s="177" t="n">
        <v>3530</v>
      </c>
      <c r="F29" s="177" t="n">
        <v>130</v>
      </c>
      <c r="G29" s="177" t="n">
        <v>150</v>
      </c>
      <c r="H29" s="190" t="n">
        <v>2835</v>
      </c>
      <c r="I29" s="190" t="n">
        <v>88</v>
      </c>
      <c r="J29" s="190" t="n">
        <v>695</v>
      </c>
      <c r="K29" s="190" t="n">
        <v>631</v>
      </c>
      <c r="L29" s="190" t="n">
        <v>563</v>
      </c>
      <c r="M29" s="191" t="n">
        <v>16.7</v>
      </c>
      <c r="N29" s="179" t="n">
        <v>17</v>
      </c>
    </row>
    <row r="30" customFormat="false" ht="15.95" hidden="false" customHeight="true" outlineLevel="0" collapsed="false">
      <c r="A30" s="176" t="n">
        <v>18</v>
      </c>
      <c r="B30" s="67" t="s">
        <v>133</v>
      </c>
      <c r="C30" s="123" t="n">
        <v>9035</v>
      </c>
      <c r="D30" s="177" t="n">
        <v>4467</v>
      </c>
      <c r="E30" s="177" t="n">
        <v>4568</v>
      </c>
      <c r="F30" s="177" t="n">
        <v>91</v>
      </c>
      <c r="G30" s="177" t="n">
        <v>206</v>
      </c>
      <c r="H30" s="190" t="n">
        <v>5783</v>
      </c>
      <c r="I30" s="190" t="n">
        <v>74</v>
      </c>
      <c r="J30" s="190" t="n">
        <v>676</v>
      </c>
      <c r="K30" s="190" t="n">
        <v>978</v>
      </c>
      <c r="L30" s="190" t="n">
        <v>242</v>
      </c>
      <c r="M30" s="191" t="n">
        <v>27.7</v>
      </c>
      <c r="N30" s="179" t="n">
        <v>18</v>
      </c>
    </row>
    <row r="31" customFormat="false" ht="15.95" hidden="false" customHeight="true" outlineLevel="0" collapsed="false">
      <c r="A31" s="176"/>
      <c r="B31" s="67"/>
      <c r="C31" s="159"/>
      <c r="D31" s="159"/>
      <c r="E31" s="159"/>
      <c r="F31" s="177"/>
      <c r="G31" s="177"/>
      <c r="H31" s="123"/>
      <c r="I31" s="177"/>
      <c r="J31" s="190"/>
      <c r="K31" s="190"/>
      <c r="L31" s="190"/>
      <c r="M31" s="181"/>
      <c r="N31" s="179"/>
    </row>
    <row r="32" s="188" customFormat="true" ht="15.95" hidden="false" customHeight="true" outlineLevel="0" collapsed="false">
      <c r="A32" s="182" t="n">
        <v>19</v>
      </c>
      <c r="B32" s="92" t="s">
        <v>31</v>
      </c>
      <c r="C32" s="185" t="n">
        <v>116797</v>
      </c>
      <c r="D32" s="184" t="n">
        <v>53263</v>
      </c>
      <c r="E32" s="184" t="n">
        <v>63534</v>
      </c>
      <c r="F32" s="184" t="n">
        <v>2583</v>
      </c>
      <c r="G32" s="184" t="n">
        <v>3114</v>
      </c>
      <c r="H32" s="192" t="n">
        <v>59422</v>
      </c>
      <c r="I32" s="192" t="n">
        <v>1537</v>
      </c>
      <c r="J32" s="192" t="n">
        <v>11657</v>
      </c>
      <c r="K32" s="192" t="n">
        <v>12967</v>
      </c>
      <c r="L32" s="192" t="n">
        <v>6728</v>
      </c>
      <c r="M32" s="193" t="n">
        <v>19.3</v>
      </c>
      <c r="N32" s="187" t="n">
        <v>19</v>
      </c>
    </row>
    <row r="33" customFormat="false" ht="12.75" hidden="false" customHeight="true" outlineLevel="0" collapsed="false">
      <c r="B33" s="151"/>
      <c r="C33" s="154"/>
      <c r="D33" s="155"/>
      <c r="E33" s="155"/>
      <c r="F33" s="155"/>
      <c r="G33" s="155"/>
      <c r="H33" s="155"/>
    </row>
    <row r="34" customFormat="false" ht="12.75" hidden="false" customHeight="true" outlineLevel="0" collapsed="false">
      <c r="B34" s="151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April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7" activeCellId="0" sqref="C17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4" t="s">
        <v>307</v>
      </c>
      <c r="D1" s="164"/>
      <c r="E1" s="164"/>
      <c r="F1" s="164"/>
      <c r="G1" s="164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1</v>
      </c>
      <c r="B3" s="122" t="s">
        <v>292</v>
      </c>
      <c r="C3" s="166" t="s">
        <v>136</v>
      </c>
      <c r="D3" s="166"/>
      <c r="E3" s="166"/>
      <c r="F3" s="166"/>
      <c r="G3" s="166"/>
      <c r="H3" s="167" t="s">
        <v>139</v>
      </c>
      <c r="I3" s="167"/>
      <c r="J3" s="167"/>
      <c r="K3" s="167"/>
      <c r="L3" s="167"/>
      <c r="M3" s="189" t="s">
        <v>306</v>
      </c>
      <c r="N3" s="88" t="s">
        <v>291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3</v>
      </c>
      <c r="F4" s="62" t="s">
        <v>294</v>
      </c>
      <c r="G4" s="168" t="s">
        <v>295</v>
      </c>
      <c r="H4" s="130" t="s">
        <v>296</v>
      </c>
      <c r="I4" s="169" t="s">
        <v>297</v>
      </c>
      <c r="J4" s="170" t="s">
        <v>298</v>
      </c>
      <c r="K4" s="170" t="s">
        <v>299</v>
      </c>
      <c r="L4" s="168" t="s">
        <v>300</v>
      </c>
      <c r="M4" s="189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8"/>
      <c r="H5" s="130"/>
      <c r="I5" s="169"/>
      <c r="J5" s="170"/>
      <c r="K5" s="170"/>
      <c r="L5" s="168"/>
      <c r="M5" s="189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8"/>
      <c r="H6" s="130"/>
      <c r="I6" s="169"/>
      <c r="J6" s="170"/>
      <c r="K6" s="170"/>
      <c r="L6" s="168"/>
      <c r="M6" s="189"/>
      <c r="N6" s="88"/>
    </row>
    <row r="7" customFormat="false" ht="15.95" hidden="false" customHeight="true" outlineLevel="0" collapsed="false">
      <c r="A7" s="171"/>
      <c r="B7" s="172"/>
      <c r="C7" s="68"/>
      <c r="D7" s="68"/>
      <c r="E7" s="68"/>
      <c r="F7" s="68"/>
      <c r="G7" s="68"/>
      <c r="H7" s="69"/>
      <c r="I7" s="151"/>
      <c r="J7" s="68"/>
      <c r="K7" s="68"/>
      <c r="L7" s="68"/>
      <c r="M7" s="69"/>
      <c r="N7" s="173"/>
    </row>
    <row r="8" customFormat="false" ht="15.95" hidden="false" customHeight="true" outlineLevel="0" collapsed="false">
      <c r="A8" s="174"/>
      <c r="B8" s="92" t="s">
        <v>117</v>
      </c>
      <c r="C8" s="68"/>
      <c r="D8" s="68"/>
      <c r="E8" s="68"/>
      <c r="F8" s="68"/>
      <c r="G8" s="68"/>
      <c r="H8" s="155"/>
      <c r="I8" s="151"/>
      <c r="J8" s="68"/>
      <c r="K8" s="68"/>
      <c r="L8" s="156"/>
      <c r="M8" s="155"/>
      <c r="N8" s="175"/>
    </row>
    <row r="9" customFormat="false" ht="15.95" hidden="false" customHeight="true" outlineLevel="0" collapsed="false">
      <c r="A9" s="174"/>
      <c r="B9" s="67"/>
      <c r="D9" s="68"/>
      <c r="E9" s="68"/>
      <c r="F9" s="68"/>
      <c r="G9" s="68"/>
      <c r="H9" s="155"/>
      <c r="I9" s="151"/>
      <c r="J9" s="68"/>
      <c r="K9" s="68"/>
      <c r="L9" s="156"/>
      <c r="M9" s="155"/>
      <c r="N9" s="175"/>
    </row>
    <row r="10" customFormat="false" ht="15.95" hidden="false" customHeight="true" outlineLevel="0" collapsed="false">
      <c r="A10" s="176" t="n">
        <v>1</v>
      </c>
      <c r="B10" s="67" t="s">
        <v>303</v>
      </c>
      <c r="C10" s="123" t="n">
        <v>4768</v>
      </c>
      <c r="D10" s="123" t="n">
        <v>4084</v>
      </c>
      <c r="E10" s="177" t="n">
        <v>684</v>
      </c>
      <c r="F10" s="177" t="n">
        <v>155</v>
      </c>
      <c r="G10" s="177" t="n">
        <v>95</v>
      </c>
      <c r="H10" s="190" t="n">
        <v>1982</v>
      </c>
      <c r="I10" s="190" t="n">
        <v>64</v>
      </c>
      <c r="J10" s="190" t="n">
        <v>759</v>
      </c>
      <c r="K10" s="190" t="n">
        <v>460</v>
      </c>
      <c r="L10" s="194" t="n">
        <v>12</v>
      </c>
      <c r="M10" s="191" t="n">
        <v>25</v>
      </c>
      <c r="N10" s="179" t="n">
        <v>1</v>
      </c>
    </row>
    <row r="11" customFormat="false" ht="15.95" hidden="false" customHeight="true" outlineLevel="0" collapsed="false">
      <c r="A11" s="176" t="n">
        <v>2</v>
      </c>
      <c r="B11" s="67" t="s">
        <v>88</v>
      </c>
      <c r="C11" s="123" t="n">
        <v>6095</v>
      </c>
      <c r="D11" s="123" t="n">
        <v>4761</v>
      </c>
      <c r="E11" s="177" t="n">
        <v>1334</v>
      </c>
      <c r="F11" s="177" t="n">
        <v>255</v>
      </c>
      <c r="G11" s="177" t="n">
        <v>181</v>
      </c>
      <c r="H11" s="190" t="n">
        <v>2430</v>
      </c>
      <c r="I11" s="190" t="n">
        <v>109</v>
      </c>
      <c r="J11" s="190" t="n">
        <v>1028</v>
      </c>
      <c r="K11" s="190" t="n">
        <v>724</v>
      </c>
      <c r="L11" s="194" t="n">
        <v>26</v>
      </c>
      <c r="M11" s="191" t="n">
        <v>22.8</v>
      </c>
      <c r="N11" s="179" t="n">
        <v>2</v>
      </c>
    </row>
    <row r="12" customFormat="false" ht="15.95" hidden="false" customHeight="true" outlineLevel="0" collapsed="false">
      <c r="A12" s="176" t="n">
        <v>3</v>
      </c>
      <c r="B12" s="67" t="s">
        <v>90</v>
      </c>
      <c r="C12" s="123" t="n">
        <v>3941</v>
      </c>
      <c r="D12" s="123" t="n">
        <v>3221</v>
      </c>
      <c r="E12" s="177" t="n">
        <v>720</v>
      </c>
      <c r="F12" s="177" t="n">
        <v>143</v>
      </c>
      <c r="G12" s="177" t="n">
        <v>155</v>
      </c>
      <c r="H12" s="190" t="n">
        <v>1578</v>
      </c>
      <c r="I12" s="190" t="n">
        <v>50</v>
      </c>
      <c r="J12" s="190" t="n">
        <v>523</v>
      </c>
      <c r="K12" s="190" t="n">
        <v>365</v>
      </c>
      <c r="L12" s="194" t="n">
        <v>16</v>
      </c>
      <c r="M12" s="191" t="n">
        <v>23.8</v>
      </c>
      <c r="N12" s="179" t="n">
        <v>3</v>
      </c>
    </row>
    <row r="13" customFormat="false" ht="15.95" hidden="false" customHeight="true" outlineLevel="0" collapsed="false">
      <c r="A13" s="176" t="n">
        <v>4</v>
      </c>
      <c r="B13" s="67" t="s">
        <v>92</v>
      </c>
      <c r="C13" s="123" t="n">
        <v>6104</v>
      </c>
      <c r="D13" s="123" t="n">
        <v>4368</v>
      </c>
      <c r="E13" s="177" t="n">
        <v>1736</v>
      </c>
      <c r="F13" s="177" t="n">
        <v>477</v>
      </c>
      <c r="G13" s="177" t="n">
        <v>155</v>
      </c>
      <c r="H13" s="190" t="n">
        <v>1551</v>
      </c>
      <c r="I13" s="190" t="n">
        <v>137</v>
      </c>
      <c r="J13" s="190" t="n">
        <v>960</v>
      </c>
      <c r="K13" s="190" t="n">
        <v>619</v>
      </c>
      <c r="L13" s="194" t="n">
        <v>63</v>
      </c>
      <c r="M13" s="191" t="n">
        <v>17.3</v>
      </c>
      <c r="N13" s="179" t="n">
        <v>4</v>
      </c>
    </row>
    <row r="14" customFormat="false" ht="15.95" hidden="false" customHeight="true" outlineLevel="0" collapsed="false">
      <c r="A14" s="174"/>
      <c r="B14" s="67"/>
      <c r="C14" s="123"/>
      <c r="D14" s="123"/>
      <c r="E14" s="177"/>
      <c r="F14" s="177"/>
      <c r="G14" s="177"/>
      <c r="H14" s="190"/>
      <c r="I14" s="190"/>
      <c r="J14" s="190"/>
      <c r="K14" s="190"/>
      <c r="L14" s="194"/>
      <c r="M14" s="191"/>
      <c r="N14" s="179"/>
    </row>
    <row r="15" customFormat="false" ht="15.95" hidden="false" customHeight="true" outlineLevel="0" collapsed="false">
      <c r="A15" s="174"/>
      <c r="B15" s="92" t="s">
        <v>119</v>
      </c>
      <c r="C15" s="123"/>
      <c r="D15" s="123"/>
      <c r="E15" s="177"/>
      <c r="F15" s="177"/>
      <c r="G15" s="177"/>
      <c r="H15" s="190"/>
      <c r="I15" s="190"/>
      <c r="J15" s="190"/>
      <c r="K15" s="190"/>
      <c r="L15" s="194"/>
      <c r="M15" s="191"/>
      <c r="N15" s="179"/>
    </row>
    <row r="16" customFormat="false" ht="15.95" hidden="false" customHeight="true" outlineLevel="0" collapsed="false">
      <c r="A16" s="174"/>
      <c r="B16" s="67"/>
      <c r="C16" s="123"/>
      <c r="D16" s="123"/>
      <c r="E16" s="177"/>
      <c r="F16" s="177"/>
      <c r="G16" s="177"/>
      <c r="H16" s="190"/>
      <c r="I16" s="190"/>
      <c r="J16" s="190"/>
      <c r="K16" s="190"/>
      <c r="L16" s="194"/>
      <c r="M16" s="191"/>
      <c r="N16" s="179"/>
    </row>
    <row r="17" customFormat="false" ht="15.95" hidden="false" customHeight="true" outlineLevel="0" collapsed="false">
      <c r="A17" s="176" t="n">
        <v>5</v>
      </c>
      <c r="B17" s="67" t="s">
        <v>120</v>
      </c>
      <c r="C17" s="123" t="n">
        <v>9127</v>
      </c>
      <c r="D17" s="123" t="n">
        <v>7658</v>
      </c>
      <c r="E17" s="177" t="n">
        <v>1469</v>
      </c>
      <c r="F17" s="177" t="n">
        <v>205</v>
      </c>
      <c r="G17" s="177" t="n">
        <v>402</v>
      </c>
      <c r="H17" s="190" t="n">
        <v>3233</v>
      </c>
      <c r="I17" s="190" t="n">
        <v>188</v>
      </c>
      <c r="J17" s="190" t="n">
        <v>1476</v>
      </c>
      <c r="K17" s="190" t="n">
        <v>972</v>
      </c>
      <c r="L17" s="194" t="n">
        <v>55</v>
      </c>
      <c r="M17" s="191" t="n">
        <v>22.2</v>
      </c>
      <c r="N17" s="179" t="n">
        <v>5</v>
      </c>
    </row>
    <row r="18" customFormat="false" ht="15.95" hidden="false" customHeight="true" outlineLevel="0" collapsed="false">
      <c r="A18" s="176" t="n">
        <v>6</v>
      </c>
      <c r="B18" s="67" t="s">
        <v>121</v>
      </c>
      <c r="C18" s="123" t="n">
        <v>7100</v>
      </c>
      <c r="D18" s="123" t="n">
        <v>5931</v>
      </c>
      <c r="E18" s="177" t="n">
        <v>1169</v>
      </c>
      <c r="F18" s="177" t="n">
        <v>177</v>
      </c>
      <c r="G18" s="177" t="n">
        <v>229</v>
      </c>
      <c r="H18" s="190" t="n">
        <v>2437</v>
      </c>
      <c r="I18" s="190" t="n">
        <v>97</v>
      </c>
      <c r="J18" s="190" t="n">
        <v>1002</v>
      </c>
      <c r="K18" s="190" t="n">
        <v>773</v>
      </c>
      <c r="L18" s="194" t="n">
        <v>57</v>
      </c>
      <c r="M18" s="191" t="n">
        <v>18.5</v>
      </c>
      <c r="N18" s="179" t="n">
        <v>6</v>
      </c>
    </row>
    <row r="19" customFormat="false" ht="15.95" hidden="false" customHeight="true" outlineLevel="0" collapsed="false">
      <c r="A19" s="176" t="n">
        <v>7</v>
      </c>
      <c r="B19" s="67" t="s">
        <v>122</v>
      </c>
      <c r="C19" s="123" t="n">
        <v>7942</v>
      </c>
      <c r="D19" s="123" t="n">
        <v>7049</v>
      </c>
      <c r="E19" s="177" t="n">
        <v>893</v>
      </c>
      <c r="F19" s="177" t="n">
        <v>88</v>
      </c>
      <c r="G19" s="177" t="n">
        <v>231</v>
      </c>
      <c r="H19" s="190" t="n">
        <v>2809</v>
      </c>
      <c r="I19" s="190" t="n">
        <v>96</v>
      </c>
      <c r="J19" s="190" t="n">
        <v>1134</v>
      </c>
      <c r="K19" s="190" t="n">
        <v>727</v>
      </c>
      <c r="L19" s="194" t="n">
        <v>45</v>
      </c>
      <c r="M19" s="191" t="n">
        <v>25.6</v>
      </c>
      <c r="N19" s="179" t="n">
        <v>7</v>
      </c>
    </row>
    <row r="20" customFormat="false" ht="15.95" hidden="false" customHeight="true" outlineLevel="0" collapsed="false">
      <c r="A20" s="176" t="n">
        <v>8</v>
      </c>
      <c r="B20" s="67" t="s">
        <v>123</v>
      </c>
      <c r="C20" s="123" t="n">
        <v>8059</v>
      </c>
      <c r="D20" s="123" t="n">
        <v>6886</v>
      </c>
      <c r="E20" s="177" t="n">
        <v>1173</v>
      </c>
      <c r="F20" s="177" t="n">
        <v>164</v>
      </c>
      <c r="G20" s="177" t="n">
        <v>205</v>
      </c>
      <c r="H20" s="190" t="n">
        <v>3246</v>
      </c>
      <c r="I20" s="190" t="n">
        <v>110</v>
      </c>
      <c r="J20" s="190" t="n">
        <v>1137</v>
      </c>
      <c r="K20" s="190" t="n">
        <v>758</v>
      </c>
      <c r="L20" s="194" t="n">
        <v>45</v>
      </c>
      <c r="M20" s="191" t="n">
        <v>21.9</v>
      </c>
      <c r="N20" s="179" t="n">
        <v>8</v>
      </c>
    </row>
    <row r="21" customFormat="false" ht="15.95" hidden="false" customHeight="true" outlineLevel="0" collapsed="false">
      <c r="A21" s="176" t="n">
        <v>9</v>
      </c>
      <c r="B21" s="67" t="s">
        <v>124</v>
      </c>
      <c r="C21" s="123" t="n">
        <v>11580</v>
      </c>
      <c r="D21" s="123" t="n">
        <v>9961</v>
      </c>
      <c r="E21" s="177" t="n">
        <v>1619</v>
      </c>
      <c r="F21" s="177" t="n">
        <v>165</v>
      </c>
      <c r="G21" s="177" t="n">
        <v>364</v>
      </c>
      <c r="H21" s="190" t="n">
        <v>3994</v>
      </c>
      <c r="I21" s="190" t="n">
        <v>141</v>
      </c>
      <c r="J21" s="190" t="n">
        <v>1578</v>
      </c>
      <c r="K21" s="190" t="n">
        <v>1113</v>
      </c>
      <c r="L21" s="194" t="n">
        <v>71</v>
      </c>
      <c r="M21" s="191" t="n">
        <v>24.6</v>
      </c>
      <c r="N21" s="179" t="n">
        <v>9</v>
      </c>
    </row>
    <row r="22" customFormat="false" ht="15.95" hidden="false" customHeight="true" outlineLevel="0" collapsed="false">
      <c r="A22" s="176" t="n">
        <v>10</v>
      </c>
      <c r="B22" s="67" t="s">
        <v>125</v>
      </c>
      <c r="C22" s="123" t="n">
        <v>10276</v>
      </c>
      <c r="D22" s="123" t="n">
        <v>8714</v>
      </c>
      <c r="E22" s="177" t="n">
        <v>1562</v>
      </c>
      <c r="F22" s="177" t="n">
        <v>146</v>
      </c>
      <c r="G22" s="177" t="n">
        <v>240</v>
      </c>
      <c r="H22" s="190" t="n">
        <v>4586</v>
      </c>
      <c r="I22" s="190" t="n">
        <v>152</v>
      </c>
      <c r="J22" s="190" t="n">
        <v>1623</v>
      </c>
      <c r="K22" s="190" t="n">
        <v>901</v>
      </c>
      <c r="L22" s="194" t="n">
        <v>38</v>
      </c>
      <c r="M22" s="191" t="n">
        <v>21.4</v>
      </c>
      <c r="N22" s="179" t="n">
        <v>10</v>
      </c>
    </row>
    <row r="23" customFormat="false" ht="15.95" hidden="false" customHeight="true" outlineLevel="0" collapsed="false">
      <c r="A23" s="176" t="n">
        <v>11</v>
      </c>
      <c r="B23" s="67" t="s">
        <v>126</v>
      </c>
      <c r="C23" s="123" t="n">
        <v>9049</v>
      </c>
      <c r="D23" s="123" t="n">
        <v>7927</v>
      </c>
      <c r="E23" s="177" t="n">
        <v>1122</v>
      </c>
      <c r="F23" s="177" t="n">
        <v>161</v>
      </c>
      <c r="G23" s="177" t="n">
        <v>276</v>
      </c>
      <c r="H23" s="190" t="n">
        <v>3848</v>
      </c>
      <c r="I23" s="190" t="n">
        <v>129</v>
      </c>
      <c r="J23" s="190" t="n">
        <v>1229</v>
      </c>
      <c r="K23" s="190" t="n">
        <v>982</v>
      </c>
      <c r="L23" s="194" t="n">
        <v>30</v>
      </c>
      <c r="M23" s="191" t="n">
        <v>27</v>
      </c>
      <c r="N23" s="179" t="n">
        <v>11</v>
      </c>
    </row>
    <row r="24" customFormat="false" ht="15.95" hidden="false" customHeight="true" outlineLevel="0" collapsed="false">
      <c r="A24" s="176" t="n">
        <v>12</v>
      </c>
      <c r="B24" s="67" t="s">
        <v>127</v>
      </c>
      <c r="C24" s="123" t="n">
        <v>10159</v>
      </c>
      <c r="D24" s="123" t="n">
        <v>8725</v>
      </c>
      <c r="E24" s="177" t="n">
        <v>1434</v>
      </c>
      <c r="F24" s="177" t="n">
        <v>178</v>
      </c>
      <c r="G24" s="177" t="n">
        <v>378</v>
      </c>
      <c r="H24" s="190" t="n">
        <v>3872</v>
      </c>
      <c r="I24" s="190" t="n">
        <v>108</v>
      </c>
      <c r="J24" s="190" t="n">
        <v>1457</v>
      </c>
      <c r="K24" s="190" t="n">
        <v>959</v>
      </c>
      <c r="L24" s="194" t="n">
        <v>34</v>
      </c>
      <c r="M24" s="191" t="n">
        <v>21.6</v>
      </c>
      <c r="N24" s="179" t="n">
        <v>12</v>
      </c>
    </row>
    <row r="25" customFormat="false" ht="15.95" hidden="false" customHeight="true" outlineLevel="0" collapsed="false">
      <c r="A25" s="176" t="n">
        <v>13</v>
      </c>
      <c r="B25" s="67" t="s">
        <v>128</v>
      </c>
      <c r="C25" s="123" t="n">
        <v>6591</v>
      </c>
      <c r="D25" s="123" t="n">
        <v>5865</v>
      </c>
      <c r="E25" s="177" t="n">
        <v>726</v>
      </c>
      <c r="F25" s="177" t="n">
        <v>68</v>
      </c>
      <c r="G25" s="177" t="n">
        <v>146</v>
      </c>
      <c r="H25" s="190" t="n">
        <v>2739</v>
      </c>
      <c r="I25" s="190" t="n">
        <v>73</v>
      </c>
      <c r="J25" s="190" t="n">
        <v>992</v>
      </c>
      <c r="K25" s="190" t="n">
        <v>544</v>
      </c>
      <c r="L25" s="194" t="n">
        <v>22</v>
      </c>
      <c r="M25" s="191" t="n">
        <v>24.3</v>
      </c>
      <c r="N25" s="179" t="n">
        <v>13</v>
      </c>
    </row>
    <row r="26" customFormat="false" ht="15.95" hidden="false" customHeight="true" outlineLevel="0" collapsed="false">
      <c r="A26" s="176" t="n">
        <v>14</v>
      </c>
      <c r="B26" s="67" t="s">
        <v>129</v>
      </c>
      <c r="C26" s="123" t="n">
        <v>8171</v>
      </c>
      <c r="D26" s="123" t="n">
        <v>6781</v>
      </c>
      <c r="E26" s="177" t="n">
        <v>1390</v>
      </c>
      <c r="F26" s="177" t="n">
        <v>141</v>
      </c>
      <c r="G26" s="177" t="n">
        <v>181</v>
      </c>
      <c r="H26" s="190" t="n">
        <v>2424</v>
      </c>
      <c r="I26" s="190" t="n">
        <v>153</v>
      </c>
      <c r="J26" s="190" t="n">
        <v>1369</v>
      </c>
      <c r="K26" s="190" t="n">
        <v>855</v>
      </c>
      <c r="L26" s="194" t="n">
        <v>39</v>
      </c>
      <c r="M26" s="191" t="n">
        <v>17.1</v>
      </c>
      <c r="N26" s="179" t="n">
        <v>14</v>
      </c>
    </row>
    <row r="27" customFormat="false" ht="15.95" hidden="false" customHeight="true" outlineLevel="0" collapsed="false">
      <c r="A27" s="176" t="n">
        <v>15</v>
      </c>
      <c r="B27" s="67" t="s">
        <v>130</v>
      </c>
      <c r="C27" s="123" t="n">
        <v>5706</v>
      </c>
      <c r="D27" s="123" t="n">
        <v>5087</v>
      </c>
      <c r="E27" s="177" t="n">
        <v>619</v>
      </c>
      <c r="F27" s="177" t="n">
        <v>47</v>
      </c>
      <c r="G27" s="177" t="n">
        <v>122</v>
      </c>
      <c r="H27" s="190" t="n">
        <v>2291</v>
      </c>
      <c r="I27" s="190" t="n">
        <v>103</v>
      </c>
      <c r="J27" s="190" t="n">
        <v>881</v>
      </c>
      <c r="K27" s="190" t="n">
        <v>522</v>
      </c>
      <c r="L27" s="194" t="n">
        <v>27</v>
      </c>
      <c r="M27" s="191" t="n">
        <v>25.9</v>
      </c>
      <c r="N27" s="179" t="n">
        <v>15</v>
      </c>
    </row>
    <row r="28" customFormat="false" ht="15.95" hidden="false" customHeight="true" outlineLevel="0" collapsed="false">
      <c r="A28" s="176" t="n">
        <v>16</v>
      </c>
      <c r="B28" s="67" t="s">
        <v>131</v>
      </c>
      <c r="C28" s="123" t="n">
        <v>8169</v>
      </c>
      <c r="D28" s="123" t="n">
        <v>7043</v>
      </c>
      <c r="E28" s="177" t="n">
        <v>1126</v>
      </c>
      <c r="F28" s="177" t="n">
        <v>119</v>
      </c>
      <c r="G28" s="177" t="n">
        <v>261</v>
      </c>
      <c r="H28" s="190" t="n">
        <v>3625</v>
      </c>
      <c r="I28" s="190" t="n">
        <v>96</v>
      </c>
      <c r="J28" s="190" t="n">
        <v>1042</v>
      </c>
      <c r="K28" s="190" t="n">
        <v>907</v>
      </c>
      <c r="L28" s="194" t="n">
        <v>48</v>
      </c>
      <c r="M28" s="191" t="n">
        <v>23.5</v>
      </c>
      <c r="N28" s="179" t="n">
        <v>16</v>
      </c>
    </row>
    <row r="29" customFormat="false" ht="15.95" hidden="false" customHeight="true" outlineLevel="0" collapsed="false">
      <c r="A29" s="176" t="n">
        <v>17</v>
      </c>
      <c r="B29" s="67" t="s">
        <v>132</v>
      </c>
      <c r="C29" s="123" t="n">
        <v>7643</v>
      </c>
      <c r="D29" s="123" t="n">
        <v>6541</v>
      </c>
      <c r="E29" s="177" t="n">
        <v>1102</v>
      </c>
      <c r="F29" s="177" t="n">
        <v>169</v>
      </c>
      <c r="G29" s="177" t="n">
        <v>188</v>
      </c>
      <c r="H29" s="190" t="n">
        <v>2545</v>
      </c>
      <c r="I29" s="190" t="n">
        <v>149</v>
      </c>
      <c r="J29" s="190" t="n">
        <v>1199</v>
      </c>
      <c r="K29" s="190" t="n">
        <v>716</v>
      </c>
      <c r="L29" s="194" t="n">
        <v>32</v>
      </c>
      <c r="M29" s="191" t="n">
        <v>19</v>
      </c>
      <c r="N29" s="179" t="n">
        <v>17</v>
      </c>
    </row>
    <row r="30" customFormat="false" ht="15.95" hidden="false" customHeight="true" outlineLevel="0" collapsed="false">
      <c r="A30" s="176" t="n">
        <v>18</v>
      </c>
      <c r="B30" s="67" t="s">
        <v>133</v>
      </c>
      <c r="C30" s="123" t="n">
        <v>9653</v>
      </c>
      <c r="D30" s="123" t="n">
        <v>8612</v>
      </c>
      <c r="E30" s="177" t="n">
        <v>1041</v>
      </c>
      <c r="F30" s="177" t="n">
        <v>73</v>
      </c>
      <c r="G30" s="177" t="n">
        <v>339</v>
      </c>
      <c r="H30" s="190" t="n">
        <v>4425</v>
      </c>
      <c r="I30" s="190" t="n">
        <v>141</v>
      </c>
      <c r="J30" s="190" t="n">
        <v>1414</v>
      </c>
      <c r="K30" s="190" t="n">
        <v>854</v>
      </c>
      <c r="L30" s="194" t="n">
        <v>23</v>
      </c>
      <c r="M30" s="191" t="n">
        <v>27.7</v>
      </c>
      <c r="N30" s="179" t="n">
        <v>18</v>
      </c>
    </row>
    <row r="31" customFormat="false" ht="15.95" hidden="false" customHeight="true" outlineLevel="0" collapsed="false">
      <c r="A31" s="176"/>
      <c r="B31" s="67"/>
      <c r="C31" s="123"/>
      <c r="D31" s="123"/>
      <c r="E31" s="159"/>
      <c r="F31" s="177"/>
      <c r="G31" s="177"/>
      <c r="H31" s="190"/>
      <c r="I31" s="190"/>
      <c r="J31" s="190"/>
      <c r="K31" s="190"/>
      <c r="L31" s="123"/>
      <c r="M31" s="181"/>
      <c r="N31" s="179"/>
    </row>
    <row r="32" s="188" customFormat="true" ht="15.95" hidden="false" customHeight="true" outlineLevel="0" collapsed="false">
      <c r="A32" s="182" t="n">
        <v>19</v>
      </c>
      <c r="B32" s="92" t="s">
        <v>31</v>
      </c>
      <c r="C32" s="185" t="n">
        <v>140133</v>
      </c>
      <c r="D32" s="185" t="n">
        <v>119214</v>
      </c>
      <c r="E32" s="184" t="n">
        <v>20919</v>
      </c>
      <c r="F32" s="184" t="n">
        <v>2931</v>
      </c>
      <c r="G32" s="184" t="n">
        <v>4148</v>
      </c>
      <c r="H32" s="192" t="n">
        <v>53615</v>
      </c>
      <c r="I32" s="192" t="n">
        <v>2096</v>
      </c>
      <c r="J32" s="192" t="n">
        <v>20803</v>
      </c>
      <c r="K32" s="192" t="n">
        <v>13751</v>
      </c>
      <c r="L32" s="195" t="n">
        <v>683</v>
      </c>
      <c r="M32" s="193" t="n">
        <v>22.3</v>
      </c>
      <c r="N32" s="187" t="n">
        <v>19</v>
      </c>
    </row>
    <row r="33" customFormat="false" ht="12.75" hidden="false" customHeight="true" outlineLevel="0" collapsed="false">
      <c r="B33" s="151"/>
      <c r="C33" s="154"/>
      <c r="D33" s="155"/>
      <c r="E33" s="155"/>
      <c r="F33" s="155"/>
      <c r="G33" s="155"/>
      <c r="H33" s="155"/>
    </row>
    <row r="34" customFormat="false" ht="12.75" hidden="false" customHeight="true" outlineLevel="0" collapsed="false">
      <c r="B34" s="151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April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6</v>
      </c>
      <c r="C3" s="86" t="s">
        <v>310</v>
      </c>
      <c r="D3" s="86"/>
      <c r="E3" s="87" t="s">
        <v>136</v>
      </c>
      <c r="F3" s="87"/>
      <c r="G3" s="168" t="s">
        <v>311</v>
      </c>
      <c r="H3" s="168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8"/>
      <c r="H4" s="168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4</v>
      </c>
      <c r="F5" s="87" t="s">
        <v>115</v>
      </c>
      <c r="G5" s="86" t="s">
        <v>312</v>
      </c>
      <c r="H5" s="168" t="s">
        <v>313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8"/>
    </row>
    <row r="7" customFormat="false" ht="17.1" hidden="false" customHeight="true" outlineLevel="0" collapsed="false">
      <c r="A7" s="67"/>
      <c r="B7" s="151"/>
      <c r="C7" s="151"/>
      <c r="D7" s="151"/>
      <c r="E7" s="151"/>
      <c r="F7" s="151"/>
      <c r="G7" s="151"/>
      <c r="H7" s="151"/>
    </row>
    <row r="8" customFormat="false" ht="17.1" hidden="false" customHeight="true" outlineLevel="0" collapsed="false">
      <c r="A8" s="67" t="s">
        <v>314</v>
      </c>
      <c r="B8" s="91" t="n">
        <v>391049</v>
      </c>
      <c r="C8" s="196" t="n">
        <v>47356</v>
      </c>
      <c r="D8" s="197" t="n">
        <v>13.8</v>
      </c>
      <c r="E8" s="91" t="n">
        <v>213160</v>
      </c>
      <c r="F8" s="91" t="n">
        <v>177889</v>
      </c>
      <c r="G8" s="181" t="n">
        <v>7.1</v>
      </c>
      <c r="H8" s="181" t="n">
        <v>8</v>
      </c>
      <c r="I8" s="198"/>
    </row>
    <row r="9" customFormat="false" ht="17.1" hidden="false" customHeight="true" outlineLevel="0" collapsed="false">
      <c r="A9" s="67" t="s">
        <v>315</v>
      </c>
      <c r="B9" s="91" t="n">
        <v>523714</v>
      </c>
      <c r="C9" s="196" t="n">
        <v>73697</v>
      </c>
      <c r="D9" s="197" t="n">
        <v>16.4</v>
      </c>
      <c r="E9" s="91" t="n">
        <v>302112</v>
      </c>
      <c r="F9" s="91" t="n">
        <v>221602</v>
      </c>
      <c r="G9" s="181" t="n">
        <v>8.1</v>
      </c>
      <c r="H9" s="181" t="n">
        <v>9.2</v>
      </c>
    </row>
    <row r="10" customFormat="false" ht="17.1" hidden="false" customHeight="true" outlineLevel="0" collapsed="false">
      <c r="A10" s="67" t="s">
        <v>316</v>
      </c>
      <c r="B10" s="91" t="n">
        <v>332874</v>
      </c>
      <c r="C10" s="196" t="n">
        <v>24786</v>
      </c>
      <c r="D10" s="197" t="n">
        <v>8</v>
      </c>
      <c r="E10" s="91" t="n">
        <v>107795</v>
      </c>
      <c r="F10" s="91" t="n">
        <v>225079</v>
      </c>
      <c r="G10" s="181" t="n">
        <v>19.7</v>
      </c>
      <c r="H10" s="181" t="n">
        <v>22.3</v>
      </c>
    </row>
    <row r="11" s="69" customFormat="true" ht="17.1" hidden="false" customHeight="true" outlineLevel="0" collapsed="false">
      <c r="A11" s="67" t="s">
        <v>317</v>
      </c>
      <c r="B11" s="91" t="n">
        <v>256930</v>
      </c>
      <c r="C11" s="196" t="n">
        <v>-217</v>
      </c>
      <c r="D11" s="197" t="n">
        <v>-0.1</v>
      </c>
      <c r="E11" s="91" t="n">
        <v>112763</v>
      </c>
      <c r="F11" s="91" t="n">
        <v>144167</v>
      </c>
      <c r="G11" s="181" t="n">
        <v>19.2</v>
      </c>
      <c r="H11" s="181" t="n">
        <v>20.9</v>
      </c>
    </row>
    <row r="12" customFormat="false" ht="17.1" hidden="false" customHeight="true" outlineLevel="0" collapsed="false">
      <c r="A12" s="67" t="s">
        <v>318</v>
      </c>
      <c r="B12" s="91" t="n">
        <v>55214</v>
      </c>
      <c r="C12" s="196" t="n">
        <v>11956</v>
      </c>
      <c r="D12" s="197" t="n">
        <v>27.6</v>
      </c>
      <c r="E12" s="91" t="n">
        <v>16317</v>
      </c>
      <c r="F12" s="91" t="n">
        <v>38897</v>
      </c>
      <c r="G12" s="181" t="n">
        <v>17.3</v>
      </c>
      <c r="H12" s="181" t="n">
        <v>18.9</v>
      </c>
    </row>
    <row r="13" customFormat="false" ht="17.1" hidden="false" customHeight="true" outlineLevel="0" collapsed="false">
      <c r="A13" s="67" t="s">
        <v>319</v>
      </c>
      <c r="B13" s="91" t="n">
        <v>99023</v>
      </c>
      <c r="C13" s="196" t="n">
        <v>12750</v>
      </c>
      <c r="D13" s="197" t="n">
        <v>14.8</v>
      </c>
      <c r="E13" s="91" t="n">
        <v>37662</v>
      </c>
      <c r="F13" s="91" t="n">
        <v>61361</v>
      </c>
      <c r="G13" s="181" t="n">
        <v>11.4</v>
      </c>
      <c r="H13" s="181" t="n">
        <v>13</v>
      </c>
    </row>
    <row r="14" customFormat="false" ht="17.1" hidden="false" customHeight="true" outlineLevel="0" collapsed="false">
      <c r="A14" s="67" t="s">
        <v>320</v>
      </c>
      <c r="B14" s="91" t="n">
        <v>275631</v>
      </c>
      <c r="C14" s="196" t="n">
        <v>21770</v>
      </c>
      <c r="D14" s="197" t="n">
        <v>8.6</v>
      </c>
      <c r="E14" s="91" t="n">
        <v>136165</v>
      </c>
      <c r="F14" s="91" t="n">
        <v>139466</v>
      </c>
      <c r="G14" s="181" t="n">
        <v>9</v>
      </c>
      <c r="H14" s="181" t="n">
        <v>10.1</v>
      </c>
    </row>
    <row r="15" customFormat="false" ht="17.1" hidden="false" customHeight="true" outlineLevel="0" collapsed="false">
      <c r="A15" s="67" t="s">
        <v>321</v>
      </c>
      <c r="B15" s="91" t="n">
        <v>192909</v>
      </c>
      <c r="C15" s="196" t="n">
        <v>8225</v>
      </c>
      <c r="D15" s="197" t="n">
        <v>4.5</v>
      </c>
      <c r="E15" s="91" t="n">
        <v>72361</v>
      </c>
      <c r="F15" s="91" t="n">
        <v>120548</v>
      </c>
      <c r="G15" s="181" t="n">
        <v>21.6</v>
      </c>
      <c r="H15" s="181" t="n">
        <v>23.4</v>
      </c>
    </row>
    <row r="16" customFormat="false" ht="17.1" hidden="false" customHeight="true" outlineLevel="0" collapsed="false">
      <c r="A16" s="67" t="s">
        <v>322</v>
      </c>
      <c r="B16" s="91" t="n">
        <v>450992</v>
      </c>
      <c r="C16" s="196" t="n">
        <v>75876</v>
      </c>
      <c r="D16" s="197" t="n">
        <v>20.2</v>
      </c>
      <c r="E16" s="91" t="n">
        <v>202296</v>
      </c>
      <c r="F16" s="91" t="n">
        <v>248696</v>
      </c>
      <c r="G16" s="181" t="n">
        <v>11.5</v>
      </c>
      <c r="H16" s="181" t="n">
        <v>12.7</v>
      </c>
    </row>
    <row r="17" customFormat="false" ht="17.1" hidden="false" customHeight="true" outlineLevel="0" collapsed="false">
      <c r="A17" s="67" t="s">
        <v>323</v>
      </c>
      <c r="B17" s="91" t="n">
        <v>1060506</v>
      </c>
      <c r="C17" s="199" t="n">
        <v>148391</v>
      </c>
      <c r="D17" s="197" t="n">
        <v>16.3</v>
      </c>
      <c r="E17" s="91" t="n">
        <v>439233</v>
      </c>
      <c r="F17" s="91" t="n">
        <v>621273</v>
      </c>
      <c r="G17" s="181" t="n">
        <v>12.1</v>
      </c>
      <c r="H17" s="181" t="n">
        <v>13.3</v>
      </c>
    </row>
    <row r="18" customFormat="false" ht="17.1" hidden="false" customHeight="true" outlineLevel="0" collapsed="false">
      <c r="A18" s="67" t="s">
        <v>324</v>
      </c>
      <c r="B18" s="91" t="n">
        <v>184656</v>
      </c>
      <c r="C18" s="196" t="n">
        <v>28576</v>
      </c>
      <c r="D18" s="197" t="n">
        <v>18.3</v>
      </c>
      <c r="E18" s="91" t="n">
        <v>89072</v>
      </c>
      <c r="F18" s="91" t="n">
        <v>95584</v>
      </c>
      <c r="G18" s="181" t="n">
        <v>9.2</v>
      </c>
      <c r="H18" s="181" t="n">
        <v>10.2</v>
      </c>
    </row>
    <row r="19" customFormat="false" ht="17.1" hidden="false" customHeight="true" outlineLevel="0" collapsed="false">
      <c r="A19" s="67" t="s">
        <v>325</v>
      </c>
      <c r="B19" s="91" t="n">
        <v>55711</v>
      </c>
      <c r="C19" s="196" t="n">
        <v>9142</v>
      </c>
      <c r="D19" s="197" t="n">
        <v>19.6</v>
      </c>
      <c r="E19" s="91" t="n">
        <v>22082</v>
      </c>
      <c r="F19" s="91" t="n">
        <v>33629</v>
      </c>
      <c r="G19" s="181" t="n">
        <v>11.1</v>
      </c>
      <c r="H19" s="181" t="n">
        <v>12.1</v>
      </c>
    </row>
    <row r="20" customFormat="false" ht="17.1" hidden="false" customHeight="true" outlineLevel="0" collapsed="false">
      <c r="A20" s="67" t="s">
        <v>326</v>
      </c>
      <c r="B20" s="91" t="n">
        <v>426318</v>
      </c>
      <c r="C20" s="196" t="n">
        <v>18336</v>
      </c>
      <c r="D20" s="197" t="n">
        <v>4.5</v>
      </c>
      <c r="E20" s="91" t="n">
        <v>199732</v>
      </c>
      <c r="F20" s="91" t="n">
        <v>226586</v>
      </c>
      <c r="G20" s="181" t="n">
        <v>19.3</v>
      </c>
      <c r="H20" s="181" t="n">
        <v>21.1</v>
      </c>
    </row>
    <row r="21" customFormat="false" ht="17.1" hidden="false" customHeight="true" outlineLevel="0" collapsed="false">
      <c r="A21" s="67" t="s">
        <v>327</v>
      </c>
      <c r="B21" s="91" t="n">
        <v>274990</v>
      </c>
      <c r="C21" s="196" t="n">
        <v>7685</v>
      </c>
      <c r="D21" s="197" t="n">
        <v>2.9</v>
      </c>
      <c r="E21" s="91" t="n">
        <v>112323</v>
      </c>
      <c r="F21" s="91" t="n">
        <v>162667</v>
      </c>
      <c r="G21" s="181" t="n">
        <v>21.3</v>
      </c>
      <c r="H21" s="181" t="n">
        <v>22.8</v>
      </c>
    </row>
    <row r="22" customFormat="false" ht="17.1" hidden="false" customHeight="true" outlineLevel="0" collapsed="false">
      <c r="A22" s="67" t="s">
        <v>328</v>
      </c>
      <c r="B22" s="91" t="n">
        <v>165865</v>
      </c>
      <c r="C22" s="196" t="n">
        <v>28107</v>
      </c>
      <c r="D22" s="197" t="n">
        <v>20.4</v>
      </c>
      <c r="E22" s="91" t="n">
        <v>67663</v>
      </c>
      <c r="F22" s="91" t="n">
        <v>98202</v>
      </c>
      <c r="G22" s="181" t="n">
        <v>11.8</v>
      </c>
      <c r="H22" s="181" t="n">
        <v>13.3</v>
      </c>
    </row>
    <row r="23" customFormat="false" ht="17.1" hidden="false" customHeight="true" outlineLevel="0" collapsed="false">
      <c r="A23" s="67" t="s">
        <v>329</v>
      </c>
      <c r="B23" s="91" t="n">
        <v>221210</v>
      </c>
      <c r="C23" s="196" t="n">
        <v>7772</v>
      </c>
      <c r="D23" s="197" t="n">
        <v>3.6</v>
      </c>
      <c r="E23" s="91" t="n">
        <v>108188</v>
      </c>
      <c r="F23" s="91" t="n">
        <v>113022</v>
      </c>
      <c r="G23" s="181" t="n">
        <v>17.9</v>
      </c>
      <c r="H23" s="181" t="n">
        <v>19.5</v>
      </c>
    </row>
    <row r="24" customFormat="false" ht="17.1" hidden="false" customHeight="true" outlineLevel="0" collapsed="false">
      <c r="A24" s="67"/>
      <c r="B24" s="91"/>
      <c r="C24" s="91"/>
      <c r="D24" s="181"/>
      <c r="E24" s="91"/>
      <c r="F24" s="91"/>
      <c r="G24" s="181"/>
      <c r="H24" s="181"/>
    </row>
    <row r="25" customFormat="false" ht="17.1" hidden="false" customHeight="true" outlineLevel="0" collapsed="false">
      <c r="A25" s="67" t="s">
        <v>330</v>
      </c>
      <c r="B25" s="91" t="n">
        <v>4967592</v>
      </c>
      <c r="C25" s="199" t="n">
        <v>524208</v>
      </c>
      <c r="D25" s="197" t="n">
        <v>11.8</v>
      </c>
      <c r="E25" s="91" t="n">
        <v>2238924</v>
      </c>
      <c r="F25" s="91" t="n">
        <v>2728668</v>
      </c>
      <c r="G25" s="181" t="n">
        <v>12</v>
      </c>
      <c r="H25" s="181" t="n">
        <v>13.3</v>
      </c>
    </row>
    <row r="26" customFormat="false" ht="17.1" hidden="false" customHeight="true" outlineLevel="0" collapsed="false">
      <c r="A26" s="67"/>
      <c r="B26" s="200"/>
      <c r="C26" s="199"/>
      <c r="D26" s="181"/>
      <c r="E26" s="91"/>
      <c r="F26" s="91"/>
      <c r="G26" s="201"/>
      <c r="H26" s="201"/>
    </row>
    <row r="27" customFormat="false" ht="17.1" hidden="false" customHeight="true" outlineLevel="0" collapsed="false">
      <c r="A27" s="67" t="s">
        <v>331</v>
      </c>
      <c r="B27" s="91" t="n">
        <v>1705231</v>
      </c>
      <c r="C27" s="196" t="n">
        <v>66587</v>
      </c>
      <c r="D27" s="197" t="n">
        <v>4.1</v>
      </c>
      <c r="E27" s="91" t="n">
        <v>713162</v>
      </c>
      <c r="F27" s="91" t="n">
        <v>992069</v>
      </c>
      <c r="G27" s="181" t="n">
        <v>19.7</v>
      </c>
      <c r="H27" s="181" t="n">
        <v>21.5</v>
      </c>
    </row>
    <row r="28" customFormat="false" ht="17.1" hidden="false" customHeight="true" outlineLevel="0" collapsed="false">
      <c r="A28" s="67" t="s">
        <v>332</v>
      </c>
      <c r="B28" s="91" t="n">
        <v>3262361</v>
      </c>
      <c r="C28" s="199" t="n">
        <v>457621</v>
      </c>
      <c r="D28" s="197" t="n">
        <v>16.3</v>
      </c>
      <c r="E28" s="91" t="n">
        <v>1525762</v>
      </c>
      <c r="F28" s="91" t="n">
        <v>1736599</v>
      </c>
      <c r="G28" s="181" t="n">
        <v>9.9</v>
      </c>
      <c r="H28" s="181" t="n">
        <v>11.1</v>
      </c>
    </row>
    <row r="29" customFormat="false" ht="15.95" hidden="false" customHeight="true" outlineLevel="0" collapsed="false">
      <c r="A29" s="151"/>
      <c r="B29" s="99"/>
      <c r="C29" s="99"/>
      <c r="D29" s="99"/>
      <c r="E29" s="99"/>
      <c r="F29" s="99"/>
      <c r="G29" s="117"/>
      <c r="H29" s="117"/>
    </row>
    <row r="30" customFormat="false" ht="11.25" hidden="false" customHeight="true" outlineLevel="0" collapsed="false">
      <c r="A30" s="83" t="s">
        <v>105</v>
      </c>
      <c r="B30" s="73"/>
      <c r="C30" s="73"/>
      <c r="D30" s="73"/>
      <c r="E30" s="73"/>
      <c r="F30" s="73"/>
      <c r="G30" s="117"/>
      <c r="H30" s="117"/>
    </row>
    <row r="31" customFormat="false" ht="11.25" hidden="false" customHeight="true" outlineLevel="0" collapsed="false">
      <c r="A31" s="69" t="s">
        <v>106</v>
      </c>
      <c r="B31" s="151"/>
      <c r="C31" s="151"/>
      <c r="D31" s="151"/>
      <c r="E31" s="151"/>
      <c r="F31" s="151"/>
      <c r="G31" s="117"/>
      <c r="H31" s="117"/>
    </row>
    <row r="32" customFormat="false" ht="15.95" hidden="false" customHeight="true" outlineLevel="0" collapsed="false">
      <c r="A32" s="151"/>
      <c r="B32" s="151"/>
      <c r="C32" s="151"/>
      <c r="D32" s="151"/>
      <c r="E32" s="151"/>
      <c r="F32" s="151"/>
      <c r="G32" s="117"/>
      <c r="H32" s="117"/>
    </row>
    <row r="33" customFormat="false" ht="15.95" hidden="false" customHeight="true" outlineLevel="0" collapsed="false">
      <c r="A33" s="151"/>
      <c r="B33" s="151"/>
      <c r="C33" s="151"/>
      <c r="D33" s="151"/>
      <c r="E33" s="151"/>
      <c r="F33" s="151"/>
      <c r="G33" s="117"/>
      <c r="H33" s="117"/>
    </row>
    <row r="34" customFormat="false" ht="13.35" hidden="false" customHeight="true" outlineLevel="0" collapsed="false">
      <c r="A34" s="151"/>
      <c r="B34" s="151"/>
      <c r="C34" s="151"/>
      <c r="D34" s="151"/>
      <c r="E34" s="151"/>
      <c r="F34" s="151"/>
      <c r="G34" s="117"/>
      <c r="H34" s="117"/>
    </row>
    <row r="35" customFormat="false" ht="13.35" hidden="false" customHeight="true" outlineLevel="0" collapsed="false">
      <c r="A35" s="151"/>
      <c r="B35" s="151"/>
      <c r="C35" s="151"/>
      <c r="D35" s="151"/>
      <c r="E35" s="151"/>
      <c r="F35" s="151"/>
      <c r="G35" s="117"/>
      <c r="H35" s="117"/>
    </row>
    <row r="36" customFormat="false" ht="13.35" hidden="false" customHeight="true" outlineLevel="0" collapsed="false">
      <c r="A36" s="151"/>
      <c r="B36" s="151"/>
      <c r="C36" s="151"/>
      <c r="D36" s="151"/>
      <c r="E36" s="151"/>
      <c r="F36" s="151"/>
      <c r="G36" s="117"/>
      <c r="H36" s="117"/>
    </row>
    <row r="37" customFormat="false" ht="13.35" hidden="false" customHeight="true" outlineLevel="0" collapsed="false">
      <c r="A37" s="151"/>
      <c r="B37" s="151"/>
      <c r="C37" s="151"/>
      <c r="D37" s="151"/>
      <c r="E37" s="151"/>
      <c r="F37" s="151"/>
      <c r="G37" s="117"/>
      <c r="H37" s="117"/>
    </row>
    <row r="38" customFormat="false" ht="13.35" hidden="false" customHeight="true" outlineLevel="0" collapsed="false">
      <c r="A38" s="151"/>
      <c r="B38" s="151"/>
      <c r="C38" s="151"/>
      <c r="D38" s="151"/>
      <c r="E38" s="151"/>
      <c r="F38" s="151"/>
      <c r="G38" s="117"/>
      <c r="H38" s="117"/>
    </row>
    <row r="39" customFormat="false" ht="13.35" hidden="false" customHeight="true" outlineLevel="0" collapsed="false">
      <c r="A39" s="151"/>
      <c r="B39" s="151"/>
      <c r="C39" s="151"/>
      <c r="D39" s="151"/>
      <c r="E39" s="151"/>
      <c r="F39" s="151"/>
      <c r="G39" s="117"/>
      <c r="H39" s="117"/>
    </row>
    <row r="40" customFormat="false" ht="13.35" hidden="false" customHeight="true" outlineLevel="0" collapsed="false">
      <c r="A40" s="151"/>
      <c r="B40" s="151"/>
      <c r="C40" s="151"/>
      <c r="D40" s="151"/>
      <c r="E40" s="151"/>
      <c r="F40" s="151"/>
      <c r="G40" s="117"/>
      <c r="H40" s="117"/>
    </row>
    <row r="41" customFormat="false" ht="13.35" hidden="false" customHeight="true" outlineLevel="0" collapsed="false">
      <c r="A41" s="151"/>
      <c r="B41" s="151"/>
      <c r="C41" s="151"/>
      <c r="D41" s="151"/>
      <c r="E41" s="151"/>
      <c r="F41" s="151"/>
      <c r="G41" s="117"/>
      <c r="H41" s="117"/>
    </row>
    <row r="42" customFormat="false" ht="13.35" hidden="false" customHeight="true" outlineLevel="0" collapsed="false">
      <c r="A42" s="151"/>
      <c r="B42" s="151"/>
      <c r="C42" s="151"/>
      <c r="D42" s="151"/>
      <c r="E42" s="151"/>
      <c r="F42" s="151"/>
      <c r="G42" s="117"/>
      <c r="H42" s="117"/>
    </row>
    <row r="43" customFormat="false" ht="13.35" hidden="false" customHeight="true" outlineLevel="0" collapsed="false">
      <c r="A43" s="151"/>
      <c r="B43" s="151"/>
      <c r="C43" s="151"/>
      <c r="D43" s="151"/>
      <c r="E43" s="151"/>
      <c r="F43" s="151"/>
      <c r="G43" s="117"/>
      <c r="H43" s="117"/>
    </row>
    <row r="44" customFormat="false" ht="13.35" hidden="false" customHeight="true" outlineLevel="0" collapsed="false">
      <c r="A44" s="151"/>
      <c r="B44" s="151"/>
      <c r="C44" s="151"/>
      <c r="D44" s="151"/>
      <c r="E44" s="151"/>
      <c r="F44" s="151"/>
      <c r="G44" s="117"/>
      <c r="H44" s="117"/>
    </row>
    <row r="45" customFormat="false" ht="13.35" hidden="false" customHeight="true" outlineLevel="0" collapsed="false">
      <c r="A45" s="151"/>
      <c r="B45" s="151"/>
      <c r="C45" s="151"/>
      <c r="D45" s="151"/>
      <c r="E45" s="151"/>
      <c r="F45" s="151"/>
      <c r="G45" s="117"/>
      <c r="H45" s="117"/>
    </row>
    <row r="46" customFormat="false" ht="13.35" hidden="false" customHeight="true" outlineLevel="0" collapsed="false">
      <c r="A46" s="151"/>
      <c r="B46" s="151"/>
      <c r="C46" s="151"/>
      <c r="D46" s="151"/>
      <c r="E46" s="151"/>
      <c r="F46" s="151"/>
      <c r="G46" s="117"/>
      <c r="H46" s="117"/>
    </row>
    <row r="47" customFormat="false" ht="13.35" hidden="false" customHeight="true" outlineLevel="0" collapsed="false">
      <c r="A47" s="151"/>
      <c r="B47" s="151"/>
      <c r="C47" s="151"/>
      <c r="D47" s="151"/>
      <c r="E47" s="151"/>
      <c r="F47" s="151"/>
      <c r="G47" s="117"/>
      <c r="H47" s="117"/>
    </row>
    <row r="48" customFormat="false" ht="13.35" hidden="false" customHeight="true" outlineLevel="0" collapsed="false">
      <c r="A48" s="151"/>
      <c r="B48" s="151"/>
      <c r="C48" s="151"/>
      <c r="D48" s="151"/>
      <c r="E48" s="151"/>
      <c r="F48" s="151"/>
      <c r="G48" s="117"/>
      <c r="H48" s="117"/>
    </row>
    <row r="49" customFormat="false" ht="13.35" hidden="false" customHeight="true" outlineLevel="0" collapsed="false">
      <c r="A49" s="151"/>
      <c r="B49" s="151"/>
      <c r="C49" s="151"/>
      <c r="D49" s="151"/>
      <c r="E49" s="151"/>
      <c r="F49" s="151"/>
      <c r="G49" s="117"/>
      <c r="H49" s="117"/>
    </row>
    <row r="50" customFormat="false" ht="13.35" hidden="false" customHeight="true" outlineLevel="0" collapsed="false">
      <c r="A50" s="151"/>
      <c r="B50" s="151"/>
      <c r="C50" s="151"/>
      <c r="D50" s="151"/>
      <c r="E50" s="151"/>
      <c r="F50" s="151"/>
      <c r="G50" s="117"/>
      <c r="H50" s="117"/>
    </row>
    <row r="51" customFormat="false" ht="13.35" hidden="false" customHeight="true" outlineLevel="0" collapsed="false">
      <c r="A51" s="151"/>
      <c r="B51" s="151"/>
      <c r="C51" s="151"/>
      <c r="D51" s="151"/>
      <c r="E51" s="151"/>
      <c r="F51" s="151"/>
      <c r="G51" s="117"/>
      <c r="H51" s="117"/>
    </row>
    <row r="52" customFormat="false" ht="13.35" hidden="false" customHeight="true" outlineLevel="0" collapsed="false">
      <c r="A52" s="151"/>
      <c r="B52" s="151"/>
      <c r="C52" s="151"/>
      <c r="D52" s="151"/>
      <c r="E52" s="151"/>
      <c r="F52" s="151"/>
      <c r="G52" s="117"/>
      <c r="H52" s="117"/>
    </row>
    <row r="53" customFormat="false" ht="13.35" hidden="false" customHeight="true" outlineLevel="0" collapsed="false">
      <c r="A53" s="151"/>
      <c r="B53" s="151"/>
      <c r="C53" s="151"/>
      <c r="D53" s="151"/>
      <c r="E53" s="151"/>
      <c r="F53" s="151"/>
      <c r="G53" s="117"/>
      <c r="H53" s="117"/>
    </row>
    <row r="54" customFormat="false" ht="13.35" hidden="false" customHeight="true" outlineLevel="0" collapsed="false">
      <c r="A54" s="151"/>
      <c r="B54" s="151"/>
      <c r="C54" s="151"/>
      <c r="D54" s="151"/>
      <c r="E54" s="151"/>
      <c r="F54" s="151"/>
      <c r="G54" s="117"/>
      <c r="H54" s="117"/>
    </row>
    <row r="55" customFormat="false" ht="13.35" hidden="false" customHeight="true" outlineLevel="0" collapsed="false">
      <c r="A55" s="151"/>
      <c r="B55" s="151"/>
      <c r="C55" s="151"/>
      <c r="D55" s="151"/>
      <c r="E55" s="151"/>
      <c r="F55" s="151"/>
      <c r="G55" s="117"/>
      <c r="H55" s="117"/>
    </row>
    <row r="56" customFormat="false" ht="13.35" hidden="false" customHeight="true" outlineLevel="0" collapsed="false">
      <c r="A56" s="151"/>
      <c r="B56" s="151"/>
      <c r="C56" s="151"/>
      <c r="D56" s="151"/>
      <c r="E56" s="151"/>
      <c r="F56" s="151"/>
      <c r="G56" s="117"/>
      <c r="H56" s="117"/>
    </row>
    <row r="57" customFormat="false" ht="13.35" hidden="false" customHeight="true" outlineLevel="0" collapsed="false">
      <c r="A57" s="151"/>
      <c r="B57" s="151"/>
      <c r="C57" s="151"/>
      <c r="D57" s="151"/>
      <c r="E57" s="151"/>
      <c r="F57" s="151"/>
      <c r="G57" s="117"/>
      <c r="H57" s="117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April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202" t="s">
        <v>333</v>
      </c>
      <c r="B1" s="202"/>
      <c r="C1" s="202"/>
      <c r="D1" s="202"/>
      <c r="E1" s="202"/>
      <c r="F1" s="202"/>
      <c r="G1" s="202"/>
    </row>
    <row r="61" customFormat="false" ht="12.75" hidden="false" customHeight="false" outlineLevel="0" collapsed="false">
      <c r="A61" s="203" t="s">
        <v>334</v>
      </c>
      <c r="B61" s="203"/>
      <c r="C61" s="203" t="s">
        <v>138</v>
      </c>
      <c r="D61" s="203" t="s">
        <v>140</v>
      </c>
      <c r="E61" s="203" t="s">
        <v>139</v>
      </c>
      <c r="F61" s="204" t="s">
        <v>335</v>
      </c>
    </row>
    <row r="62" customFormat="false" ht="12.75" hidden="false" customHeight="false" outlineLevel="0" collapsed="false">
      <c r="A62" s="205" t="s">
        <v>336</v>
      </c>
      <c r="B62" s="205"/>
      <c r="C62" s="203" t="n">
        <v>166269</v>
      </c>
      <c r="D62" s="203" t="n">
        <v>105558</v>
      </c>
      <c r="E62" s="203" t="n">
        <f aca="false">C62-D62</f>
        <v>60711</v>
      </c>
      <c r="F62" s="204" t="n">
        <v>14.4</v>
      </c>
    </row>
    <row r="63" customFormat="false" ht="12.75" hidden="false" customHeight="false" outlineLevel="0" collapsed="false">
      <c r="A63" s="205" t="s">
        <v>337</v>
      </c>
      <c r="B63" s="205" t="s">
        <v>338</v>
      </c>
      <c r="C63" s="203" t="n">
        <v>159417</v>
      </c>
      <c r="D63" s="203" t="n">
        <v>102693</v>
      </c>
      <c r="E63" s="203" t="n">
        <f aca="false">C63-D63</f>
        <v>56724</v>
      </c>
      <c r="F63" s="204" t="n">
        <v>13.8</v>
      </c>
    </row>
    <row r="64" customFormat="false" ht="12.75" hidden="false" customHeight="false" outlineLevel="0" collapsed="false">
      <c r="A64" s="205" t="s">
        <v>339</v>
      </c>
      <c r="B64" s="205"/>
      <c r="C64" s="203" t="n">
        <v>160032</v>
      </c>
      <c r="D64" s="203" t="n">
        <v>103493</v>
      </c>
      <c r="E64" s="203" t="n">
        <f aca="false">C64-D64</f>
        <v>56539</v>
      </c>
      <c r="F64" s="204" t="n">
        <v>13.9</v>
      </c>
    </row>
    <row r="65" customFormat="false" ht="12.75" hidden="false" customHeight="false" outlineLevel="0" collapsed="false">
      <c r="A65" s="205" t="s">
        <v>340</v>
      </c>
      <c r="B65" s="205"/>
      <c r="C65" s="203" t="n">
        <v>174190</v>
      </c>
      <c r="D65" s="203" t="n">
        <v>107170</v>
      </c>
      <c r="E65" s="203" t="n">
        <f aca="false">C65-D65</f>
        <v>67020</v>
      </c>
      <c r="F65" s="204" t="n">
        <v>15.1</v>
      </c>
    </row>
    <row r="66" customFormat="false" ht="12.75" hidden="false" customHeight="false" outlineLevel="0" collapsed="false">
      <c r="A66" s="205" t="s">
        <v>336</v>
      </c>
      <c r="B66" s="205"/>
      <c r="C66" s="203" t="n">
        <v>200882</v>
      </c>
      <c r="D66" s="203" t="n">
        <v>109367</v>
      </c>
      <c r="E66" s="203" t="n">
        <f aca="false">C66-D66</f>
        <v>91515</v>
      </c>
      <c r="F66" s="204" t="n">
        <v>17.4</v>
      </c>
    </row>
    <row r="67" customFormat="false" ht="12.75" hidden="false" customHeight="false" outlineLevel="0" collapsed="false">
      <c r="A67" s="205" t="s">
        <v>337</v>
      </c>
      <c r="B67" s="205" t="s">
        <v>341</v>
      </c>
      <c r="C67" s="203" t="n">
        <v>179252</v>
      </c>
      <c r="D67" s="203" t="n">
        <v>106614</v>
      </c>
      <c r="E67" s="203" t="n">
        <f aca="false">C67-D67</f>
        <v>72638</v>
      </c>
      <c r="F67" s="204" t="n">
        <v>15.6</v>
      </c>
    </row>
    <row r="68" customFormat="false" ht="12.75" hidden="false" customHeight="false" outlineLevel="0" collapsed="false">
      <c r="A68" s="205" t="s">
        <v>339</v>
      </c>
      <c r="B68" s="205"/>
      <c r="C68" s="203" t="n">
        <v>176881</v>
      </c>
      <c r="D68" s="203" t="n">
        <v>106706</v>
      </c>
      <c r="E68" s="203" t="n">
        <f aca="false">C68-D68</f>
        <v>70175</v>
      </c>
      <c r="F68" s="204" t="n">
        <v>15.4</v>
      </c>
    </row>
    <row r="69" customFormat="false" ht="12.75" hidden="false" customHeight="false" outlineLevel="0" collapsed="false">
      <c r="A69" s="205" t="s">
        <v>340</v>
      </c>
      <c r="B69" s="205"/>
      <c r="C69" s="203" t="n">
        <v>195526</v>
      </c>
      <c r="D69" s="203" t="n">
        <v>113617</v>
      </c>
      <c r="E69" s="203" t="n">
        <f aca="false">C69-D69</f>
        <v>81909</v>
      </c>
      <c r="F69" s="204" t="n">
        <v>17</v>
      </c>
    </row>
    <row r="70" customFormat="false" ht="12.75" hidden="false" customHeight="false" outlineLevel="0" collapsed="false">
      <c r="A70" s="205" t="s">
        <v>336</v>
      </c>
      <c r="B70" s="205"/>
      <c r="C70" s="203" t="n">
        <v>216903</v>
      </c>
      <c r="D70" s="203" t="n">
        <v>119277</v>
      </c>
      <c r="E70" s="203" t="n">
        <f aca="false">C70-D70</f>
        <v>97626</v>
      </c>
      <c r="F70" s="204" t="n">
        <v>18.8</v>
      </c>
    </row>
    <row r="71" customFormat="false" ht="12.75" hidden="false" customHeight="false" outlineLevel="0" collapsed="false">
      <c r="A71" s="205" t="s">
        <v>337</v>
      </c>
      <c r="B71" s="205" t="s">
        <v>342</v>
      </c>
      <c r="C71" s="203" t="n">
        <v>213275</v>
      </c>
      <c r="D71" s="203" t="n">
        <v>123666</v>
      </c>
      <c r="E71" s="203" t="n">
        <f aca="false">C71-D71</f>
        <v>89609</v>
      </c>
      <c r="F71" s="204" t="n">
        <v>18.4</v>
      </c>
    </row>
    <row r="72" customFormat="false" ht="12.75" hidden="false" customHeight="false" outlineLevel="0" collapsed="false">
      <c r="A72" s="205" t="s">
        <v>339</v>
      </c>
      <c r="B72" s="205"/>
      <c r="C72" s="203" t="n">
        <v>219091</v>
      </c>
      <c r="D72" s="203" t="n">
        <v>129795</v>
      </c>
      <c r="E72" s="203" t="n">
        <f aca="false">C72-D72</f>
        <v>89296</v>
      </c>
      <c r="F72" s="204" t="n">
        <v>18.9</v>
      </c>
    </row>
    <row r="73" customFormat="false" ht="12.75" hidden="false" customHeight="false" outlineLevel="0" collapsed="false">
      <c r="A73" s="205" t="s">
        <v>340</v>
      </c>
      <c r="B73" s="205"/>
      <c r="C73" s="203" t="n">
        <v>233748</v>
      </c>
      <c r="D73" s="203" t="n">
        <v>132789</v>
      </c>
      <c r="E73" s="203" t="n">
        <f aca="false">C73-D73</f>
        <v>100959</v>
      </c>
      <c r="F73" s="204" t="n">
        <v>20.2</v>
      </c>
    </row>
    <row r="74" customFormat="false" ht="12.75" hidden="false" customHeight="false" outlineLevel="0" collapsed="false">
      <c r="A74" s="205" t="s">
        <v>336</v>
      </c>
      <c r="B74" s="205"/>
      <c r="C74" s="203" t="n">
        <v>249989</v>
      </c>
      <c r="D74" s="203" t="n">
        <v>133239</v>
      </c>
      <c r="E74" s="203" t="n">
        <v>116750</v>
      </c>
      <c r="F74" s="204" t="n">
        <v>21.6</v>
      </c>
    </row>
    <row r="75" customFormat="false" ht="12.75" hidden="false" customHeight="false" outlineLevel="0" collapsed="false">
      <c r="A75" s="205" t="s">
        <v>337</v>
      </c>
      <c r="B75" s="205" t="s">
        <v>343</v>
      </c>
      <c r="C75" s="203" t="n">
        <v>209558</v>
      </c>
      <c r="D75" s="203" t="n">
        <v>114193</v>
      </c>
      <c r="E75" s="203" t="n">
        <v>95365</v>
      </c>
      <c r="F75" s="204" t="n">
        <v>17.8</v>
      </c>
    </row>
    <row r="76" customFormat="false" ht="12.75" hidden="false" customHeight="false" outlineLevel="0" collapsed="false">
      <c r="A76" s="205" t="s">
        <v>339</v>
      </c>
      <c r="B76" s="205"/>
      <c r="C76" s="203" t="n">
        <v>195189</v>
      </c>
      <c r="D76" s="203" t="n">
        <v>107291</v>
      </c>
      <c r="E76" s="203" t="n">
        <v>87898</v>
      </c>
      <c r="F76" s="204" t="n">
        <v>16.5</v>
      </c>
    </row>
    <row r="77" customFormat="false" ht="12.75" hidden="false" customHeight="false" outlineLevel="0" collapsed="false">
      <c r="A77" s="205" t="s">
        <v>340</v>
      </c>
      <c r="B77" s="205"/>
      <c r="C77" s="203" t="n">
        <v>209030</v>
      </c>
      <c r="D77" s="203" t="n">
        <v>110064</v>
      </c>
      <c r="E77" s="203" t="n">
        <v>98966</v>
      </c>
      <c r="F77" s="204" t="n">
        <v>17.7</v>
      </c>
    </row>
    <row r="78" customFormat="false" ht="12.75" hidden="false" customHeight="false" outlineLevel="0" collapsed="false">
      <c r="A78" s="205" t="s">
        <v>336</v>
      </c>
      <c r="B78" s="205"/>
      <c r="C78" s="203" t="n">
        <v>224627</v>
      </c>
      <c r="D78" s="203" t="n">
        <v>115287</v>
      </c>
      <c r="E78" s="203" t="n">
        <v>109340</v>
      </c>
      <c r="F78" s="204" t="n">
        <v>19</v>
      </c>
    </row>
    <row r="79" customFormat="false" ht="12.75" hidden="false" customHeight="false" outlineLevel="0" collapsed="false">
      <c r="A79" s="205" t="s">
        <v>337</v>
      </c>
      <c r="B79" s="205" t="s">
        <v>344</v>
      </c>
      <c r="C79" s="203" t="n">
        <v>218088</v>
      </c>
      <c r="D79" s="203" t="n">
        <v>118937</v>
      </c>
      <c r="E79" s="203" t="n">
        <v>99151</v>
      </c>
      <c r="F79" s="204" t="n">
        <v>18.1</v>
      </c>
    </row>
    <row r="80" customFormat="false" ht="12.75" hidden="false" customHeight="false" outlineLevel="0" collapsed="false">
      <c r="A80" s="205" t="s">
        <v>339</v>
      </c>
      <c r="B80" s="205"/>
      <c r="C80" s="203" t="n">
        <v>222431</v>
      </c>
      <c r="D80" s="203" t="n">
        <v>123934</v>
      </c>
      <c r="E80" s="203" t="n">
        <v>98497</v>
      </c>
      <c r="F80" s="204" t="n">
        <v>18.5</v>
      </c>
    </row>
    <row r="81" customFormat="false" ht="12.75" hidden="false" customHeight="false" outlineLevel="0" collapsed="false">
      <c r="A81" s="205" t="s">
        <v>340</v>
      </c>
      <c r="B81" s="205"/>
      <c r="C81" s="203" t="n">
        <v>229926</v>
      </c>
      <c r="D81" s="203" t="n">
        <v>123918</v>
      </c>
      <c r="E81" s="203" t="n">
        <v>106008</v>
      </c>
      <c r="F81" s="204" t="n">
        <v>19.1</v>
      </c>
    </row>
    <row r="82" customFormat="false" ht="12.75" hidden="false" customHeight="false" outlineLevel="0" collapsed="false">
      <c r="A82" s="205" t="s">
        <v>336</v>
      </c>
      <c r="B82" s="205"/>
      <c r="C82" s="203" t="n">
        <v>242863</v>
      </c>
      <c r="D82" s="203" t="n">
        <v>123583</v>
      </c>
      <c r="E82" s="203" t="n">
        <v>119280</v>
      </c>
      <c r="F82" s="204" t="n">
        <v>20.2</v>
      </c>
    </row>
    <row r="83" customFormat="false" ht="12.75" hidden="false" customHeight="false" outlineLevel="0" collapsed="false">
      <c r="A83" s="205" t="s">
        <v>337</v>
      </c>
      <c r="B83" s="205" t="s">
        <v>345</v>
      </c>
      <c r="C83" s="203" t="n">
        <v>218375</v>
      </c>
      <c r="D83" s="203" t="n">
        <v>114158</v>
      </c>
      <c r="E83" s="203" t="n">
        <v>104217</v>
      </c>
      <c r="F83" s="204" t="n">
        <v>17.6</v>
      </c>
    </row>
    <row r="84" customFormat="false" ht="12.75" hidden="false" customHeight="false" outlineLevel="0" collapsed="false">
      <c r="A84" s="205" t="s">
        <v>339</v>
      </c>
      <c r="B84" s="205"/>
      <c r="C84" s="203" t="n">
        <v>214821</v>
      </c>
      <c r="D84" s="203" t="n">
        <v>113445</v>
      </c>
      <c r="E84" s="203" t="n">
        <v>101376</v>
      </c>
      <c r="F84" s="204" t="n">
        <v>17.3</v>
      </c>
    </row>
    <row r="85" customFormat="false" ht="12.75" hidden="false" customHeight="false" outlineLevel="0" collapsed="false">
      <c r="A85" s="205" t="s">
        <v>340</v>
      </c>
      <c r="B85" s="205"/>
      <c r="C85" s="203" t="n">
        <v>223637</v>
      </c>
      <c r="D85" s="203" t="n">
        <v>113637</v>
      </c>
      <c r="E85" s="203" t="n">
        <v>109690</v>
      </c>
      <c r="F85" s="204" t="n">
        <v>18.1</v>
      </c>
    </row>
    <row r="86" customFormat="false" ht="12.75" hidden="false" customHeight="false" outlineLevel="0" collapsed="false">
      <c r="A86" s="205" t="s">
        <v>336</v>
      </c>
      <c r="B86" s="205"/>
      <c r="C86" s="203" t="n">
        <v>246583</v>
      </c>
      <c r="D86" s="203" t="n">
        <v>119504</v>
      </c>
      <c r="E86" s="203" t="n">
        <v>127079</v>
      </c>
      <c r="F86" s="204" t="n">
        <v>19.9</v>
      </c>
    </row>
    <row r="87" customFormat="false" ht="12.75" hidden="false" customHeight="false" outlineLevel="0" collapsed="false">
      <c r="A87" s="205" t="s">
        <v>337</v>
      </c>
      <c r="B87" s="205" t="s">
        <v>346</v>
      </c>
      <c r="C87" s="203" t="n">
        <v>227690</v>
      </c>
      <c r="D87" s="203" t="n">
        <v>114511</v>
      </c>
      <c r="E87" s="203" t="n">
        <v>113179</v>
      </c>
      <c r="F87" s="204" t="n">
        <v>18.3</v>
      </c>
    </row>
    <row r="88" customFormat="false" ht="12.75" hidden="false" customHeight="false" outlineLevel="0" collapsed="false">
      <c r="A88" s="205" t="s">
        <v>339</v>
      </c>
      <c r="B88" s="205"/>
      <c r="C88" s="203" t="n">
        <v>227296</v>
      </c>
      <c r="D88" s="203" t="n">
        <v>116665</v>
      </c>
      <c r="E88" s="203" t="n">
        <v>110631</v>
      </c>
      <c r="F88" s="204" t="n">
        <v>18.3</v>
      </c>
    </row>
    <row r="89" customFormat="false" ht="12.75" hidden="false" customHeight="false" outlineLevel="0" collapsed="false">
      <c r="A89" s="205" t="s">
        <v>340</v>
      </c>
      <c r="B89" s="205"/>
      <c r="C89" s="203" t="n">
        <v>231552</v>
      </c>
      <c r="D89" s="203" t="n">
        <v>114640</v>
      </c>
      <c r="E89" s="203" t="n">
        <v>116912</v>
      </c>
      <c r="F89" s="204" t="n">
        <v>18.6</v>
      </c>
    </row>
    <row r="90" customFormat="false" ht="12.75" hidden="false" customHeight="false" outlineLevel="0" collapsed="false">
      <c r="A90" s="205" t="s">
        <v>336</v>
      </c>
      <c r="C90" s="203" t="n">
        <v>247914</v>
      </c>
      <c r="D90" s="203" t="n">
        <v>116452</v>
      </c>
      <c r="E90" s="203" t="n">
        <v>131462</v>
      </c>
      <c r="F90" s="204" t="n">
        <v>19.9</v>
      </c>
    </row>
    <row r="91" customFormat="false" ht="12.75" hidden="false" customHeight="false" outlineLevel="0" collapsed="false">
      <c r="A91" s="205" t="s">
        <v>337</v>
      </c>
      <c r="B91" s="206" t="n">
        <v>2002</v>
      </c>
      <c r="C91" s="203" t="n">
        <v>231750</v>
      </c>
      <c r="D91" s="203" t="n">
        <v>112602</v>
      </c>
      <c r="E91" s="203" t="n">
        <v>119148</v>
      </c>
      <c r="F91" s="204" t="n">
        <v>18.5</v>
      </c>
    </row>
    <row r="92" customFormat="false" ht="12.75" hidden="false" customHeight="false" outlineLevel="0" collapsed="false">
      <c r="A92" s="205" t="s">
        <v>339</v>
      </c>
      <c r="C92" s="203" t="n">
        <v>230222</v>
      </c>
      <c r="D92" s="203" t="n">
        <v>114127</v>
      </c>
      <c r="E92" s="203" t="n">
        <v>116095</v>
      </c>
      <c r="F92" s="204" t="n">
        <v>18.4</v>
      </c>
    </row>
    <row r="93" customFormat="false" ht="12.75" hidden="false" customHeight="false" outlineLevel="0" collapsed="false">
      <c r="A93" s="205" t="s">
        <v>340</v>
      </c>
      <c r="C93" s="203" t="n">
        <v>242486</v>
      </c>
      <c r="D93" s="203" t="n">
        <v>116183</v>
      </c>
      <c r="E93" s="203" t="n">
        <v>126303</v>
      </c>
      <c r="F93" s="204" t="n">
        <v>19.4</v>
      </c>
    </row>
    <row r="94" customFormat="false" ht="12.75" hidden="false" customHeight="false" outlineLevel="0" collapsed="false">
      <c r="A94" s="205" t="s">
        <v>336</v>
      </c>
      <c r="C94" s="203" t="n">
        <v>268761</v>
      </c>
      <c r="D94" s="203" t="n">
        <v>123019</v>
      </c>
      <c r="E94" s="203" t="n">
        <v>145742</v>
      </c>
      <c r="F94" s="204" t="n">
        <v>21.5</v>
      </c>
    </row>
    <row r="95" customFormat="false" ht="12.75" hidden="false" customHeight="false" outlineLevel="0" collapsed="false">
      <c r="A95" s="205" t="s">
        <v>337</v>
      </c>
      <c r="B95" s="206" t="n">
        <v>2003</v>
      </c>
      <c r="C95" s="203" t="n">
        <v>249775</v>
      </c>
      <c r="D95" s="203" t="n">
        <v>120503</v>
      </c>
      <c r="E95" s="203" t="n">
        <v>129272</v>
      </c>
      <c r="F95" s="204" t="n">
        <v>20.2</v>
      </c>
    </row>
    <row r="96" customFormat="false" ht="12.75" hidden="false" customHeight="false" outlineLevel="0" collapsed="false">
      <c r="A96" s="205" t="s">
        <v>339</v>
      </c>
      <c r="C96" s="203" t="n">
        <v>242760</v>
      </c>
      <c r="D96" s="203" t="n">
        <v>120022</v>
      </c>
      <c r="E96" s="203" t="n">
        <v>122738</v>
      </c>
      <c r="F96" s="204" t="n">
        <v>19.7</v>
      </c>
    </row>
    <row r="97" customFormat="false" ht="12.75" hidden="false" customHeight="false" outlineLevel="0" collapsed="false">
      <c r="A97" s="205" t="s">
        <v>340</v>
      </c>
      <c r="C97" s="203" t="n">
        <v>244332</v>
      </c>
      <c r="D97" s="203" t="n">
        <v>116761</v>
      </c>
      <c r="E97" s="203" t="n">
        <v>127571</v>
      </c>
      <c r="F97" s="204" t="n">
        <v>19.8</v>
      </c>
    </row>
    <row r="98" customFormat="false" ht="12.75" hidden="false" customHeight="false" outlineLevel="0" collapsed="false">
      <c r="A98" s="205" t="s">
        <v>336</v>
      </c>
      <c r="C98" s="203" t="n">
        <v>263363</v>
      </c>
      <c r="D98" s="203" t="n">
        <v>120642</v>
      </c>
      <c r="E98" s="203" t="n">
        <v>142721</v>
      </c>
      <c r="F98" s="204" t="n">
        <v>21.3</v>
      </c>
    </row>
    <row r="99" customFormat="false" ht="12.75" hidden="false" customHeight="false" outlineLevel="0" collapsed="false">
      <c r="A99" s="205" t="s">
        <v>337</v>
      </c>
      <c r="B99" s="206" t="n">
        <v>2004</v>
      </c>
      <c r="C99" s="203" t="n">
        <v>249753</v>
      </c>
      <c r="D99" s="203" t="n">
        <v>119057</v>
      </c>
      <c r="E99" s="203" t="n">
        <v>130696</v>
      </c>
      <c r="F99" s="204" t="n">
        <v>20.3</v>
      </c>
    </row>
    <row r="100" customFormat="false" ht="12.75" hidden="false" customHeight="false" outlineLevel="0" collapsed="false">
      <c r="A100" s="205" t="s">
        <v>339</v>
      </c>
      <c r="C100" s="203" t="n">
        <v>244063</v>
      </c>
      <c r="D100" s="203" t="n">
        <v>118850</v>
      </c>
      <c r="E100" s="203" t="n">
        <v>125213</v>
      </c>
      <c r="F100" s="204" t="n">
        <v>19.8</v>
      </c>
    </row>
    <row r="101" customFormat="false" ht="12.75" hidden="false" customHeight="false" outlineLevel="0" collapsed="false">
      <c r="A101" s="205" t="s">
        <v>340</v>
      </c>
      <c r="C101" s="203" t="n">
        <v>250032</v>
      </c>
      <c r="D101" s="203" t="n">
        <v>116752</v>
      </c>
      <c r="E101" s="203" t="n">
        <v>133280</v>
      </c>
      <c r="F101" s="204" t="n">
        <v>20.3</v>
      </c>
    </row>
    <row r="102" customFormat="false" ht="12.75" hidden="false" customHeight="false" outlineLevel="0" collapsed="false">
      <c r="A102" s="205" t="s">
        <v>336</v>
      </c>
      <c r="C102" s="203" t="n">
        <v>269599</v>
      </c>
      <c r="D102" s="203" t="n">
        <v>119209</v>
      </c>
      <c r="E102" s="203" t="n">
        <v>150390</v>
      </c>
      <c r="F102" s="204" t="n">
        <v>21.9</v>
      </c>
    </row>
    <row r="103" customFormat="false" ht="12.75" hidden="false" customHeight="false" outlineLevel="0" collapsed="false">
      <c r="A103" s="205" t="s">
        <v>337</v>
      </c>
      <c r="B103" s="206" t="n">
        <v>2005</v>
      </c>
    </row>
    <row r="104" customFormat="false" ht="12.75" hidden="false" customHeight="false" outlineLevel="0" collapsed="false">
      <c r="A104" s="205" t="s">
        <v>339</v>
      </c>
    </row>
    <row r="105" customFormat="false" ht="12.75" hidden="false" customHeight="false" outlineLevel="0" collapsed="false">
      <c r="A105" s="205" t="s">
        <v>340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32268</v>
      </c>
      <c r="C7" s="70" t="n">
        <v>343461</v>
      </c>
      <c r="D7" s="70" t="n">
        <v>345722</v>
      </c>
      <c r="E7" s="71" t="n">
        <v>9159</v>
      </c>
      <c r="F7" s="72" t="n">
        <v>2.83464713146337</v>
      </c>
    </row>
    <row r="8" customFormat="false" ht="15" hidden="false" customHeight="true" outlineLevel="0" collapsed="false">
      <c r="A8" s="67" t="s">
        <v>76</v>
      </c>
      <c r="B8" s="70" t="n">
        <v>256930</v>
      </c>
      <c r="C8" s="70" t="n">
        <v>269599</v>
      </c>
      <c r="D8" s="70" t="n">
        <v>275527</v>
      </c>
      <c r="E8" s="71" t="n">
        <v>-217</v>
      </c>
      <c r="F8" s="72" t="n">
        <v>-0.0843875293120249</v>
      </c>
    </row>
    <row r="9" customFormat="false" ht="15" hidden="false" customHeight="true" outlineLevel="0" collapsed="false">
      <c r="A9" s="67" t="s">
        <v>77</v>
      </c>
      <c r="B9" s="70" t="n">
        <v>140133</v>
      </c>
      <c r="C9" s="70" t="n">
        <v>150390</v>
      </c>
      <c r="D9" s="70" t="n">
        <v>152188</v>
      </c>
      <c r="E9" s="71" t="n">
        <v>2959</v>
      </c>
      <c r="F9" s="72" t="n">
        <v>2.15711432195607</v>
      </c>
    </row>
    <row r="10" customFormat="false" ht="15" hidden="false" customHeight="true" outlineLevel="0" collapsed="false">
      <c r="A10" s="67" t="s">
        <v>78</v>
      </c>
      <c r="B10" s="70" t="n">
        <v>116797</v>
      </c>
      <c r="C10" s="70" t="n">
        <v>119209</v>
      </c>
      <c r="D10" s="70" t="n">
        <v>123339</v>
      </c>
      <c r="E10" s="71" t="n">
        <v>-3176</v>
      </c>
      <c r="F10" s="72" t="n">
        <v>-2.64726230068432</v>
      </c>
    </row>
    <row r="11" customFormat="false" ht="15" hidden="false" customHeight="true" outlineLevel="0" collapsed="false">
      <c r="A11" s="67" t="s">
        <v>79</v>
      </c>
      <c r="B11" s="70" t="n">
        <v>75338</v>
      </c>
      <c r="C11" s="70" t="n">
        <v>73862</v>
      </c>
      <c r="D11" s="70" t="n">
        <v>70195</v>
      </c>
      <c r="E11" s="71" t="n">
        <v>9376</v>
      </c>
      <c r="F11" s="72" t="n">
        <v>14.2142445650526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26718</v>
      </c>
      <c r="C13" s="70" t="n">
        <v>26863</v>
      </c>
      <c r="D13" s="70" t="n">
        <v>26752</v>
      </c>
      <c r="E13" s="71" t="n">
        <v>3053</v>
      </c>
      <c r="F13" s="72" t="n">
        <v>12.9009085146841</v>
      </c>
    </row>
    <row r="14" customFormat="false" ht="15" hidden="false" customHeight="true" outlineLevel="0" collapsed="false">
      <c r="A14" s="67" t="s">
        <v>81</v>
      </c>
      <c r="B14" s="70" t="n">
        <v>3633</v>
      </c>
      <c r="C14" s="70" t="n">
        <v>4090</v>
      </c>
      <c r="D14" s="70" t="n">
        <v>5035</v>
      </c>
      <c r="E14" s="71" t="n">
        <v>756</v>
      </c>
      <c r="F14" s="72" t="n">
        <v>26.2773722627737</v>
      </c>
    </row>
    <row r="15" customFormat="false" ht="15" hidden="false" customHeight="true" outlineLevel="0" collapsed="false">
      <c r="A15" s="67" t="s">
        <v>82</v>
      </c>
      <c r="B15" s="70" t="n">
        <v>32460</v>
      </c>
      <c r="C15" s="70" t="n">
        <v>34735</v>
      </c>
      <c r="D15" s="70" t="n">
        <v>35923</v>
      </c>
      <c r="E15" s="71" t="n">
        <v>3698</v>
      </c>
      <c r="F15" s="72" t="n">
        <v>12.8572421945623</v>
      </c>
    </row>
    <row r="16" customFormat="false" ht="15" hidden="false" customHeight="true" outlineLevel="0" collapsed="false">
      <c r="A16" s="67" t="s">
        <v>83</v>
      </c>
      <c r="B16" s="70" t="n">
        <v>172477</v>
      </c>
      <c r="C16" s="70" t="n">
        <v>183819</v>
      </c>
      <c r="D16" s="70" t="n">
        <v>187694</v>
      </c>
      <c r="E16" s="71" t="n">
        <v>2008</v>
      </c>
      <c r="F16" s="72" t="n">
        <v>1.17792677847586</v>
      </c>
    </row>
    <row r="17" customFormat="false" ht="15" hidden="false" customHeight="true" outlineLevel="0" collapsed="false">
      <c r="A17" s="67" t="s">
        <v>84</v>
      </c>
      <c r="B17" s="70" t="n">
        <v>7262</v>
      </c>
      <c r="C17" s="70" t="n">
        <v>7361</v>
      </c>
      <c r="D17" s="70" t="n">
        <v>7326</v>
      </c>
      <c r="E17" s="71" t="n">
        <v>642</v>
      </c>
      <c r="F17" s="72" t="n">
        <v>9.69788519637463</v>
      </c>
    </row>
    <row r="18" customFormat="false" ht="15" hidden="false" customHeight="true" outlineLevel="0" collapsed="false">
      <c r="A18" s="67" t="s">
        <v>85</v>
      </c>
      <c r="B18" s="70" t="n">
        <v>7411</v>
      </c>
      <c r="C18" s="70" t="n">
        <v>7404</v>
      </c>
      <c r="D18" s="70" t="n">
        <v>7498</v>
      </c>
      <c r="E18" s="71" t="n">
        <v>311</v>
      </c>
      <c r="F18" s="72" t="n">
        <v>4.38028169014085</v>
      </c>
    </row>
    <row r="19" customFormat="false" ht="15" hidden="false" customHeight="true" outlineLevel="0" collapsed="false">
      <c r="A19" s="67" t="s">
        <v>86</v>
      </c>
      <c r="B19" s="70" t="n">
        <v>5514</v>
      </c>
      <c r="C19" s="70" t="n">
        <v>5741</v>
      </c>
      <c r="D19" s="70" t="n">
        <v>6115</v>
      </c>
      <c r="E19" s="71" t="n">
        <v>405</v>
      </c>
      <c r="F19" s="72" t="n">
        <v>7.92718731650028</v>
      </c>
    </row>
    <row r="20" customFormat="false" ht="15" hidden="false" customHeight="true" outlineLevel="0" collapsed="false">
      <c r="A20" s="67" t="s">
        <v>87</v>
      </c>
      <c r="B20" s="70" t="n">
        <v>113037</v>
      </c>
      <c r="C20" s="70" t="n">
        <v>113423</v>
      </c>
      <c r="D20" s="70" t="n">
        <v>112993</v>
      </c>
      <c r="E20" s="71" t="n">
        <v>-2109</v>
      </c>
      <c r="F20" s="72" t="n">
        <v>-1.83158772341201</v>
      </c>
    </row>
    <row r="21" customFormat="false" ht="15" hidden="false" customHeight="true" outlineLevel="0" collapsed="false">
      <c r="A21" s="67"/>
      <c r="B21" s="70"/>
      <c r="C21" s="70"/>
      <c r="D21" s="73"/>
      <c r="E21" s="74"/>
      <c r="F21" s="75"/>
    </row>
    <row r="22" customFormat="false" ht="15" hidden="false" customHeight="true" outlineLevel="0" collapsed="false">
      <c r="A22" s="67" t="s">
        <v>76</v>
      </c>
      <c r="B22" s="70" t="n">
        <v>256930</v>
      </c>
      <c r="C22" s="70" t="n">
        <v>269599</v>
      </c>
      <c r="D22" s="70" t="n">
        <v>275527</v>
      </c>
      <c r="E22" s="71" t="n">
        <v>-217</v>
      </c>
      <c r="F22" s="72" t="n">
        <v>-0.0843875293120249</v>
      </c>
    </row>
    <row r="23" customFormat="false" ht="15" hidden="false" customHeight="true" outlineLevel="0" collapsed="false">
      <c r="A23" s="67" t="s">
        <v>88</v>
      </c>
      <c r="B23" s="70" t="n">
        <v>65340</v>
      </c>
      <c r="C23" s="70" t="n">
        <v>68194</v>
      </c>
      <c r="D23" s="70" t="n">
        <v>68224</v>
      </c>
      <c r="E23" s="71" t="n">
        <v>-376</v>
      </c>
      <c r="F23" s="72" t="n">
        <v>-0.572158987156854</v>
      </c>
    </row>
    <row r="24" customFormat="false" ht="15" hidden="false" customHeight="true" outlineLevel="0" collapsed="false">
      <c r="A24" s="67" t="s">
        <v>89</v>
      </c>
      <c r="B24" s="70" t="n">
        <v>34745</v>
      </c>
      <c r="C24" s="70" t="n">
        <v>36357</v>
      </c>
      <c r="D24" s="70" t="n">
        <v>37094</v>
      </c>
      <c r="E24" s="71" t="n">
        <v>-1198</v>
      </c>
      <c r="F24" s="72" t="n">
        <v>-3.33305511504327</v>
      </c>
    </row>
    <row r="25" customFormat="false" ht="15" hidden="false" customHeight="true" outlineLevel="0" collapsed="false">
      <c r="A25" s="67" t="s">
        <v>90</v>
      </c>
      <c r="B25" s="70" t="n">
        <v>45879</v>
      </c>
      <c r="C25" s="70" t="n">
        <v>47760</v>
      </c>
      <c r="D25" s="70" t="n">
        <v>48716</v>
      </c>
      <c r="E25" s="71" t="n">
        <v>-514</v>
      </c>
      <c r="F25" s="72" t="n">
        <v>-1.10792576466278</v>
      </c>
    </row>
    <row r="26" customFormat="false" ht="15" hidden="false" customHeight="true" outlineLevel="0" collapsed="false">
      <c r="A26" s="67" t="s">
        <v>91</v>
      </c>
      <c r="B26" s="70" t="n">
        <v>56080</v>
      </c>
      <c r="C26" s="70" t="n">
        <v>59038</v>
      </c>
      <c r="D26" s="70" t="n">
        <v>60415</v>
      </c>
      <c r="E26" s="71" t="n">
        <v>-615</v>
      </c>
      <c r="F26" s="72" t="n">
        <v>-1.08475174177617</v>
      </c>
    </row>
    <row r="27" customFormat="false" ht="15" hidden="false" customHeight="true" outlineLevel="0" collapsed="false">
      <c r="A27" s="67" t="s">
        <v>92</v>
      </c>
      <c r="B27" s="70" t="n">
        <v>54886</v>
      </c>
      <c r="C27" s="70" t="n">
        <v>58250</v>
      </c>
      <c r="D27" s="70" t="n">
        <v>61078</v>
      </c>
      <c r="E27" s="71" t="n">
        <v>2486</v>
      </c>
      <c r="F27" s="72" t="n">
        <v>4.74427480916032</v>
      </c>
    </row>
    <row r="28" customFormat="false" ht="15" hidden="false" customHeight="true" outlineLevel="0" collapsed="false">
      <c r="A28" s="67"/>
      <c r="B28" s="73"/>
      <c r="C28" s="73"/>
      <c r="D28" s="70"/>
      <c r="E28" s="74"/>
      <c r="F28" s="75"/>
    </row>
    <row r="29" customFormat="false" ht="15" hidden="false" customHeight="true" outlineLevel="0" collapsed="false">
      <c r="A29" s="67" t="s">
        <v>93</v>
      </c>
      <c r="B29" s="70" t="n">
        <v>116797</v>
      </c>
      <c r="C29" s="70" t="n">
        <v>119209</v>
      </c>
      <c r="D29" s="70" t="n">
        <v>123339</v>
      </c>
      <c r="E29" s="71" t="n">
        <v>-3176</v>
      </c>
      <c r="F29" s="72" t="n">
        <v>-2.64726230068432</v>
      </c>
    </row>
    <row r="30" customFormat="false" ht="15" hidden="false" customHeight="true" outlineLevel="0" collapsed="false">
      <c r="A30" s="67" t="s">
        <v>88</v>
      </c>
      <c r="B30" s="70" t="n">
        <v>31236</v>
      </c>
      <c r="C30" s="70" t="n">
        <v>31789</v>
      </c>
      <c r="D30" s="70" t="n">
        <v>32105</v>
      </c>
      <c r="E30" s="71" t="n">
        <v>-1207</v>
      </c>
      <c r="F30" s="72" t="n">
        <v>-3.72037111241254</v>
      </c>
    </row>
    <row r="31" customFormat="false" ht="15" hidden="false" customHeight="true" outlineLevel="0" collapsed="false">
      <c r="A31" s="67" t="s">
        <v>89</v>
      </c>
      <c r="B31" s="70" t="n">
        <v>15965</v>
      </c>
      <c r="C31" s="70" t="n">
        <v>16350</v>
      </c>
      <c r="D31" s="70" t="n">
        <v>16653</v>
      </c>
      <c r="E31" s="71" t="n">
        <v>-880</v>
      </c>
      <c r="F31" s="72" t="n">
        <v>-5.22410210745028</v>
      </c>
    </row>
    <row r="32" customFormat="false" ht="15" hidden="false" customHeight="true" outlineLevel="0" collapsed="false">
      <c r="A32" s="67" t="s">
        <v>90</v>
      </c>
      <c r="B32" s="70" t="n">
        <v>20199</v>
      </c>
      <c r="C32" s="70" t="n">
        <v>20207</v>
      </c>
      <c r="D32" s="70" t="n">
        <v>20801</v>
      </c>
      <c r="E32" s="71" t="n">
        <v>-922</v>
      </c>
      <c r="F32" s="72" t="n">
        <v>-4.36532361157143</v>
      </c>
    </row>
    <row r="33" customFormat="false" ht="15" hidden="false" customHeight="true" outlineLevel="0" collapsed="false">
      <c r="A33" s="67" t="s">
        <v>91</v>
      </c>
      <c r="B33" s="70" t="n">
        <v>25448</v>
      </c>
      <c r="C33" s="70" t="n">
        <v>25962</v>
      </c>
      <c r="D33" s="70" t="n">
        <v>26938</v>
      </c>
      <c r="E33" s="71" t="n">
        <v>-848</v>
      </c>
      <c r="F33" s="72" t="n">
        <v>-3.22482506845148</v>
      </c>
    </row>
    <row r="34" customFormat="false" ht="15" hidden="false" customHeight="true" outlineLevel="0" collapsed="false">
      <c r="A34" s="67" t="s">
        <v>92</v>
      </c>
      <c r="B34" s="70" t="n">
        <v>23949</v>
      </c>
      <c r="C34" s="70" t="n">
        <v>24901</v>
      </c>
      <c r="D34" s="70" t="n">
        <v>26842</v>
      </c>
      <c r="E34" s="71" t="n">
        <v>681</v>
      </c>
      <c r="F34" s="72" t="n">
        <v>2.9267663744198</v>
      </c>
    </row>
    <row r="35" customFormat="false" ht="15" hidden="false" customHeight="true" outlineLevel="0" collapsed="false">
      <c r="A35" s="67"/>
      <c r="B35" s="76"/>
      <c r="C35" s="76"/>
      <c r="D35" s="77"/>
      <c r="E35" s="74"/>
      <c r="F35" s="78"/>
    </row>
    <row r="36" customFormat="false" ht="15" hidden="false" customHeight="true" outlineLevel="0" collapsed="false">
      <c r="A36" s="67" t="s">
        <v>94</v>
      </c>
      <c r="B36" s="76"/>
      <c r="C36" s="76"/>
      <c r="D36" s="77"/>
      <c r="E36" s="74"/>
      <c r="F36" s="78"/>
    </row>
    <row r="37" customFormat="false" ht="15" hidden="false" customHeight="true" outlineLevel="0" collapsed="false">
      <c r="A37" s="67" t="s">
        <v>95</v>
      </c>
      <c r="B37" s="79" t="n">
        <v>19.2</v>
      </c>
      <c r="C37" s="79" t="n">
        <v>20.1</v>
      </c>
      <c r="D37" s="79" t="n">
        <v>20.6</v>
      </c>
      <c r="E37" s="80" t="s">
        <v>96</v>
      </c>
      <c r="F37" s="81" t="s">
        <v>97</v>
      </c>
    </row>
    <row r="38" customFormat="false" ht="15" hidden="false" customHeight="true" outlineLevel="0" collapsed="false">
      <c r="A38" s="67" t="s">
        <v>98</v>
      </c>
      <c r="B38" s="79"/>
      <c r="C38" s="79"/>
      <c r="D38" s="79"/>
      <c r="E38" s="75"/>
      <c r="F38" s="81"/>
    </row>
    <row r="39" customFormat="false" ht="15" hidden="false" customHeight="true" outlineLevel="0" collapsed="false">
      <c r="A39" s="67" t="s">
        <v>99</v>
      </c>
      <c r="B39" s="79" t="n">
        <v>20.9</v>
      </c>
      <c r="C39" s="79" t="n">
        <v>21.9</v>
      </c>
      <c r="D39" s="79" t="n">
        <v>22.4</v>
      </c>
      <c r="E39" s="82" t="n">
        <v>0.0999999999999979</v>
      </c>
      <c r="F39" s="81" t="s">
        <v>97</v>
      </c>
    </row>
    <row r="40" customFormat="false" ht="15" hidden="false" customHeight="true" outlineLevel="0" collapsed="false">
      <c r="A40" s="67" t="s">
        <v>100</v>
      </c>
      <c r="B40" s="79" t="n">
        <v>22.3</v>
      </c>
      <c r="C40" s="79" t="n">
        <v>24</v>
      </c>
      <c r="D40" s="79" t="n">
        <v>24.3</v>
      </c>
      <c r="E40" s="82" t="n">
        <v>0.5</v>
      </c>
      <c r="F40" s="81" t="s">
        <v>97</v>
      </c>
    </row>
    <row r="41" customFormat="false" ht="15" hidden="false" customHeight="true" outlineLevel="0" collapsed="false">
      <c r="A41" s="67" t="s">
        <v>101</v>
      </c>
      <c r="B41" s="79" t="n">
        <v>19.3</v>
      </c>
      <c r="C41" s="79" t="n">
        <v>19.7</v>
      </c>
      <c r="D41" s="79" t="n">
        <v>20.4</v>
      </c>
      <c r="E41" s="82" t="n">
        <v>-0.5</v>
      </c>
      <c r="F41" s="81" t="s">
        <v>97</v>
      </c>
    </row>
    <row r="42" customFormat="false" ht="15" hidden="false" customHeight="true" outlineLevel="0" collapsed="false">
      <c r="A42" s="67" t="s">
        <v>102</v>
      </c>
      <c r="B42" s="79" t="n">
        <v>6.3</v>
      </c>
      <c r="C42" s="79" t="n">
        <v>7.1</v>
      </c>
      <c r="D42" s="79" t="n">
        <v>8.8</v>
      </c>
      <c r="E42" s="82" t="n">
        <v>1.6</v>
      </c>
      <c r="F42" s="81" t="s">
        <v>97</v>
      </c>
    </row>
    <row r="43" customFormat="false" ht="15" hidden="false" customHeight="true" outlineLevel="0" collapsed="false">
      <c r="A43" s="67" t="s">
        <v>103</v>
      </c>
      <c r="B43" s="79" t="n">
        <v>19</v>
      </c>
      <c r="C43" s="79" t="n">
        <v>20.3</v>
      </c>
      <c r="D43" s="79" t="n">
        <v>21</v>
      </c>
      <c r="E43" s="82" t="n">
        <v>2.6</v>
      </c>
      <c r="F43" s="81" t="s">
        <v>97</v>
      </c>
    </row>
    <row r="44" customFormat="false" ht="15" hidden="false" customHeight="true" outlineLevel="0" collapsed="false">
      <c r="A44" s="67" t="s">
        <v>104</v>
      </c>
      <c r="B44" s="79" t="n">
        <v>44.7</v>
      </c>
      <c r="C44" s="79" t="n">
        <v>46.5</v>
      </c>
      <c r="D44" s="79" t="n">
        <v>49.5</v>
      </c>
      <c r="E44" s="82" t="n">
        <v>0.200000000000003</v>
      </c>
      <c r="F44" s="81" t="s">
        <v>97</v>
      </c>
    </row>
    <row r="46" customFormat="false" ht="11.25" hidden="false" customHeight="true" outlineLevel="0" collapsed="false">
      <c r="A46" s="83" t="s">
        <v>105</v>
      </c>
    </row>
    <row r="47" customFormat="false" ht="11.25" hidden="false" customHeight="true" outlineLevel="0" collapsed="false">
      <c r="A47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April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8</v>
      </c>
      <c r="B3" s="86" t="s">
        <v>109</v>
      </c>
      <c r="C3" s="87" t="s">
        <v>110</v>
      </c>
      <c r="D3" s="87"/>
      <c r="E3" s="87"/>
      <c r="F3" s="87"/>
      <c r="G3" s="88" t="s">
        <v>111</v>
      </c>
      <c r="H3" s="88"/>
    </row>
    <row r="4" customFormat="false" ht="15.95" hidden="false" customHeight="true" outlineLevel="0" collapsed="false">
      <c r="A4" s="85"/>
      <c r="B4" s="86"/>
      <c r="C4" s="89" t="s">
        <v>112</v>
      </c>
      <c r="D4" s="89"/>
      <c r="E4" s="89" t="s">
        <v>113</v>
      </c>
      <c r="F4" s="89"/>
      <c r="G4" s="87" t="s">
        <v>114</v>
      </c>
      <c r="H4" s="88" t="s">
        <v>115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6</v>
      </c>
      <c r="B7" s="73"/>
      <c r="C7" s="91"/>
      <c r="D7" s="91"/>
    </row>
    <row r="8" customFormat="false" ht="12.95" hidden="false" customHeight="true" outlineLevel="0" collapsed="false">
      <c r="A8" s="67"/>
      <c r="B8" s="73"/>
      <c r="C8" s="91"/>
      <c r="D8" s="91"/>
    </row>
    <row r="9" customFormat="false" ht="12.95" hidden="false" customHeight="true" outlineLevel="0" collapsed="false">
      <c r="A9" s="67" t="s">
        <v>88</v>
      </c>
      <c r="B9" s="93" t="n">
        <v>65340</v>
      </c>
      <c r="C9" s="94" t="n">
        <v>-2854</v>
      </c>
      <c r="D9" s="95" t="n">
        <v>-4.18511892541866</v>
      </c>
      <c r="E9" s="94" t="n">
        <v>-376</v>
      </c>
      <c r="F9" s="96" t="n">
        <v>-0.572158987156854</v>
      </c>
      <c r="G9" s="93" t="n">
        <v>28370</v>
      </c>
      <c r="H9" s="93" t="n">
        <v>36970</v>
      </c>
    </row>
    <row r="10" customFormat="false" ht="12.95" hidden="false" customHeight="true" outlineLevel="0" collapsed="false">
      <c r="A10" s="69" t="s">
        <v>89</v>
      </c>
      <c r="B10" s="97" t="n">
        <v>34745</v>
      </c>
      <c r="C10" s="94" t="n">
        <v>-1612</v>
      </c>
      <c r="D10" s="95" t="n">
        <v>-4.43380917017355</v>
      </c>
      <c r="E10" s="94" t="n">
        <v>-1198</v>
      </c>
      <c r="F10" s="96" t="n">
        <v>-3.33305511504327</v>
      </c>
      <c r="G10" s="93" t="n">
        <v>14720</v>
      </c>
      <c r="H10" s="93" t="n">
        <v>20025</v>
      </c>
    </row>
    <row r="11" customFormat="false" ht="12.95" hidden="false" customHeight="true" outlineLevel="0" collapsed="false">
      <c r="A11" s="69" t="s">
        <v>90</v>
      </c>
      <c r="B11" s="97" t="n">
        <v>45879</v>
      </c>
      <c r="C11" s="94" t="n">
        <v>-1881</v>
      </c>
      <c r="D11" s="95" t="n">
        <v>-3.93844221105528</v>
      </c>
      <c r="E11" s="94" t="n">
        <v>-514</v>
      </c>
      <c r="F11" s="96" t="n">
        <v>-1.10792576466278</v>
      </c>
      <c r="G11" s="93" t="n">
        <v>19925</v>
      </c>
      <c r="H11" s="93" t="n">
        <v>25954</v>
      </c>
    </row>
    <row r="12" customFormat="false" ht="12.75" hidden="false" customHeight="true" outlineLevel="0" collapsed="false">
      <c r="A12" s="69" t="s">
        <v>91</v>
      </c>
      <c r="B12" s="97" t="n">
        <v>56080</v>
      </c>
      <c r="C12" s="94" t="n">
        <v>-2958</v>
      </c>
      <c r="D12" s="95" t="n">
        <v>-5.0103323283309</v>
      </c>
      <c r="E12" s="94" t="n">
        <v>-615</v>
      </c>
      <c r="F12" s="96" t="n">
        <v>-1.08475174177617</v>
      </c>
      <c r="G12" s="93" t="n">
        <v>24510</v>
      </c>
      <c r="H12" s="93" t="n">
        <v>31570</v>
      </c>
    </row>
    <row r="13" customFormat="false" ht="12.95" hidden="false" customHeight="true" outlineLevel="0" collapsed="false">
      <c r="A13" s="69" t="s">
        <v>92</v>
      </c>
      <c r="B13" s="97" t="n">
        <v>54886</v>
      </c>
      <c r="C13" s="94" t="n">
        <v>-3364</v>
      </c>
      <c r="D13" s="95" t="n">
        <v>-5.77510729613734</v>
      </c>
      <c r="E13" s="94" t="n">
        <v>2486</v>
      </c>
      <c r="F13" s="96" t="n">
        <v>4.74427480916032</v>
      </c>
      <c r="G13" s="93" t="n">
        <v>25238</v>
      </c>
      <c r="H13" s="93" t="n">
        <v>29648</v>
      </c>
    </row>
    <row r="14" customFormat="false" ht="12.95" hidden="false" customHeight="true" outlineLevel="0" collapsed="false">
      <c r="A14" s="69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69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69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17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69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7" t="s">
        <v>118</v>
      </c>
      <c r="B19" s="97" t="n">
        <v>8763</v>
      </c>
      <c r="C19" s="94" t="n">
        <v>-409</v>
      </c>
      <c r="D19" s="95" t="n">
        <v>-4.5</v>
      </c>
      <c r="E19" s="94" t="n">
        <v>197</v>
      </c>
      <c r="F19" s="96" t="n">
        <v>2.3</v>
      </c>
      <c r="G19" s="93" t="n">
        <v>3369</v>
      </c>
      <c r="H19" s="93" t="n">
        <v>5394</v>
      </c>
    </row>
    <row r="20" customFormat="false" ht="12.95" hidden="false" customHeight="true" outlineLevel="0" collapsed="false">
      <c r="A20" s="67" t="s">
        <v>88</v>
      </c>
      <c r="B20" s="97" t="n">
        <v>11427</v>
      </c>
      <c r="C20" s="94" t="n">
        <v>-404</v>
      </c>
      <c r="D20" s="95" t="n">
        <v>-3.4</v>
      </c>
      <c r="E20" s="94" t="n">
        <v>-32</v>
      </c>
      <c r="F20" s="96" t="n">
        <v>-0.3</v>
      </c>
      <c r="G20" s="93" t="n">
        <v>4463</v>
      </c>
      <c r="H20" s="93" t="n">
        <v>6964</v>
      </c>
    </row>
    <row r="21" customFormat="false" ht="12.95" hidden="false" customHeight="true" outlineLevel="0" collapsed="false">
      <c r="A21" s="67" t="s">
        <v>90</v>
      </c>
      <c r="B21" s="97" t="n">
        <v>6853</v>
      </c>
      <c r="C21" s="94" t="n">
        <v>-254</v>
      </c>
      <c r="D21" s="95" t="n">
        <v>-3.6</v>
      </c>
      <c r="E21" s="94" t="n">
        <v>-831</v>
      </c>
      <c r="F21" s="96" t="n">
        <v>-10.8</v>
      </c>
      <c r="G21" s="93" t="n">
        <v>2321</v>
      </c>
      <c r="H21" s="93" t="n">
        <v>4532</v>
      </c>
    </row>
    <row r="22" customFormat="false" ht="12.95" hidden="false" customHeight="true" outlineLevel="0" collapsed="false">
      <c r="A22" s="67" t="s">
        <v>92</v>
      </c>
      <c r="B22" s="97" t="n">
        <v>10725</v>
      </c>
      <c r="C22" s="94" t="n">
        <v>-454</v>
      </c>
      <c r="D22" s="95" t="n">
        <v>-4.1</v>
      </c>
      <c r="E22" s="94" t="n">
        <v>1037</v>
      </c>
      <c r="F22" s="96" t="n">
        <v>10.7</v>
      </c>
      <c r="G22" s="93" t="n">
        <v>4429</v>
      </c>
      <c r="H22" s="93" t="n">
        <v>6296</v>
      </c>
    </row>
    <row r="23" customFormat="false" ht="12.95" hidden="false" customHeight="true" outlineLevel="0" collapsed="false">
      <c r="A23" s="67"/>
      <c r="B23" s="97"/>
      <c r="C23" s="93"/>
      <c r="D23" s="100"/>
      <c r="E23" s="93"/>
      <c r="F23" s="100"/>
      <c r="G23" s="93"/>
      <c r="H23" s="93"/>
    </row>
    <row r="24" customFormat="false" ht="12.95" hidden="false" customHeight="true" outlineLevel="0" collapsed="false">
      <c r="A24" s="92" t="s">
        <v>119</v>
      </c>
      <c r="B24" s="97"/>
      <c r="C24" s="93"/>
      <c r="D24" s="100"/>
      <c r="E24" s="93"/>
      <c r="F24" s="100"/>
      <c r="G24" s="93"/>
      <c r="H24" s="93"/>
    </row>
    <row r="25" customFormat="false" ht="12.95" hidden="false" customHeight="true" outlineLevel="0" collapsed="false">
      <c r="A25" s="67"/>
      <c r="B25" s="97"/>
      <c r="C25" s="93"/>
      <c r="D25" s="100"/>
      <c r="E25" s="93"/>
      <c r="F25" s="100"/>
      <c r="G25" s="93"/>
      <c r="H25" s="93"/>
    </row>
    <row r="26" customFormat="false" ht="12.95" hidden="false" customHeight="true" outlineLevel="0" collapsed="false">
      <c r="A26" s="67" t="s">
        <v>120</v>
      </c>
      <c r="B26" s="97" t="n">
        <v>16057</v>
      </c>
      <c r="C26" s="94" t="n">
        <v>-904</v>
      </c>
      <c r="D26" s="95" t="n">
        <v>-5.3</v>
      </c>
      <c r="E26" s="94" t="n">
        <v>-255</v>
      </c>
      <c r="F26" s="96" t="n">
        <v>-1.6</v>
      </c>
      <c r="G26" s="93" t="n">
        <v>7473</v>
      </c>
      <c r="H26" s="93" t="n">
        <v>8584</v>
      </c>
    </row>
    <row r="27" customFormat="false" ht="12.95" hidden="false" customHeight="true" outlineLevel="0" collapsed="false">
      <c r="A27" s="67" t="s">
        <v>121</v>
      </c>
      <c r="B27" s="97" t="n">
        <v>12517</v>
      </c>
      <c r="C27" s="94" t="n">
        <v>-1197</v>
      </c>
      <c r="D27" s="95" t="n">
        <v>-8.7</v>
      </c>
      <c r="E27" s="94" t="n">
        <v>-468</v>
      </c>
      <c r="F27" s="96" t="n">
        <v>-3.6</v>
      </c>
      <c r="G27" s="93" t="n">
        <v>6387</v>
      </c>
      <c r="H27" s="93" t="n">
        <v>6130</v>
      </c>
    </row>
    <row r="28" customFormat="false" ht="12.95" hidden="false" customHeight="true" outlineLevel="0" collapsed="false">
      <c r="A28" s="67" t="s">
        <v>122</v>
      </c>
      <c r="B28" s="97" t="n">
        <v>15536</v>
      </c>
      <c r="C28" s="94" t="n">
        <v>-467</v>
      </c>
      <c r="D28" s="95" t="n">
        <v>-2.9</v>
      </c>
      <c r="E28" s="94" t="n">
        <v>472</v>
      </c>
      <c r="F28" s="96" t="n">
        <v>3.1</v>
      </c>
      <c r="G28" s="93" t="n">
        <v>7167</v>
      </c>
      <c r="H28" s="93" t="n">
        <v>8369</v>
      </c>
    </row>
    <row r="29" customFormat="false" ht="12.95" hidden="false" customHeight="true" outlineLevel="0" collapsed="false">
      <c r="A29" s="67" t="s">
        <v>123</v>
      </c>
      <c r="B29" s="97" t="n">
        <v>14898</v>
      </c>
      <c r="C29" s="94" t="n">
        <v>-738</v>
      </c>
      <c r="D29" s="95" t="n">
        <v>-4.7</v>
      </c>
      <c r="E29" s="94" t="n">
        <v>-255</v>
      </c>
      <c r="F29" s="96" t="n">
        <v>-1.7</v>
      </c>
      <c r="G29" s="93" t="n">
        <v>6142</v>
      </c>
      <c r="H29" s="93" t="n">
        <v>8756</v>
      </c>
    </row>
    <row r="30" customFormat="false" ht="12.95" hidden="false" customHeight="true" outlineLevel="0" collapsed="false">
      <c r="A30" s="67" t="s">
        <v>124</v>
      </c>
      <c r="B30" s="97" t="n">
        <v>20546</v>
      </c>
      <c r="C30" s="94" t="n">
        <v>-663</v>
      </c>
      <c r="D30" s="95" t="n">
        <v>-3.1</v>
      </c>
      <c r="E30" s="94" t="n">
        <v>530</v>
      </c>
      <c r="F30" s="96" t="n">
        <v>2.6</v>
      </c>
      <c r="G30" s="93" t="n">
        <v>9148</v>
      </c>
      <c r="H30" s="93" t="n">
        <v>11398</v>
      </c>
    </row>
    <row r="31" customFormat="false" ht="12.95" hidden="false" customHeight="true" outlineLevel="0" collapsed="false">
      <c r="A31" s="67" t="s">
        <v>125</v>
      </c>
      <c r="B31" s="97" t="n">
        <v>18171</v>
      </c>
      <c r="C31" s="94" t="n">
        <v>-815</v>
      </c>
      <c r="D31" s="95" t="n">
        <v>-4.3</v>
      </c>
      <c r="E31" s="94" t="n">
        <v>-615</v>
      </c>
      <c r="F31" s="96" t="n">
        <v>-3.3</v>
      </c>
      <c r="G31" s="93" t="n">
        <v>9162</v>
      </c>
      <c r="H31" s="93" t="n">
        <v>9009</v>
      </c>
    </row>
    <row r="32" customFormat="false" ht="12.95" hidden="false" customHeight="true" outlineLevel="0" collapsed="false">
      <c r="A32" s="67" t="s">
        <v>126</v>
      </c>
      <c r="B32" s="97" t="n">
        <v>17435</v>
      </c>
      <c r="C32" s="94" t="n">
        <v>-650</v>
      </c>
      <c r="D32" s="95" t="n">
        <v>-3.6</v>
      </c>
      <c r="E32" s="94" t="n">
        <v>-307</v>
      </c>
      <c r="F32" s="96" t="n">
        <v>-1.7</v>
      </c>
      <c r="G32" s="93" t="n">
        <v>7400</v>
      </c>
      <c r="H32" s="93" t="n">
        <v>10035</v>
      </c>
    </row>
    <row r="33" customFormat="false" ht="12.95" hidden="false" customHeight="true" outlineLevel="0" collapsed="false">
      <c r="A33" s="67" t="s">
        <v>127</v>
      </c>
      <c r="B33" s="97" t="n">
        <v>18480</v>
      </c>
      <c r="C33" s="94" t="n">
        <v>-964</v>
      </c>
      <c r="D33" s="95" t="n">
        <v>-5</v>
      </c>
      <c r="E33" s="94" t="n">
        <v>-213</v>
      </c>
      <c r="F33" s="96" t="n">
        <v>-1.1</v>
      </c>
      <c r="G33" s="93" t="n">
        <v>8456</v>
      </c>
      <c r="H33" s="93" t="n">
        <v>10024</v>
      </c>
    </row>
    <row r="34" customFormat="false" ht="12.95" hidden="false" customHeight="true" outlineLevel="0" collapsed="false">
      <c r="A34" s="67" t="s">
        <v>128</v>
      </c>
      <c r="B34" s="97" t="n">
        <v>12309</v>
      </c>
      <c r="C34" s="94" t="n">
        <v>-853</v>
      </c>
      <c r="D34" s="95" t="n">
        <v>-6.5</v>
      </c>
      <c r="E34" s="102" t="n">
        <v>-1</v>
      </c>
      <c r="F34" s="103" t="s">
        <v>96</v>
      </c>
      <c r="G34" s="93" t="n">
        <v>5077</v>
      </c>
      <c r="H34" s="93" t="n">
        <v>7232</v>
      </c>
    </row>
    <row r="35" customFormat="false" ht="12.95" hidden="false" customHeight="true" outlineLevel="0" collapsed="false">
      <c r="A35" s="67" t="s">
        <v>129</v>
      </c>
      <c r="B35" s="97" t="n">
        <v>14071</v>
      </c>
      <c r="C35" s="94" t="n">
        <v>-875</v>
      </c>
      <c r="D35" s="95" t="n">
        <v>-5.9</v>
      </c>
      <c r="E35" s="94" t="n">
        <v>497</v>
      </c>
      <c r="F35" s="96" t="n">
        <v>3.7</v>
      </c>
      <c r="G35" s="93" t="n">
        <v>7201</v>
      </c>
      <c r="H35" s="93" t="n">
        <v>6870</v>
      </c>
    </row>
    <row r="36" customFormat="false" ht="12.95" hidden="false" customHeight="true" outlineLevel="0" collapsed="false">
      <c r="A36" s="67" t="s">
        <v>130</v>
      </c>
      <c r="B36" s="97" t="n">
        <v>10702</v>
      </c>
      <c r="C36" s="94" t="n">
        <v>-552</v>
      </c>
      <c r="D36" s="95" t="n">
        <v>-4.9</v>
      </c>
      <c r="E36" s="94" t="n">
        <v>256</v>
      </c>
      <c r="F36" s="96" t="n">
        <v>2.5</v>
      </c>
      <c r="G36" s="93" t="n">
        <v>4129</v>
      </c>
      <c r="H36" s="93" t="n">
        <v>6573</v>
      </c>
    </row>
    <row r="37" customFormat="false" ht="12.95" hidden="false" customHeight="true" outlineLevel="0" collapsed="false">
      <c r="A37" s="67" t="s">
        <v>131</v>
      </c>
      <c r="B37" s="97" t="n">
        <v>15750</v>
      </c>
      <c r="C37" s="94" t="n">
        <v>-730</v>
      </c>
      <c r="D37" s="95" t="n">
        <v>-4.4</v>
      </c>
      <c r="E37" s="94" t="n">
        <v>-127</v>
      </c>
      <c r="F37" s="96" t="n">
        <v>-0.8</v>
      </c>
      <c r="G37" s="93" t="n">
        <v>6589</v>
      </c>
      <c r="H37" s="93" t="n">
        <v>9161</v>
      </c>
    </row>
    <row r="38" customFormat="false" ht="12.95" hidden="false" customHeight="true" outlineLevel="0" collapsed="false">
      <c r="A38" s="67" t="s">
        <v>132</v>
      </c>
      <c r="B38" s="97" t="n">
        <v>14002</v>
      </c>
      <c r="C38" s="94" t="n">
        <v>-1032</v>
      </c>
      <c r="D38" s="95" t="n">
        <v>-6.9</v>
      </c>
      <c r="E38" s="94" t="n">
        <v>841</v>
      </c>
      <c r="F38" s="96" t="n">
        <v>6.4</v>
      </c>
      <c r="G38" s="93" t="n">
        <v>6603</v>
      </c>
      <c r="H38" s="93" t="n">
        <v>7399</v>
      </c>
    </row>
    <row r="39" customFormat="false" ht="12.95" hidden="false" customHeight="true" outlineLevel="0" collapsed="false">
      <c r="A39" s="67" t="s">
        <v>133</v>
      </c>
      <c r="B39" s="97" t="n">
        <v>18688</v>
      </c>
      <c r="C39" s="94" t="n">
        <v>-708</v>
      </c>
      <c r="D39" s="95" t="n">
        <v>-3.7</v>
      </c>
      <c r="E39" s="94" t="n">
        <v>-943</v>
      </c>
      <c r="F39" s="96" t="n">
        <v>-4.8</v>
      </c>
      <c r="G39" s="93" t="n">
        <v>7247</v>
      </c>
      <c r="H39" s="93" t="n">
        <v>11441</v>
      </c>
    </row>
    <row r="40" customFormat="false" ht="12.95" hidden="false" customHeight="true" outlineLevel="0" collapsed="false">
      <c r="A40" s="69"/>
      <c r="B40" s="97"/>
      <c r="C40" s="93"/>
      <c r="D40" s="100"/>
      <c r="E40" s="93"/>
      <c r="F40" s="104"/>
      <c r="G40" s="93"/>
      <c r="H40" s="93" t="n">
        <v>0</v>
      </c>
    </row>
    <row r="41" customFormat="false" ht="12.95" hidden="false" customHeight="true" outlineLevel="0" collapsed="false">
      <c r="A41" s="92" t="s">
        <v>31</v>
      </c>
      <c r="B41" s="105" t="n">
        <v>256930</v>
      </c>
      <c r="C41" s="106" t="n">
        <v>-12669</v>
      </c>
      <c r="D41" s="107" t="n">
        <v>-4.7</v>
      </c>
      <c r="E41" s="106" t="n">
        <v>-217</v>
      </c>
      <c r="F41" s="108" t="n">
        <v>-0.1</v>
      </c>
      <c r="G41" s="109" t="n">
        <v>112763</v>
      </c>
      <c r="H41" s="109" t="n">
        <v>144167</v>
      </c>
    </row>
    <row r="43" customFormat="false" ht="11.25" hidden="false" customHeight="true" outlineLevel="0" collapsed="false">
      <c r="A43" s="83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April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10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11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3</v>
      </c>
      <c r="B6" s="99" t="n">
        <v>65340</v>
      </c>
      <c r="C6" s="99" t="n">
        <v>34104</v>
      </c>
      <c r="D6" s="99" t="n">
        <v>31236</v>
      </c>
      <c r="E6" s="99" t="n">
        <v>44081</v>
      </c>
      <c r="F6" s="112" t="n">
        <v>31341</v>
      </c>
    </row>
    <row r="7" customFormat="false" ht="12.95" hidden="false" customHeight="true" outlineLevel="0" collapsed="false">
      <c r="A7" s="69" t="s">
        <v>88</v>
      </c>
      <c r="B7" s="98" t="n">
        <v>15020</v>
      </c>
      <c r="C7" s="99" t="n">
        <v>8122</v>
      </c>
      <c r="D7" s="99" t="n">
        <v>6898</v>
      </c>
      <c r="E7" s="99" t="n">
        <v>9318</v>
      </c>
      <c r="F7" s="112" t="n">
        <v>6936</v>
      </c>
    </row>
    <row r="8" customFormat="false" ht="12.95" hidden="false" customHeight="true" outlineLevel="0" collapsed="false">
      <c r="A8" s="69" t="s">
        <v>144</v>
      </c>
      <c r="B8" s="98" t="n">
        <v>5598</v>
      </c>
      <c r="C8" s="99" t="n">
        <v>2787</v>
      </c>
      <c r="D8" s="99" t="n">
        <v>2811</v>
      </c>
      <c r="E8" s="99" t="n">
        <v>3892</v>
      </c>
      <c r="F8" s="112" t="n">
        <v>2667</v>
      </c>
    </row>
    <row r="9" customFormat="false" ht="12.95" hidden="false" customHeight="true" outlineLevel="0" collapsed="false">
      <c r="A9" s="69" t="s">
        <v>145</v>
      </c>
      <c r="B9" s="98" t="n">
        <v>4803</v>
      </c>
      <c r="C9" s="99" t="n">
        <v>2629</v>
      </c>
      <c r="D9" s="99" t="n">
        <v>2174</v>
      </c>
      <c r="E9" s="99" t="n">
        <v>3326</v>
      </c>
      <c r="F9" s="112" t="n">
        <v>1910</v>
      </c>
    </row>
    <row r="10" customFormat="false" ht="12.95" hidden="false" customHeight="true" outlineLevel="0" collapsed="false">
      <c r="A10" s="69" t="s">
        <v>146</v>
      </c>
      <c r="B10" s="98" t="n">
        <v>6253</v>
      </c>
      <c r="C10" s="99" t="n">
        <v>3251</v>
      </c>
      <c r="D10" s="99" t="n">
        <v>3002</v>
      </c>
      <c r="E10" s="99" t="n">
        <v>4387</v>
      </c>
      <c r="F10" s="112" t="n">
        <v>2868</v>
      </c>
    </row>
    <row r="11" customFormat="false" ht="12.95" hidden="false" customHeight="true" outlineLevel="0" collapsed="false">
      <c r="A11" s="69" t="s">
        <v>147</v>
      </c>
      <c r="B11" s="98" t="n">
        <v>4097</v>
      </c>
      <c r="C11" s="99" t="n">
        <v>2142</v>
      </c>
      <c r="D11" s="99" t="n">
        <v>1955</v>
      </c>
      <c r="E11" s="99" t="n">
        <v>2810</v>
      </c>
      <c r="F11" s="112" t="n">
        <v>2028</v>
      </c>
    </row>
    <row r="12" customFormat="false" ht="12.95" hidden="false" customHeight="true" outlineLevel="0" collapsed="false">
      <c r="A12" s="69" t="s">
        <v>148</v>
      </c>
      <c r="B12" s="98" t="n">
        <v>3604</v>
      </c>
      <c r="C12" s="99" t="n">
        <v>1749</v>
      </c>
      <c r="D12" s="99" t="n">
        <v>1855</v>
      </c>
      <c r="E12" s="99" t="n">
        <v>2370</v>
      </c>
      <c r="F12" s="112" t="n">
        <v>2150</v>
      </c>
    </row>
    <row r="13" customFormat="false" ht="12.95" hidden="false" customHeight="true" outlineLevel="0" collapsed="false">
      <c r="A13" s="69" t="s">
        <v>149</v>
      </c>
      <c r="B13" s="98" t="n">
        <v>3685</v>
      </c>
      <c r="C13" s="99" t="n">
        <v>1904</v>
      </c>
      <c r="D13" s="99" t="n">
        <v>1781</v>
      </c>
      <c r="E13" s="99" t="n">
        <v>2504</v>
      </c>
      <c r="F13" s="112" t="n">
        <v>1493</v>
      </c>
    </row>
    <row r="14" customFormat="false" ht="12.95" hidden="false" customHeight="true" outlineLevel="0" collapsed="false">
      <c r="A14" s="69" t="s">
        <v>150</v>
      </c>
      <c r="B14" s="98" t="n">
        <v>1863</v>
      </c>
      <c r="C14" s="99" t="n">
        <v>983</v>
      </c>
      <c r="D14" s="99" t="n">
        <v>880</v>
      </c>
      <c r="E14" s="99" t="n">
        <v>1336</v>
      </c>
      <c r="F14" s="112" t="n">
        <v>613</v>
      </c>
    </row>
    <row r="15" customFormat="false" ht="12.95" hidden="false" customHeight="true" outlineLevel="0" collapsed="false">
      <c r="A15" s="69" t="s">
        <v>151</v>
      </c>
      <c r="B15" s="98" t="n">
        <v>3329</v>
      </c>
      <c r="C15" s="99" t="n">
        <v>1866</v>
      </c>
      <c r="D15" s="99" t="n">
        <v>1463</v>
      </c>
      <c r="E15" s="99" t="n">
        <v>2345</v>
      </c>
      <c r="F15" s="112" t="n">
        <v>1377</v>
      </c>
    </row>
    <row r="16" customFormat="false" ht="12.95" hidden="false" customHeight="true" outlineLevel="0" collapsed="false">
      <c r="A16" s="69" t="s">
        <v>152</v>
      </c>
      <c r="B16" s="98" t="n">
        <v>12632</v>
      </c>
      <c r="C16" s="99" t="n">
        <v>6420</v>
      </c>
      <c r="D16" s="99" t="n">
        <v>6212</v>
      </c>
      <c r="E16" s="99" t="n">
        <v>8774</v>
      </c>
      <c r="F16" s="112" t="n">
        <v>6843</v>
      </c>
    </row>
    <row r="17" customFormat="false" ht="12.95" hidden="false" customHeight="true" outlineLevel="0" collapsed="false">
      <c r="A17" s="69" t="s">
        <v>153</v>
      </c>
      <c r="B17" s="98" t="n">
        <v>4456</v>
      </c>
      <c r="C17" s="99" t="n">
        <v>2251</v>
      </c>
      <c r="D17" s="99" t="n">
        <v>2205</v>
      </c>
      <c r="E17" s="99" t="n">
        <v>3019</v>
      </c>
      <c r="F17" s="112" t="n">
        <v>2456</v>
      </c>
    </row>
    <row r="18" customFormat="false" ht="12.95" hidden="false" customHeight="true" outlineLevel="0" collapsed="false">
      <c r="A18" s="69"/>
      <c r="B18" s="90"/>
      <c r="C18" s="91" t="n">
        <v>0</v>
      </c>
      <c r="D18" s="91"/>
    </row>
    <row r="19" customFormat="false" ht="12.95" hidden="false" customHeight="true" outlineLevel="0" collapsed="false">
      <c r="A19" s="69" t="s">
        <v>154</v>
      </c>
      <c r="B19" s="98" t="n">
        <v>34745</v>
      </c>
      <c r="C19" s="99" t="n">
        <v>18780</v>
      </c>
      <c r="D19" s="99" t="n">
        <v>15965</v>
      </c>
      <c r="E19" s="99" t="n">
        <v>23587</v>
      </c>
      <c r="F19" s="112" t="n">
        <v>16693</v>
      </c>
    </row>
    <row r="20" customFormat="false" ht="12.95" hidden="false" customHeight="true" outlineLevel="0" collapsed="false">
      <c r="A20" s="69" t="s">
        <v>89</v>
      </c>
      <c r="B20" s="98" t="n">
        <v>8340</v>
      </c>
      <c r="C20" s="99" t="n">
        <v>4597</v>
      </c>
      <c r="D20" s="99" t="n">
        <v>3743</v>
      </c>
      <c r="E20" s="99" t="n">
        <v>5626</v>
      </c>
      <c r="F20" s="112" t="n">
        <v>3882</v>
      </c>
    </row>
    <row r="21" customFormat="false" ht="12.95" hidden="false" customHeight="true" outlineLevel="0" collapsed="false">
      <c r="A21" s="69" t="s">
        <v>155</v>
      </c>
      <c r="B21" s="98" t="n">
        <v>3792</v>
      </c>
      <c r="C21" s="99" t="n">
        <v>1980</v>
      </c>
      <c r="D21" s="99" t="n">
        <v>1812</v>
      </c>
      <c r="E21" s="99" t="n">
        <v>2758</v>
      </c>
      <c r="F21" s="112" t="n">
        <v>2063</v>
      </c>
    </row>
    <row r="22" customFormat="false" ht="12.95" hidden="false" customHeight="true" outlineLevel="0" collapsed="false">
      <c r="A22" s="69" t="s">
        <v>156</v>
      </c>
      <c r="B22" s="98" t="n">
        <v>7717</v>
      </c>
      <c r="C22" s="99" t="n">
        <v>4530</v>
      </c>
      <c r="D22" s="99" t="n">
        <v>3187</v>
      </c>
      <c r="E22" s="99" t="n">
        <v>4882</v>
      </c>
      <c r="F22" s="112" t="n">
        <v>2603</v>
      </c>
    </row>
    <row r="23" customFormat="false" ht="12.95" hidden="false" customHeight="true" outlineLevel="0" collapsed="false">
      <c r="A23" s="69" t="s">
        <v>157</v>
      </c>
      <c r="B23" s="98" t="n">
        <v>6225</v>
      </c>
      <c r="C23" s="99" t="n">
        <v>3396</v>
      </c>
      <c r="D23" s="99" t="n">
        <v>2829</v>
      </c>
      <c r="E23" s="99" t="n">
        <v>4504</v>
      </c>
      <c r="F23" s="112" t="n">
        <v>3482</v>
      </c>
    </row>
    <row r="24" customFormat="false" ht="12.95" hidden="false" customHeight="true" outlineLevel="0" collapsed="false">
      <c r="A24" s="69" t="s">
        <v>158</v>
      </c>
      <c r="B24" s="98" t="n">
        <v>4549</v>
      </c>
      <c r="C24" s="99" t="n">
        <v>2098</v>
      </c>
      <c r="D24" s="99" t="n">
        <v>2451</v>
      </c>
      <c r="E24" s="99" t="n">
        <v>2865</v>
      </c>
      <c r="F24" s="112" t="n">
        <v>2542</v>
      </c>
    </row>
    <row r="25" customFormat="false" ht="12.95" hidden="false" customHeight="true" outlineLevel="0" collapsed="false">
      <c r="A25" s="69" t="s">
        <v>159</v>
      </c>
      <c r="B25" s="98" t="n">
        <v>4122</v>
      </c>
      <c r="C25" s="99" t="n">
        <v>2179</v>
      </c>
      <c r="D25" s="99" t="n">
        <v>1943</v>
      </c>
      <c r="E25" s="99" t="n">
        <v>2952</v>
      </c>
      <c r="F25" s="112" t="n">
        <v>2121</v>
      </c>
    </row>
    <row r="26" customFormat="false" ht="12.95" hidden="false" customHeight="true" outlineLevel="0" collapsed="false">
      <c r="A26" s="69"/>
      <c r="B26" s="98"/>
      <c r="C26" s="99" t="n">
        <v>0</v>
      </c>
      <c r="D26" s="99"/>
      <c r="E26" s="99"/>
      <c r="F26" s="112"/>
    </row>
    <row r="27" customFormat="false" ht="12.95" hidden="false" customHeight="true" outlineLevel="0" collapsed="false">
      <c r="A27" s="69" t="s">
        <v>160</v>
      </c>
      <c r="B27" s="98" t="n">
        <v>45879</v>
      </c>
      <c r="C27" s="99" t="n">
        <v>25680</v>
      </c>
      <c r="D27" s="99" t="n">
        <v>20199</v>
      </c>
      <c r="E27" s="99" t="n">
        <v>30839</v>
      </c>
      <c r="F27" s="112" t="n">
        <v>19092</v>
      </c>
    </row>
    <row r="28" customFormat="false" ht="12.95" hidden="false" customHeight="true" outlineLevel="0" collapsed="false">
      <c r="A28" s="69" t="s">
        <v>90</v>
      </c>
      <c r="B28" s="98" t="n">
        <v>6853</v>
      </c>
      <c r="C28" s="99" t="n">
        <v>3941</v>
      </c>
      <c r="D28" s="99" t="n">
        <v>2912</v>
      </c>
      <c r="E28" s="99" t="n">
        <v>4491</v>
      </c>
      <c r="F28" s="112" t="n">
        <v>3058</v>
      </c>
    </row>
    <row r="29" customFormat="false" ht="12.95" hidden="false" customHeight="true" outlineLevel="0" collapsed="false">
      <c r="A29" s="69" t="s">
        <v>161</v>
      </c>
      <c r="B29" s="98" t="n">
        <v>4758</v>
      </c>
      <c r="C29" s="99" t="n">
        <v>2583</v>
      </c>
      <c r="D29" s="99" t="n">
        <v>2175</v>
      </c>
      <c r="E29" s="99" t="n">
        <v>3486</v>
      </c>
      <c r="F29" s="112" t="n">
        <v>2002</v>
      </c>
      <c r="H29" s="112"/>
    </row>
    <row r="30" customFormat="false" ht="12.95" hidden="false" customHeight="true" outlineLevel="0" collapsed="false">
      <c r="A30" s="69" t="s">
        <v>162</v>
      </c>
      <c r="B30" s="98" t="n">
        <v>3177</v>
      </c>
      <c r="C30" s="99" t="n">
        <v>1713</v>
      </c>
      <c r="D30" s="99" t="n">
        <v>1464</v>
      </c>
      <c r="E30" s="99" t="n">
        <v>2177</v>
      </c>
      <c r="F30" s="112" t="n">
        <v>1318</v>
      </c>
      <c r="H30" s="112"/>
    </row>
    <row r="31" customFormat="false" ht="12.95" hidden="false" customHeight="true" outlineLevel="0" collapsed="false">
      <c r="A31" s="69" t="s">
        <v>163</v>
      </c>
      <c r="B31" s="98" t="n">
        <v>6505</v>
      </c>
      <c r="C31" s="99" t="n">
        <v>3454</v>
      </c>
      <c r="D31" s="99" t="n">
        <v>3051</v>
      </c>
      <c r="E31" s="99" t="n">
        <v>4324</v>
      </c>
      <c r="F31" s="112" t="n">
        <v>3502</v>
      </c>
      <c r="H31" s="112"/>
    </row>
    <row r="32" customFormat="false" ht="12.95" hidden="false" customHeight="true" outlineLevel="0" collapsed="false">
      <c r="A32" s="69" t="s">
        <v>164</v>
      </c>
      <c r="B32" s="98" t="n">
        <v>8798</v>
      </c>
      <c r="C32" s="99" t="n">
        <v>4992</v>
      </c>
      <c r="D32" s="99" t="n">
        <v>3806</v>
      </c>
      <c r="E32" s="99" t="n">
        <v>5808</v>
      </c>
      <c r="F32" s="112" t="n">
        <v>3343</v>
      </c>
      <c r="H32" s="112"/>
    </row>
    <row r="33" customFormat="false" ht="12.95" hidden="false" customHeight="true" outlineLevel="0" collapsed="false">
      <c r="A33" s="69" t="s">
        <v>165</v>
      </c>
      <c r="B33" s="98" t="n">
        <v>5278</v>
      </c>
      <c r="C33" s="99" t="n">
        <v>2906</v>
      </c>
      <c r="D33" s="99" t="n">
        <v>2372</v>
      </c>
      <c r="E33" s="99" t="n">
        <v>3936</v>
      </c>
      <c r="F33" s="112" t="n">
        <v>2312</v>
      </c>
      <c r="H33" s="112"/>
    </row>
    <row r="34" customFormat="false" ht="12.95" hidden="false" customHeight="true" outlineLevel="0" collapsed="false">
      <c r="A34" s="69" t="s">
        <v>166</v>
      </c>
      <c r="B34" s="98" t="n">
        <v>10510</v>
      </c>
      <c r="C34" s="99" t="n">
        <v>6091</v>
      </c>
      <c r="D34" s="99" t="n">
        <v>4419</v>
      </c>
      <c r="E34" s="99" t="n">
        <v>6617</v>
      </c>
      <c r="F34" s="112" t="n">
        <v>3557</v>
      </c>
      <c r="H34" s="112"/>
    </row>
    <row r="35" customFormat="false" ht="12.95" hidden="false" customHeight="true" outlineLevel="0" collapsed="false">
      <c r="A35" s="69"/>
      <c r="B35" s="98"/>
      <c r="C35" s="99" t="n">
        <v>0</v>
      </c>
      <c r="D35" s="99"/>
      <c r="E35" s="99"/>
      <c r="F35" s="112"/>
    </row>
    <row r="36" customFormat="false" ht="12.95" hidden="false" customHeight="true" outlineLevel="0" collapsed="false">
      <c r="A36" s="69" t="s">
        <v>167</v>
      </c>
      <c r="B36" s="98" t="n">
        <v>56080</v>
      </c>
      <c r="C36" s="99" t="n">
        <v>30632</v>
      </c>
      <c r="D36" s="99" t="n">
        <v>25448</v>
      </c>
      <c r="E36" s="99" t="n">
        <v>38818</v>
      </c>
      <c r="F36" s="112" t="n">
        <v>26168</v>
      </c>
    </row>
    <row r="37" customFormat="false" ht="12.95" hidden="false" customHeight="true" outlineLevel="0" collapsed="false">
      <c r="A37" s="69" t="s">
        <v>91</v>
      </c>
      <c r="B37" s="98" t="n">
        <v>6474</v>
      </c>
      <c r="C37" s="99" t="n">
        <v>3563</v>
      </c>
      <c r="D37" s="99" t="n">
        <v>2911</v>
      </c>
      <c r="E37" s="99" t="n">
        <v>4643</v>
      </c>
      <c r="F37" s="112" t="n">
        <v>3140</v>
      </c>
    </row>
    <row r="38" customFormat="false" ht="12.95" hidden="false" customHeight="true" outlineLevel="0" collapsed="false">
      <c r="A38" s="69" t="s">
        <v>168</v>
      </c>
      <c r="B38" s="98" t="n">
        <v>5098</v>
      </c>
      <c r="C38" s="99" t="n">
        <v>2871</v>
      </c>
      <c r="D38" s="99" t="n">
        <v>2227</v>
      </c>
      <c r="E38" s="99" t="n">
        <v>3763</v>
      </c>
      <c r="F38" s="112" t="n">
        <v>2553</v>
      </c>
    </row>
    <row r="39" customFormat="false" ht="12.95" hidden="false" customHeight="true" outlineLevel="0" collapsed="false">
      <c r="A39" s="69" t="s">
        <v>169</v>
      </c>
      <c r="B39" s="98" t="n">
        <v>3017</v>
      </c>
      <c r="C39" s="99" t="n">
        <v>1617</v>
      </c>
      <c r="D39" s="99" t="n">
        <v>1400</v>
      </c>
      <c r="E39" s="99" t="n">
        <v>2192</v>
      </c>
      <c r="F39" s="112" t="n">
        <v>1418</v>
      </c>
    </row>
    <row r="40" customFormat="false" ht="12.95" hidden="false" customHeight="true" outlineLevel="0" collapsed="false">
      <c r="A40" s="69" t="s">
        <v>170</v>
      </c>
      <c r="B40" s="98" t="n">
        <v>7738</v>
      </c>
      <c r="C40" s="99" t="n">
        <v>4282</v>
      </c>
      <c r="D40" s="99" t="n">
        <v>3456</v>
      </c>
      <c r="E40" s="99" t="n">
        <v>4959</v>
      </c>
      <c r="F40" s="112" t="n">
        <v>2933</v>
      </c>
    </row>
    <row r="41" customFormat="false" ht="12.95" hidden="false" customHeight="true" outlineLevel="0" collapsed="false">
      <c r="A41" s="69" t="s">
        <v>171</v>
      </c>
      <c r="B41" s="98" t="n">
        <v>13073</v>
      </c>
      <c r="C41" s="99" t="n">
        <v>7405</v>
      </c>
      <c r="D41" s="99" t="n">
        <v>5668</v>
      </c>
      <c r="E41" s="99" t="n">
        <v>8339</v>
      </c>
      <c r="F41" s="112" t="n">
        <v>6064</v>
      </c>
    </row>
    <row r="42" customFormat="false" ht="12.95" hidden="false" customHeight="true" outlineLevel="0" collapsed="false">
      <c r="A42" s="69" t="s">
        <v>172</v>
      </c>
      <c r="B42" s="98" t="n">
        <v>7342</v>
      </c>
      <c r="C42" s="99" t="n">
        <v>3985</v>
      </c>
      <c r="D42" s="99" t="n">
        <v>3357</v>
      </c>
      <c r="E42" s="99" t="n">
        <v>5416</v>
      </c>
      <c r="F42" s="112" t="n">
        <v>3458</v>
      </c>
    </row>
    <row r="43" customFormat="false" ht="12.95" hidden="false" customHeight="true" outlineLevel="0" collapsed="false">
      <c r="A43" s="69" t="s">
        <v>173</v>
      </c>
      <c r="B43" s="98" t="n">
        <v>3360</v>
      </c>
      <c r="C43" s="99" t="n">
        <v>1721</v>
      </c>
      <c r="D43" s="99" t="n">
        <v>1639</v>
      </c>
      <c r="E43" s="99" t="n">
        <v>2391</v>
      </c>
      <c r="F43" s="112" t="n">
        <v>1526</v>
      </c>
    </row>
    <row r="44" customFormat="false" ht="12.95" hidden="false" customHeight="true" outlineLevel="0" collapsed="false">
      <c r="A44" s="69" t="s">
        <v>174</v>
      </c>
      <c r="B44" s="98" t="n">
        <v>7160</v>
      </c>
      <c r="C44" s="99" t="n">
        <v>3777</v>
      </c>
      <c r="D44" s="99" t="n">
        <v>3383</v>
      </c>
      <c r="E44" s="99" t="n">
        <v>5070</v>
      </c>
      <c r="F44" s="112" t="n">
        <v>3624</v>
      </c>
    </row>
    <row r="45" customFormat="false" ht="12.95" hidden="false" customHeight="true" outlineLevel="0" collapsed="false">
      <c r="A45" s="69" t="s">
        <v>175</v>
      </c>
      <c r="B45" s="98" t="n">
        <v>2818</v>
      </c>
      <c r="C45" s="99" t="n">
        <v>1411</v>
      </c>
      <c r="D45" s="99" t="n">
        <v>1407</v>
      </c>
      <c r="E45" s="99" t="n">
        <v>2045</v>
      </c>
      <c r="F45" s="112" t="n">
        <v>1452</v>
      </c>
    </row>
    <row r="46" customFormat="false" ht="12.95" hidden="false" customHeight="true" outlineLevel="0" collapsed="false">
      <c r="A46" s="69"/>
      <c r="B46" s="98"/>
      <c r="C46" s="99" t="n">
        <v>0</v>
      </c>
      <c r="D46" s="99"/>
      <c r="E46" s="99"/>
      <c r="F46" s="112"/>
    </row>
    <row r="47" customFormat="false" ht="12.95" hidden="false" customHeight="true" outlineLevel="0" collapsed="false">
      <c r="A47" s="69" t="s">
        <v>176</v>
      </c>
      <c r="B47" s="98" t="n">
        <v>54886</v>
      </c>
      <c r="C47" s="99" t="n">
        <v>30937</v>
      </c>
      <c r="D47" s="99" t="n">
        <v>23949</v>
      </c>
      <c r="E47" s="99" t="n">
        <v>35152</v>
      </c>
      <c r="F47" s="112" t="n">
        <v>19743</v>
      </c>
    </row>
    <row r="48" customFormat="false" ht="12.95" hidden="false" customHeight="true" outlineLevel="0" collapsed="false">
      <c r="A48" s="69" t="s">
        <v>92</v>
      </c>
      <c r="B48" s="98" t="n">
        <v>17010</v>
      </c>
      <c r="C48" s="99" t="n">
        <v>9766</v>
      </c>
      <c r="D48" s="99" t="n">
        <v>7244</v>
      </c>
      <c r="E48" s="99" t="n">
        <v>9722</v>
      </c>
      <c r="F48" s="112" t="n">
        <v>4522</v>
      </c>
    </row>
    <row r="49" customFormat="false" ht="12.95" hidden="false" customHeight="true" outlineLevel="0" collapsed="false">
      <c r="A49" s="69" t="s">
        <v>177</v>
      </c>
      <c r="B49" s="98" t="n">
        <v>3967</v>
      </c>
      <c r="C49" s="99" t="n">
        <v>2297</v>
      </c>
      <c r="D49" s="99" t="n">
        <v>1670</v>
      </c>
      <c r="E49" s="99" t="n">
        <v>2830</v>
      </c>
      <c r="F49" s="112" t="n">
        <v>1588</v>
      </c>
    </row>
    <row r="50" customFormat="false" ht="12.95" hidden="false" customHeight="true" outlineLevel="0" collapsed="false">
      <c r="A50" s="69" t="s">
        <v>178</v>
      </c>
      <c r="B50" s="98" t="n">
        <v>12582</v>
      </c>
      <c r="C50" s="99" t="n">
        <v>6980</v>
      </c>
      <c r="D50" s="99" t="n">
        <v>5602</v>
      </c>
      <c r="E50" s="99" t="n">
        <v>8711</v>
      </c>
      <c r="F50" s="112" t="n">
        <v>5540</v>
      </c>
    </row>
    <row r="51" customFormat="false" ht="12.95" hidden="false" customHeight="true" outlineLevel="0" collapsed="false">
      <c r="A51" s="69" t="s">
        <v>179</v>
      </c>
      <c r="B51" s="98" t="n">
        <v>7325</v>
      </c>
      <c r="C51" s="99" t="n">
        <v>4251</v>
      </c>
      <c r="D51" s="99" t="n">
        <v>3074</v>
      </c>
      <c r="E51" s="99" t="n">
        <v>4519</v>
      </c>
      <c r="F51" s="112" t="n">
        <v>2713</v>
      </c>
    </row>
    <row r="52" customFormat="false" ht="12.95" hidden="false" customHeight="true" outlineLevel="0" collapsed="false">
      <c r="A52" s="69" t="s">
        <v>180</v>
      </c>
      <c r="B52" s="98" t="n">
        <v>7061</v>
      </c>
      <c r="C52" s="99" t="n">
        <v>3850</v>
      </c>
      <c r="D52" s="99" t="n">
        <v>3211</v>
      </c>
      <c r="E52" s="99" t="n">
        <v>5022</v>
      </c>
      <c r="F52" s="112" t="n">
        <v>2961</v>
      </c>
    </row>
    <row r="53" customFormat="false" ht="12.95" hidden="false" customHeight="true" outlineLevel="0" collapsed="false">
      <c r="A53" s="69" t="s">
        <v>181</v>
      </c>
      <c r="B53" s="98" t="n">
        <v>6941</v>
      </c>
      <c r="C53" s="99" t="n">
        <v>3793</v>
      </c>
      <c r="D53" s="99" t="n">
        <v>3148</v>
      </c>
      <c r="E53" s="99" t="n">
        <v>4348</v>
      </c>
      <c r="F53" s="112" t="n">
        <v>2419</v>
      </c>
    </row>
    <row r="54" customFormat="false" ht="12.95" hidden="false" customHeight="true" outlineLevel="0" collapsed="false">
      <c r="A54" s="69"/>
      <c r="B54" s="98"/>
      <c r="C54" s="99"/>
      <c r="D54" s="99"/>
      <c r="E54" s="99"/>
      <c r="F54" s="112"/>
    </row>
    <row r="55" customFormat="false" ht="12.95" hidden="false" customHeight="true" outlineLevel="0" collapsed="false">
      <c r="A55" s="92" t="s">
        <v>31</v>
      </c>
      <c r="B55" s="113" t="n">
        <v>256930</v>
      </c>
      <c r="C55" s="114" t="n">
        <v>140133</v>
      </c>
      <c r="D55" s="114" t="n">
        <v>116797</v>
      </c>
      <c r="E55" s="114" t="n">
        <v>172477</v>
      </c>
      <c r="F55" s="115" t="n">
        <v>113037</v>
      </c>
    </row>
  </sheetData>
  <mergeCells count="1">
    <mergeCell ref="B3:F3"/>
  </mergeCells>
  <hyperlinks>
    <hyperlink ref="A1" location="Inhaltsverzeichnis!A28" display="3. Arbeitslose im April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6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6"/>
      <c r="B4" s="86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6"/>
      <c r="B5" s="86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7"/>
      <c r="C6" s="117"/>
      <c r="D6" s="117"/>
      <c r="E6" s="117"/>
    </row>
    <row r="7" customFormat="false" ht="12.95" hidden="false" customHeight="true" outlineLevel="0" collapsed="false">
      <c r="A7" s="67" t="s">
        <v>143</v>
      </c>
      <c r="B7" s="118" t="n">
        <v>22.2</v>
      </c>
      <c r="C7" s="118" t="n">
        <v>24</v>
      </c>
      <c r="D7" s="118" t="n">
        <v>24.5</v>
      </c>
      <c r="E7" s="118" t="n">
        <v>23.6</v>
      </c>
    </row>
    <row r="8" customFormat="false" ht="12.95" hidden="false" customHeight="true" outlineLevel="0" collapsed="false">
      <c r="A8" s="67" t="s">
        <v>88</v>
      </c>
      <c r="B8" s="118" t="n">
        <v>18.6</v>
      </c>
      <c r="C8" s="118" t="n">
        <v>20.2</v>
      </c>
      <c r="D8" s="118" t="n">
        <v>21.7</v>
      </c>
      <c r="E8" s="118" t="n">
        <v>18.6</v>
      </c>
    </row>
    <row r="9" customFormat="false" ht="12.95" hidden="false" customHeight="true" outlineLevel="0" collapsed="false">
      <c r="A9" s="67" t="s">
        <v>144</v>
      </c>
      <c r="B9" s="118" t="n">
        <v>23.1</v>
      </c>
      <c r="C9" s="118" t="n">
        <v>25.2</v>
      </c>
      <c r="D9" s="118" t="n">
        <v>24</v>
      </c>
      <c r="E9" s="118" t="n">
        <v>26.6</v>
      </c>
    </row>
    <row r="10" customFormat="false" ht="12.95" hidden="false" customHeight="true" outlineLevel="0" collapsed="false">
      <c r="A10" s="67" t="s">
        <v>145</v>
      </c>
      <c r="B10" s="118" t="n">
        <v>21.6</v>
      </c>
      <c r="C10" s="118" t="n">
        <v>23.4</v>
      </c>
      <c r="D10" s="118" t="n">
        <v>24.8</v>
      </c>
      <c r="E10" s="118" t="n">
        <v>21.9</v>
      </c>
    </row>
    <row r="11" customFormat="false" ht="12.95" hidden="false" customHeight="true" outlineLevel="0" collapsed="false">
      <c r="A11" s="67" t="s">
        <v>146</v>
      </c>
      <c r="B11" s="118" t="n">
        <v>25.8</v>
      </c>
      <c r="C11" s="118" t="n">
        <v>28.2</v>
      </c>
      <c r="D11" s="118" t="n">
        <v>28.5</v>
      </c>
      <c r="E11" s="118" t="n">
        <v>27.9</v>
      </c>
    </row>
    <row r="12" customFormat="false" ht="12.95" hidden="false" customHeight="true" outlineLevel="0" collapsed="false">
      <c r="A12" s="67" t="s">
        <v>147</v>
      </c>
      <c r="B12" s="118" t="n">
        <v>25.5</v>
      </c>
      <c r="C12" s="118" t="n">
        <v>27.4</v>
      </c>
      <c r="D12" s="118" t="n">
        <v>28.3</v>
      </c>
      <c r="E12" s="118" t="n">
        <v>26.5</v>
      </c>
    </row>
    <row r="13" customFormat="false" ht="12.95" hidden="false" customHeight="true" outlineLevel="0" collapsed="false">
      <c r="A13" s="67" t="s">
        <v>148</v>
      </c>
      <c r="B13" s="118" t="n">
        <v>22.9</v>
      </c>
      <c r="C13" s="118" t="n">
        <v>24.6</v>
      </c>
      <c r="D13" s="118" t="n">
        <v>23.7</v>
      </c>
      <c r="E13" s="118" t="n">
        <v>25.5</v>
      </c>
    </row>
    <row r="14" customFormat="false" ht="12.95" hidden="false" customHeight="true" outlineLevel="0" collapsed="false">
      <c r="A14" s="67" t="s">
        <v>149</v>
      </c>
      <c r="B14" s="118" t="n">
        <v>22</v>
      </c>
      <c r="C14" s="118" t="n">
        <v>24.3</v>
      </c>
      <c r="D14" s="118" t="n">
        <v>23.9</v>
      </c>
      <c r="E14" s="118" t="n">
        <v>24.6</v>
      </c>
    </row>
    <row r="15" customFormat="false" ht="12.95" hidden="false" customHeight="true" outlineLevel="0" collapsed="false">
      <c r="A15" s="67" t="s">
        <v>150</v>
      </c>
      <c r="B15" s="118" t="n">
        <v>17.1</v>
      </c>
      <c r="C15" s="118" t="n">
        <v>18.9</v>
      </c>
      <c r="D15" s="118" t="n">
        <v>19.2</v>
      </c>
      <c r="E15" s="118" t="n">
        <v>18.6</v>
      </c>
    </row>
    <row r="16" customFormat="false" ht="12.95" hidden="false" customHeight="true" outlineLevel="0" collapsed="false">
      <c r="A16" s="67" t="s">
        <v>151</v>
      </c>
      <c r="B16" s="118" t="n">
        <v>18.8</v>
      </c>
      <c r="C16" s="118" t="n">
        <v>20.9</v>
      </c>
      <c r="D16" s="118" t="n">
        <v>22.9</v>
      </c>
      <c r="E16" s="118" t="n">
        <v>18.8</v>
      </c>
    </row>
    <row r="17" customFormat="false" ht="12.95" hidden="false" customHeight="true" outlineLevel="0" collapsed="false">
      <c r="A17" s="67" t="s">
        <v>152</v>
      </c>
      <c r="B17" s="118" t="n">
        <v>26.7</v>
      </c>
      <c r="C17" s="118" t="n">
        <v>28.4</v>
      </c>
      <c r="D17" s="118" t="n">
        <v>27.9</v>
      </c>
      <c r="E17" s="118" t="n">
        <v>29</v>
      </c>
    </row>
    <row r="18" customFormat="false" ht="12.95" hidden="false" customHeight="true" outlineLevel="0" collapsed="false">
      <c r="A18" s="67" t="s">
        <v>153</v>
      </c>
      <c r="B18" s="118" t="n">
        <v>24</v>
      </c>
      <c r="C18" s="118" t="n">
        <v>25.7</v>
      </c>
      <c r="D18" s="118" t="n">
        <v>25.1</v>
      </c>
      <c r="E18" s="118" t="n">
        <v>26.3</v>
      </c>
    </row>
    <row r="19" customFormat="false" ht="12.95" hidden="false" customHeight="true" outlineLevel="0" collapsed="false">
      <c r="A19" s="67"/>
      <c r="B19" s="117"/>
      <c r="C19" s="117"/>
      <c r="D19" s="117"/>
      <c r="E19" s="117"/>
    </row>
    <row r="20" customFormat="false" ht="12.95" hidden="false" customHeight="true" outlineLevel="0" collapsed="false">
      <c r="A20" s="67" t="s">
        <v>154</v>
      </c>
      <c r="B20" s="118" t="n">
        <v>21.4</v>
      </c>
      <c r="C20" s="118" t="n">
        <v>23.3</v>
      </c>
      <c r="D20" s="118" t="n">
        <v>24.7</v>
      </c>
      <c r="E20" s="118" t="n">
        <v>21.9</v>
      </c>
    </row>
    <row r="21" customFormat="false" ht="12.95" hidden="false" customHeight="true" outlineLevel="0" collapsed="false">
      <c r="A21" s="67" t="s">
        <v>89</v>
      </c>
      <c r="B21" s="118" t="n">
        <v>22.5</v>
      </c>
      <c r="C21" s="118" t="n">
        <v>24.6</v>
      </c>
      <c r="D21" s="118" t="n">
        <v>26.5</v>
      </c>
      <c r="E21" s="118" t="n">
        <v>22.5</v>
      </c>
    </row>
    <row r="22" customFormat="false" ht="12.95" hidden="false" customHeight="true" outlineLevel="0" collapsed="false">
      <c r="A22" s="67" t="s">
        <v>155</v>
      </c>
      <c r="B22" s="118" t="n">
        <v>24</v>
      </c>
      <c r="C22" s="118" t="n">
        <v>26.5</v>
      </c>
      <c r="D22" s="118" t="n">
        <v>26.6</v>
      </c>
      <c r="E22" s="118" t="n">
        <v>26.3</v>
      </c>
    </row>
    <row r="23" customFormat="false" ht="12.95" hidden="false" customHeight="true" outlineLevel="0" collapsed="false">
      <c r="A23" s="67" t="s">
        <v>156</v>
      </c>
      <c r="B23" s="118" t="n">
        <v>14.9</v>
      </c>
      <c r="C23" s="118" t="n">
        <v>16.2</v>
      </c>
      <c r="D23" s="118" t="n">
        <v>19</v>
      </c>
      <c r="E23" s="118" t="n">
        <v>13.4</v>
      </c>
    </row>
    <row r="24" customFormat="false" ht="12.95" hidden="false" customHeight="true" outlineLevel="0" collapsed="false">
      <c r="A24" s="67" t="s">
        <v>157</v>
      </c>
      <c r="B24" s="118" t="n">
        <v>28.5</v>
      </c>
      <c r="C24" s="118" t="n">
        <v>31.1</v>
      </c>
      <c r="D24" s="118" t="n">
        <v>32.4</v>
      </c>
      <c r="E24" s="118" t="n">
        <v>29.7</v>
      </c>
    </row>
    <row r="25" customFormat="false" ht="12.95" hidden="false" customHeight="true" outlineLevel="0" collapsed="false">
      <c r="A25" s="67" t="s">
        <v>158</v>
      </c>
      <c r="B25" s="118" t="n">
        <v>22.6</v>
      </c>
      <c r="C25" s="118" t="n">
        <v>24</v>
      </c>
      <c r="D25" s="118" t="n">
        <v>21.8</v>
      </c>
      <c r="E25" s="118" t="n">
        <v>26.2</v>
      </c>
    </row>
    <row r="26" customFormat="false" ht="12.95" hidden="false" customHeight="true" outlineLevel="0" collapsed="false">
      <c r="A26" s="67" t="s">
        <v>159</v>
      </c>
      <c r="B26" s="118" t="n">
        <v>26.2</v>
      </c>
      <c r="C26" s="118" t="n">
        <v>29.1</v>
      </c>
      <c r="D26" s="118" t="n">
        <v>29.7</v>
      </c>
      <c r="E26" s="118" t="n">
        <v>28.4</v>
      </c>
    </row>
    <row r="27" customFormat="false" ht="12.95" hidden="false" customHeight="true" outlineLevel="0" collapsed="false">
      <c r="A27" s="67"/>
      <c r="B27" s="117"/>
      <c r="C27" s="117"/>
      <c r="D27" s="117"/>
      <c r="E27" s="117"/>
    </row>
    <row r="28" customFormat="false" ht="12.95" hidden="false" customHeight="true" outlineLevel="0" collapsed="false">
      <c r="A28" s="67" t="s">
        <v>160</v>
      </c>
      <c r="B28" s="118" t="n">
        <v>19.4</v>
      </c>
      <c r="C28" s="118" t="n">
        <v>21</v>
      </c>
      <c r="D28" s="118" t="n">
        <v>23.2</v>
      </c>
      <c r="E28" s="118" t="n">
        <v>18.8</v>
      </c>
    </row>
    <row r="29" customFormat="false" ht="12.95" hidden="false" customHeight="true" outlineLevel="0" collapsed="false">
      <c r="A29" s="67" t="s">
        <v>90</v>
      </c>
      <c r="B29" s="118" t="n">
        <v>19</v>
      </c>
      <c r="C29" s="118" t="n">
        <v>20.5</v>
      </c>
      <c r="D29" s="118" t="n">
        <v>23.8</v>
      </c>
      <c r="E29" s="118" t="n">
        <v>17.3</v>
      </c>
    </row>
    <row r="30" customFormat="false" ht="12.95" hidden="false" customHeight="true" outlineLevel="0" collapsed="false">
      <c r="A30" s="67" t="s">
        <v>161</v>
      </c>
      <c r="B30" s="118" t="n">
        <v>28.1</v>
      </c>
      <c r="C30" s="118" t="n">
        <v>30.7</v>
      </c>
      <c r="D30" s="118" t="n">
        <v>32</v>
      </c>
      <c r="E30" s="118" t="n">
        <v>29.3</v>
      </c>
    </row>
    <row r="31" customFormat="false" ht="12.95" hidden="false" customHeight="true" outlineLevel="0" collapsed="false">
      <c r="A31" s="67" t="s">
        <v>162</v>
      </c>
      <c r="B31" s="118" t="n">
        <v>18.1</v>
      </c>
      <c r="C31" s="118" t="n">
        <v>20.1</v>
      </c>
      <c r="D31" s="118" t="n">
        <v>21</v>
      </c>
      <c r="E31" s="118" t="n">
        <v>19.1</v>
      </c>
    </row>
    <row r="32" customFormat="false" ht="12.95" hidden="false" customHeight="true" outlineLevel="0" collapsed="false">
      <c r="A32" s="67" t="s">
        <v>163</v>
      </c>
      <c r="B32" s="118" t="n">
        <v>20.3</v>
      </c>
      <c r="C32" s="118" t="n">
        <v>21.8</v>
      </c>
      <c r="D32" s="118" t="n">
        <v>22.4</v>
      </c>
      <c r="E32" s="118" t="n">
        <v>21.1</v>
      </c>
    </row>
    <row r="33" customFormat="false" ht="12.95" hidden="false" customHeight="true" outlineLevel="0" collapsed="false">
      <c r="A33" s="67" t="s">
        <v>164</v>
      </c>
      <c r="B33" s="118" t="n">
        <v>17.5</v>
      </c>
      <c r="C33" s="118" t="n">
        <v>18.8</v>
      </c>
      <c r="D33" s="118" t="n">
        <v>21.3</v>
      </c>
      <c r="E33" s="118" t="n">
        <v>16.4</v>
      </c>
    </row>
    <row r="34" customFormat="false" ht="12.95" hidden="false" customHeight="true" outlineLevel="0" collapsed="false">
      <c r="A34" s="67" t="s">
        <v>165</v>
      </c>
      <c r="B34" s="118" t="n">
        <v>27.4</v>
      </c>
      <c r="C34" s="118" t="n">
        <v>29.8</v>
      </c>
      <c r="D34" s="118" t="n">
        <v>31.5</v>
      </c>
      <c r="E34" s="118" t="n">
        <v>27.9</v>
      </c>
    </row>
    <row r="35" customFormat="false" ht="12.95" hidden="false" customHeight="true" outlineLevel="0" collapsed="false">
      <c r="A35" s="67" t="s">
        <v>166</v>
      </c>
      <c r="B35" s="118" t="n">
        <v>16.3</v>
      </c>
      <c r="C35" s="118" t="n">
        <v>17.8</v>
      </c>
      <c r="D35" s="118" t="n">
        <v>20.5</v>
      </c>
      <c r="E35" s="118" t="n">
        <v>15</v>
      </c>
    </row>
    <row r="36" customFormat="false" ht="12.95" hidden="false" customHeight="true" outlineLevel="0" collapsed="false">
      <c r="A36" s="67"/>
      <c r="B36" s="117"/>
      <c r="C36" s="117"/>
      <c r="D36" s="117"/>
      <c r="E36" s="117"/>
    </row>
    <row r="37" customFormat="false" ht="12.95" hidden="false" customHeight="true" outlineLevel="0" collapsed="false">
      <c r="A37" s="67" t="s">
        <v>167</v>
      </c>
      <c r="B37" s="118" t="n">
        <v>19.6</v>
      </c>
      <c r="C37" s="118" t="n">
        <v>21.4</v>
      </c>
      <c r="D37" s="118" t="n">
        <v>22.9</v>
      </c>
      <c r="E37" s="118" t="n">
        <v>19.8</v>
      </c>
    </row>
    <row r="38" customFormat="false" ht="12.95" hidden="false" customHeight="true" outlineLevel="0" collapsed="false">
      <c r="A38" s="67" t="s">
        <v>91</v>
      </c>
      <c r="B38" s="118" t="n">
        <v>19.6</v>
      </c>
      <c r="C38" s="118" t="n">
        <v>21.7</v>
      </c>
      <c r="D38" s="118" t="n">
        <v>23.4</v>
      </c>
      <c r="E38" s="118" t="n">
        <v>19.9</v>
      </c>
    </row>
    <row r="39" customFormat="false" ht="12.95" hidden="false" customHeight="true" outlineLevel="0" collapsed="false">
      <c r="A39" s="67" t="s">
        <v>168</v>
      </c>
      <c r="B39" s="118" t="n">
        <v>23.9</v>
      </c>
      <c r="C39" s="118" t="n">
        <v>26.4</v>
      </c>
      <c r="D39" s="118" t="n">
        <v>28.6</v>
      </c>
      <c r="E39" s="118" t="n">
        <v>24.1</v>
      </c>
    </row>
    <row r="40" customFormat="false" ht="12.95" hidden="false" customHeight="true" outlineLevel="0" collapsed="false">
      <c r="A40" s="67" t="s">
        <v>169</v>
      </c>
      <c r="B40" s="118" t="n">
        <v>22.3</v>
      </c>
      <c r="C40" s="118" t="n">
        <v>24.9</v>
      </c>
      <c r="D40" s="118" t="n">
        <v>25.8</v>
      </c>
      <c r="E40" s="118" t="n">
        <v>23.9</v>
      </c>
    </row>
    <row r="41" customFormat="false" ht="12.95" hidden="false" customHeight="true" outlineLevel="0" collapsed="false">
      <c r="A41" s="67" t="s">
        <v>170</v>
      </c>
      <c r="B41" s="118" t="n">
        <v>15.2</v>
      </c>
      <c r="C41" s="118" t="n">
        <v>16.4</v>
      </c>
      <c r="D41" s="118" t="n">
        <v>17.8</v>
      </c>
      <c r="E41" s="118" t="n">
        <v>15</v>
      </c>
    </row>
    <row r="42" customFormat="false" ht="12.95" hidden="false" customHeight="true" outlineLevel="0" collapsed="false">
      <c r="A42" s="67" t="s">
        <v>171</v>
      </c>
      <c r="B42" s="118" t="n">
        <v>16.1</v>
      </c>
      <c r="C42" s="118" t="n">
        <v>17.4</v>
      </c>
      <c r="D42" s="118" t="n">
        <v>19.5</v>
      </c>
      <c r="E42" s="118" t="n">
        <v>15.3</v>
      </c>
    </row>
    <row r="43" customFormat="false" ht="12.95" hidden="false" customHeight="true" outlineLevel="0" collapsed="false">
      <c r="A43" s="67" t="s">
        <v>172</v>
      </c>
      <c r="B43" s="118" t="n">
        <v>23</v>
      </c>
      <c r="C43" s="118" t="n">
        <v>25.3</v>
      </c>
      <c r="D43" s="118" t="n">
        <v>26.7</v>
      </c>
      <c r="E43" s="118" t="n">
        <v>23.7</v>
      </c>
    </row>
    <row r="44" customFormat="false" ht="12.95" hidden="false" customHeight="true" outlineLevel="0" collapsed="false">
      <c r="A44" s="67" t="s">
        <v>173</v>
      </c>
      <c r="B44" s="118" t="n">
        <v>22.5</v>
      </c>
      <c r="C44" s="118" t="n">
        <v>24.8</v>
      </c>
      <c r="D44" s="118" t="n">
        <v>24.1</v>
      </c>
      <c r="E44" s="118" t="n">
        <v>25.5</v>
      </c>
    </row>
    <row r="45" customFormat="false" ht="12.95" hidden="false" customHeight="true" outlineLevel="0" collapsed="false">
      <c r="A45" s="67" t="s">
        <v>174</v>
      </c>
      <c r="B45" s="118" t="n">
        <v>26.1</v>
      </c>
      <c r="C45" s="118" t="n">
        <v>28.4</v>
      </c>
      <c r="D45" s="118" t="n">
        <v>29.6</v>
      </c>
      <c r="E45" s="118" t="n">
        <v>27.2</v>
      </c>
    </row>
    <row r="46" customFormat="false" ht="12.95" hidden="false" customHeight="true" outlineLevel="0" collapsed="false">
      <c r="A46" s="67" t="s">
        <v>175</v>
      </c>
      <c r="B46" s="118" t="n">
        <v>23.5</v>
      </c>
      <c r="C46" s="118" t="n">
        <v>25.7</v>
      </c>
      <c r="D46" s="118" t="n">
        <v>24.9</v>
      </c>
      <c r="E46" s="118" t="n">
        <v>26.5</v>
      </c>
    </row>
    <row r="47" customFormat="false" ht="12.95" hidden="false" customHeight="true" outlineLevel="0" collapsed="false">
      <c r="A47" s="67"/>
      <c r="B47" s="117"/>
      <c r="C47" s="117"/>
      <c r="D47" s="117"/>
      <c r="E47" s="117"/>
    </row>
    <row r="48" customFormat="false" ht="12.95" hidden="false" customHeight="true" outlineLevel="0" collapsed="false">
      <c r="A48" s="67" t="s">
        <v>176</v>
      </c>
      <c r="B48" s="118" t="n">
        <v>15.2</v>
      </c>
      <c r="C48" s="118" t="n">
        <v>16.6</v>
      </c>
      <c r="D48" s="118" t="n">
        <v>18.5</v>
      </c>
      <c r="E48" s="118" t="n">
        <v>14.6</v>
      </c>
    </row>
    <row r="49" customFormat="false" ht="12.95" hidden="false" customHeight="true" outlineLevel="0" collapsed="false">
      <c r="A49" s="67" t="s">
        <v>92</v>
      </c>
      <c r="B49" s="118" t="n">
        <v>12.3</v>
      </c>
      <c r="C49" s="118" t="n">
        <v>13.5</v>
      </c>
      <c r="D49" s="118" t="n">
        <v>15.7</v>
      </c>
      <c r="E49" s="118" t="n">
        <v>11.4</v>
      </c>
    </row>
    <row r="50" customFormat="false" ht="12.95" hidden="false" customHeight="true" outlineLevel="0" collapsed="false">
      <c r="A50" s="67" t="s">
        <v>177</v>
      </c>
      <c r="B50" s="118" t="n">
        <v>17.7</v>
      </c>
      <c r="C50" s="118" t="n">
        <v>19.6</v>
      </c>
      <c r="D50" s="118" t="n">
        <v>21.9</v>
      </c>
      <c r="E50" s="118" t="n">
        <v>17.2</v>
      </c>
    </row>
    <row r="51" customFormat="false" ht="12.95" hidden="false" customHeight="true" outlineLevel="0" collapsed="false">
      <c r="A51" s="67" t="s">
        <v>178</v>
      </c>
      <c r="B51" s="118" t="n">
        <v>20.5</v>
      </c>
      <c r="C51" s="118" t="n">
        <v>22</v>
      </c>
      <c r="D51" s="118" t="n">
        <v>23.9</v>
      </c>
      <c r="E51" s="118" t="n">
        <v>20.1</v>
      </c>
    </row>
    <row r="52" customFormat="false" ht="12.95" hidden="false" customHeight="true" outlineLevel="0" collapsed="false">
      <c r="A52" s="67" t="s">
        <v>179</v>
      </c>
      <c r="B52" s="118" t="n">
        <v>13.6</v>
      </c>
      <c r="C52" s="118" t="n">
        <v>14.8</v>
      </c>
      <c r="D52" s="118" t="n">
        <v>17</v>
      </c>
      <c r="E52" s="118" t="n">
        <v>12.6</v>
      </c>
    </row>
    <row r="53" customFormat="false" ht="12.95" hidden="false" customHeight="true" outlineLevel="0" collapsed="false">
      <c r="A53" s="67" t="s">
        <v>180</v>
      </c>
      <c r="B53" s="118" t="n">
        <v>20</v>
      </c>
      <c r="C53" s="118" t="n">
        <v>21.8</v>
      </c>
      <c r="D53" s="118" t="n">
        <v>23.1</v>
      </c>
      <c r="E53" s="118" t="n">
        <v>20.4</v>
      </c>
    </row>
    <row r="54" customFormat="false" ht="12.95" hidden="false" customHeight="true" outlineLevel="0" collapsed="false">
      <c r="A54" s="67" t="s">
        <v>181</v>
      </c>
      <c r="B54" s="118" t="n">
        <v>14</v>
      </c>
      <c r="C54" s="118" t="n">
        <v>15.1</v>
      </c>
      <c r="D54" s="118" t="n">
        <v>16.1</v>
      </c>
      <c r="E54" s="118" t="n">
        <v>14.1</v>
      </c>
    </row>
    <row r="55" customFormat="false" ht="12.95" hidden="false" customHeight="true" outlineLevel="0" collapsed="false">
      <c r="A55" s="67"/>
      <c r="B55" s="118"/>
      <c r="C55" s="118"/>
      <c r="D55" s="118"/>
      <c r="E55" s="118"/>
    </row>
    <row r="56" customFormat="false" ht="12.95" hidden="false" customHeight="true" outlineLevel="0" collapsed="false">
      <c r="A56" s="92" t="s">
        <v>31</v>
      </c>
      <c r="B56" s="119" t="n">
        <v>19.2</v>
      </c>
      <c r="C56" s="119" t="n">
        <v>20.9</v>
      </c>
      <c r="D56" s="119" t="n">
        <v>22.3</v>
      </c>
      <c r="E56" s="119" t="n">
        <v>19.3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April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332268</v>
      </c>
      <c r="C7" s="123" t="n">
        <v>323109</v>
      </c>
      <c r="D7" s="124" t="n">
        <v>304408</v>
      </c>
      <c r="E7" s="123" t="n">
        <v>293303</v>
      </c>
      <c r="F7" s="123" t="n">
        <v>295261</v>
      </c>
    </row>
    <row r="8" customFormat="false" ht="17.1" hidden="false" customHeight="true" outlineLevel="0" collapsed="false">
      <c r="A8" s="67" t="s">
        <v>76</v>
      </c>
      <c r="B8" s="123" t="n">
        <v>256930</v>
      </c>
      <c r="C8" s="123" t="n">
        <v>257147</v>
      </c>
      <c r="D8" s="124" t="n">
        <v>262161</v>
      </c>
      <c r="E8" s="123" t="n">
        <v>238819</v>
      </c>
      <c r="F8" s="123" t="n">
        <v>239692</v>
      </c>
    </row>
    <row r="9" customFormat="false" ht="17.1" hidden="false" customHeight="true" outlineLevel="0" collapsed="false">
      <c r="A9" s="67" t="s">
        <v>77</v>
      </c>
      <c r="B9" s="123" t="n">
        <v>140133</v>
      </c>
      <c r="C9" s="123" t="n">
        <v>137174</v>
      </c>
      <c r="D9" s="124" t="n">
        <v>139642</v>
      </c>
      <c r="E9" s="123" t="n">
        <v>124878</v>
      </c>
      <c r="F9" s="123" t="n">
        <v>122121</v>
      </c>
    </row>
    <row r="10" customFormat="false" ht="17.1" hidden="false" customHeight="true" outlineLevel="0" collapsed="false">
      <c r="A10" s="67" t="s">
        <v>78</v>
      </c>
      <c r="B10" s="123" t="n">
        <v>116797</v>
      </c>
      <c r="C10" s="123" t="n">
        <v>119973</v>
      </c>
      <c r="D10" s="124" t="n">
        <v>122519</v>
      </c>
      <c r="E10" s="123" t="n">
        <v>113941</v>
      </c>
      <c r="F10" s="123" t="n">
        <v>117571</v>
      </c>
    </row>
    <row r="11" customFormat="false" ht="17.25" hidden="false" customHeight="true" outlineLevel="0" collapsed="false">
      <c r="A11" s="67" t="s">
        <v>79</v>
      </c>
      <c r="B11" s="123" t="n">
        <v>75338</v>
      </c>
      <c r="C11" s="123" t="n">
        <v>65962</v>
      </c>
      <c r="D11" s="124" t="n">
        <v>42247</v>
      </c>
      <c r="E11" s="123" t="n">
        <v>54484</v>
      </c>
      <c r="F11" s="123" t="n">
        <v>55569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26718</v>
      </c>
      <c r="C13" s="123" t="n">
        <v>23665</v>
      </c>
      <c r="D13" s="124" t="n">
        <v>28427</v>
      </c>
      <c r="E13" s="123" t="n">
        <v>32218</v>
      </c>
      <c r="F13" s="123" t="n">
        <v>39035</v>
      </c>
    </row>
    <row r="14" customFormat="false" ht="17.1" hidden="false" customHeight="true" outlineLevel="0" collapsed="false">
      <c r="A14" s="67" t="s">
        <v>81</v>
      </c>
      <c r="B14" s="123" t="n">
        <v>3633</v>
      </c>
      <c r="C14" s="123" t="n">
        <v>2877</v>
      </c>
      <c r="D14" s="124" t="n">
        <v>3841</v>
      </c>
      <c r="E14" s="123" t="n">
        <v>3856</v>
      </c>
      <c r="F14" s="123" t="n">
        <v>3911</v>
      </c>
    </row>
    <row r="15" customFormat="false" ht="17.1" hidden="false" customHeight="true" outlineLevel="0" collapsed="false">
      <c r="A15" s="67" t="s">
        <v>82</v>
      </c>
      <c r="B15" s="123" t="n">
        <v>32460</v>
      </c>
      <c r="C15" s="123" t="n">
        <v>28762</v>
      </c>
      <c r="D15" s="124" t="n">
        <v>31653</v>
      </c>
      <c r="E15" s="123" t="n">
        <v>27828</v>
      </c>
      <c r="F15" s="123" t="n">
        <v>26192</v>
      </c>
    </row>
    <row r="16" customFormat="false" ht="17.1" hidden="false" customHeight="true" outlineLevel="0" collapsed="false">
      <c r="A16" s="67" t="s">
        <v>83</v>
      </c>
      <c r="B16" s="123" t="n">
        <v>172477</v>
      </c>
      <c r="C16" s="123" t="n">
        <v>170469</v>
      </c>
      <c r="D16" s="124" t="n">
        <v>174546</v>
      </c>
      <c r="E16" s="123" t="n">
        <v>159986</v>
      </c>
      <c r="F16" s="123" t="n">
        <v>160801</v>
      </c>
    </row>
    <row r="17" customFormat="false" ht="17.1" hidden="false" customHeight="true" outlineLevel="0" collapsed="false">
      <c r="A17" s="67" t="s">
        <v>84</v>
      </c>
      <c r="B17" s="123" t="n">
        <v>7262</v>
      </c>
      <c r="C17" s="123" t="n">
        <v>6620</v>
      </c>
      <c r="D17" s="124" t="n">
        <v>6487</v>
      </c>
      <c r="E17" s="123" t="n">
        <v>5638</v>
      </c>
      <c r="F17" s="123" t="n">
        <v>6220</v>
      </c>
    </row>
    <row r="18" customFormat="false" ht="17.1" hidden="false" customHeight="true" outlineLevel="0" collapsed="false">
      <c r="A18" s="67" t="s">
        <v>85</v>
      </c>
      <c r="B18" s="123" t="n">
        <v>7411</v>
      </c>
      <c r="C18" s="123" t="n">
        <v>7100</v>
      </c>
      <c r="D18" s="124" t="n">
        <v>7744</v>
      </c>
      <c r="E18" s="123" t="n">
        <v>6818</v>
      </c>
      <c r="F18" s="123" t="n">
        <v>6319</v>
      </c>
    </row>
    <row r="19" customFormat="false" ht="17.1" hidden="false" customHeight="true" outlineLevel="0" collapsed="false">
      <c r="A19" s="67" t="s">
        <v>86</v>
      </c>
      <c r="B19" s="123" t="n">
        <v>5514</v>
      </c>
      <c r="C19" s="123" t="n">
        <v>5109</v>
      </c>
      <c r="D19" s="124" t="n">
        <v>4849</v>
      </c>
      <c r="E19" s="123" t="n">
        <v>4089</v>
      </c>
      <c r="F19" s="123" t="n">
        <v>3462</v>
      </c>
    </row>
    <row r="20" customFormat="false" ht="17.1" hidden="false" customHeight="true" outlineLevel="0" collapsed="false">
      <c r="A20" s="67" t="s">
        <v>87</v>
      </c>
      <c r="B20" s="123" t="n">
        <v>113037</v>
      </c>
      <c r="C20" s="123" t="n">
        <v>115146</v>
      </c>
      <c r="D20" s="124" t="n">
        <v>103451</v>
      </c>
      <c r="E20" s="123" t="n">
        <v>91917</v>
      </c>
      <c r="F20" s="123" t="n">
        <v>86333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9.2</v>
      </c>
      <c r="C23" s="126" t="n">
        <v>19.2</v>
      </c>
      <c r="D23" s="127" t="n">
        <v>19.2675195515042</v>
      </c>
      <c r="E23" s="126" t="n">
        <v>17.7038692627311</v>
      </c>
      <c r="F23" s="126" t="n">
        <v>17.8899192127874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0.9</v>
      </c>
      <c r="C25" s="126" t="n">
        <v>20.8</v>
      </c>
      <c r="D25" s="127" t="n">
        <v>20.984009918861</v>
      </c>
      <c r="E25" s="126" t="n">
        <v>19.202839993085</v>
      </c>
      <c r="F25" s="126" t="n">
        <v>19.3547397277972</v>
      </c>
    </row>
    <row r="26" customFormat="false" ht="17.1" hidden="false" customHeight="true" outlineLevel="0" collapsed="false">
      <c r="A26" s="67" t="s">
        <v>100</v>
      </c>
      <c r="B26" s="126" t="n">
        <v>22.3</v>
      </c>
      <c r="C26" s="126" t="n">
        <v>21.8</v>
      </c>
      <c r="D26" s="127" t="n">
        <v>21.8804302692708</v>
      </c>
      <c r="E26" s="126" t="n">
        <v>19.5769750518121</v>
      </c>
      <c r="F26" s="126" t="n">
        <v>19.2872981578349</v>
      </c>
    </row>
    <row r="27" customFormat="false" ht="17.1" hidden="false" customHeight="true" outlineLevel="0" collapsed="false">
      <c r="A27" s="67" t="s">
        <v>101</v>
      </c>
      <c r="B27" s="126" t="n">
        <v>19.3</v>
      </c>
      <c r="C27" s="126" t="n">
        <v>19.8</v>
      </c>
      <c r="D27" s="127" t="n">
        <v>20.0478783634305</v>
      </c>
      <c r="E27" s="126" t="n">
        <v>18.8088804076707</v>
      </c>
      <c r="F27" s="126" t="n">
        <v>19.425292483895</v>
      </c>
    </row>
    <row r="28" customFormat="false" ht="17.1" hidden="false" customHeight="true" outlineLevel="0" collapsed="false">
      <c r="A28" s="67" t="s">
        <v>102</v>
      </c>
      <c r="B28" s="126" t="n">
        <v>6.3</v>
      </c>
      <c r="C28" s="126" t="n">
        <v>4.7</v>
      </c>
      <c r="D28" s="127" t="n">
        <v>6.02623238884182</v>
      </c>
      <c r="E28" s="126" t="n">
        <v>6.2091398022608</v>
      </c>
      <c r="F28" s="126" t="n">
        <v>7.0152466367713</v>
      </c>
    </row>
    <row r="29" customFormat="false" ht="17.1" hidden="false" customHeight="true" outlineLevel="0" collapsed="false">
      <c r="A29" s="67" t="s">
        <v>103</v>
      </c>
      <c r="B29" s="126" t="n">
        <v>19</v>
      </c>
      <c r="C29" s="126" t="n">
        <v>16.4</v>
      </c>
      <c r="D29" s="127" t="n">
        <v>17.6311348027338</v>
      </c>
      <c r="E29" s="126" t="n">
        <v>15.9528545795378</v>
      </c>
      <c r="F29" s="126" t="n">
        <v>16.527945176089</v>
      </c>
    </row>
    <row r="30" customFormat="false" ht="17.1" hidden="false" customHeight="true" outlineLevel="0" collapsed="false">
      <c r="A30" s="67" t="s">
        <v>104</v>
      </c>
      <c r="B30" s="126" t="n">
        <v>44.7</v>
      </c>
      <c r="C30" s="126" t="n">
        <v>44.5</v>
      </c>
      <c r="D30" s="127" t="n">
        <v>44.0818181818182</v>
      </c>
      <c r="E30" s="126" t="n">
        <v>45.2823920265781</v>
      </c>
      <c r="F30" s="126" t="n">
        <v>35.9314997405293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April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84106</v>
      </c>
      <c r="C7" s="123" t="n">
        <v>83706</v>
      </c>
      <c r="D7" s="124" t="n">
        <v>77903</v>
      </c>
      <c r="E7" s="123" t="n">
        <v>76071</v>
      </c>
      <c r="F7" s="123" t="n">
        <v>77689</v>
      </c>
    </row>
    <row r="8" customFormat="false" ht="17.1" hidden="false" customHeight="true" outlineLevel="0" collapsed="false">
      <c r="A8" s="67" t="s">
        <v>76</v>
      </c>
      <c r="B8" s="123" t="n">
        <v>65340</v>
      </c>
      <c r="C8" s="123" t="n">
        <v>65716</v>
      </c>
      <c r="D8" s="124" t="n">
        <v>65490</v>
      </c>
      <c r="E8" s="123" t="n">
        <v>61689</v>
      </c>
      <c r="F8" s="123" t="n">
        <v>63116</v>
      </c>
    </row>
    <row r="9" customFormat="false" ht="17.1" hidden="false" customHeight="true" outlineLevel="0" collapsed="false">
      <c r="A9" s="67" t="s">
        <v>77</v>
      </c>
      <c r="B9" s="123" t="n">
        <v>34104</v>
      </c>
      <c r="C9" s="123" t="n">
        <v>33273</v>
      </c>
      <c r="D9" s="124" t="n">
        <v>33214</v>
      </c>
      <c r="E9" s="123" t="n">
        <v>30833</v>
      </c>
      <c r="F9" s="123" t="n">
        <v>31374</v>
      </c>
    </row>
    <row r="10" customFormat="false" ht="17.1" hidden="false" customHeight="true" outlineLevel="0" collapsed="false">
      <c r="A10" s="67" t="s">
        <v>78</v>
      </c>
      <c r="B10" s="123" t="n">
        <v>31236</v>
      </c>
      <c r="C10" s="123" t="n">
        <v>32443</v>
      </c>
      <c r="D10" s="124" t="n">
        <v>32276</v>
      </c>
      <c r="E10" s="123" t="n">
        <v>30856</v>
      </c>
      <c r="F10" s="123" t="n">
        <v>31742</v>
      </c>
    </row>
    <row r="11" customFormat="false" ht="17.25" hidden="false" customHeight="true" outlineLevel="0" collapsed="false">
      <c r="A11" s="67" t="s">
        <v>79</v>
      </c>
      <c r="B11" s="123" t="n">
        <v>18766</v>
      </c>
      <c r="C11" s="123" t="n">
        <v>17990</v>
      </c>
      <c r="D11" s="124" t="n">
        <v>12413</v>
      </c>
      <c r="E11" s="123" t="n">
        <v>14382</v>
      </c>
      <c r="F11" s="123" t="n">
        <v>14573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7379</v>
      </c>
      <c r="C13" s="123" t="n">
        <v>6881</v>
      </c>
      <c r="D13" s="124" t="n">
        <v>8213</v>
      </c>
      <c r="E13" s="123" t="n">
        <v>9083</v>
      </c>
      <c r="F13" s="123" t="n">
        <v>11253</v>
      </c>
    </row>
    <row r="14" customFormat="false" ht="17.1" hidden="false" customHeight="true" outlineLevel="0" collapsed="false">
      <c r="A14" s="67" t="s">
        <v>81</v>
      </c>
      <c r="B14" s="123" t="n">
        <v>819</v>
      </c>
      <c r="C14" s="123" t="n">
        <v>730</v>
      </c>
      <c r="D14" s="124" t="n">
        <v>819</v>
      </c>
      <c r="E14" s="123" t="n">
        <v>686</v>
      </c>
      <c r="F14" s="123" t="n">
        <v>796</v>
      </c>
    </row>
    <row r="15" customFormat="false" ht="17.1" hidden="false" customHeight="true" outlineLevel="0" collapsed="false">
      <c r="A15" s="67" t="s">
        <v>82</v>
      </c>
      <c r="B15" s="123" t="n">
        <v>7494</v>
      </c>
      <c r="C15" s="123" t="n">
        <v>6807</v>
      </c>
      <c r="D15" s="124" t="n">
        <v>6990</v>
      </c>
      <c r="E15" s="123" t="n">
        <v>6520</v>
      </c>
      <c r="F15" s="123" t="n">
        <v>6575</v>
      </c>
    </row>
    <row r="16" customFormat="false" ht="17.1" hidden="false" customHeight="true" outlineLevel="0" collapsed="false">
      <c r="A16" s="67" t="s">
        <v>83</v>
      </c>
      <c r="B16" s="123" t="n">
        <v>44081</v>
      </c>
      <c r="C16" s="123" t="n">
        <v>43593</v>
      </c>
      <c r="D16" s="124" t="n">
        <v>43572</v>
      </c>
      <c r="E16" s="123" t="n">
        <v>41475</v>
      </c>
      <c r="F16" s="123" t="n">
        <v>42751</v>
      </c>
    </row>
    <row r="17" customFormat="false" ht="17.1" hidden="false" customHeight="true" outlineLevel="0" collapsed="false">
      <c r="A17" s="67" t="s">
        <v>84</v>
      </c>
      <c r="B17" s="123" t="n">
        <v>1729</v>
      </c>
      <c r="C17" s="123" t="n">
        <v>1667</v>
      </c>
      <c r="D17" s="124" t="n">
        <v>1732</v>
      </c>
      <c r="E17" s="123" t="n">
        <v>1593</v>
      </c>
      <c r="F17" s="123" t="n">
        <v>1763</v>
      </c>
    </row>
    <row r="18" customFormat="false" ht="17.1" hidden="false" customHeight="true" outlineLevel="0" collapsed="false">
      <c r="A18" s="67" t="s">
        <v>85</v>
      </c>
      <c r="B18" s="123" t="n">
        <v>1471</v>
      </c>
      <c r="C18" s="123" t="n">
        <v>1409</v>
      </c>
      <c r="D18" s="124" t="n">
        <v>1615</v>
      </c>
      <c r="E18" s="123" t="n">
        <v>1573</v>
      </c>
      <c r="F18" s="123" t="n">
        <v>1476</v>
      </c>
    </row>
    <row r="19" customFormat="false" ht="17.1" hidden="false" customHeight="true" outlineLevel="0" collapsed="false">
      <c r="A19" s="67" t="s">
        <v>86</v>
      </c>
      <c r="B19" s="123" t="n">
        <v>1316</v>
      </c>
      <c r="C19" s="123" t="n">
        <v>1194</v>
      </c>
      <c r="D19" s="124" t="n">
        <v>1089</v>
      </c>
      <c r="E19" s="123" t="n">
        <v>941</v>
      </c>
      <c r="F19" s="123" t="n">
        <v>823</v>
      </c>
    </row>
    <row r="20" customFormat="false" ht="17.1" hidden="false" customHeight="true" outlineLevel="0" collapsed="false">
      <c r="A20" s="67" t="s">
        <v>87</v>
      </c>
      <c r="B20" s="123" t="n">
        <v>31341</v>
      </c>
      <c r="C20" s="123" t="n">
        <v>31397</v>
      </c>
      <c r="D20" s="124" t="n">
        <v>28043</v>
      </c>
      <c r="E20" s="123" t="n">
        <v>25574</v>
      </c>
      <c r="F20" s="123" t="n">
        <v>24384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22.2</v>
      </c>
      <c r="C23" s="126" t="n">
        <v>22.2556370606683</v>
      </c>
      <c r="D23" s="127" t="n">
        <v>21.4336209040805</v>
      </c>
      <c r="E23" s="126" t="n">
        <v>20.0858276869178</v>
      </c>
      <c r="F23" s="126" t="n">
        <v>20.2532457947464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4</v>
      </c>
      <c r="C25" s="126" t="n">
        <v>24.0210251592787</v>
      </c>
      <c r="D25" s="127" t="n">
        <v>23.1791829771571</v>
      </c>
      <c r="E25" s="126" t="n">
        <v>21.6068257520831</v>
      </c>
      <c r="F25" s="126" t="n">
        <v>21.7981129208283</v>
      </c>
    </row>
    <row r="26" customFormat="false" ht="17.1" hidden="false" customHeight="true" outlineLevel="0" collapsed="false">
      <c r="A26" s="67" t="s">
        <v>100</v>
      </c>
      <c r="B26" s="126" t="n">
        <v>24.5</v>
      </c>
      <c r="C26" s="126" t="n">
        <v>23.6896065615789</v>
      </c>
      <c r="D26" s="127" t="n">
        <v>22.8702454072217</v>
      </c>
      <c r="E26" s="126" t="n">
        <v>20.9201812951202</v>
      </c>
      <c r="F26" s="126" t="n">
        <v>21.0977217096592</v>
      </c>
    </row>
    <row r="27" customFormat="false" ht="17.1" hidden="false" customHeight="true" outlineLevel="0" collapsed="false">
      <c r="A27" s="67" t="s">
        <v>101</v>
      </c>
      <c r="B27" s="126" t="n">
        <v>23.6</v>
      </c>
      <c r="C27" s="126" t="n">
        <v>24.3706947710013</v>
      </c>
      <c r="D27" s="127" t="n">
        <v>23.5059354744738</v>
      </c>
      <c r="E27" s="126" t="n">
        <v>22.3395089883654</v>
      </c>
      <c r="F27" s="126" t="n">
        <v>22.5376313547288</v>
      </c>
    </row>
    <row r="28" customFormat="false" ht="17.1" hidden="false" customHeight="true" outlineLevel="0" collapsed="false">
      <c r="A28" s="67" t="s">
        <v>102</v>
      </c>
      <c r="B28" s="126" t="n">
        <v>6.3</v>
      </c>
      <c r="C28" s="126" t="n">
        <v>5.34916098776288</v>
      </c>
      <c r="D28" s="127" t="n">
        <v>5.64088435842689</v>
      </c>
      <c r="E28" s="126" t="n">
        <v>4.82453055770448</v>
      </c>
      <c r="F28" s="126" t="n">
        <v>5.82936653240571</v>
      </c>
    </row>
    <row r="29" customFormat="false" ht="17.1" hidden="false" customHeight="true" outlineLevel="0" collapsed="false">
      <c r="A29" s="67" t="s">
        <v>103</v>
      </c>
      <c r="B29" s="126" t="n">
        <v>19.6</v>
      </c>
      <c r="C29" s="126" t="n">
        <v>17.3599245109791</v>
      </c>
      <c r="D29" s="127" t="n">
        <v>16.957376094709</v>
      </c>
      <c r="E29" s="126" t="n">
        <v>16.0358100297597</v>
      </c>
      <c r="F29" s="126" t="n">
        <v>17.212492473625</v>
      </c>
    </row>
    <row r="30" customFormat="false" ht="17.1" hidden="false" customHeight="true" outlineLevel="0" collapsed="false">
      <c r="A30" s="67" t="s">
        <v>104</v>
      </c>
      <c r="B30" s="126" t="n">
        <v>48.3</v>
      </c>
      <c r="C30" s="126" t="n">
        <v>47.6646706586826</v>
      </c>
      <c r="D30" s="127" t="n">
        <v>44.0712262242007</v>
      </c>
      <c r="E30" s="126" t="n">
        <v>48.7060041407868</v>
      </c>
      <c r="F30" s="126" t="n">
        <v>36.1123299692848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April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47498</v>
      </c>
      <c r="C7" s="123" t="n">
        <v>44746</v>
      </c>
      <c r="D7" s="124" t="n">
        <v>41894</v>
      </c>
      <c r="E7" s="123" t="n">
        <v>40266</v>
      </c>
      <c r="F7" s="123" t="n">
        <v>42611</v>
      </c>
    </row>
    <row r="8" customFormat="false" ht="17.1" hidden="false" customHeight="true" outlineLevel="0" collapsed="false">
      <c r="A8" s="67" t="s">
        <v>76</v>
      </c>
      <c r="B8" s="123" t="n">
        <v>34745</v>
      </c>
      <c r="C8" s="123" t="n">
        <v>35943</v>
      </c>
      <c r="D8" s="124" t="n">
        <v>36444</v>
      </c>
      <c r="E8" s="123" t="n">
        <v>32508</v>
      </c>
      <c r="F8" s="123" t="n">
        <v>34146</v>
      </c>
    </row>
    <row r="9" customFormat="false" ht="17.1" hidden="false" customHeight="true" outlineLevel="0" collapsed="false">
      <c r="A9" s="67" t="s">
        <v>77</v>
      </c>
      <c r="B9" s="123" t="n">
        <v>18780</v>
      </c>
      <c r="C9" s="123" t="n">
        <v>19098</v>
      </c>
      <c r="D9" s="124" t="n">
        <v>18959</v>
      </c>
      <c r="E9" s="123" t="n">
        <v>16902</v>
      </c>
      <c r="F9" s="123" t="n">
        <v>17163</v>
      </c>
    </row>
    <row r="10" customFormat="false" ht="17.1" hidden="false" customHeight="true" outlineLevel="0" collapsed="false">
      <c r="A10" s="67" t="s">
        <v>78</v>
      </c>
      <c r="B10" s="123" t="n">
        <v>15965</v>
      </c>
      <c r="C10" s="123" t="n">
        <v>16845</v>
      </c>
      <c r="D10" s="124" t="n">
        <v>17485</v>
      </c>
      <c r="E10" s="123" t="n">
        <v>15606</v>
      </c>
      <c r="F10" s="123" t="n">
        <v>16983</v>
      </c>
    </row>
    <row r="11" customFormat="false" ht="17.25" hidden="false" customHeight="true" outlineLevel="0" collapsed="false">
      <c r="A11" s="67" t="s">
        <v>79</v>
      </c>
      <c r="B11" s="123" t="n">
        <v>12753</v>
      </c>
      <c r="C11" s="123" t="n">
        <v>8803</v>
      </c>
      <c r="D11" s="124" t="n">
        <v>5450</v>
      </c>
      <c r="E11" s="123" t="n">
        <v>7758</v>
      </c>
      <c r="F11" s="123" t="n">
        <v>8465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604</v>
      </c>
      <c r="C13" s="123" t="n">
        <v>3134</v>
      </c>
      <c r="D13" s="124" t="n">
        <v>3413</v>
      </c>
      <c r="E13" s="123" t="n">
        <v>3849</v>
      </c>
      <c r="F13" s="123" t="n">
        <v>5038</v>
      </c>
    </row>
    <row r="14" customFormat="false" ht="17.1" hidden="false" customHeight="true" outlineLevel="0" collapsed="false">
      <c r="A14" s="67" t="s">
        <v>81</v>
      </c>
      <c r="B14" s="123" t="n">
        <v>509</v>
      </c>
      <c r="C14" s="123" t="n">
        <v>288</v>
      </c>
      <c r="D14" s="124" t="n">
        <v>506</v>
      </c>
      <c r="E14" s="123" t="n">
        <v>554</v>
      </c>
      <c r="F14" s="123" t="n">
        <v>590</v>
      </c>
    </row>
    <row r="15" customFormat="false" ht="17.1" hidden="false" customHeight="true" outlineLevel="0" collapsed="false">
      <c r="A15" s="67" t="s">
        <v>82</v>
      </c>
      <c r="B15" s="123" t="n">
        <v>4380</v>
      </c>
      <c r="C15" s="123" t="n">
        <v>3823</v>
      </c>
      <c r="D15" s="124" t="n">
        <v>4222</v>
      </c>
      <c r="E15" s="123" t="n">
        <v>3676</v>
      </c>
      <c r="F15" s="123" t="n">
        <v>3763</v>
      </c>
    </row>
    <row r="16" customFormat="false" ht="17.1" hidden="false" customHeight="true" outlineLevel="0" collapsed="false">
      <c r="A16" s="67" t="s">
        <v>83</v>
      </c>
      <c r="B16" s="123" t="n">
        <v>23587</v>
      </c>
      <c r="C16" s="123" t="n">
        <v>24428</v>
      </c>
      <c r="D16" s="124" t="n">
        <v>24636</v>
      </c>
      <c r="E16" s="123" t="n">
        <v>22204</v>
      </c>
      <c r="F16" s="123" t="n">
        <v>23110</v>
      </c>
    </row>
    <row r="17" customFormat="false" ht="17.1" hidden="false" customHeight="true" outlineLevel="0" collapsed="false">
      <c r="A17" s="67" t="s">
        <v>84</v>
      </c>
      <c r="B17" s="123" t="n">
        <v>1303</v>
      </c>
      <c r="C17" s="123" t="n">
        <v>1263</v>
      </c>
      <c r="D17" s="124" t="n">
        <v>1111</v>
      </c>
      <c r="E17" s="123" t="n">
        <v>933</v>
      </c>
      <c r="F17" s="123" t="n">
        <v>1087</v>
      </c>
    </row>
    <row r="18" customFormat="false" ht="17.1" hidden="false" customHeight="true" outlineLevel="0" collapsed="false">
      <c r="A18" s="67" t="s">
        <v>85</v>
      </c>
      <c r="B18" s="123" t="n">
        <v>739</v>
      </c>
      <c r="C18" s="123" t="n">
        <v>672</v>
      </c>
      <c r="D18" s="124" t="n">
        <v>744</v>
      </c>
      <c r="E18" s="123" t="n">
        <v>652</v>
      </c>
      <c r="F18" s="123" t="n">
        <v>601</v>
      </c>
    </row>
    <row r="19" customFormat="false" ht="17.1" hidden="false" customHeight="true" outlineLevel="0" collapsed="false">
      <c r="A19" s="67" t="s">
        <v>86</v>
      </c>
      <c r="B19" s="123" t="n">
        <v>531</v>
      </c>
      <c r="C19" s="123" t="n">
        <v>498</v>
      </c>
      <c r="D19" s="124" t="n">
        <v>531</v>
      </c>
      <c r="E19" s="123" t="n">
        <v>463</v>
      </c>
      <c r="F19" s="123" t="n">
        <v>382</v>
      </c>
    </row>
    <row r="20" customFormat="false" ht="17.1" hidden="false" customHeight="true" outlineLevel="0" collapsed="false">
      <c r="A20" s="67" t="s">
        <v>87</v>
      </c>
      <c r="B20" s="123" t="n">
        <v>16693</v>
      </c>
      <c r="C20" s="123" t="n">
        <v>16749</v>
      </c>
      <c r="D20" s="124" t="n">
        <v>14489</v>
      </c>
      <c r="E20" s="123" t="n">
        <v>12861</v>
      </c>
      <c r="F20" s="123" t="n">
        <v>12199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21.4</v>
      </c>
      <c r="C23" s="126" t="n">
        <v>22.0548441133699</v>
      </c>
      <c r="D23" s="127" t="n">
        <v>21.9407352108945</v>
      </c>
      <c r="E23" s="126" t="n">
        <v>19.7817845472303</v>
      </c>
      <c r="F23" s="126" t="n">
        <v>20.7863834760852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3.3</v>
      </c>
      <c r="C25" s="126" t="n">
        <v>23.9930309867429</v>
      </c>
      <c r="D25" s="127" t="n">
        <v>23.8773504553495</v>
      </c>
      <c r="E25" s="126" t="n">
        <v>21.3914863095277</v>
      </c>
      <c r="F25" s="126" t="n">
        <v>22.4370178597243</v>
      </c>
    </row>
    <row r="26" customFormat="false" ht="17.1" hidden="false" customHeight="true" outlineLevel="0" collapsed="false">
      <c r="A26" s="67" t="s">
        <v>100</v>
      </c>
      <c r="B26" s="126" t="n">
        <v>24.7</v>
      </c>
      <c r="C26" s="126" t="n">
        <v>24.9415575087174</v>
      </c>
      <c r="D26" s="127" t="n">
        <v>24.2386662916464</v>
      </c>
      <c r="E26" s="126" t="n">
        <v>21.5202444614209</v>
      </c>
      <c r="F26" s="126" t="n">
        <v>21.9517810321673</v>
      </c>
    </row>
    <row r="27" customFormat="false" ht="17.1" hidden="false" customHeight="true" outlineLevel="0" collapsed="false">
      <c r="A27" s="67" t="s">
        <v>101</v>
      </c>
      <c r="B27" s="126" t="n">
        <v>21.9</v>
      </c>
      <c r="C27" s="126" t="n">
        <v>23.0012971939646</v>
      </c>
      <c r="D27" s="127" t="n">
        <v>23.4975541579315</v>
      </c>
      <c r="E27" s="126" t="n">
        <v>21.2537622400479</v>
      </c>
      <c r="F27" s="126" t="n">
        <v>22.9496898690558</v>
      </c>
    </row>
    <row r="28" customFormat="false" ht="17.1" hidden="false" customHeight="true" outlineLevel="0" collapsed="false">
      <c r="A28" s="67" t="s">
        <v>102</v>
      </c>
      <c r="B28" s="126" t="n">
        <v>7.4</v>
      </c>
      <c r="C28" s="126" t="n">
        <v>3.84718140528987</v>
      </c>
      <c r="D28" s="127" t="n">
        <v>6.69046674600026</v>
      </c>
      <c r="E28" s="126" t="n">
        <v>7.33774834437086</v>
      </c>
      <c r="F28" s="126" t="n">
        <v>8.73556411015694</v>
      </c>
    </row>
    <row r="29" customFormat="false" ht="17.1" hidden="false" customHeight="true" outlineLevel="0" collapsed="false">
      <c r="A29" s="67" t="s">
        <v>103</v>
      </c>
      <c r="B29" s="126" t="n">
        <v>21.8</v>
      </c>
      <c r="C29" s="126" t="n">
        <v>18.0722322019476</v>
      </c>
      <c r="D29" s="127" t="n">
        <v>19.5300212785642</v>
      </c>
      <c r="E29" s="126" t="n">
        <v>17.1711509715994</v>
      </c>
      <c r="F29" s="126" t="n">
        <v>19.3999072021447</v>
      </c>
    </row>
    <row r="30" customFormat="false" ht="17.1" hidden="false" customHeight="true" outlineLevel="0" collapsed="false">
      <c r="A30" s="67" t="s">
        <v>104</v>
      </c>
      <c r="B30" s="126" t="n">
        <v>48.6</v>
      </c>
      <c r="C30" s="126" t="n">
        <v>46.5420560747664</v>
      </c>
      <c r="D30" s="127" t="n">
        <v>49.5798319327731</v>
      </c>
      <c r="E30" s="126" t="n">
        <v>49.3603411513859</v>
      </c>
      <c r="F30" s="126" t="n">
        <v>36.6602687140115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April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6-09T07:56:00Z</cp:lastPrinted>
  <dcterms:modified xsi:type="dcterms:W3CDTF">2005-06-09T07:58:12Z</dcterms:modified>
  <cp:revision>0</cp:revision>
  <dc:subject/>
  <dc:title/>
</cp:coreProperties>
</file>