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6" name="Z_3CD0F744_CE98_11D5_AE3D_FBE48D404910__wvu_PrintArea" vbProcedure="false">Tab5!$A$1:$F$30</definedName>
    <definedName function="false" hidden="false" localSheetId="6" name="Z_717833B3_87EF_11D5_AD9E_DB20F6D75710__wvu_PrintArea" vbProcedure="false">Tab5!$A$1:$F$30</definedName>
    <definedName function="false" hidden="false" localSheetId="6" name="Z_7871B9E3_8199_11D5_A506_00001CD971DC__wvu_PrintArea" vbProcedure="false">Tab5!$A$1:$F$30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3/05</t>
    </r>
  </si>
  <si>
    <t xml:space="preserve">Arbeitsmarkt im Land Brandenburg</t>
  </si>
  <si>
    <t xml:space="preserve">März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März 2005</t>
  </si>
  <si>
    <t xml:space="preserve">2.</t>
  </si>
  <si>
    <t xml:space="preserve">Arbeitslose im März 2005 nach Arbeitsagenturen, Verwaltungsbezirken und Rechtskreis</t>
  </si>
  <si>
    <t xml:space="preserve">3.</t>
  </si>
  <si>
    <t xml:space="preserve">Arbeitslose im März 2005 nach Arbeitsagenturen und Geschäftsstellen</t>
  </si>
  <si>
    <t xml:space="preserve">4.</t>
  </si>
  <si>
    <t xml:space="preserve">Arbeitslosenquoten im März 2005 nach Arbeitsagenturen und Geschäftsstellen</t>
  </si>
  <si>
    <t xml:space="preserve">Arbeitslose und Arbeitslosenquoten im März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März 2005 nach Berufsgruppen und Rechtskreis</t>
  </si>
  <si>
    <t xml:space="preserve">12.</t>
  </si>
  <si>
    <t xml:space="preserve">Kurzarbeiter im März 2005</t>
  </si>
  <si>
    <t xml:space="preserve">13.</t>
  </si>
  <si>
    <t xml:space="preserve">Kurzarbeiter im März 2001 bis 2005</t>
  </si>
  <si>
    <t xml:space="preserve">14.</t>
  </si>
  <si>
    <t xml:space="preserve">Wichtige Eckdaten zum Arbeitsmarkt im März 2005 nach Arbeitsagenturen</t>
  </si>
  <si>
    <t xml:space="preserve">15.</t>
  </si>
  <si>
    <t xml:space="preserve">Arbeitslose insgesamt im März 2005 nach Verwaltungsbezirken, ausgewählten Personen-</t>
  </si>
  <si>
    <t xml:space="preserve">gruppen und Arbeitslosenquoten </t>
  </si>
  <si>
    <t xml:space="preserve">16.</t>
  </si>
  <si>
    <t xml:space="preserve">Arbeitslose Frauen im März 2005 nach Verwaltungsbezirken, ausgewählten Personen-</t>
  </si>
  <si>
    <t xml:space="preserve">gruppen und Arbeitslosenquote </t>
  </si>
  <si>
    <t xml:space="preserve">17.</t>
  </si>
  <si>
    <t xml:space="preserve">Arbeitslose Männer im März 2005 nach Verwaltungsbezirken, ausgewählten Personen-</t>
  </si>
  <si>
    <t xml:space="preserve">gruppen und Arbeitslosenquote</t>
  </si>
  <si>
    <t xml:space="preserve">18.</t>
  </si>
  <si>
    <t xml:space="preserve">Arbeitslose und Arbeitslosenquoten im März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März 2005*)</t>
  </si>
  <si>
    <t xml:space="preserve">Merkmal</t>
  </si>
  <si>
    <t xml:space="preserve">Veränderung März 2005</t>
  </si>
  <si>
    <t xml:space="preserve">gegenüber März 2004</t>
  </si>
  <si>
    <t xml:space="preserve">März</t>
  </si>
  <si>
    <t xml:space="preserve">Februar</t>
  </si>
  <si>
    <t xml:space="preserve">Janua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März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Februar 2005</t>
  </si>
  <si>
    <t xml:space="preserve">März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März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4. Arbeitslosenquoten im März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März 2001 bis 2005*) im Land Brandenburg nach</t>
  </si>
  <si>
    <t xml:space="preserve">    Personengruppen</t>
  </si>
  <si>
    <t xml:space="preserve">   55 Jahre und älter insgesamt</t>
  </si>
  <si>
    <t xml:space="preserve">6. Arbeitslose und Arbeitslosenquoten im März 2001 bis 2005*) im Agenturbezirk Cottbus </t>
  </si>
  <si>
    <t xml:space="preserve">    nach Personengruppen</t>
  </si>
  <si>
    <t xml:space="preserve">7. Arbeitslose und Arbeitslosenquoten im März 2001 bis 2005*) im Agenturbezirk Eberswalde</t>
  </si>
  <si>
    <t xml:space="preserve">8. Arbeitslose und Arbeitslosenquoten im März 2001 bis 2005*) im Agenturbezirk Frankfurt (Oder)</t>
  </si>
  <si>
    <t xml:space="preserve">9. Arbeitslose und Arbeitslosenquoten im März 2001 bis 2005*) im Agenturbezirk Neuruppin</t>
  </si>
  <si>
    <t xml:space="preserve">10. Arbeitslose und Arbeitslosenquoten im März 2001 bis 2005*) im Agenturbezirk Potsdam</t>
  </si>
  <si>
    <t xml:space="preserve">      nach Personengruppen</t>
  </si>
  <si>
    <t xml:space="preserve">11. Arbeitslose im März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*) im März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März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März 2001 bis 2005</t>
  </si>
  <si>
    <t xml:space="preserve">14. Wichtige Eckdaten zum Arbeitsmarkt im März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März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März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März 2005 nach Verwaltungsbeziken,</t>
  </si>
  <si>
    <t xml:space="preserve">18. Arbeitslose und Arbeitslosenquoten im März 2005*) nach Bundesländern</t>
  </si>
  <si>
    <t xml:space="preserve">Bundesland</t>
  </si>
  <si>
    <t xml:space="preserve">Veränderung
gegenüber März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\+????\ ###&quot;    &quot;;\-????\ ###&quot; 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#\ ###&quot;    &quot;"/>
    <numFmt numFmtId="179" formatCode="\+?0.0&quot;      &quot;;\-?0.0&quot;      &quot;"/>
    <numFmt numFmtId="180" formatCode="\+??\ ###&quot;    &quot;;\-??\ ###&quot;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\ ###\ ###&quot;             &quot;"/>
    <numFmt numFmtId="185" formatCode="0.0&quot;   &quot;"/>
    <numFmt numFmtId="186" formatCode="0.0&quot;       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2</c:f>
              <c:numCache>
                <c:formatCode>General</c:formatCode>
                <c:ptCount val="41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</c:numCache>
            </c:numRef>
          </c:val>
        </c:ser>
        <c:gapWidth val="75"/>
        <c:overlap val="0"/>
        <c:axId val="59557359"/>
        <c:axId val="31282609"/>
      </c:barChart>
      <c:catAx>
        <c:axId val="5955735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609"/>
        <c:auto val="1"/>
        <c:lblAlgn val="ctr"/>
        <c:lblOffset val="100"/>
        <c:noMultiLvlLbl val="0"/>
      </c:catAx>
      <c:valAx>
        <c:axId val="312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2</c:f>
              <c:numCache>
                <c:formatCode>General</c:formatCode>
                <c:ptCount val="41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2</c:f>
              <c:numCache>
                <c:formatCode>General</c:formatCode>
                <c:ptCount val="41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2</c:f>
              <c:numCache>
                <c:formatCode>General</c:formatCode>
                <c:ptCount val="41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8063"/>
        <c:axId val="66575348"/>
      </c:lineChart>
      <c:catAx>
        <c:axId val="6712806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48"/>
        <c:auto val="1"/>
        <c:lblAlgn val="ctr"/>
        <c:lblOffset val="100"/>
        <c:noMultiLvlLbl val="0"/>
      </c:catAx>
      <c:valAx>
        <c:axId val="6657534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06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  2000         2001 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 1996         1997         1998         1999          2000         2001        2002         2003         2004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März 2005"/>
    <hyperlink ref="F26" location="Tab1!A1" display="#Tab1.A1"/>
    <hyperlink ref="A27" location="Tab2!A1" display="2."/>
    <hyperlink ref="B27" location="Tab2!A1" display="Arbeitslose im März 2005 nach Arbeitsagenturen, Verwaltungsbezirken und Rechtskreis"/>
    <hyperlink ref="F27" location="Tab2!A1" display="#Tab2.A1"/>
    <hyperlink ref="A28" location="Tab3!A1" display="3."/>
    <hyperlink ref="B28" location="Tab3!A1" display="Arbeitslose im März 2005 nach Arbeitsagenturen und Geschäftsstellen"/>
    <hyperlink ref="F28" location="Tab3!A1" display="#Tab3.A1"/>
    <hyperlink ref="A29" location="Tab4!A1" display="4."/>
    <hyperlink ref="B29" location="Tab4!A1" display="Arbeitslosenquoten im März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März 2005 nach Berufsgruppen und Rechtskreis"/>
    <hyperlink ref="F37" location="Tab11!A1" display="#Tab11.A1"/>
    <hyperlink ref="A38" location="Tab12!A1" display="12."/>
    <hyperlink ref="B38" location="Tab12!A1" display="Kurzarbeiter im März 2005"/>
    <hyperlink ref="F38" location="Tab12!A1" display="#Tab12.A1"/>
    <hyperlink ref="A39" location="Tab13!A1" display="13."/>
    <hyperlink ref="B39" location="Tab13!A1" display="Kurzarbeiter im März 2001 bis 2005"/>
    <hyperlink ref="F39" location="Tab13!A1" display="#Tab13.A1"/>
    <hyperlink ref="A40" location="Tab14!A1" display="14."/>
    <hyperlink ref="B40" location="Tab14!A1" display="Wichtige Eckdaten zum Arbeitsmarkt im März 2005 nach Arbeitsagenturen"/>
    <hyperlink ref="F40" location="Tab14!A1" display="#Tab14.A1"/>
    <hyperlink ref="A41" location="15.Kreise!A1" display="15."/>
    <hyperlink ref="B41" location="15.Kreise!A1" display="Arbeitslose insgesamt im März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März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März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März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60370</v>
      </c>
      <c r="C7" s="122" t="n">
        <v>59868</v>
      </c>
      <c r="D7" s="123" t="n">
        <v>56313</v>
      </c>
      <c r="E7" s="122" t="n">
        <v>53880</v>
      </c>
      <c r="F7" s="122" t="n">
        <v>53367</v>
      </c>
    </row>
    <row r="8" customFormat="false" ht="17.1" hidden="false" customHeight="true" outlineLevel="0" collapsed="false">
      <c r="A8" s="67" t="s">
        <v>76</v>
      </c>
      <c r="B8" s="122" t="n">
        <v>47760</v>
      </c>
      <c r="C8" s="122" t="n">
        <v>47678</v>
      </c>
      <c r="D8" s="123" t="n">
        <v>47961</v>
      </c>
      <c r="E8" s="122" t="n">
        <v>43893</v>
      </c>
      <c r="F8" s="122" t="n">
        <v>44062</v>
      </c>
    </row>
    <row r="9" customFormat="false" ht="17.1" hidden="false" customHeight="true" outlineLevel="0" collapsed="false">
      <c r="A9" s="67" t="s">
        <v>77</v>
      </c>
      <c r="B9" s="122" t="n">
        <v>27553</v>
      </c>
      <c r="C9" s="122" t="n">
        <v>26401</v>
      </c>
      <c r="D9" s="123" t="n">
        <v>26812</v>
      </c>
      <c r="E9" s="122" t="n">
        <v>24178</v>
      </c>
      <c r="F9" s="122" t="n">
        <v>23130</v>
      </c>
    </row>
    <row r="10" customFormat="false" ht="17.1" hidden="false" customHeight="true" outlineLevel="0" collapsed="false">
      <c r="A10" s="67" t="s">
        <v>78</v>
      </c>
      <c r="B10" s="122" t="n">
        <v>20207</v>
      </c>
      <c r="C10" s="122" t="n">
        <v>21277</v>
      </c>
      <c r="D10" s="123" t="n">
        <v>21149</v>
      </c>
      <c r="E10" s="122" t="n">
        <v>19715</v>
      </c>
      <c r="F10" s="122" t="n">
        <v>20932</v>
      </c>
    </row>
    <row r="11" customFormat="false" ht="17.25" hidden="false" customHeight="true" outlineLevel="0" collapsed="false">
      <c r="A11" s="67" t="s">
        <v>79</v>
      </c>
      <c r="B11" s="122" t="n">
        <v>12610</v>
      </c>
      <c r="C11" s="122" t="n">
        <v>12190</v>
      </c>
      <c r="D11" s="123" t="n">
        <v>8352</v>
      </c>
      <c r="E11" s="122" t="n">
        <v>9987</v>
      </c>
      <c r="F11" s="122" t="n">
        <v>9305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4660</v>
      </c>
      <c r="C13" s="122" t="n">
        <v>4072</v>
      </c>
      <c r="D13" s="123" t="n">
        <v>4726</v>
      </c>
      <c r="E13" s="122" t="n">
        <v>5428</v>
      </c>
      <c r="F13" s="122" t="n">
        <v>6539</v>
      </c>
    </row>
    <row r="14" customFormat="false" ht="17.1" hidden="false" customHeight="true" outlineLevel="0" collapsed="false">
      <c r="A14" s="67" t="s">
        <v>81</v>
      </c>
      <c r="B14" s="122" t="n">
        <v>593</v>
      </c>
      <c r="C14" s="122" t="n">
        <v>629</v>
      </c>
      <c r="D14" s="123" t="n">
        <v>807</v>
      </c>
      <c r="E14" s="122" t="n">
        <v>786</v>
      </c>
      <c r="F14" s="122" t="n">
        <v>825</v>
      </c>
    </row>
    <row r="15" customFormat="false" ht="17.1" hidden="false" customHeight="true" outlineLevel="0" collapsed="false">
      <c r="A15" s="67" t="s">
        <v>82</v>
      </c>
      <c r="B15" s="122" t="n">
        <v>5908</v>
      </c>
      <c r="C15" s="122" t="n">
        <v>5442</v>
      </c>
      <c r="D15" s="123" t="n">
        <v>6365</v>
      </c>
      <c r="E15" s="122" t="n">
        <v>5647</v>
      </c>
      <c r="F15" s="122" t="n">
        <v>5297</v>
      </c>
    </row>
    <row r="16" customFormat="false" ht="17.1" hidden="false" customHeight="true" outlineLevel="0" collapsed="false">
      <c r="A16" s="67" t="s">
        <v>83</v>
      </c>
      <c r="B16" s="122" t="n">
        <v>32777</v>
      </c>
      <c r="C16" s="122" t="n">
        <v>31905</v>
      </c>
      <c r="D16" s="123" t="n">
        <v>32388</v>
      </c>
      <c r="E16" s="122" t="n">
        <v>29705</v>
      </c>
      <c r="F16" s="122" t="n">
        <v>29564</v>
      </c>
    </row>
    <row r="17" customFormat="false" ht="17.1" hidden="false" customHeight="true" outlineLevel="0" collapsed="false">
      <c r="A17" s="67" t="s">
        <v>84</v>
      </c>
      <c r="B17" s="122" t="n">
        <v>1596</v>
      </c>
      <c r="C17" s="122" t="n">
        <v>1420</v>
      </c>
      <c r="D17" s="123" t="n">
        <v>1411</v>
      </c>
      <c r="E17" s="122" t="n">
        <v>1300</v>
      </c>
      <c r="F17" s="122" t="n">
        <v>1355</v>
      </c>
    </row>
    <row r="18" customFormat="false" ht="17.1" hidden="false" customHeight="true" outlineLevel="0" collapsed="false">
      <c r="A18" s="67" t="s">
        <v>85</v>
      </c>
      <c r="B18" s="122" t="n">
        <v>1031</v>
      </c>
      <c r="C18" s="122" t="n">
        <v>986</v>
      </c>
      <c r="D18" s="123" t="n">
        <v>966</v>
      </c>
      <c r="E18" s="122" t="n">
        <v>865</v>
      </c>
      <c r="F18" s="122" t="n">
        <v>869</v>
      </c>
    </row>
    <row r="19" customFormat="false" ht="17.1" hidden="false" customHeight="true" outlineLevel="0" collapsed="false">
      <c r="A19" s="67" t="s">
        <v>86</v>
      </c>
      <c r="B19" s="122" t="n">
        <v>969</v>
      </c>
      <c r="C19" s="122" t="n">
        <v>985</v>
      </c>
      <c r="D19" s="123" t="n">
        <v>957</v>
      </c>
      <c r="E19" s="122" t="n">
        <v>724</v>
      </c>
      <c r="F19" s="122" t="n">
        <v>579</v>
      </c>
    </row>
    <row r="20" customFormat="false" ht="17.1" hidden="false" customHeight="true" outlineLevel="0" collapsed="false">
      <c r="A20" s="67" t="s">
        <v>87</v>
      </c>
      <c r="B20" s="122" t="n">
        <v>18944</v>
      </c>
      <c r="C20" s="122" t="n">
        <v>20588</v>
      </c>
      <c r="D20" s="123" t="n">
        <v>17392</v>
      </c>
      <c r="E20" s="122" t="n">
        <v>16200</v>
      </c>
      <c r="F20" s="122" t="n">
        <v>14170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2</v>
      </c>
      <c r="C23" s="125" t="n">
        <v>20.0612634750191</v>
      </c>
      <c r="D23" s="126" t="n">
        <v>19.9203369274476</v>
      </c>
      <c r="E23" s="125" t="n">
        <v>18.3276198270499</v>
      </c>
      <c r="F23" s="125" t="n">
        <v>18.6988626718723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1.9</v>
      </c>
      <c r="C25" s="125" t="n">
        <v>21.7737589624149</v>
      </c>
      <c r="D25" s="126" t="n">
        <v>21.6782679443139</v>
      </c>
      <c r="E25" s="125" t="n">
        <v>19.8924999206892</v>
      </c>
      <c r="F25" s="125" t="n">
        <v>20.1893293744616</v>
      </c>
    </row>
    <row r="26" customFormat="false" ht="17.1" hidden="false" customHeight="true" outlineLevel="0" collapsed="false">
      <c r="A26" s="67" t="s">
        <v>99</v>
      </c>
      <c r="B26" s="125" t="n">
        <v>24.9</v>
      </c>
      <c r="C26" s="125" t="n">
        <v>23.7774015166526</v>
      </c>
      <c r="D26" s="126" t="n">
        <v>23.7960842785381</v>
      </c>
      <c r="E26" s="125" t="n">
        <v>21.4324971190497</v>
      </c>
      <c r="F26" s="125" t="n">
        <v>20.7895162595049</v>
      </c>
    </row>
    <row r="27" customFormat="false" ht="17.1" hidden="false" customHeight="true" outlineLevel="0" collapsed="false">
      <c r="A27" s="67" t="s">
        <v>100</v>
      </c>
      <c r="B27" s="125" t="n">
        <v>18.8</v>
      </c>
      <c r="C27" s="125" t="n">
        <v>19.712607471094</v>
      </c>
      <c r="D27" s="126" t="n">
        <v>19.4803161210692</v>
      </c>
      <c r="E27" s="125" t="n">
        <v>18.2815441251472</v>
      </c>
      <c r="F27" s="125" t="n">
        <v>19.5651767520984</v>
      </c>
    </row>
    <row r="28" customFormat="false" ht="17.1" hidden="false" customHeight="true" outlineLevel="0" collapsed="false">
      <c r="A28" s="67" t="s">
        <v>101</v>
      </c>
      <c r="B28" s="125" t="n">
        <v>5.7</v>
      </c>
      <c r="C28" s="125" t="n">
        <v>5.70832198929122</v>
      </c>
      <c r="D28" s="126" t="n">
        <v>6.99791883454735</v>
      </c>
      <c r="E28" s="125" t="n">
        <v>6.76361758884778</v>
      </c>
      <c r="F28" s="125" t="n">
        <v>8.07714901116115</v>
      </c>
    </row>
    <row r="29" customFormat="false" ht="17.1" hidden="false" customHeight="true" outlineLevel="0" collapsed="false">
      <c r="A29" s="67" t="s">
        <v>102</v>
      </c>
      <c r="B29" s="125" t="n">
        <v>19.1</v>
      </c>
      <c r="C29" s="125" t="n">
        <v>17.2318799278047</v>
      </c>
      <c r="D29" s="126" t="n">
        <v>19.5695618754804</v>
      </c>
      <c r="E29" s="125" t="n">
        <v>17.5225742389921</v>
      </c>
      <c r="F29" s="125" t="n">
        <v>18.2416144362559</v>
      </c>
    </row>
    <row r="30" customFormat="false" ht="17.1" hidden="false" customHeight="true" outlineLevel="0" collapsed="false">
      <c r="A30" s="67" t="s">
        <v>103</v>
      </c>
      <c r="B30" s="125" t="n">
        <v>46</v>
      </c>
      <c r="C30" s="125" t="n">
        <v>50.5128205128205</v>
      </c>
      <c r="D30" s="126" t="n">
        <v>52.2379912663755</v>
      </c>
      <c r="E30" s="125" t="n">
        <v>45.5632473253619</v>
      </c>
      <c r="F30" s="125" t="n">
        <v>35.5651105651106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4" display="8. Arbeitslose und Arbeitslosenquoten im März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4734</v>
      </c>
      <c r="C7" s="122" t="n">
        <v>71725</v>
      </c>
      <c r="D7" s="123" t="n">
        <v>69236</v>
      </c>
      <c r="E7" s="122" t="n">
        <v>68692</v>
      </c>
      <c r="F7" s="122" t="n">
        <v>67069</v>
      </c>
    </row>
    <row r="8" customFormat="false" ht="17.1" hidden="false" customHeight="true" outlineLevel="0" collapsed="false">
      <c r="A8" s="67" t="s">
        <v>76</v>
      </c>
      <c r="B8" s="122" t="n">
        <v>59038</v>
      </c>
      <c r="C8" s="122" t="n">
        <v>58187</v>
      </c>
      <c r="D8" s="123" t="n">
        <v>60142</v>
      </c>
      <c r="E8" s="122" t="n">
        <v>53662</v>
      </c>
      <c r="F8" s="122" t="n">
        <v>51955</v>
      </c>
    </row>
    <row r="9" customFormat="false" ht="17.1" hidden="false" customHeight="true" outlineLevel="0" collapsed="false">
      <c r="A9" s="67" t="s">
        <v>77</v>
      </c>
      <c r="B9" s="122" t="n">
        <v>33076</v>
      </c>
      <c r="C9" s="122" t="n">
        <v>31720</v>
      </c>
      <c r="D9" s="123" t="n">
        <v>32631</v>
      </c>
      <c r="E9" s="122" t="n">
        <v>28296</v>
      </c>
      <c r="F9" s="122" t="n">
        <v>26492</v>
      </c>
    </row>
    <row r="10" customFormat="false" ht="17.1" hidden="false" customHeight="true" outlineLevel="0" collapsed="false">
      <c r="A10" s="67" t="s">
        <v>78</v>
      </c>
      <c r="B10" s="122" t="n">
        <v>25962</v>
      </c>
      <c r="C10" s="122" t="n">
        <v>26467</v>
      </c>
      <c r="D10" s="123" t="n">
        <v>27511</v>
      </c>
      <c r="E10" s="122" t="n">
        <v>25366</v>
      </c>
      <c r="F10" s="122" t="n">
        <v>25463</v>
      </c>
    </row>
    <row r="11" customFormat="false" ht="17.25" hidden="false" customHeight="true" outlineLevel="0" collapsed="false">
      <c r="A11" s="67" t="s">
        <v>79</v>
      </c>
      <c r="B11" s="122" t="n">
        <v>15696</v>
      </c>
      <c r="C11" s="122" t="n">
        <v>13538</v>
      </c>
      <c r="D11" s="123" t="n">
        <v>9094</v>
      </c>
      <c r="E11" s="122" t="n">
        <v>15030</v>
      </c>
      <c r="F11" s="122" t="n">
        <v>15114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5171</v>
      </c>
      <c r="C13" s="122" t="n">
        <v>4606</v>
      </c>
      <c r="D13" s="123" t="n">
        <v>6180</v>
      </c>
      <c r="E13" s="122" t="n">
        <v>6837</v>
      </c>
      <c r="F13" s="122" t="n">
        <v>7453</v>
      </c>
    </row>
    <row r="14" customFormat="false" ht="17.1" hidden="false" customHeight="true" outlineLevel="0" collapsed="false">
      <c r="A14" s="67" t="s">
        <v>81</v>
      </c>
      <c r="B14" s="122" t="n">
        <v>895</v>
      </c>
      <c r="C14" s="122" t="n">
        <v>756</v>
      </c>
      <c r="D14" s="123" t="n">
        <v>1039</v>
      </c>
      <c r="E14" s="122" t="n">
        <v>1005</v>
      </c>
      <c r="F14" s="122" t="n">
        <v>875</v>
      </c>
    </row>
    <row r="15" customFormat="false" ht="17.1" hidden="false" customHeight="true" outlineLevel="0" collapsed="false">
      <c r="A15" s="67" t="s">
        <v>82</v>
      </c>
      <c r="B15" s="122" t="n">
        <v>7880</v>
      </c>
      <c r="C15" s="122" t="n">
        <v>6893</v>
      </c>
      <c r="D15" s="123" t="n">
        <v>7655</v>
      </c>
      <c r="E15" s="122" t="n">
        <v>6460</v>
      </c>
      <c r="F15" s="122" t="n">
        <v>5650</v>
      </c>
    </row>
    <row r="16" customFormat="false" ht="17.1" hidden="false" customHeight="true" outlineLevel="0" collapsed="false">
      <c r="A16" s="67" t="s">
        <v>83</v>
      </c>
      <c r="B16" s="122" t="n">
        <v>41446</v>
      </c>
      <c r="C16" s="122" t="n">
        <v>40462</v>
      </c>
      <c r="D16" s="123" t="n">
        <v>42247</v>
      </c>
      <c r="E16" s="122" t="n">
        <v>37768</v>
      </c>
      <c r="F16" s="122" t="n">
        <v>36657</v>
      </c>
    </row>
    <row r="17" customFormat="false" ht="17.1" hidden="false" customHeight="true" outlineLevel="0" collapsed="false">
      <c r="A17" s="67" t="s">
        <v>84</v>
      </c>
      <c r="B17" s="122" t="n">
        <v>1273</v>
      </c>
      <c r="C17" s="122" t="n">
        <v>1120</v>
      </c>
      <c r="D17" s="123" t="n">
        <v>966</v>
      </c>
      <c r="E17" s="122" t="n">
        <v>906</v>
      </c>
      <c r="F17" s="122" t="n">
        <v>852</v>
      </c>
    </row>
    <row r="18" customFormat="false" ht="17.1" hidden="false" customHeight="true" outlineLevel="0" collapsed="false">
      <c r="A18" s="67" t="s">
        <v>85</v>
      </c>
      <c r="B18" s="122" t="n">
        <v>1905</v>
      </c>
      <c r="C18" s="122" t="n">
        <v>1923</v>
      </c>
      <c r="D18" s="123" t="n">
        <v>2011</v>
      </c>
      <c r="E18" s="122" t="n">
        <v>1735</v>
      </c>
      <c r="F18" s="122" t="n">
        <v>1468</v>
      </c>
    </row>
    <row r="19" customFormat="false" ht="17.1" hidden="false" customHeight="true" outlineLevel="0" collapsed="false">
      <c r="A19" s="67" t="s">
        <v>86</v>
      </c>
      <c r="B19" s="122" t="n">
        <v>823</v>
      </c>
      <c r="C19" s="122" t="n">
        <v>795</v>
      </c>
      <c r="D19" s="123" t="n">
        <v>753</v>
      </c>
      <c r="E19" s="122" t="n">
        <v>688</v>
      </c>
      <c r="F19" s="122" t="n">
        <v>585</v>
      </c>
    </row>
    <row r="20" customFormat="false" ht="17.1" hidden="false" customHeight="true" outlineLevel="0" collapsed="false">
      <c r="A20" s="67" t="s">
        <v>87</v>
      </c>
      <c r="B20" s="122" t="n">
        <v>26133</v>
      </c>
      <c r="C20" s="122" t="n">
        <v>25933</v>
      </c>
      <c r="D20" s="123" t="n">
        <v>23112</v>
      </c>
      <c r="E20" s="122" t="n">
        <v>20279</v>
      </c>
      <c r="F20" s="122" t="n">
        <v>18103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6</v>
      </c>
      <c r="C23" s="125" t="n">
        <v>20.3855195439911</v>
      </c>
      <c r="D23" s="126" t="n">
        <v>20.9633623919886</v>
      </c>
      <c r="E23" s="125" t="n">
        <v>19.0601690701144</v>
      </c>
      <c r="F23" s="125" t="n">
        <v>18.6749434773388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2.5</v>
      </c>
      <c r="C25" s="125" t="n">
        <v>22.24979638035</v>
      </c>
      <c r="D25" s="126" t="n">
        <v>22.9651295993646</v>
      </c>
      <c r="E25" s="125" t="n">
        <v>20.7978544049423</v>
      </c>
      <c r="F25" s="125" t="n">
        <v>20.349850573227</v>
      </c>
    </row>
    <row r="26" customFormat="false" ht="17.1" hidden="false" customHeight="true" outlineLevel="0" collapsed="false">
      <c r="A26" s="67" t="s">
        <v>99</v>
      </c>
      <c r="B26" s="125" t="n">
        <v>24.7</v>
      </c>
      <c r="C26" s="125" t="n">
        <v>23.7622575642937</v>
      </c>
      <c r="D26" s="126" t="n">
        <v>24.3144764686597</v>
      </c>
      <c r="E26" s="125" t="n">
        <v>21.3375964286522</v>
      </c>
      <c r="F26" s="125" t="n">
        <v>20.2457738513741</v>
      </c>
    </row>
    <row r="27" customFormat="false" ht="17.1" hidden="false" customHeight="true" outlineLevel="0" collapsed="false">
      <c r="A27" s="67" t="s">
        <v>100</v>
      </c>
      <c r="B27" s="125" t="n">
        <v>20.2</v>
      </c>
      <c r="C27" s="125" t="n">
        <v>20.6728215702815</v>
      </c>
      <c r="D27" s="126" t="n">
        <v>21.546835839599</v>
      </c>
      <c r="E27" s="125" t="n">
        <v>20.2271023714974</v>
      </c>
      <c r="F27" s="125" t="n">
        <v>20.4592750909953</v>
      </c>
    </row>
    <row r="28" customFormat="false" ht="17.1" hidden="false" customHeight="true" outlineLevel="0" collapsed="false">
      <c r="A28" s="67" t="s">
        <v>101</v>
      </c>
      <c r="B28" s="125" t="n">
        <v>7.2</v>
      </c>
      <c r="C28" s="125" t="n">
        <v>5.78291134399143</v>
      </c>
      <c r="D28" s="126" t="n">
        <v>7.72892955441494</v>
      </c>
      <c r="E28" s="125" t="n">
        <v>7.88358958267964</v>
      </c>
      <c r="F28" s="125" t="n">
        <v>8.01282051282051</v>
      </c>
    </row>
    <row r="29" customFormat="false" ht="17.1" hidden="false" customHeight="true" outlineLevel="0" collapsed="false">
      <c r="A29" s="67" t="s">
        <v>102</v>
      </c>
      <c r="B29" s="125" t="n">
        <v>21.9</v>
      </c>
      <c r="C29" s="125" t="n">
        <v>18.7345418965564</v>
      </c>
      <c r="D29" s="126" t="n">
        <v>20.7255990253147</v>
      </c>
      <c r="E29" s="125" t="n">
        <v>18.3642721096171</v>
      </c>
      <c r="F29" s="125" t="n">
        <v>18.1014320956012</v>
      </c>
    </row>
    <row r="30" customFormat="false" ht="17.1" hidden="false" customHeight="true" outlineLevel="0" collapsed="false">
      <c r="A30" s="67" t="s">
        <v>103</v>
      </c>
      <c r="B30" s="125" t="n">
        <v>41.3</v>
      </c>
      <c r="C30" s="125" t="n">
        <v>42.1750663129973</v>
      </c>
      <c r="D30" s="126" t="n">
        <v>44.3462897526502</v>
      </c>
      <c r="E30" s="125" t="n">
        <v>46.9304229195089</v>
      </c>
      <c r="F30" s="125" t="n">
        <v>36.7693274670019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5" display="9. Arbeitslose und Arbeitslosenquoten im März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3210</v>
      </c>
      <c r="C7" s="122" t="n">
        <v>67704</v>
      </c>
      <c r="D7" s="123" t="n">
        <v>65024</v>
      </c>
      <c r="E7" s="122" t="n">
        <v>60391</v>
      </c>
      <c r="F7" s="122" t="n">
        <v>60026</v>
      </c>
    </row>
    <row r="8" customFormat="false" ht="17.1" hidden="false" customHeight="true" outlineLevel="0" collapsed="false">
      <c r="A8" s="67" t="s">
        <v>76</v>
      </c>
      <c r="B8" s="122" t="n">
        <v>58250</v>
      </c>
      <c r="C8" s="122" t="n">
        <v>53264</v>
      </c>
      <c r="D8" s="123" t="n">
        <v>56224</v>
      </c>
      <c r="E8" s="122" t="n">
        <v>52027</v>
      </c>
      <c r="F8" s="122" t="n">
        <v>50665</v>
      </c>
    </row>
    <row r="9" customFormat="false" ht="17.1" hidden="false" customHeight="true" outlineLevel="0" collapsed="false">
      <c r="A9" s="67" t="s">
        <v>77</v>
      </c>
      <c r="B9" s="122" t="n">
        <v>33349</v>
      </c>
      <c r="C9" s="122" t="n">
        <v>29961</v>
      </c>
      <c r="D9" s="123" t="n">
        <v>31845</v>
      </c>
      <c r="E9" s="122" t="n">
        <v>28321</v>
      </c>
      <c r="F9" s="122" t="n">
        <v>26756</v>
      </c>
    </row>
    <row r="10" customFormat="false" ht="17.1" hidden="false" customHeight="true" outlineLevel="0" collapsed="false">
      <c r="A10" s="67" t="s">
        <v>78</v>
      </c>
      <c r="B10" s="122" t="n">
        <v>24901</v>
      </c>
      <c r="C10" s="122" t="n">
        <v>23303</v>
      </c>
      <c r="D10" s="123" t="n">
        <v>24379</v>
      </c>
      <c r="E10" s="122" t="n">
        <v>23706</v>
      </c>
      <c r="F10" s="122" t="n">
        <v>23909</v>
      </c>
    </row>
    <row r="11" customFormat="false" ht="17.25" hidden="false" customHeight="true" outlineLevel="0" collapsed="false">
      <c r="A11" s="67" t="s">
        <v>79</v>
      </c>
      <c r="B11" s="122" t="n">
        <v>14960</v>
      </c>
      <c r="C11" s="122" t="n">
        <v>14440</v>
      </c>
      <c r="D11" s="123" t="n">
        <v>8800</v>
      </c>
      <c r="E11" s="122" t="n">
        <v>8364</v>
      </c>
      <c r="F11" s="122" t="n">
        <v>9361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6011</v>
      </c>
      <c r="C13" s="122" t="n">
        <v>4981</v>
      </c>
      <c r="D13" s="123" t="n">
        <v>6501</v>
      </c>
      <c r="E13" s="122" t="n">
        <v>7764</v>
      </c>
      <c r="F13" s="122" t="n">
        <v>9050</v>
      </c>
    </row>
    <row r="14" customFormat="false" ht="17.1" hidden="false" customHeight="true" outlineLevel="0" collapsed="false">
      <c r="A14" s="67" t="s">
        <v>81</v>
      </c>
      <c r="B14" s="122" t="n">
        <v>1092</v>
      </c>
      <c r="C14" s="122" t="n">
        <v>595</v>
      </c>
      <c r="D14" s="123" t="n">
        <v>1006</v>
      </c>
      <c r="E14" s="122" t="n">
        <v>1025</v>
      </c>
      <c r="F14" s="122" t="n">
        <v>1035</v>
      </c>
    </row>
    <row r="15" customFormat="false" ht="17.1" hidden="false" customHeight="true" outlineLevel="0" collapsed="false">
      <c r="A15" s="67" t="s">
        <v>82</v>
      </c>
      <c r="B15" s="122" t="n">
        <v>8404</v>
      </c>
      <c r="C15" s="122" t="n">
        <v>6286</v>
      </c>
      <c r="D15" s="123" t="n">
        <v>7697</v>
      </c>
      <c r="E15" s="122" t="n">
        <v>6639</v>
      </c>
      <c r="F15" s="122" t="n">
        <v>5953</v>
      </c>
    </row>
    <row r="16" customFormat="false" ht="17.1" hidden="false" customHeight="true" outlineLevel="0" collapsed="false">
      <c r="A16" s="67" t="s">
        <v>83</v>
      </c>
      <c r="B16" s="122" t="n">
        <v>37884</v>
      </c>
      <c r="C16" s="122" t="n">
        <v>33889</v>
      </c>
      <c r="D16" s="123" t="n">
        <v>35898</v>
      </c>
      <c r="E16" s="122" t="n">
        <v>33161</v>
      </c>
      <c r="F16" s="122" t="n">
        <v>32364</v>
      </c>
    </row>
    <row r="17" customFormat="false" ht="17.1" hidden="false" customHeight="true" outlineLevel="0" collapsed="false">
      <c r="A17" s="67" t="s">
        <v>84</v>
      </c>
      <c r="B17" s="122" t="n">
        <v>1408</v>
      </c>
      <c r="C17" s="122" t="n">
        <v>1171</v>
      </c>
      <c r="D17" s="123" t="n">
        <v>1183</v>
      </c>
      <c r="E17" s="122" t="n">
        <v>1023</v>
      </c>
      <c r="F17" s="122" t="n">
        <v>1181</v>
      </c>
    </row>
    <row r="18" customFormat="false" ht="17.1" hidden="false" customHeight="true" outlineLevel="0" collapsed="false">
      <c r="A18" s="67" t="s">
        <v>85</v>
      </c>
      <c r="B18" s="122" t="n">
        <v>2307</v>
      </c>
      <c r="C18" s="122" t="n">
        <v>2135</v>
      </c>
      <c r="D18" s="123" t="n">
        <v>2366</v>
      </c>
      <c r="E18" s="122" t="n">
        <v>2014</v>
      </c>
      <c r="F18" s="122" t="n">
        <v>1842</v>
      </c>
    </row>
    <row r="19" customFormat="false" ht="17.1" hidden="false" customHeight="true" outlineLevel="0" collapsed="false">
      <c r="A19" s="67" t="s">
        <v>86</v>
      </c>
      <c r="B19" s="122" t="n">
        <v>2019</v>
      </c>
      <c r="C19" s="122" t="n">
        <v>1543</v>
      </c>
      <c r="D19" s="123" t="n">
        <v>1532</v>
      </c>
      <c r="E19" s="122" t="n">
        <v>1266</v>
      </c>
      <c r="F19" s="122" t="n">
        <v>1076</v>
      </c>
    </row>
    <row r="20" customFormat="false" ht="17.1" hidden="false" customHeight="true" outlineLevel="0" collapsed="false">
      <c r="A20" s="67" t="s">
        <v>87</v>
      </c>
      <c r="B20" s="122" t="n">
        <v>20346</v>
      </c>
      <c r="C20" s="122" t="n">
        <v>20253</v>
      </c>
      <c r="D20" s="123" t="n">
        <v>19446</v>
      </c>
      <c r="E20" s="122" t="n">
        <v>17169</v>
      </c>
      <c r="F20" s="122" t="n">
        <v>17468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16.1</v>
      </c>
      <c r="C23" s="125" t="n">
        <v>14.7852879944483</v>
      </c>
      <c r="D23" s="126" t="n">
        <v>15.5602050192067</v>
      </c>
      <c r="E23" s="125" t="n">
        <v>14.5948933162026</v>
      </c>
      <c r="F23" s="125" t="n">
        <v>14.4730677818913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17.6</v>
      </c>
      <c r="C25" s="125" t="n">
        <v>16.1150173663637</v>
      </c>
      <c r="D25" s="126" t="n">
        <v>16.9837937440529</v>
      </c>
      <c r="E25" s="125" t="n">
        <v>15.8849912830549</v>
      </c>
      <c r="F25" s="125" t="n">
        <v>15.679544948132</v>
      </c>
    </row>
    <row r="26" customFormat="false" ht="17.1" hidden="false" customHeight="true" outlineLevel="0" collapsed="false">
      <c r="A26" s="67" t="s">
        <v>99</v>
      </c>
      <c r="B26" s="125" t="n">
        <v>19.9</v>
      </c>
      <c r="C26" s="125" t="n">
        <v>17.9157223753685</v>
      </c>
      <c r="D26" s="126" t="n">
        <v>18.9687933714953</v>
      </c>
      <c r="E26" s="125" t="n">
        <v>17.0058305361571</v>
      </c>
      <c r="F26" s="125" t="n">
        <v>16.2982365303201</v>
      </c>
    </row>
    <row r="27" customFormat="false" ht="17.1" hidden="false" customHeight="true" outlineLevel="0" collapsed="false">
      <c r="A27" s="67" t="s">
        <v>100</v>
      </c>
      <c r="B27" s="125" t="n">
        <v>15.2</v>
      </c>
      <c r="C27" s="125" t="n">
        <v>14.2708416262991</v>
      </c>
      <c r="D27" s="126" t="n">
        <v>14.9414086440636</v>
      </c>
      <c r="E27" s="125" t="n">
        <v>14.7255040811002</v>
      </c>
      <c r="F27" s="125" t="n">
        <v>15.040606933689</v>
      </c>
    </row>
    <row r="28" customFormat="false" ht="17.1" hidden="false" customHeight="true" outlineLevel="0" collapsed="false">
      <c r="A28" s="67" t="s">
        <v>101</v>
      </c>
      <c r="B28" s="125" t="n">
        <v>7.4</v>
      </c>
      <c r="C28" s="125" t="n">
        <v>3.77274744784731</v>
      </c>
      <c r="D28" s="126" t="n">
        <v>6.03081350038967</v>
      </c>
      <c r="E28" s="125" t="n">
        <v>6.42069656727637</v>
      </c>
      <c r="F28" s="125" t="n">
        <v>7.28514112761315</v>
      </c>
    </row>
    <row r="29" customFormat="false" ht="17.1" hidden="false" customHeight="true" outlineLevel="0" collapsed="false">
      <c r="A29" s="67" t="s">
        <v>102</v>
      </c>
      <c r="B29" s="125" t="n">
        <v>18.5</v>
      </c>
      <c r="C29" s="125" t="n">
        <v>13.4359303195469</v>
      </c>
      <c r="D29" s="126" t="n">
        <v>16.2968452254923</v>
      </c>
      <c r="E29" s="125" t="n">
        <v>14.7638320583526</v>
      </c>
      <c r="F29" s="125" t="n">
        <v>14.6538991729027</v>
      </c>
    </row>
    <row r="30" customFormat="false" ht="17.1" hidden="false" customHeight="true" outlineLevel="0" collapsed="false">
      <c r="A30" s="67" t="s">
        <v>103</v>
      </c>
      <c r="B30" s="125" t="n">
        <v>45.6</v>
      </c>
      <c r="C30" s="125" t="n">
        <v>37.790840068577</v>
      </c>
      <c r="D30" s="126" t="n">
        <v>39.0020366598778</v>
      </c>
      <c r="E30" s="125" t="n">
        <v>40.7729468599034</v>
      </c>
      <c r="F30" s="125" t="n">
        <v>34.765751211631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6" display="10. Arbeitslose und Arbeitslosenquoten im März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4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1" t="s">
        <v>197</v>
      </c>
      <c r="B3" s="86" t="s">
        <v>108</v>
      </c>
      <c r="C3" s="128" t="s">
        <v>113</v>
      </c>
      <c r="D3" s="128"/>
      <c r="E3" s="129" t="s">
        <v>114</v>
      </c>
      <c r="F3" s="129"/>
    </row>
    <row r="4" customFormat="false" ht="15.95" hidden="false" customHeight="true" outlineLevel="0" collapsed="false">
      <c r="A4" s="121"/>
      <c r="B4" s="86"/>
      <c r="C4" s="61" t="s">
        <v>73</v>
      </c>
      <c r="D4" s="130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69"/>
      <c r="B5" s="131"/>
      <c r="C5" s="111"/>
      <c r="D5" s="111"/>
      <c r="E5" s="111"/>
      <c r="F5" s="111"/>
    </row>
    <row r="6" customFormat="false" ht="12.2" hidden="false" customHeight="true" outlineLevel="0" collapsed="false">
      <c r="A6" s="69" t="s">
        <v>198</v>
      </c>
      <c r="B6" s="132"/>
      <c r="C6" s="111"/>
      <c r="D6" s="111"/>
      <c r="E6" s="133"/>
      <c r="F6" s="103"/>
    </row>
    <row r="7" customFormat="false" ht="12.2" hidden="false" customHeight="true" outlineLevel="0" collapsed="false">
      <c r="A7" s="69" t="s">
        <v>199</v>
      </c>
      <c r="B7" s="132" t="n">
        <v>19307</v>
      </c>
      <c r="C7" s="93" t="n">
        <v>7083</v>
      </c>
      <c r="D7" s="134" t="n">
        <v>36.6861759983426</v>
      </c>
      <c r="E7" s="93" t="n">
        <v>12224</v>
      </c>
      <c r="F7" s="134" t="n">
        <v>63.3138240016574</v>
      </c>
    </row>
    <row r="8" customFormat="false" ht="12.2" hidden="false" customHeight="true" outlineLevel="0" collapsed="false">
      <c r="A8" s="69" t="s">
        <v>200</v>
      </c>
      <c r="B8" s="132" t="n">
        <v>160</v>
      </c>
      <c r="C8" s="93" t="n">
        <v>58</v>
      </c>
      <c r="D8" s="134" t="n">
        <v>36.25</v>
      </c>
      <c r="E8" s="93" t="n">
        <v>102</v>
      </c>
      <c r="F8" s="134" t="n">
        <v>63.75</v>
      </c>
    </row>
    <row r="9" customFormat="false" ht="12.2" hidden="false" customHeight="true" outlineLevel="0" collapsed="false">
      <c r="A9" s="69" t="s">
        <v>201</v>
      </c>
      <c r="B9" s="132" t="n">
        <v>107432</v>
      </c>
      <c r="C9" s="93" t="n">
        <v>52861</v>
      </c>
      <c r="D9" s="134" t="n">
        <v>49.2041477399658</v>
      </c>
      <c r="E9" s="93" t="n">
        <v>54571</v>
      </c>
      <c r="F9" s="134" t="n">
        <v>50.7958522600343</v>
      </c>
    </row>
    <row r="10" customFormat="false" ht="12.2" hidden="false" customHeight="true" outlineLevel="0" collapsed="false">
      <c r="A10" s="69" t="s">
        <v>202</v>
      </c>
      <c r="B10" s="132" t="n">
        <v>538</v>
      </c>
      <c r="C10" s="93" t="n">
        <v>318</v>
      </c>
      <c r="D10" s="134" t="n">
        <v>59.1078066914498</v>
      </c>
      <c r="E10" s="93" t="n">
        <v>220</v>
      </c>
      <c r="F10" s="134" t="n">
        <v>40.8921933085502</v>
      </c>
    </row>
    <row r="11" customFormat="false" ht="12.2" hidden="false" customHeight="true" outlineLevel="0" collapsed="false">
      <c r="A11" s="69" t="s">
        <v>203</v>
      </c>
      <c r="B11" s="132" t="n">
        <v>427</v>
      </c>
      <c r="C11" s="93" t="n">
        <v>176</v>
      </c>
      <c r="D11" s="134" t="n">
        <v>41.2177985948478</v>
      </c>
      <c r="E11" s="93" t="n">
        <v>251</v>
      </c>
      <c r="F11" s="134" t="n">
        <v>58.7822014051522</v>
      </c>
    </row>
    <row r="12" customFormat="false" ht="12.2" hidden="false" customHeight="true" outlineLevel="0" collapsed="false">
      <c r="A12" s="69" t="s">
        <v>204</v>
      </c>
      <c r="B12" s="132" t="n">
        <v>1209</v>
      </c>
      <c r="C12" s="93" t="n">
        <v>515</v>
      </c>
      <c r="D12" s="134" t="n">
        <v>42.5971877584781</v>
      </c>
      <c r="E12" s="93" t="n">
        <v>694</v>
      </c>
      <c r="F12" s="134" t="n">
        <v>57.4028122415219</v>
      </c>
    </row>
    <row r="13" customFormat="false" ht="12.2" hidden="false" customHeight="true" outlineLevel="0" collapsed="false">
      <c r="A13" s="69" t="s">
        <v>205</v>
      </c>
      <c r="B13" s="132" t="n">
        <v>756</v>
      </c>
      <c r="C13" s="93" t="n">
        <v>363</v>
      </c>
      <c r="D13" s="134" t="n">
        <v>48.015873015873</v>
      </c>
      <c r="E13" s="93" t="n">
        <v>393</v>
      </c>
      <c r="F13" s="134" t="n">
        <v>51.984126984127</v>
      </c>
    </row>
    <row r="14" customFormat="false" ht="12.2" hidden="false" customHeight="true" outlineLevel="0" collapsed="false">
      <c r="A14" s="69" t="s">
        <v>206</v>
      </c>
      <c r="B14" s="132"/>
      <c r="C14" s="93"/>
      <c r="D14" s="134"/>
      <c r="E14" s="93"/>
      <c r="F14" s="134"/>
    </row>
    <row r="15" customFormat="false" ht="12.2" hidden="false" customHeight="true" outlineLevel="0" collapsed="false">
      <c r="A15" s="69" t="s">
        <v>207</v>
      </c>
      <c r="B15" s="132" t="n">
        <v>902</v>
      </c>
      <c r="C15" s="93" t="n">
        <v>317</v>
      </c>
      <c r="D15" s="134" t="n">
        <v>35.1441241685144</v>
      </c>
      <c r="E15" s="93" t="n">
        <v>585</v>
      </c>
      <c r="F15" s="134" t="n">
        <v>64.8558758314856</v>
      </c>
    </row>
    <row r="16" customFormat="false" ht="12.2" hidden="false" customHeight="true" outlineLevel="0" collapsed="false">
      <c r="A16" s="69" t="s">
        <v>208</v>
      </c>
      <c r="B16" s="132" t="n">
        <v>2557</v>
      </c>
      <c r="C16" s="93" t="n">
        <v>1082</v>
      </c>
      <c r="D16" s="134" t="n">
        <v>42.3152131403989</v>
      </c>
      <c r="E16" s="93" t="n">
        <v>1475</v>
      </c>
      <c r="F16" s="134" t="n">
        <v>57.6847868596011</v>
      </c>
    </row>
    <row r="17" customFormat="false" ht="12.2" hidden="false" customHeight="true" outlineLevel="0" collapsed="false">
      <c r="A17" s="69" t="s">
        <v>209</v>
      </c>
      <c r="B17" s="132" t="n">
        <v>18721</v>
      </c>
      <c r="C17" s="93" t="n">
        <v>10442</v>
      </c>
      <c r="D17" s="134" t="n">
        <v>55.7769349927889</v>
      </c>
      <c r="E17" s="93" t="n">
        <v>8279</v>
      </c>
      <c r="F17" s="134" t="n">
        <v>44.2230650072112</v>
      </c>
      <c r="G17" s="135"/>
    </row>
    <row r="18" customFormat="false" ht="12.2" hidden="false" customHeight="true" outlineLevel="0" collapsed="false">
      <c r="A18" s="69" t="s">
        <v>210</v>
      </c>
      <c r="B18" s="132" t="n">
        <v>6271</v>
      </c>
      <c r="C18" s="93" t="n">
        <v>3746</v>
      </c>
      <c r="D18" s="134" t="n">
        <v>59.7352894275235</v>
      </c>
      <c r="E18" s="93" t="n">
        <v>2525</v>
      </c>
      <c r="F18" s="134" t="n">
        <v>40.2647105724765</v>
      </c>
    </row>
    <row r="19" customFormat="false" ht="12.2" hidden="false" customHeight="true" outlineLevel="0" collapsed="false">
      <c r="A19" s="69" t="s">
        <v>211</v>
      </c>
      <c r="B19" s="132" t="n">
        <v>1570</v>
      </c>
      <c r="C19" s="93" t="n">
        <v>560</v>
      </c>
      <c r="D19" s="134" t="n">
        <v>35.6687898089172</v>
      </c>
      <c r="E19" s="93" t="n">
        <v>1010</v>
      </c>
      <c r="F19" s="134" t="n">
        <v>64.3312101910828</v>
      </c>
    </row>
    <row r="20" customFormat="false" ht="12.2" hidden="false" customHeight="true" outlineLevel="0" collapsed="false">
      <c r="A20" s="69" t="s">
        <v>212</v>
      </c>
      <c r="B20" s="132" t="n">
        <v>1858</v>
      </c>
      <c r="C20" s="93" t="n">
        <v>777</v>
      </c>
      <c r="D20" s="134" t="n">
        <v>41.8191603875135</v>
      </c>
      <c r="E20" s="93" t="n">
        <v>1081</v>
      </c>
      <c r="F20" s="134" t="n">
        <v>58.1808396124865</v>
      </c>
    </row>
    <row r="21" customFormat="false" ht="12.2" hidden="false" customHeight="true" outlineLevel="0" collapsed="false">
      <c r="A21" s="69" t="s">
        <v>213</v>
      </c>
      <c r="B21" s="132" t="n">
        <v>330</v>
      </c>
      <c r="C21" s="93" t="n">
        <v>124</v>
      </c>
      <c r="D21" s="134" t="n">
        <v>37.5757575757576</v>
      </c>
      <c r="E21" s="93" t="n">
        <v>206</v>
      </c>
      <c r="F21" s="134" t="n">
        <v>62.4242424242424</v>
      </c>
    </row>
    <row r="22" customFormat="false" ht="12.2" hidden="false" customHeight="true" outlineLevel="0" collapsed="false">
      <c r="A22" s="69" t="s">
        <v>214</v>
      </c>
      <c r="B22" s="132" t="n">
        <v>12074</v>
      </c>
      <c r="C22" s="93" t="n">
        <v>5151</v>
      </c>
      <c r="D22" s="134" t="n">
        <v>42.6619181712771</v>
      </c>
      <c r="E22" s="93" t="n">
        <v>6923</v>
      </c>
      <c r="F22" s="134" t="n">
        <v>57.3380818287229</v>
      </c>
    </row>
    <row r="23" customFormat="false" ht="12.2" hidden="false" customHeight="true" outlineLevel="0" collapsed="false">
      <c r="A23" s="69" t="s">
        <v>215</v>
      </c>
      <c r="B23" s="132" t="n">
        <v>33374</v>
      </c>
      <c r="C23" s="93" t="n">
        <v>16568</v>
      </c>
      <c r="D23" s="134" t="n">
        <v>49.6434350092887</v>
      </c>
      <c r="E23" s="93" t="n">
        <v>16806</v>
      </c>
      <c r="F23" s="134" t="n">
        <v>50.3565649907113</v>
      </c>
    </row>
    <row r="24" customFormat="false" ht="12.2" hidden="false" customHeight="true" outlineLevel="0" collapsed="false">
      <c r="A24" s="69" t="s">
        <v>216</v>
      </c>
      <c r="B24" s="132" t="n">
        <v>6260</v>
      </c>
      <c r="C24" s="93" t="n">
        <v>3031</v>
      </c>
      <c r="D24" s="134" t="n">
        <v>48.4185303514377</v>
      </c>
      <c r="E24" s="93" t="n">
        <v>3229</v>
      </c>
      <c r="F24" s="134" t="n">
        <v>51.5814696485623</v>
      </c>
    </row>
    <row r="25" customFormat="false" ht="12.2" hidden="false" customHeight="true" outlineLevel="0" collapsed="false">
      <c r="A25" s="69" t="s">
        <v>217</v>
      </c>
      <c r="B25" s="132" t="n">
        <v>4921</v>
      </c>
      <c r="C25" s="93" t="n">
        <v>2362</v>
      </c>
      <c r="D25" s="134" t="n">
        <v>47.9983743141638</v>
      </c>
      <c r="E25" s="93" t="n">
        <v>2559</v>
      </c>
      <c r="F25" s="134" t="n">
        <v>52.0016256858362</v>
      </c>
    </row>
    <row r="26" customFormat="false" ht="12.2" hidden="false" customHeight="true" outlineLevel="0" collapsed="false">
      <c r="A26" s="69" t="s">
        <v>218</v>
      </c>
      <c r="B26" s="132" t="n">
        <v>7216</v>
      </c>
      <c r="C26" s="93" t="n">
        <v>3442</v>
      </c>
      <c r="D26" s="134" t="n">
        <v>47.69955654102</v>
      </c>
      <c r="E26" s="93" t="n">
        <v>3774</v>
      </c>
      <c r="F26" s="134" t="n">
        <v>52.30044345898</v>
      </c>
    </row>
    <row r="27" customFormat="false" ht="12.2" hidden="false" customHeight="true" outlineLevel="0" collapsed="false">
      <c r="A27" s="69" t="s">
        <v>219</v>
      </c>
      <c r="B27" s="132" t="n">
        <v>3246</v>
      </c>
      <c r="C27" s="93" t="n">
        <v>1257</v>
      </c>
      <c r="D27" s="134" t="n">
        <v>38.724584103512</v>
      </c>
      <c r="E27" s="93" t="n">
        <v>1989</v>
      </c>
      <c r="F27" s="134" t="n">
        <v>61.275415896488</v>
      </c>
    </row>
    <row r="28" customFormat="false" ht="12.2" hidden="false" customHeight="true" outlineLevel="0" collapsed="false">
      <c r="A28" s="69" t="s">
        <v>220</v>
      </c>
      <c r="B28" s="132" t="n">
        <v>498</v>
      </c>
      <c r="C28" s="93" t="n">
        <v>151</v>
      </c>
      <c r="D28" s="134" t="n">
        <v>30.3212851405623</v>
      </c>
      <c r="E28" s="93" t="n">
        <v>347</v>
      </c>
      <c r="F28" s="134" t="n">
        <v>69.6787148594378</v>
      </c>
    </row>
    <row r="29" customFormat="false" ht="12.2" hidden="false" customHeight="true" outlineLevel="0" collapsed="false">
      <c r="A29" s="69" t="s">
        <v>221</v>
      </c>
      <c r="B29" s="132" t="n">
        <v>4704</v>
      </c>
      <c r="C29" s="93" t="n">
        <v>2479</v>
      </c>
      <c r="D29" s="134" t="n">
        <v>52.6998299319728</v>
      </c>
      <c r="E29" s="93" t="n">
        <v>2225</v>
      </c>
      <c r="F29" s="134" t="n">
        <v>47.3001700680272</v>
      </c>
    </row>
    <row r="30" customFormat="false" ht="12.2" hidden="false" customHeight="true" outlineLevel="0" collapsed="false">
      <c r="A30" s="69" t="s">
        <v>222</v>
      </c>
      <c r="B30" s="132" t="n">
        <v>8601</v>
      </c>
      <c r="C30" s="93" t="n">
        <v>5611</v>
      </c>
      <c r="D30" s="134" t="n">
        <v>65.2366003953029</v>
      </c>
      <c r="E30" s="93" t="n">
        <v>2990</v>
      </c>
      <c r="F30" s="134" t="n">
        <v>34.7633996046971</v>
      </c>
    </row>
    <row r="31" customFormat="false" ht="12.2" hidden="false" customHeight="true" outlineLevel="0" collapsed="false">
      <c r="A31" s="69" t="s">
        <v>223</v>
      </c>
      <c r="B31" s="132" t="n">
        <v>4271</v>
      </c>
      <c r="C31" s="93" t="n">
        <v>2853</v>
      </c>
      <c r="D31" s="134" t="n">
        <v>66.7993444158277</v>
      </c>
      <c r="E31" s="93" t="n">
        <v>1418</v>
      </c>
      <c r="F31" s="134" t="n">
        <v>33.2006555841723</v>
      </c>
    </row>
    <row r="32" customFormat="false" ht="12.2" hidden="false" customHeight="true" outlineLevel="0" collapsed="false">
      <c r="A32" s="69" t="s">
        <v>224</v>
      </c>
      <c r="B32" s="132" t="n">
        <v>3920</v>
      </c>
      <c r="C32" s="93" t="n">
        <v>2602</v>
      </c>
      <c r="D32" s="134" t="n">
        <v>66.3775510204082</v>
      </c>
      <c r="E32" s="93" t="n">
        <v>1318</v>
      </c>
      <c r="F32" s="134" t="n">
        <v>33.6224489795918</v>
      </c>
    </row>
    <row r="33" customFormat="false" ht="12.2" hidden="false" customHeight="true" outlineLevel="0" collapsed="false">
      <c r="A33" s="69" t="s">
        <v>225</v>
      </c>
      <c r="B33" s="132" t="n">
        <v>351</v>
      </c>
      <c r="C33" s="93" t="n">
        <v>251</v>
      </c>
      <c r="D33" s="134" t="n">
        <v>71.5099715099715</v>
      </c>
      <c r="E33" s="93" t="n">
        <v>100</v>
      </c>
      <c r="F33" s="134" t="n">
        <v>28.4900284900285</v>
      </c>
    </row>
    <row r="34" customFormat="false" ht="12.2" hidden="false" customHeight="true" outlineLevel="0" collapsed="false">
      <c r="A34" s="69" t="s">
        <v>226</v>
      </c>
      <c r="B34" s="132" t="n">
        <v>4330</v>
      </c>
      <c r="C34" s="93" t="n">
        <v>2758</v>
      </c>
      <c r="D34" s="134" t="n">
        <v>63.6951501154734</v>
      </c>
      <c r="E34" s="93" t="n">
        <v>1572</v>
      </c>
      <c r="F34" s="134" t="n">
        <v>36.3048498845266</v>
      </c>
    </row>
    <row r="35" customFormat="false" ht="12.2" hidden="false" customHeight="true" outlineLevel="0" collapsed="false">
      <c r="A35" s="69" t="s">
        <v>227</v>
      </c>
      <c r="B35" s="132" t="n">
        <v>2514</v>
      </c>
      <c r="C35" s="93" t="n">
        <v>1731</v>
      </c>
      <c r="D35" s="134" t="n">
        <v>68.854415274463</v>
      </c>
      <c r="E35" s="93" t="n">
        <v>783</v>
      </c>
      <c r="F35" s="134" t="n">
        <v>31.145584725537</v>
      </c>
    </row>
    <row r="36" customFormat="false" ht="12.2" hidden="false" customHeight="true" outlineLevel="0" collapsed="false">
      <c r="A36" s="69" t="s">
        <v>228</v>
      </c>
      <c r="B36" s="132" t="n">
        <v>1816</v>
      </c>
      <c r="C36" s="93" t="n">
        <v>1027</v>
      </c>
      <c r="D36" s="134" t="n">
        <v>56.5528634361233</v>
      </c>
      <c r="E36" s="93" t="n">
        <v>789</v>
      </c>
      <c r="F36" s="134" t="n">
        <v>43.4471365638767</v>
      </c>
    </row>
    <row r="37" customFormat="false" ht="12.2" hidden="false" customHeight="true" outlineLevel="0" collapsed="false">
      <c r="A37" s="69" t="s">
        <v>229</v>
      </c>
      <c r="B37" s="132" t="n">
        <v>132357</v>
      </c>
      <c r="C37" s="93" t="n">
        <v>64007</v>
      </c>
      <c r="D37" s="134" t="n">
        <v>48.3593614240274</v>
      </c>
      <c r="E37" s="93" t="n">
        <v>68350</v>
      </c>
      <c r="F37" s="134" t="n">
        <v>51.6406385759726</v>
      </c>
    </row>
    <row r="38" customFormat="false" ht="12.2" hidden="false" customHeight="true" outlineLevel="0" collapsed="false">
      <c r="A38" s="69" t="s">
        <v>230</v>
      </c>
      <c r="B38" s="132" t="n">
        <v>25612</v>
      </c>
      <c r="C38" s="93" t="n">
        <v>12772</v>
      </c>
      <c r="D38" s="134" t="n">
        <v>49.8672497266906</v>
      </c>
      <c r="E38" s="93" t="n">
        <v>12840</v>
      </c>
      <c r="F38" s="134" t="n">
        <v>50.1327502733094</v>
      </c>
    </row>
    <row r="39" customFormat="false" ht="12.2" hidden="false" customHeight="true" outlineLevel="0" collapsed="false">
      <c r="A39" s="69" t="s">
        <v>231</v>
      </c>
      <c r="B39" s="132" t="n">
        <v>3502</v>
      </c>
      <c r="C39" s="93" t="n">
        <v>2031</v>
      </c>
      <c r="D39" s="134" t="n">
        <v>57.9954311821816</v>
      </c>
      <c r="E39" s="93" t="n">
        <v>1471</v>
      </c>
      <c r="F39" s="134" t="n">
        <v>42.0045688178184</v>
      </c>
      <c r="G39" s="135"/>
    </row>
    <row r="40" customFormat="false" ht="12.2" hidden="false" customHeight="true" outlineLevel="0" collapsed="false">
      <c r="A40" s="69" t="s">
        <v>232</v>
      </c>
      <c r="B40" s="132" t="n">
        <v>20216</v>
      </c>
      <c r="C40" s="93" t="n">
        <v>8916</v>
      </c>
      <c r="D40" s="134" t="n">
        <v>44.1036802532647</v>
      </c>
      <c r="E40" s="93" t="n">
        <v>11300</v>
      </c>
      <c r="F40" s="134" t="n">
        <v>55.8963197467353</v>
      </c>
    </row>
    <row r="41" customFormat="false" ht="12.2" hidden="false" customHeight="true" outlineLevel="0" collapsed="false">
      <c r="A41" s="69" t="s">
        <v>233</v>
      </c>
      <c r="B41" s="132" t="n">
        <v>9736</v>
      </c>
      <c r="C41" s="93" t="n">
        <v>5188</v>
      </c>
      <c r="D41" s="134" t="n">
        <v>53.2867707477403</v>
      </c>
      <c r="E41" s="93" t="n">
        <v>4548</v>
      </c>
      <c r="F41" s="134" t="n">
        <v>46.7132292522597</v>
      </c>
    </row>
    <row r="42" customFormat="false" ht="12.2" hidden="false" customHeight="true" outlineLevel="0" collapsed="false">
      <c r="A42" s="69" t="s">
        <v>234</v>
      </c>
      <c r="B42" s="132" t="n">
        <v>164</v>
      </c>
      <c r="C42" s="93" t="n">
        <v>109</v>
      </c>
      <c r="D42" s="134" t="n">
        <v>66.4634146341464</v>
      </c>
      <c r="E42" s="93" t="n">
        <v>55</v>
      </c>
      <c r="F42" s="134" t="n">
        <v>33.5365853658537</v>
      </c>
    </row>
    <row r="43" customFormat="false" ht="12.2" hidden="false" customHeight="true" outlineLevel="0" collapsed="false">
      <c r="A43" s="69" t="s">
        <v>235</v>
      </c>
      <c r="B43" s="132" t="n">
        <v>1606</v>
      </c>
      <c r="C43" s="93" t="n">
        <v>787</v>
      </c>
      <c r="D43" s="134" t="n">
        <v>49.0037359900374</v>
      </c>
      <c r="E43" s="93" t="n">
        <v>819</v>
      </c>
      <c r="F43" s="134" t="n">
        <v>50.9962640099626</v>
      </c>
    </row>
    <row r="44" customFormat="false" ht="12.2" hidden="false" customHeight="true" outlineLevel="0" collapsed="false">
      <c r="A44" s="69" t="s">
        <v>236</v>
      </c>
      <c r="B44" s="132" t="n">
        <v>8710</v>
      </c>
      <c r="C44" s="93" t="n">
        <v>2832</v>
      </c>
      <c r="D44" s="134" t="n">
        <v>32.5143513203215</v>
      </c>
      <c r="E44" s="93" t="n">
        <v>5878</v>
      </c>
      <c r="F44" s="134" t="n">
        <v>67.4856486796785</v>
      </c>
    </row>
    <row r="45" customFormat="false" ht="12.2" hidden="false" customHeight="true" outlineLevel="0" collapsed="false">
      <c r="A45" s="69" t="s">
        <v>237</v>
      </c>
      <c r="B45" s="132" t="n">
        <v>33149</v>
      </c>
      <c r="C45" s="93" t="n">
        <v>18112</v>
      </c>
      <c r="D45" s="134" t="n">
        <v>54.6381489637697</v>
      </c>
      <c r="E45" s="93" t="n">
        <v>15037</v>
      </c>
      <c r="F45" s="134" t="n">
        <v>45.3618510362304</v>
      </c>
    </row>
    <row r="46" customFormat="false" ht="12.2" hidden="false" customHeight="true" outlineLevel="0" collapsed="false">
      <c r="A46" s="69" t="s">
        <v>238</v>
      </c>
      <c r="B46" s="132" t="n">
        <v>12917</v>
      </c>
      <c r="C46" s="93" t="n">
        <v>4672</v>
      </c>
      <c r="D46" s="134" t="n">
        <v>36.1693891770535</v>
      </c>
      <c r="E46" s="93" t="n">
        <v>8245</v>
      </c>
      <c r="F46" s="134" t="n">
        <v>63.8306108229465</v>
      </c>
    </row>
    <row r="47" customFormat="false" ht="12.2" hidden="false" customHeight="true" outlineLevel="0" collapsed="false">
      <c r="A47" s="69" t="s">
        <v>239</v>
      </c>
      <c r="B47" s="132"/>
      <c r="C47" s="93"/>
      <c r="D47" s="134"/>
      <c r="E47" s="93"/>
      <c r="F47" s="134"/>
    </row>
    <row r="48" customFormat="false" ht="12.2" hidden="false" customHeight="true" outlineLevel="0" collapsed="false">
      <c r="A48" s="69" t="s">
        <v>240</v>
      </c>
      <c r="B48" s="132" t="n">
        <v>1839</v>
      </c>
      <c r="C48" s="93" t="n">
        <v>952</v>
      </c>
      <c r="D48" s="134" t="n">
        <v>51.7672648178358</v>
      </c>
      <c r="E48" s="93" t="n">
        <v>887</v>
      </c>
      <c r="F48" s="134" t="n">
        <v>48.2327351821642</v>
      </c>
    </row>
    <row r="49" customFormat="false" ht="12.2" hidden="false" customHeight="true" outlineLevel="0" collapsed="false">
      <c r="A49" s="69" t="s">
        <v>241</v>
      </c>
      <c r="B49" s="132" t="n">
        <v>3914</v>
      </c>
      <c r="C49" s="93" t="n">
        <v>2513</v>
      </c>
      <c r="D49" s="134" t="n">
        <v>64.2054164537558</v>
      </c>
      <c r="E49" s="93" t="n">
        <v>1401</v>
      </c>
      <c r="F49" s="134" t="n">
        <v>35.7945835462443</v>
      </c>
    </row>
    <row r="50" customFormat="false" ht="12.2" hidden="false" customHeight="true" outlineLevel="0" collapsed="false">
      <c r="A50" s="67" t="s">
        <v>242</v>
      </c>
      <c r="C50" s="93"/>
      <c r="D50" s="134"/>
      <c r="E50" s="93"/>
      <c r="F50" s="134"/>
    </row>
    <row r="51" customFormat="false" ht="12.2" hidden="false" customHeight="true" outlineLevel="0" collapsed="false">
      <c r="A51" s="69" t="s">
        <v>243</v>
      </c>
      <c r="B51" s="132" t="n">
        <v>8562</v>
      </c>
      <c r="C51" s="93" t="n">
        <v>5082</v>
      </c>
      <c r="D51" s="134" t="n">
        <v>59.3552908199019</v>
      </c>
      <c r="E51" s="93" t="n">
        <v>3480</v>
      </c>
      <c r="F51" s="134" t="n">
        <v>40.6447091800981</v>
      </c>
    </row>
    <row r="52" customFormat="false" ht="12.2" hidden="false" customHeight="true" outlineLevel="0" collapsed="false">
      <c r="A52" s="69" t="s">
        <v>244</v>
      </c>
      <c r="B52" s="132" t="n">
        <v>22646</v>
      </c>
      <c r="C52" s="93" t="n">
        <v>8957</v>
      </c>
      <c r="D52" s="134" t="n">
        <v>39.5522388059702</v>
      </c>
      <c r="E52" s="93" t="n">
        <v>13689</v>
      </c>
      <c r="F52" s="134" t="n">
        <v>60.4477611940298</v>
      </c>
    </row>
    <row r="53" customFormat="false" ht="12.2" hidden="false" customHeight="true" outlineLevel="0" collapsed="false">
      <c r="A53" s="69" t="s">
        <v>245</v>
      </c>
      <c r="B53" s="132" t="n">
        <v>1240</v>
      </c>
      <c r="C53" s="93" t="n">
        <v>668</v>
      </c>
      <c r="D53" s="134" t="n">
        <v>53.8709677419355</v>
      </c>
      <c r="E53" s="93" t="n">
        <v>572</v>
      </c>
      <c r="F53" s="134" t="n">
        <v>46.1290322580645</v>
      </c>
    </row>
    <row r="54" customFormat="false" ht="12.2" hidden="false" customHeight="true" outlineLevel="0" collapsed="false">
      <c r="A54" s="69" t="s">
        <v>246</v>
      </c>
      <c r="B54" s="132" t="n">
        <v>5673</v>
      </c>
      <c r="C54" s="93" t="n">
        <v>2831</v>
      </c>
      <c r="D54" s="134" t="n">
        <v>49.903049532875</v>
      </c>
      <c r="E54" s="93" t="n">
        <v>2842</v>
      </c>
      <c r="F54" s="134" t="n">
        <v>50.096950467125</v>
      </c>
    </row>
    <row r="55" customFormat="false" ht="12.2" hidden="false" customHeight="true" outlineLevel="0" collapsed="false">
      <c r="A55" s="69" t="s">
        <v>247</v>
      </c>
      <c r="B55" s="132" t="n">
        <v>3509</v>
      </c>
      <c r="C55" s="93" t="n">
        <v>1279</v>
      </c>
      <c r="D55" s="134" t="n">
        <v>36.4491308064976</v>
      </c>
      <c r="E55" s="93" t="n">
        <v>2230</v>
      </c>
      <c r="F55" s="134" t="n">
        <v>63.5508691935024</v>
      </c>
    </row>
    <row r="56" customFormat="false" ht="12.2" hidden="false" customHeight="true" outlineLevel="0" collapsed="false">
      <c r="A56" s="69" t="s">
        <v>248</v>
      </c>
      <c r="B56" s="132" t="n">
        <v>12224</v>
      </c>
      <c r="C56" s="93" t="n">
        <v>4179</v>
      </c>
      <c r="D56" s="134" t="n">
        <v>34.1868455497382</v>
      </c>
      <c r="E56" s="93" t="n">
        <v>8045</v>
      </c>
      <c r="F56" s="134" t="n">
        <v>65.8131544502618</v>
      </c>
    </row>
    <row r="57" customFormat="false" ht="12.2" hidden="false" customHeight="true" outlineLevel="0" collapsed="false">
      <c r="A57" s="69" t="s">
        <v>249</v>
      </c>
      <c r="B57" s="132" t="n">
        <v>1740</v>
      </c>
      <c r="C57" s="93" t="n">
        <v>365</v>
      </c>
      <c r="D57" s="134" t="n">
        <v>20.9770114942529</v>
      </c>
      <c r="E57" s="93" t="n">
        <v>1375</v>
      </c>
      <c r="F57" s="134" t="n">
        <v>79.0229885057471</v>
      </c>
    </row>
    <row r="58" customFormat="false" ht="12.2" hidden="false" customHeight="true" outlineLevel="0" collapsed="false">
      <c r="A58" s="69" t="s">
        <v>76</v>
      </c>
      <c r="B58" s="132" t="n">
        <v>269599</v>
      </c>
      <c r="C58" s="93" t="n">
        <v>129986</v>
      </c>
      <c r="D58" s="134" t="n">
        <v>48.2145705288224</v>
      </c>
      <c r="E58" s="93" t="n">
        <v>139613</v>
      </c>
      <c r="F58" s="134" t="n">
        <v>51.7854294711776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März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8" t="s">
        <v>251</v>
      </c>
      <c r="B3" s="136" t="s">
        <v>4</v>
      </c>
      <c r="C3" s="137" t="s">
        <v>68</v>
      </c>
      <c r="D3" s="137"/>
    </row>
    <row r="4" customFormat="false" ht="15.95" hidden="false" customHeight="true" outlineLevel="0" collapsed="false">
      <c r="A4" s="128"/>
      <c r="B4" s="136"/>
      <c r="C4" s="138" t="s">
        <v>252</v>
      </c>
      <c r="D4" s="138"/>
    </row>
    <row r="5" customFormat="false" ht="15.95" hidden="false" customHeight="true" outlineLevel="0" collapsed="false">
      <c r="A5" s="128"/>
      <c r="B5" s="136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3</v>
      </c>
      <c r="B7" s="139" t="n">
        <v>5929</v>
      </c>
      <c r="C7" s="140" t="n">
        <v>-1597</v>
      </c>
      <c r="D7" s="141" t="n">
        <v>-21.2197714589423</v>
      </c>
    </row>
    <row r="8" customFormat="false" ht="15" hidden="false" customHeight="true" outlineLevel="0" collapsed="false">
      <c r="A8" s="67" t="s">
        <v>254</v>
      </c>
      <c r="B8" s="91"/>
      <c r="C8" s="142"/>
      <c r="D8" s="75"/>
    </row>
    <row r="9" customFormat="false" ht="15" hidden="false" customHeight="true" outlineLevel="0" collapsed="false">
      <c r="A9" s="67" t="s">
        <v>255</v>
      </c>
      <c r="B9" s="139" t="n">
        <v>4500</v>
      </c>
      <c r="C9" s="140" t="n">
        <v>-1536</v>
      </c>
      <c r="D9" s="141" t="n">
        <v>-25.4473161033797</v>
      </c>
    </row>
    <row r="10" customFormat="false" ht="15" hidden="false" customHeight="true" outlineLevel="0" collapsed="false">
      <c r="A10" s="67" t="s">
        <v>256</v>
      </c>
      <c r="B10" s="139" t="n">
        <v>1429</v>
      </c>
      <c r="C10" s="143" t="n">
        <v>-61</v>
      </c>
      <c r="D10" s="141" t="n">
        <v>-4.09395973154363</v>
      </c>
    </row>
    <row r="11" customFormat="false" ht="15" hidden="false" customHeight="true" outlineLevel="0" collapsed="false">
      <c r="A11" s="67"/>
      <c r="B11" s="139"/>
      <c r="C11" s="140"/>
      <c r="D11" s="141"/>
    </row>
    <row r="12" customFormat="false" ht="15" hidden="false" customHeight="true" outlineLevel="0" collapsed="false">
      <c r="A12" s="67" t="s">
        <v>257</v>
      </c>
      <c r="B12" s="139"/>
      <c r="C12" s="140"/>
      <c r="D12" s="141"/>
    </row>
    <row r="13" customFormat="false" ht="15" hidden="false" customHeight="true" outlineLevel="0" collapsed="false">
      <c r="A13" s="67" t="s">
        <v>258</v>
      </c>
      <c r="B13" s="139"/>
      <c r="C13" s="140"/>
      <c r="D13" s="141"/>
    </row>
    <row r="14" customFormat="false" ht="15" hidden="false" customHeight="true" outlineLevel="0" collapsed="false">
      <c r="A14" s="67" t="s">
        <v>259</v>
      </c>
      <c r="B14" s="139" t="n">
        <v>1689</v>
      </c>
      <c r="C14" s="140" t="n">
        <v>352</v>
      </c>
      <c r="D14" s="141" t="n">
        <v>26.3275991024682</v>
      </c>
    </row>
    <row r="15" customFormat="false" ht="15" hidden="false" customHeight="true" outlineLevel="0" collapsed="false">
      <c r="A15" s="67" t="s">
        <v>260</v>
      </c>
      <c r="B15" s="139" t="n">
        <v>1627</v>
      </c>
      <c r="C15" s="140" t="n">
        <v>-519</v>
      </c>
      <c r="D15" s="141" t="n">
        <v>-24.1845293569432</v>
      </c>
    </row>
    <row r="16" customFormat="false" ht="15" hidden="false" customHeight="true" outlineLevel="0" collapsed="false">
      <c r="A16" s="67" t="s">
        <v>261</v>
      </c>
      <c r="B16" s="139" t="n">
        <v>1102</v>
      </c>
      <c r="C16" s="140" t="n">
        <v>-130</v>
      </c>
      <c r="D16" s="141" t="n">
        <v>-10.5519480519481</v>
      </c>
    </row>
    <row r="17" customFormat="false" ht="15" hidden="false" customHeight="true" outlineLevel="0" collapsed="false">
      <c r="A17" s="67" t="s">
        <v>262</v>
      </c>
      <c r="B17" s="139" t="n">
        <v>1511</v>
      </c>
      <c r="C17" s="140" t="n">
        <v>-1300</v>
      </c>
      <c r="D17" s="141" t="n">
        <v>-46.2468872287442</v>
      </c>
    </row>
    <row r="18" customFormat="false" ht="15" hidden="false" customHeight="true" outlineLevel="0" collapsed="false">
      <c r="A18" s="67"/>
      <c r="B18" s="91"/>
      <c r="C18" s="140"/>
      <c r="D18" s="141"/>
    </row>
    <row r="19" customFormat="false" ht="15" hidden="false" customHeight="true" outlineLevel="0" collapsed="false">
      <c r="A19" s="67" t="s">
        <v>253</v>
      </c>
      <c r="B19" s="139" t="n">
        <v>5929</v>
      </c>
      <c r="C19" s="140" t="n">
        <v>-1597</v>
      </c>
      <c r="D19" s="141" t="n">
        <v>-21.2197714589423</v>
      </c>
    </row>
    <row r="20" customFormat="false" ht="15" hidden="false" customHeight="true" outlineLevel="0" collapsed="false">
      <c r="A20" s="67" t="s">
        <v>88</v>
      </c>
      <c r="B20" s="139" t="n">
        <v>1378</v>
      </c>
      <c r="C20" s="140" t="n">
        <v>-924</v>
      </c>
      <c r="D20" s="141" t="n">
        <v>-40.139009556907</v>
      </c>
    </row>
    <row r="21" customFormat="false" ht="15" hidden="false" customHeight="true" outlineLevel="0" collapsed="false">
      <c r="A21" s="67" t="s">
        <v>89</v>
      </c>
      <c r="B21" s="139" t="n">
        <v>820</v>
      </c>
      <c r="C21" s="143" t="n">
        <v>-18</v>
      </c>
      <c r="D21" s="141" t="n">
        <v>-2.14797136038186</v>
      </c>
    </row>
    <row r="22" customFormat="false" ht="15" hidden="false" customHeight="true" outlineLevel="0" collapsed="false">
      <c r="A22" s="67" t="s">
        <v>90</v>
      </c>
      <c r="B22" s="139" t="n">
        <v>1103</v>
      </c>
      <c r="C22" s="140" t="n">
        <v>133</v>
      </c>
      <c r="D22" s="141" t="n">
        <v>13.7113402061856</v>
      </c>
    </row>
    <row r="23" customFormat="false" ht="15" hidden="false" customHeight="true" outlineLevel="0" collapsed="false">
      <c r="A23" s="67" t="s">
        <v>91</v>
      </c>
      <c r="B23" s="139" t="n">
        <v>1638</v>
      </c>
      <c r="C23" s="140" t="n">
        <v>-696</v>
      </c>
      <c r="D23" s="141" t="n">
        <v>-29.8200514138817</v>
      </c>
    </row>
    <row r="24" customFormat="false" ht="15" hidden="false" customHeight="true" outlineLevel="0" collapsed="false">
      <c r="A24" s="67" t="s">
        <v>92</v>
      </c>
      <c r="B24" s="139" t="n">
        <v>990</v>
      </c>
      <c r="C24" s="143" t="n">
        <v>-92</v>
      </c>
      <c r="D24" s="141" t="n">
        <v>-8.50277264325324</v>
      </c>
    </row>
    <row r="25" customFormat="false" ht="15" hidden="false" customHeight="true" outlineLevel="0" collapsed="false">
      <c r="A25" s="67"/>
      <c r="B25" s="144"/>
      <c r="C25" s="140"/>
      <c r="D25" s="145"/>
    </row>
    <row r="26" customFormat="false" ht="15" hidden="false" customHeight="true" outlineLevel="0" collapsed="false">
      <c r="A26" s="67" t="s">
        <v>263</v>
      </c>
      <c r="B26" s="144"/>
      <c r="C26" s="140"/>
      <c r="D26" s="145"/>
    </row>
    <row r="27" customFormat="false" ht="15" hidden="false" customHeight="true" outlineLevel="0" collapsed="false">
      <c r="A27" s="67" t="s">
        <v>138</v>
      </c>
      <c r="B27" s="139" t="n">
        <v>4500</v>
      </c>
      <c r="C27" s="140" t="n">
        <v>-1536</v>
      </c>
      <c r="D27" s="141" t="n">
        <v>-25.4473161033797</v>
      </c>
    </row>
    <row r="28" customFormat="false" ht="15" hidden="false" customHeight="true" outlineLevel="0" collapsed="false">
      <c r="A28" s="67" t="s">
        <v>88</v>
      </c>
      <c r="B28" s="139" t="n">
        <v>1072</v>
      </c>
      <c r="C28" s="140" t="n">
        <v>-699</v>
      </c>
      <c r="D28" s="141" t="n">
        <v>-39.4692264257482</v>
      </c>
    </row>
    <row r="29" customFormat="false" ht="15" hidden="false" customHeight="true" outlineLevel="0" collapsed="false">
      <c r="A29" s="67" t="s">
        <v>89</v>
      </c>
      <c r="B29" s="139" t="n">
        <v>634</v>
      </c>
      <c r="C29" s="143" t="n">
        <v>-72</v>
      </c>
      <c r="D29" s="141" t="n">
        <v>-10.1983002832861</v>
      </c>
    </row>
    <row r="30" customFormat="false" ht="15" hidden="false" customHeight="true" outlineLevel="0" collapsed="false">
      <c r="A30" s="67" t="s">
        <v>90</v>
      </c>
      <c r="B30" s="139" t="n">
        <v>772</v>
      </c>
      <c r="C30" s="143" t="n">
        <v>-64</v>
      </c>
      <c r="D30" s="141" t="n">
        <v>-7.65550239234449</v>
      </c>
    </row>
    <row r="31" customFormat="false" ht="15" hidden="false" customHeight="true" outlineLevel="0" collapsed="false">
      <c r="A31" s="67" t="s">
        <v>91</v>
      </c>
      <c r="B31" s="139" t="n">
        <v>1225</v>
      </c>
      <c r="C31" s="140" t="n">
        <v>-560</v>
      </c>
      <c r="D31" s="141" t="n">
        <v>-31.3725490196078</v>
      </c>
    </row>
    <row r="32" customFormat="false" ht="15" hidden="false" customHeight="true" outlineLevel="0" collapsed="false">
      <c r="A32" s="67" t="s">
        <v>92</v>
      </c>
      <c r="B32" s="139" t="n">
        <v>797</v>
      </c>
      <c r="C32" s="140" t="n">
        <v>-141</v>
      </c>
      <c r="D32" s="141" t="n">
        <v>-15.0319829424307</v>
      </c>
    </row>
    <row r="33" customFormat="false" ht="15" hidden="false" customHeight="true" outlineLevel="0" collapsed="false">
      <c r="A33" s="67"/>
      <c r="B33" s="139"/>
      <c r="C33" s="140"/>
      <c r="D33" s="141"/>
    </row>
    <row r="34" customFormat="false" ht="15" hidden="false" customHeight="true" outlineLevel="0" collapsed="false">
      <c r="A34" s="67" t="s">
        <v>139</v>
      </c>
      <c r="B34" s="139" t="n">
        <v>1429</v>
      </c>
      <c r="C34" s="143" t="n">
        <v>-61</v>
      </c>
      <c r="D34" s="141" t="n">
        <v>-4.09395973154363</v>
      </c>
    </row>
    <row r="35" customFormat="false" ht="15" hidden="false" customHeight="true" outlineLevel="0" collapsed="false">
      <c r="A35" s="67" t="s">
        <v>88</v>
      </c>
      <c r="B35" s="139" t="n">
        <v>306</v>
      </c>
      <c r="C35" s="140" t="n">
        <v>-225</v>
      </c>
      <c r="D35" s="141" t="n">
        <v>-42.3728813559322</v>
      </c>
    </row>
    <row r="36" customFormat="false" ht="15" hidden="false" customHeight="true" outlineLevel="0" collapsed="false">
      <c r="A36" s="67" t="s">
        <v>89</v>
      </c>
      <c r="B36" s="139" t="n">
        <v>186</v>
      </c>
      <c r="C36" s="143" t="n">
        <v>54</v>
      </c>
      <c r="D36" s="141" t="n">
        <v>40.9090909090909</v>
      </c>
    </row>
    <row r="37" customFormat="false" ht="15" hidden="false" customHeight="true" outlineLevel="0" collapsed="false">
      <c r="A37" s="67" t="s">
        <v>90</v>
      </c>
      <c r="B37" s="139" t="n">
        <v>331</v>
      </c>
      <c r="C37" s="140" t="n">
        <v>197</v>
      </c>
      <c r="D37" s="141" t="n">
        <v>147.014925373134</v>
      </c>
    </row>
    <row r="38" customFormat="false" ht="15" hidden="false" customHeight="true" outlineLevel="0" collapsed="false">
      <c r="A38" s="67" t="s">
        <v>91</v>
      </c>
      <c r="B38" s="139" t="n">
        <v>413</v>
      </c>
      <c r="C38" s="140" t="n">
        <v>-136</v>
      </c>
      <c r="D38" s="141" t="n">
        <v>-24.7723132969035</v>
      </c>
    </row>
    <row r="39" customFormat="false" ht="15" hidden="false" customHeight="true" outlineLevel="0" collapsed="false">
      <c r="A39" s="67" t="s">
        <v>92</v>
      </c>
      <c r="B39" s="139" t="n">
        <v>193</v>
      </c>
      <c r="C39" s="143" t="n">
        <v>49</v>
      </c>
      <c r="D39" s="141" t="n">
        <v>34.0277777777778</v>
      </c>
    </row>
    <row r="40" customFormat="false" ht="15" hidden="false" customHeight="true" outlineLevel="0" collapsed="false">
      <c r="A40" s="67"/>
      <c r="B40" s="139"/>
      <c r="C40" s="143"/>
      <c r="D40" s="141"/>
    </row>
    <row r="41" customFormat="false" ht="15" hidden="false" customHeight="true" outlineLevel="0" collapsed="false">
      <c r="A41" s="67" t="s">
        <v>264</v>
      </c>
      <c r="B41" s="139" t="n">
        <v>683</v>
      </c>
      <c r="C41" s="143" t="n">
        <v>-51</v>
      </c>
      <c r="D41" s="141" t="n">
        <v>-6.94822888283379</v>
      </c>
    </row>
    <row r="42" customFormat="false" ht="15" hidden="false" customHeight="true" outlineLevel="0" collapsed="false">
      <c r="A42" s="146"/>
      <c r="B42" s="91"/>
      <c r="C42" s="147"/>
      <c r="D42" s="148"/>
    </row>
    <row r="43" customFormat="false" ht="11.25" hidden="false" customHeight="true" outlineLevel="0" collapsed="false">
      <c r="A43" s="146" t="s">
        <v>104</v>
      </c>
      <c r="B43" s="91"/>
      <c r="C43" s="147"/>
      <c r="D43" s="148"/>
    </row>
    <row r="44" customFormat="false" ht="11.25" hidden="false" customHeight="true" outlineLevel="0" collapsed="false">
      <c r="A44" s="146" t="s">
        <v>265</v>
      </c>
      <c r="B44" s="91"/>
      <c r="C44" s="147"/>
      <c r="D44" s="148"/>
    </row>
    <row r="45" customFormat="false" ht="13.35" hidden="false" customHeight="true" outlineLevel="0" collapsed="false">
      <c r="A45" s="146"/>
      <c r="B45" s="149"/>
      <c r="C45" s="79"/>
      <c r="D45" s="79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März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1" t="s">
        <v>70</v>
      </c>
      <c r="C3" s="121"/>
      <c r="D3" s="121"/>
      <c r="E3" s="121"/>
      <c r="F3" s="121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1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3</v>
      </c>
      <c r="B6" s="144" t="n">
        <v>5929</v>
      </c>
      <c r="C6" s="144" t="n">
        <v>7526</v>
      </c>
      <c r="D6" s="144" t="n">
        <v>8178</v>
      </c>
      <c r="E6" s="144" t="n">
        <v>6062</v>
      </c>
      <c r="F6" s="144" t="n">
        <v>4946</v>
      </c>
    </row>
    <row r="7" customFormat="false" ht="17.1" hidden="false" customHeight="true" outlineLevel="0" collapsed="false">
      <c r="A7" s="67" t="s">
        <v>254</v>
      </c>
      <c r="B7" s="91" t="n">
        <v>0</v>
      </c>
      <c r="C7" s="144"/>
      <c r="D7" s="144"/>
      <c r="E7" s="144"/>
      <c r="F7" s="144"/>
    </row>
    <row r="8" customFormat="false" ht="15.95" hidden="false" customHeight="true" outlineLevel="0" collapsed="false">
      <c r="A8" s="67" t="s">
        <v>255</v>
      </c>
      <c r="B8" s="144" t="n">
        <v>4500</v>
      </c>
      <c r="C8" s="144" t="n">
        <v>6036</v>
      </c>
      <c r="D8" s="144" t="n">
        <v>6612</v>
      </c>
      <c r="E8" s="144" t="n">
        <v>4866</v>
      </c>
      <c r="F8" s="144" t="n">
        <v>4134</v>
      </c>
    </row>
    <row r="9" customFormat="false" ht="15.95" hidden="false" customHeight="true" outlineLevel="0" collapsed="false">
      <c r="A9" s="67" t="s">
        <v>256</v>
      </c>
      <c r="B9" s="144" t="n">
        <v>1429</v>
      </c>
      <c r="C9" s="144" t="n">
        <v>1490</v>
      </c>
      <c r="D9" s="144" t="n">
        <v>1566</v>
      </c>
      <c r="E9" s="144" t="n">
        <v>1196</v>
      </c>
      <c r="F9" s="144" t="n">
        <v>812</v>
      </c>
    </row>
    <row r="10" customFormat="false" ht="15" hidden="false" customHeight="true" outlineLevel="0" collapsed="false">
      <c r="A10" s="67"/>
      <c r="B10" s="144" t="n">
        <v>0</v>
      </c>
      <c r="C10" s="144"/>
      <c r="D10" s="144"/>
      <c r="E10" s="144"/>
      <c r="F10" s="144"/>
    </row>
    <row r="11" customFormat="false" ht="15" hidden="false" customHeight="true" outlineLevel="0" collapsed="false">
      <c r="A11" s="67" t="s">
        <v>257</v>
      </c>
      <c r="B11" s="144" t="n">
        <v>0</v>
      </c>
      <c r="C11" s="144"/>
      <c r="D11" s="144"/>
      <c r="E11" s="144"/>
      <c r="F11" s="144"/>
    </row>
    <row r="12" customFormat="false" ht="15" hidden="false" customHeight="true" outlineLevel="0" collapsed="false">
      <c r="A12" s="67" t="s">
        <v>258</v>
      </c>
      <c r="B12" s="144" t="n">
        <v>0</v>
      </c>
      <c r="C12" s="144"/>
      <c r="D12" s="144"/>
      <c r="E12" s="144"/>
      <c r="F12" s="144"/>
    </row>
    <row r="13" customFormat="false" ht="15.95" hidden="false" customHeight="true" outlineLevel="0" collapsed="false">
      <c r="A13" s="67" t="s">
        <v>259</v>
      </c>
      <c r="B13" s="144" t="n">
        <v>1689</v>
      </c>
      <c r="C13" s="144" t="n">
        <v>1337</v>
      </c>
      <c r="D13" s="144" t="n">
        <v>2393</v>
      </c>
      <c r="E13" s="144" t="n">
        <v>1803</v>
      </c>
      <c r="F13" s="144" t="n">
        <v>1311</v>
      </c>
    </row>
    <row r="14" customFormat="false" ht="15.95" hidden="false" customHeight="true" outlineLevel="0" collapsed="false">
      <c r="A14" s="67" t="s">
        <v>260</v>
      </c>
      <c r="B14" s="144" t="n">
        <v>1627</v>
      </c>
      <c r="C14" s="144" t="n">
        <v>2146</v>
      </c>
      <c r="D14" s="144" t="n">
        <v>2670</v>
      </c>
      <c r="E14" s="144" t="n">
        <v>1738</v>
      </c>
      <c r="F14" s="144" t="n">
        <v>1280</v>
      </c>
    </row>
    <row r="15" customFormat="false" ht="15.95" hidden="false" customHeight="true" outlineLevel="0" collapsed="false">
      <c r="A15" s="67" t="s">
        <v>261</v>
      </c>
      <c r="B15" s="144" t="n">
        <v>1102</v>
      </c>
      <c r="C15" s="144" t="n">
        <v>1232</v>
      </c>
      <c r="D15" s="144" t="n">
        <v>1159</v>
      </c>
      <c r="E15" s="144" t="n">
        <v>1213</v>
      </c>
      <c r="F15" s="144" t="n">
        <v>1163</v>
      </c>
    </row>
    <row r="16" customFormat="false" ht="15.95" hidden="false" customHeight="true" outlineLevel="0" collapsed="false">
      <c r="A16" s="67" t="s">
        <v>262</v>
      </c>
      <c r="B16" s="144" t="n">
        <v>1511</v>
      </c>
      <c r="C16" s="144" t="n">
        <v>2811</v>
      </c>
      <c r="D16" s="144" t="n">
        <v>1956</v>
      </c>
      <c r="E16" s="144" t="n">
        <v>1308</v>
      </c>
      <c r="F16" s="144" t="n">
        <v>1192</v>
      </c>
    </row>
    <row r="17" customFormat="false" ht="15" hidden="false" customHeight="true" outlineLevel="0" collapsed="false">
      <c r="A17" s="67"/>
      <c r="B17" s="144" t="n">
        <v>0</v>
      </c>
      <c r="C17" s="144"/>
      <c r="D17" s="144"/>
      <c r="E17" s="144"/>
      <c r="F17" s="144"/>
    </row>
    <row r="18" customFormat="false" ht="15.95" hidden="false" customHeight="true" outlineLevel="0" collapsed="false">
      <c r="A18" s="67" t="s">
        <v>253</v>
      </c>
      <c r="B18" s="144" t="n">
        <v>5929</v>
      </c>
      <c r="C18" s="144" t="n">
        <v>7526</v>
      </c>
      <c r="D18" s="144" t="n">
        <v>8178</v>
      </c>
      <c r="E18" s="144" t="n">
        <v>6062</v>
      </c>
      <c r="F18" s="144" t="n">
        <v>4946</v>
      </c>
    </row>
    <row r="19" customFormat="false" ht="15.95" hidden="false" customHeight="true" outlineLevel="0" collapsed="false">
      <c r="A19" s="67" t="s">
        <v>88</v>
      </c>
      <c r="B19" s="144" t="n">
        <v>1378</v>
      </c>
      <c r="C19" s="144" t="n">
        <v>2302</v>
      </c>
      <c r="D19" s="144" t="n">
        <v>1537</v>
      </c>
      <c r="E19" s="144" t="n">
        <v>1598</v>
      </c>
      <c r="F19" s="144" t="n">
        <v>517</v>
      </c>
    </row>
    <row r="20" customFormat="false" ht="15.95" hidden="false" customHeight="true" outlineLevel="0" collapsed="false">
      <c r="A20" s="67" t="s">
        <v>89</v>
      </c>
      <c r="B20" s="144" t="n">
        <v>820</v>
      </c>
      <c r="C20" s="144" t="n">
        <v>838</v>
      </c>
      <c r="D20" s="144" t="n">
        <v>1319</v>
      </c>
      <c r="E20" s="144" t="n">
        <v>922</v>
      </c>
      <c r="F20" s="144" t="n">
        <v>1263</v>
      </c>
    </row>
    <row r="21" customFormat="false" ht="15.95" hidden="false" customHeight="true" outlineLevel="0" collapsed="false">
      <c r="A21" s="67" t="s">
        <v>90</v>
      </c>
      <c r="B21" s="144" t="n">
        <v>1103</v>
      </c>
      <c r="C21" s="144" t="n">
        <v>970</v>
      </c>
      <c r="D21" s="144" t="n">
        <v>1437</v>
      </c>
      <c r="E21" s="144" t="n">
        <v>1161</v>
      </c>
      <c r="F21" s="144" t="n">
        <v>1012</v>
      </c>
    </row>
    <row r="22" customFormat="false" ht="15.95" hidden="false" customHeight="true" outlineLevel="0" collapsed="false">
      <c r="A22" s="67" t="s">
        <v>91</v>
      </c>
      <c r="B22" s="144" t="n">
        <v>1638</v>
      </c>
      <c r="C22" s="144" t="n">
        <v>2334</v>
      </c>
      <c r="D22" s="144" t="n">
        <v>1518</v>
      </c>
      <c r="E22" s="144" t="n">
        <v>1379</v>
      </c>
      <c r="F22" s="144" t="n">
        <v>1419</v>
      </c>
    </row>
    <row r="23" customFormat="false" ht="15.95" hidden="false" customHeight="true" outlineLevel="0" collapsed="false">
      <c r="A23" s="67" t="s">
        <v>92</v>
      </c>
      <c r="B23" s="144" t="n">
        <v>990</v>
      </c>
      <c r="C23" s="144" t="n">
        <v>1082</v>
      </c>
      <c r="D23" s="144" t="n">
        <v>2367</v>
      </c>
      <c r="E23" s="144" t="n">
        <v>1002</v>
      </c>
      <c r="F23" s="144" t="n">
        <v>735</v>
      </c>
    </row>
    <row r="24" customFormat="false" ht="15" hidden="false" customHeight="true" outlineLevel="0" collapsed="false">
      <c r="A24" s="67"/>
      <c r="B24" s="144" t="n">
        <v>0</v>
      </c>
      <c r="C24" s="144"/>
      <c r="D24" s="144"/>
      <c r="E24" s="144"/>
      <c r="F24" s="144"/>
    </row>
    <row r="25" customFormat="false" ht="15" hidden="false" customHeight="true" outlineLevel="0" collapsed="false">
      <c r="A25" s="67" t="s">
        <v>263</v>
      </c>
      <c r="B25" s="144" t="n">
        <v>0</v>
      </c>
      <c r="C25" s="144"/>
      <c r="D25" s="144"/>
      <c r="E25" s="144"/>
      <c r="F25" s="144"/>
    </row>
    <row r="26" customFormat="false" ht="15.95" hidden="false" customHeight="true" outlineLevel="0" collapsed="false">
      <c r="A26" s="67" t="s">
        <v>138</v>
      </c>
      <c r="B26" s="144" t="n">
        <v>4500</v>
      </c>
      <c r="C26" s="144" t="n">
        <v>6036</v>
      </c>
      <c r="D26" s="144" t="n">
        <v>6612</v>
      </c>
      <c r="E26" s="144" t="n">
        <v>4866</v>
      </c>
      <c r="F26" s="144" t="n">
        <v>4134</v>
      </c>
    </row>
    <row r="27" customFormat="false" ht="15.95" hidden="false" customHeight="true" outlineLevel="0" collapsed="false">
      <c r="A27" s="67" t="s">
        <v>88</v>
      </c>
      <c r="B27" s="144" t="n">
        <v>1072</v>
      </c>
      <c r="C27" s="144" t="n">
        <v>1771</v>
      </c>
      <c r="D27" s="144" t="n">
        <v>1165</v>
      </c>
      <c r="E27" s="144" t="n">
        <v>1188</v>
      </c>
      <c r="F27" s="144" t="n">
        <v>446</v>
      </c>
    </row>
    <row r="28" customFormat="false" ht="15.95" hidden="false" customHeight="true" outlineLevel="0" collapsed="false">
      <c r="A28" s="67" t="s">
        <v>89</v>
      </c>
      <c r="B28" s="144" t="n">
        <v>634</v>
      </c>
      <c r="C28" s="144" t="n">
        <v>706</v>
      </c>
      <c r="D28" s="144" t="n">
        <v>1143</v>
      </c>
      <c r="E28" s="144" t="n">
        <v>747</v>
      </c>
      <c r="F28" s="144" t="n">
        <v>975</v>
      </c>
    </row>
    <row r="29" customFormat="false" ht="15.95" hidden="false" customHeight="true" outlineLevel="0" collapsed="false">
      <c r="A29" s="67" t="s">
        <v>90</v>
      </c>
      <c r="B29" s="144" t="n">
        <v>772</v>
      </c>
      <c r="C29" s="144" t="n">
        <v>836</v>
      </c>
      <c r="D29" s="144" t="n">
        <v>1102</v>
      </c>
      <c r="E29" s="144" t="n">
        <v>946</v>
      </c>
      <c r="F29" s="144" t="n">
        <v>869</v>
      </c>
    </row>
    <row r="30" customFormat="false" ht="15.95" hidden="false" customHeight="true" outlineLevel="0" collapsed="false">
      <c r="A30" s="67" t="s">
        <v>91</v>
      </c>
      <c r="B30" s="144" t="n">
        <v>1225</v>
      </c>
      <c r="C30" s="144" t="n">
        <v>1785</v>
      </c>
      <c r="D30" s="144" t="n">
        <v>1213</v>
      </c>
      <c r="E30" s="144" t="n">
        <v>1171</v>
      </c>
      <c r="F30" s="144" t="n">
        <v>1195</v>
      </c>
    </row>
    <row r="31" customFormat="false" ht="15.95" hidden="false" customHeight="true" outlineLevel="0" collapsed="false">
      <c r="A31" s="67" t="s">
        <v>92</v>
      </c>
      <c r="B31" s="144" t="n">
        <v>797</v>
      </c>
      <c r="C31" s="144" t="n">
        <v>938</v>
      </c>
      <c r="D31" s="144" t="n">
        <v>1989</v>
      </c>
      <c r="E31" s="144" t="n">
        <v>814</v>
      </c>
      <c r="F31" s="144" t="n">
        <v>649</v>
      </c>
    </row>
    <row r="32" customFormat="false" ht="15" hidden="false" customHeight="true" outlineLevel="0" collapsed="false">
      <c r="A32" s="67"/>
      <c r="B32" s="144" t="n">
        <v>0</v>
      </c>
      <c r="C32" s="144"/>
      <c r="D32" s="144"/>
      <c r="E32" s="144"/>
      <c r="F32" s="144"/>
    </row>
    <row r="33" customFormat="false" ht="15.95" hidden="false" customHeight="true" outlineLevel="0" collapsed="false">
      <c r="A33" s="67" t="s">
        <v>139</v>
      </c>
      <c r="B33" s="144" t="n">
        <v>1429</v>
      </c>
      <c r="C33" s="144" t="n">
        <v>1490</v>
      </c>
      <c r="D33" s="144" t="n">
        <v>1566</v>
      </c>
      <c r="E33" s="144" t="n">
        <v>1196</v>
      </c>
      <c r="F33" s="144" t="n">
        <v>812</v>
      </c>
    </row>
    <row r="34" customFormat="false" ht="15.95" hidden="false" customHeight="true" outlineLevel="0" collapsed="false">
      <c r="A34" s="67" t="s">
        <v>88</v>
      </c>
      <c r="B34" s="144" t="n">
        <v>306</v>
      </c>
      <c r="C34" s="144" t="n">
        <v>531</v>
      </c>
      <c r="D34" s="144" t="n">
        <v>372</v>
      </c>
      <c r="E34" s="144" t="n">
        <v>410</v>
      </c>
      <c r="F34" s="144" t="n">
        <v>71</v>
      </c>
    </row>
    <row r="35" customFormat="false" ht="15.95" hidden="false" customHeight="true" outlineLevel="0" collapsed="false">
      <c r="A35" s="67" t="s">
        <v>89</v>
      </c>
      <c r="B35" s="144" t="n">
        <v>186</v>
      </c>
      <c r="C35" s="144" t="n">
        <v>132</v>
      </c>
      <c r="D35" s="144" t="n">
        <v>176</v>
      </c>
      <c r="E35" s="144" t="n">
        <v>175</v>
      </c>
      <c r="F35" s="144" t="n">
        <v>288</v>
      </c>
    </row>
    <row r="36" customFormat="false" ht="15.95" hidden="false" customHeight="true" outlineLevel="0" collapsed="false">
      <c r="A36" s="67" t="s">
        <v>90</v>
      </c>
      <c r="B36" s="144" t="n">
        <v>331</v>
      </c>
      <c r="C36" s="144" t="n">
        <v>134</v>
      </c>
      <c r="D36" s="144" t="n">
        <v>335</v>
      </c>
      <c r="E36" s="144" t="n">
        <v>215</v>
      </c>
      <c r="F36" s="144" t="n">
        <v>143</v>
      </c>
    </row>
    <row r="37" customFormat="false" ht="15.95" hidden="false" customHeight="true" outlineLevel="0" collapsed="false">
      <c r="A37" s="67" t="s">
        <v>91</v>
      </c>
      <c r="B37" s="144" t="n">
        <v>413</v>
      </c>
      <c r="C37" s="144" t="n">
        <v>549</v>
      </c>
      <c r="D37" s="144" t="n">
        <v>305</v>
      </c>
      <c r="E37" s="144" t="n">
        <v>208</v>
      </c>
      <c r="F37" s="144" t="n">
        <v>224</v>
      </c>
    </row>
    <row r="38" customFormat="false" ht="15.95" hidden="false" customHeight="true" outlineLevel="0" collapsed="false">
      <c r="A38" s="67" t="s">
        <v>92</v>
      </c>
      <c r="B38" s="144" t="n">
        <v>193</v>
      </c>
      <c r="C38" s="144" t="n">
        <v>144</v>
      </c>
      <c r="D38" s="144" t="n">
        <v>378</v>
      </c>
      <c r="E38" s="144" t="n">
        <v>188</v>
      </c>
      <c r="F38" s="144" t="n">
        <v>86</v>
      </c>
    </row>
    <row r="39" customFormat="false" ht="15" hidden="false" customHeight="true" outlineLevel="0" collapsed="false">
      <c r="A39" s="67"/>
      <c r="B39" s="144" t="n">
        <v>0</v>
      </c>
      <c r="C39" s="144"/>
      <c r="D39" s="144"/>
      <c r="E39" s="144"/>
      <c r="F39" s="144"/>
    </row>
    <row r="40" customFormat="false" ht="15.95" hidden="false" customHeight="true" outlineLevel="0" collapsed="false">
      <c r="A40" s="67" t="s">
        <v>264</v>
      </c>
      <c r="B40" s="144" t="n">
        <v>683</v>
      </c>
      <c r="C40" s="144" t="n">
        <v>734</v>
      </c>
      <c r="D40" s="144" t="n">
        <v>709</v>
      </c>
      <c r="E40" s="144" t="n">
        <v>452</v>
      </c>
      <c r="F40" s="144" t="n">
        <v>327</v>
      </c>
    </row>
    <row r="41" customFormat="false" ht="12.75" hidden="false" customHeight="true" outlineLevel="0" collapsed="false">
      <c r="A41" s="146"/>
      <c r="B41" s="68"/>
      <c r="C41" s="68"/>
      <c r="D41" s="68"/>
      <c r="E41" s="68"/>
      <c r="F41" s="91"/>
    </row>
    <row r="42" customFormat="false" ht="12" hidden="false" customHeight="true" outlineLevel="0" collapsed="false">
      <c r="A42" s="146" t="s">
        <v>104</v>
      </c>
      <c r="B42" s="149"/>
      <c r="C42" s="150"/>
      <c r="D42" s="150"/>
      <c r="E42" s="150"/>
      <c r="F42" s="91"/>
    </row>
    <row r="43" customFormat="false" ht="13.35" hidden="false" customHeight="true" outlineLevel="0" collapsed="false">
      <c r="A43" s="146" t="s">
        <v>265</v>
      </c>
      <c r="B43" s="149"/>
      <c r="C43" s="150"/>
      <c r="D43" s="150"/>
      <c r="E43" s="150"/>
      <c r="F43" s="151"/>
    </row>
  </sheetData>
  <mergeCells count="2">
    <mergeCell ref="A3:A4"/>
    <mergeCell ref="B3:F3"/>
  </mergeCells>
  <hyperlinks>
    <hyperlink ref="A1" location="Inhaltsverzeichnis!A39" display="13. Kurzarbeiter*) im März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8</v>
      </c>
      <c r="C3" s="62" t="s">
        <v>142</v>
      </c>
      <c r="D3" s="66" t="s">
        <v>153</v>
      </c>
      <c r="E3" s="62" t="s">
        <v>269</v>
      </c>
      <c r="F3" s="65" t="s">
        <v>166</v>
      </c>
      <c r="G3" s="152" t="s">
        <v>175</v>
      </c>
      <c r="H3" s="153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4" t="n">
        <v>343461</v>
      </c>
      <c r="C5" s="91" t="n">
        <v>86718</v>
      </c>
      <c r="D5" s="91" t="n">
        <v>48429</v>
      </c>
      <c r="E5" s="91" t="n">
        <v>60370</v>
      </c>
      <c r="F5" s="147" t="n">
        <v>74734</v>
      </c>
      <c r="G5" s="147" t="n">
        <v>73210</v>
      </c>
      <c r="H5" s="150"/>
    </row>
    <row r="6" customFormat="false" ht="17.1" hidden="false" customHeight="true" outlineLevel="0" collapsed="false">
      <c r="A6" s="67" t="s">
        <v>270</v>
      </c>
      <c r="B6" s="91" t="n">
        <v>0</v>
      </c>
      <c r="C6" s="91"/>
      <c r="D6" s="91"/>
      <c r="E6" s="91"/>
      <c r="F6" s="147"/>
      <c r="G6" s="147"/>
      <c r="H6" s="150"/>
    </row>
    <row r="7" customFormat="false" ht="17.1" hidden="false" customHeight="true" outlineLevel="0" collapsed="false">
      <c r="A7" s="67" t="s">
        <v>79</v>
      </c>
      <c r="B7" s="154" t="n">
        <v>73862</v>
      </c>
      <c r="C7" s="91" t="n">
        <v>18524</v>
      </c>
      <c r="D7" s="91" t="n">
        <v>12072</v>
      </c>
      <c r="E7" s="91" t="n">
        <v>12610</v>
      </c>
      <c r="F7" s="91" t="n">
        <v>15696</v>
      </c>
      <c r="G7" s="91" t="n">
        <v>14960</v>
      </c>
      <c r="H7" s="150"/>
    </row>
    <row r="8" customFormat="false" ht="17.1" hidden="false" customHeight="true" outlineLevel="0" collapsed="false">
      <c r="A8" s="67"/>
      <c r="B8" s="154" t="n">
        <v>0</v>
      </c>
      <c r="C8" s="91"/>
      <c r="D8" s="91"/>
      <c r="E8" s="91"/>
      <c r="F8" s="91"/>
      <c r="G8" s="91"/>
      <c r="H8" s="150"/>
    </row>
    <row r="9" customFormat="false" ht="17.1" hidden="false" customHeight="true" outlineLevel="0" collapsed="false">
      <c r="A9" s="67" t="s">
        <v>271</v>
      </c>
      <c r="B9" s="154" t="n">
        <v>0</v>
      </c>
      <c r="C9" s="91"/>
      <c r="D9" s="91"/>
      <c r="E9" s="91"/>
      <c r="F9" s="147"/>
      <c r="G9" s="147"/>
      <c r="H9" s="150"/>
    </row>
    <row r="10" customFormat="false" ht="17.1" hidden="false" customHeight="true" outlineLevel="0" collapsed="false">
      <c r="A10" s="67" t="s">
        <v>272</v>
      </c>
      <c r="B10" s="154" t="n">
        <v>8752</v>
      </c>
      <c r="C10" s="91" t="n">
        <v>1981</v>
      </c>
      <c r="D10" s="91" t="n">
        <v>897</v>
      </c>
      <c r="E10" s="91" t="n">
        <v>1447</v>
      </c>
      <c r="F10" s="147" t="n">
        <v>1454</v>
      </c>
      <c r="G10" s="147" t="n">
        <v>2973</v>
      </c>
      <c r="H10" s="150"/>
    </row>
    <row r="11" customFormat="false" ht="17.1" hidden="false" customHeight="true" outlineLevel="0" collapsed="false">
      <c r="A11" s="67" t="s">
        <v>273</v>
      </c>
      <c r="B11" s="154" t="n">
        <v>21311</v>
      </c>
      <c r="C11" s="91" t="n">
        <v>4213</v>
      </c>
      <c r="D11" s="91" t="n">
        <v>2804</v>
      </c>
      <c r="E11" s="91" t="n">
        <v>3477</v>
      </c>
      <c r="F11" s="147" t="n">
        <v>3579</v>
      </c>
      <c r="G11" s="147" t="n">
        <v>7238</v>
      </c>
      <c r="H11" s="150"/>
    </row>
    <row r="12" customFormat="false" ht="17.1" hidden="false" customHeight="true" outlineLevel="0" collapsed="false">
      <c r="A12" s="67" t="s">
        <v>274</v>
      </c>
      <c r="B12" s="154" t="n">
        <v>12897</v>
      </c>
      <c r="C12" s="91" t="n">
        <v>2419</v>
      </c>
      <c r="D12" s="91" t="n">
        <v>1248</v>
      </c>
      <c r="E12" s="91" t="n">
        <v>1280</v>
      </c>
      <c r="F12" s="147" t="n">
        <v>2359</v>
      </c>
      <c r="G12" s="147" t="n">
        <v>5591</v>
      </c>
      <c r="H12" s="150"/>
    </row>
    <row r="13" customFormat="false" ht="17.1" hidden="false" customHeight="true" outlineLevel="0" collapsed="false">
      <c r="A13" s="67"/>
      <c r="B13" s="91" t="n">
        <v>0</v>
      </c>
      <c r="C13" s="91"/>
      <c r="D13" s="91"/>
      <c r="E13" s="91"/>
      <c r="F13" s="147"/>
      <c r="G13" s="147"/>
      <c r="H13" s="150"/>
    </row>
    <row r="14" customFormat="false" ht="17.1" hidden="false" customHeight="true" outlineLevel="0" collapsed="false">
      <c r="A14" s="67" t="s">
        <v>275</v>
      </c>
      <c r="B14" s="91" t="n">
        <v>0</v>
      </c>
      <c r="C14" s="91"/>
      <c r="D14" s="91"/>
      <c r="E14" s="91"/>
      <c r="F14" s="147"/>
      <c r="G14" s="147"/>
      <c r="H14" s="150"/>
    </row>
    <row r="15" customFormat="false" ht="17.1" hidden="false" customHeight="true" outlineLevel="0" collapsed="false">
      <c r="A15" s="155" t="s">
        <v>276</v>
      </c>
      <c r="B15" s="156" t="n">
        <v>6663</v>
      </c>
      <c r="C15" s="157" t="n">
        <v>2069</v>
      </c>
      <c r="D15" s="157" t="n">
        <v>1267</v>
      </c>
      <c r="E15" s="157" t="n">
        <v>1031</v>
      </c>
      <c r="F15" s="158" t="n">
        <v>1315</v>
      </c>
      <c r="G15" s="158" t="n">
        <v>981</v>
      </c>
      <c r="H15" s="150"/>
    </row>
    <row r="16" customFormat="false" ht="17.1" hidden="false" customHeight="true" outlineLevel="0" collapsed="false">
      <c r="A16" s="67"/>
      <c r="B16" s="154" t="n">
        <v>0</v>
      </c>
      <c r="C16" s="91"/>
      <c r="D16" s="91"/>
      <c r="E16" s="91"/>
      <c r="F16" s="147"/>
      <c r="G16" s="147"/>
      <c r="H16" s="150"/>
    </row>
    <row r="17" customFormat="false" ht="17.1" hidden="false" customHeight="true" outlineLevel="0" collapsed="false">
      <c r="A17" s="67" t="s">
        <v>277</v>
      </c>
      <c r="B17" s="154" t="n">
        <v>0</v>
      </c>
      <c r="C17" s="91"/>
      <c r="D17" s="91"/>
      <c r="E17" s="91"/>
      <c r="F17" s="91"/>
      <c r="G17" s="147"/>
      <c r="H17" s="150"/>
    </row>
    <row r="18" customFormat="false" ht="17.1" hidden="false" customHeight="true" outlineLevel="0" collapsed="false">
      <c r="A18" s="155" t="s">
        <v>278</v>
      </c>
      <c r="B18" s="156" t="n">
        <v>4762</v>
      </c>
      <c r="C18" s="157" t="n">
        <v>1357</v>
      </c>
      <c r="D18" s="157" t="n">
        <v>702</v>
      </c>
      <c r="E18" s="157" t="n">
        <v>1222</v>
      </c>
      <c r="F18" s="158" t="n">
        <v>1089</v>
      </c>
      <c r="G18" s="158" t="n">
        <v>392</v>
      </c>
      <c r="H18" s="150"/>
    </row>
    <row r="19" customFormat="false" ht="17.1" hidden="false" customHeight="true" outlineLevel="0" collapsed="false">
      <c r="A19" s="67"/>
      <c r="B19" s="154" t="n">
        <v>0</v>
      </c>
      <c r="C19" s="91"/>
      <c r="D19" s="91"/>
      <c r="E19" s="91"/>
      <c r="F19" s="147"/>
      <c r="G19" s="147"/>
      <c r="H19" s="150"/>
    </row>
    <row r="20" customFormat="false" ht="17.1" hidden="false" customHeight="true" outlineLevel="0" collapsed="false">
      <c r="A20" s="67" t="s">
        <v>279</v>
      </c>
      <c r="B20" s="154" t="n">
        <v>0</v>
      </c>
      <c r="C20" s="91"/>
      <c r="D20" s="91"/>
      <c r="E20" s="91"/>
      <c r="F20" s="147"/>
      <c r="G20" s="147"/>
      <c r="H20" s="150"/>
    </row>
    <row r="21" customFormat="false" ht="17.1" hidden="false" customHeight="true" outlineLevel="0" collapsed="false">
      <c r="A21" s="155" t="s">
        <v>278</v>
      </c>
      <c r="B21" s="156" t="n">
        <v>2164</v>
      </c>
      <c r="C21" s="157" t="n">
        <v>1503</v>
      </c>
      <c r="D21" s="157" t="n">
        <v>198</v>
      </c>
      <c r="E21" s="157" t="n">
        <v>196</v>
      </c>
      <c r="F21" s="158" t="n">
        <v>10</v>
      </c>
      <c r="G21" s="158" t="n">
        <v>257</v>
      </c>
      <c r="H21" s="150"/>
    </row>
    <row r="22" customFormat="false" ht="17.1" hidden="false" customHeight="true" outlineLevel="0" collapsed="false">
      <c r="A22" s="67"/>
      <c r="B22" s="154" t="n">
        <v>0</v>
      </c>
      <c r="C22" s="91"/>
      <c r="D22" s="91"/>
      <c r="E22" s="91"/>
      <c r="F22" s="147"/>
      <c r="G22" s="147"/>
      <c r="H22" s="150"/>
    </row>
    <row r="23" customFormat="false" ht="17.1" hidden="false" customHeight="true" outlineLevel="0" collapsed="false">
      <c r="A23" s="67" t="s">
        <v>280</v>
      </c>
      <c r="B23" s="154" t="n">
        <v>0</v>
      </c>
      <c r="C23" s="91"/>
      <c r="D23" s="91"/>
      <c r="E23" s="91"/>
      <c r="F23" s="147"/>
      <c r="G23" s="147"/>
      <c r="H23" s="150"/>
    </row>
    <row r="24" customFormat="false" ht="17.1" hidden="false" customHeight="true" outlineLevel="0" collapsed="false">
      <c r="A24" s="155" t="s">
        <v>281</v>
      </c>
      <c r="B24" s="154" t="n">
        <v>0</v>
      </c>
      <c r="C24" s="91"/>
      <c r="D24" s="91"/>
      <c r="E24" s="91"/>
      <c r="F24" s="147"/>
      <c r="G24" s="147"/>
      <c r="H24" s="150"/>
    </row>
    <row r="25" customFormat="false" ht="17.1" hidden="false" customHeight="true" outlineLevel="0" collapsed="false">
      <c r="A25" s="67" t="s">
        <v>282</v>
      </c>
      <c r="B25" s="154" t="n">
        <v>5780</v>
      </c>
      <c r="C25" s="91" t="n">
        <v>1533</v>
      </c>
      <c r="D25" s="91" t="n">
        <v>794</v>
      </c>
      <c r="E25" s="91" t="n">
        <v>831</v>
      </c>
      <c r="F25" s="91" t="n">
        <v>1400</v>
      </c>
      <c r="G25" s="91" t="n">
        <v>1222</v>
      </c>
      <c r="H25" s="150"/>
    </row>
    <row r="26" customFormat="false" ht="17.1" hidden="false" customHeight="true" outlineLevel="0" collapsed="false">
      <c r="A26" s="67" t="s">
        <v>283</v>
      </c>
      <c r="B26" s="154" t="n">
        <v>1009</v>
      </c>
      <c r="C26" s="91" t="n">
        <v>99</v>
      </c>
      <c r="D26" s="91" t="n">
        <v>171</v>
      </c>
      <c r="E26" s="91" t="n">
        <v>222</v>
      </c>
      <c r="F26" s="91" t="n">
        <v>318</v>
      </c>
      <c r="G26" s="91" t="n">
        <v>199</v>
      </c>
      <c r="H26" s="150"/>
    </row>
    <row r="27" customFormat="false" ht="17.1" hidden="false" customHeight="true" outlineLevel="0" collapsed="false">
      <c r="A27" s="67" t="s">
        <v>284</v>
      </c>
      <c r="B27" s="154" t="n">
        <v>4771</v>
      </c>
      <c r="C27" s="91" t="n">
        <v>1434</v>
      </c>
      <c r="D27" s="91" t="n">
        <v>623</v>
      </c>
      <c r="E27" s="91" t="n">
        <v>609</v>
      </c>
      <c r="F27" s="91" t="n">
        <v>1082</v>
      </c>
      <c r="G27" s="91" t="n">
        <v>1023</v>
      </c>
      <c r="H27" s="150"/>
    </row>
    <row r="28" customFormat="false" ht="17.1" hidden="false" customHeight="true" outlineLevel="0" collapsed="false">
      <c r="A28" s="67" t="s">
        <v>285</v>
      </c>
      <c r="B28" s="154" t="n">
        <v>0</v>
      </c>
      <c r="C28" s="68"/>
      <c r="D28" s="68"/>
      <c r="E28" s="68"/>
      <c r="F28" s="151"/>
      <c r="G28" s="151"/>
      <c r="H28" s="150"/>
    </row>
    <row r="29" customFormat="false" ht="17.1" hidden="false" customHeight="true" outlineLevel="0" collapsed="false">
      <c r="A29" s="155" t="s">
        <v>286</v>
      </c>
      <c r="B29" s="156" t="n">
        <v>1201</v>
      </c>
      <c r="C29" s="157" t="n">
        <v>378</v>
      </c>
      <c r="D29" s="157" t="n">
        <v>209</v>
      </c>
      <c r="E29" s="157" t="n">
        <v>176</v>
      </c>
      <c r="F29" s="157" t="n">
        <v>209</v>
      </c>
      <c r="G29" s="157" t="n">
        <v>229</v>
      </c>
      <c r="H29" s="150"/>
    </row>
    <row r="31" customFormat="false" ht="11.25" hidden="false" customHeight="true" outlineLevel="0" collapsed="false">
      <c r="A31" s="84" t="s">
        <v>104</v>
      </c>
    </row>
    <row r="32" customFormat="false" ht="11.25" hidden="false" customHeight="true" outlineLevel="0" collapsed="false">
      <c r="A32" s="84" t="s">
        <v>287</v>
      </c>
    </row>
    <row r="33" customFormat="false" ht="11.25" hidden="false" customHeight="true" outlineLevel="0" collapsed="false">
      <c r="A33" s="84" t="s">
        <v>288</v>
      </c>
    </row>
  </sheetData>
  <hyperlinks>
    <hyperlink ref="A1" location="Inhaltsverzeichnis!A40" display="14. Wichtige Eckdaten zum Arbeitsmarkt im März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289</v>
      </c>
      <c r="D1" s="159"/>
      <c r="E1" s="159"/>
      <c r="F1" s="159"/>
      <c r="G1" s="159"/>
      <c r="H1" s="58" t="s">
        <v>29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7</v>
      </c>
      <c r="I3" s="162"/>
      <c r="J3" s="162"/>
      <c r="K3" s="162"/>
      <c r="L3" s="162"/>
      <c r="M3" s="88" t="s">
        <v>94</v>
      </c>
      <c r="N3" s="88"/>
      <c r="O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86" t="s">
        <v>301</v>
      </c>
      <c r="N4" s="163" t="s">
        <v>302</v>
      </c>
      <c r="O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86"/>
      <c r="N5" s="163"/>
      <c r="O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86"/>
      <c r="N6" s="163"/>
      <c r="O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8"/>
      <c r="N7" s="69"/>
      <c r="O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1"/>
      <c r="N8" s="150"/>
      <c r="O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1"/>
      <c r="N9" s="150"/>
      <c r="O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54" t="n">
        <v>9172</v>
      </c>
      <c r="D10" s="154" t="n">
        <v>6253</v>
      </c>
      <c r="E10" s="154" t="n">
        <v>2919</v>
      </c>
      <c r="F10" s="172" t="n">
        <v>307</v>
      </c>
      <c r="G10" s="172" t="n">
        <v>171</v>
      </c>
      <c r="H10" s="122" t="n">
        <v>4297</v>
      </c>
      <c r="I10" s="172" t="n">
        <v>137</v>
      </c>
      <c r="J10" s="122" t="n">
        <v>1236</v>
      </c>
      <c r="K10" s="154" t="n">
        <v>983</v>
      </c>
      <c r="L10" s="172" t="n">
        <v>206</v>
      </c>
      <c r="M10" s="173" t="n">
        <v>22.9</v>
      </c>
      <c r="N10" s="173" t="n">
        <v>24.5</v>
      </c>
      <c r="O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54" t="n">
        <v>11831</v>
      </c>
      <c r="D11" s="154" t="n">
        <v>7314</v>
      </c>
      <c r="E11" s="154" t="n">
        <v>4517</v>
      </c>
      <c r="F11" s="172" t="n">
        <v>526</v>
      </c>
      <c r="G11" s="172" t="n">
        <v>315</v>
      </c>
      <c r="H11" s="122" t="n">
        <v>5395</v>
      </c>
      <c r="I11" s="172" t="n">
        <v>217</v>
      </c>
      <c r="J11" s="122" t="n">
        <v>1640</v>
      </c>
      <c r="K11" s="154" t="n">
        <v>1375</v>
      </c>
      <c r="L11" s="172" t="n">
        <v>270</v>
      </c>
      <c r="M11" s="173" t="n">
        <v>20.4</v>
      </c>
      <c r="N11" s="173" t="n">
        <v>22.1</v>
      </c>
      <c r="O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54" t="n">
        <v>7107</v>
      </c>
      <c r="D12" s="154" t="n">
        <v>4726</v>
      </c>
      <c r="E12" s="154" t="n">
        <v>2381</v>
      </c>
      <c r="F12" s="172" t="n">
        <v>317</v>
      </c>
      <c r="G12" s="172" t="n">
        <v>270</v>
      </c>
      <c r="H12" s="122" t="n">
        <v>3139</v>
      </c>
      <c r="I12" s="172" t="n">
        <v>101</v>
      </c>
      <c r="J12" s="122" t="n">
        <v>823</v>
      </c>
      <c r="K12" s="154" t="n">
        <v>736</v>
      </c>
      <c r="L12" s="172" t="n">
        <v>141</v>
      </c>
      <c r="M12" s="173" t="n">
        <v>19.7</v>
      </c>
      <c r="N12" s="173" t="n">
        <v>21.3</v>
      </c>
      <c r="O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54" t="n">
        <v>11179</v>
      </c>
      <c r="D13" s="154" t="n">
        <v>6414</v>
      </c>
      <c r="E13" s="154" t="n">
        <v>4765</v>
      </c>
      <c r="F13" s="172" t="n">
        <v>927</v>
      </c>
      <c r="G13" s="172" t="n">
        <v>291</v>
      </c>
      <c r="H13" s="122" t="n">
        <v>2869</v>
      </c>
      <c r="I13" s="172" t="n">
        <v>306</v>
      </c>
      <c r="J13" s="122" t="n">
        <v>1894</v>
      </c>
      <c r="K13" s="154" t="n">
        <v>1124</v>
      </c>
      <c r="L13" s="172" t="n">
        <v>504</v>
      </c>
      <c r="M13" s="173" t="n">
        <v>14.3</v>
      </c>
      <c r="N13" s="173" t="n">
        <v>15.7</v>
      </c>
      <c r="O13" s="174" t="n">
        <v>4</v>
      </c>
    </row>
    <row r="14" customFormat="false" ht="15.95" hidden="false" customHeight="true" outlineLevel="0" collapsed="false">
      <c r="A14" s="169"/>
      <c r="B14" s="67"/>
      <c r="C14" s="91"/>
      <c r="D14" s="175"/>
      <c r="E14" s="91"/>
      <c r="F14" s="172"/>
      <c r="G14" s="172"/>
      <c r="H14" s="122"/>
      <c r="I14" s="172"/>
      <c r="J14" s="122"/>
      <c r="K14" s="154"/>
      <c r="L14" s="172"/>
      <c r="M14" s="173"/>
      <c r="N14" s="173"/>
      <c r="O14" s="174"/>
    </row>
    <row r="15" customFormat="false" ht="15.95" hidden="false" customHeight="true" outlineLevel="0" collapsed="false">
      <c r="A15" s="169"/>
      <c r="B15" s="92" t="s">
        <v>118</v>
      </c>
      <c r="C15" s="154"/>
      <c r="D15" s="154"/>
      <c r="E15" s="154"/>
      <c r="F15" s="172"/>
      <c r="G15" s="172"/>
      <c r="H15" s="122"/>
      <c r="I15" s="172"/>
      <c r="J15" s="122"/>
      <c r="K15" s="154"/>
      <c r="L15" s="172"/>
      <c r="M15" s="173"/>
      <c r="N15" s="173"/>
      <c r="O15" s="174"/>
    </row>
    <row r="16" customFormat="false" ht="15.95" hidden="false" customHeight="true" outlineLevel="0" collapsed="false">
      <c r="A16" s="169"/>
      <c r="B16" s="67"/>
      <c r="C16" s="154"/>
      <c r="D16" s="154"/>
      <c r="E16" s="154"/>
      <c r="F16" s="172"/>
      <c r="G16" s="172"/>
      <c r="H16" s="122"/>
      <c r="I16" s="172"/>
      <c r="J16" s="122"/>
      <c r="K16" s="154"/>
      <c r="L16" s="172"/>
      <c r="M16" s="173"/>
      <c r="N16" s="173"/>
      <c r="O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54" t="n">
        <v>16961</v>
      </c>
      <c r="D17" s="154" t="n">
        <v>11232</v>
      </c>
      <c r="E17" s="154" t="n">
        <v>5729</v>
      </c>
      <c r="F17" s="172" t="n">
        <v>380</v>
      </c>
      <c r="G17" s="172" t="n">
        <v>772</v>
      </c>
      <c r="H17" s="122" t="n">
        <v>6748</v>
      </c>
      <c r="I17" s="172" t="n">
        <v>295</v>
      </c>
      <c r="J17" s="122" t="n">
        <v>2411</v>
      </c>
      <c r="K17" s="154" t="n">
        <v>1778</v>
      </c>
      <c r="L17" s="172" t="n">
        <v>464</v>
      </c>
      <c r="M17" s="173" t="n">
        <v>19.1</v>
      </c>
      <c r="N17" s="173" t="n">
        <v>20.8</v>
      </c>
      <c r="O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54" t="n">
        <v>13714</v>
      </c>
      <c r="D18" s="154" t="n">
        <v>9124</v>
      </c>
      <c r="E18" s="154" t="n">
        <v>4590</v>
      </c>
      <c r="F18" s="172" t="n">
        <v>331</v>
      </c>
      <c r="G18" s="172" t="n">
        <v>386</v>
      </c>
      <c r="H18" s="122" t="n">
        <v>4771</v>
      </c>
      <c r="I18" s="172" t="n">
        <v>235</v>
      </c>
      <c r="J18" s="122" t="n">
        <v>1806</v>
      </c>
      <c r="K18" s="154" t="n">
        <v>1425</v>
      </c>
      <c r="L18" s="172" t="n">
        <v>505</v>
      </c>
      <c r="M18" s="173" t="n">
        <v>16.6</v>
      </c>
      <c r="N18" s="173" t="n">
        <v>18.2</v>
      </c>
      <c r="O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54" t="n">
        <v>16003</v>
      </c>
      <c r="D19" s="154" t="n">
        <v>11216</v>
      </c>
      <c r="E19" s="154" t="n">
        <v>4787</v>
      </c>
      <c r="F19" s="172" t="n">
        <v>215</v>
      </c>
      <c r="G19" s="172" t="n">
        <v>412</v>
      </c>
      <c r="H19" s="122" t="n">
        <v>7067</v>
      </c>
      <c r="I19" s="172" t="n">
        <v>200</v>
      </c>
      <c r="J19" s="122" t="n">
        <v>1788</v>
      </c>
      <c r="K19" s="154" t="n">
        <v>1631</v>
      </c>
      <c r="L19" s="172" t="n">
        <v>415</v>
      </c>
      <c r="M19" s="173" t="n">
        <v>24.6</v>
      </c>
      <c r="N19" s="173" t="n">
        <v>26.9</v>
      </c>
      <c r="O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54" t="n">
        <v>15636</v>
      </c>
      <c r="D20" s="154" t="n">
        <v>10682</v>
      </c>
      <c r="E20" s="154" t="n">
        <v>4954</v>
      </c>
      <c r="F20" s="172" t="n">
        <v>304</v>
      </c>
      <c r="G20" s="172" t="n">
        <v>368</v>
      </c>
      <c r="H20" s="122" t="n">
        <v>6836</v>
      </c>
      <c r="I20" s="172" t="n">
        <v>248</v>
      </c>
      <c r="J20" s="122" t="n">
        <v>2035</v>
      </c>
      <c r="K20" s="154" t="n">
        <v>1441</v>
      </c>
      <c r="L20" s="172" t="n">
        <v>629</v>
      </c>
      <c r="M20" s="173" t="n">
        <v>19.9</v>
      </c>
      <c r="N20" s="173" t="n">
        <v>21.6</v>
      </c>
      <c r="O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54" t="n">
        <v>21209</v>
      </c>
      <c r="D21" s="154" t="n">
        <v>14812</v>
      </c>
      <c r="E21" s="154" t="n">
        <v>6397</v>
      </c>
      <c r="F21" s="172" t="n">
        <v>315</v>
      </c>
      <c r="G21" s="172" t="n">
        <v>629</v>
      </c>
      <c r="H21" s="122" t="n">
        <v>7857</v>
      </c>
      <c r="I21" s="172" t="n">
        <v>292</v>
      </c>
      <c r="J21" s="122" t="n">
        <v>2657</v>
      </c>
      <c r="K21" s="154" t="n">
        <v>2006</v>
      </c>
      <c r="L21" s="172" t="n">
        <v>556</v>
      </c>
      <c r="M21" s="173" t="n">
        <v>21.1</v>
      </c>
      <c r="N21" s="173" t="n">
        <v>23</v>
      </c>
      <c r="O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54" t="n">
        <v>18986</v>
      </c>
      <c r="D22" s="154" t="n">
        <v>12845</v>
      </c>
      <c r="E22" s="154" t="n">
        <v>6141</v>
      </c>
      <c r="F22" s="172" t="n">
        <v>309</v>
      </c>
      <c r="G22" s="172" t="n">
        <v>425</v>
      </c>
      <c r="H22" s="122" t="n">
        <v>8332</v>
      </c>
      <c r="I22" s="172" t="n">
        <v>298</v>
      </c>
      <c r="J22" s="122" t="n">
        <v>2675</v>
      </c>
      <c r="K22" s="154" t="n">
        <v>1651</v>
      </c>
      <c r="L22" s="172" t="n">
        <v>744</v>
      </c>
      <c r="M22" s="173" t="n">
        <v>18.5</v>
      </c>
      <c r="N22" s="173" t="n">
        <v>20.1</v>
      </c>
      <c r="O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54" t="n">
        <v>18085</v>
      </c>
      <c r="D23" s="154" t="n">
        <v>12747</v>
      </c>
      <c r="E23" s="154" t="n">
        <v>5338</v>
      </c>
      <c r="F23" s="172" t="n">
        <v>254</v>
      </c>
      <c r="G23" s="172" t="n">
        <v>502</v>
      </c>
      <c r="H23" s="122" t="n">
        <v>8767</v>
      </c>
      <c r="I23" s="172" t="n">
        <v>248</v>
      </c>
      <c r="J23" s="122" t="n">
        <v>1966</v>
      </c>
      <c r="K23" s="154" t="n">
        <v>2059</v>
      </c>
      <c r="L23" s="172" t="n">
        <v>300</v>
      </c>
      <c r="M23" s="173" t="n">
        <v>26.1</v>
      </c>
      <c r="N23" s="173" t="n">
        <v>27.9</v>
      </c>
      <c r="O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54" t="n">
        <v>19444</v>
      </c>
      <c r="D24" s="154" t="n">
        <v>13239</v>
      </c>
      <c r="E24" s="154" t="n">
        <v>6205</v>
      </c>
      <c r="F24" s="172" t="n">
        <v>337</v>
      </c>
      <c r="G24" s="172" t="n">
        <v>697</v>
      </c>
      <c r="H24" s="122" t="n">
        <v>7948</v>
      </c>
      <c r="I24" s="172" t="n">
        <v>200</v>
      </c>
      <c r="J24" s="122" t="n">
        <v>2428</v>
      </c>
      <c r="K24" s="154" t="n">
        <v>1918</v>
      </c>
      <c r="L24" s="172" t="n">
        <v>334</v>
      </c>
      <c r="M24" s="173" t="n">
        <v>19.5</v>
      </c>
      <c r="N24" s="173" t="n">
        <v>21.1</v>
      </c>
      <c r="O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54" t="n">
        <v>13162</v>
      </c>
      <c r="D25" s="154" t="n">
        <v>9610</v>
      </c>
      <c r="E25" s="154" t="n">
        <v>3552</v>
      </c>
      <c r="F25" s="172" t="n">
        <v>125</v>
      </c>
      <c r="G25" s="172" t="n">
        <v>258</v>
      </c>
      <c r="H25" s="122" t="n">
        <v>5862</v>
      </c>
      <c r="I25" s="172" t="n">
        <v>149</v>
      </c>
      <c r="J25" s="122" t="n">
        <v>1743</v>
      </c>
      <c r="K25" s="154" t="n">
        <v>1074</v>
      </c>
      <c r="L25" s="172" t="n">
        <v>281</v>
      </c>
      <c r="M25" s="173" t="n">
        <v>22.5</v>
      </c>
      <c r="N25" s="173" t="n">
        <v>24.8</v>
      </c>
      <c r="O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54" t="n">
        <v>14946</v>
      </c>
      <c r="D26" s="154" t="n">
        <v>10044</v>
      </c>
      <c r="E26" s="154" t="n">
        <v>4902</v>
      </c>
      <c r="F26" s="172" t="n">
        <v>256</v>
      </c>
      <c r="G26" s="172" t="n">
        <v>339</v>
      </c>
      <c r="H26" s="122" t="n">
        <v>4904</v>
      </c>
      <c r="I26" s="172" t="n">
        <v>251</v>
      </c>
      <c r="J26" s="122" t="n">
        <v>2146</v>
      </c>
      <c r="K26" s="154" t="n">
        <v>1635</v>
      </c>
      <c r="L26" s="172" t="n">
        <v>597</v>
      </c>
      <c r="M26" s="173" t="n">
        <v>14.4</v>
      </c>
      <c r="N26" s="173" t="n">
        <v>15.9</v>
      </c>
      <c r="O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54" t="n">
        <v>11254</v>
      </c>
      <c r="D27" s="154" t="n">
        <v>8309</v>
      </c>
      <c r="E27" s="154" t="n">
        <v>2945</v>
      </c>
      <c r="F27" s="172" t="n">
        <v>85</v>
      </c>
      <c r="G27" s="172" t="n">
        <v>222</v>
      </c>
      <c r="H27" s="122" t="n">
        <v>5103</v>
      </c>
      <c r="I27" s="172" t="n">
        <v>200</v>
      </c>
      <c r="J27" s="122" t="n">
        <v>1427</v>
      </c>
      <c r="K27" s="154" t="n">
        <v>1005</v>
      </c>
      <c r="L27" s="172" t="n">
        <v>251</v>
      </c>
      <c r="M27" s="173" t="n">
        <v>24</v>
      </c>
      <c r="N27" s="173" t="n">
        <v>26.4</v>
      </c>
      <c r="O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54" t="n">
        <v>16480</v>
      </c>
      <c r="D28" s="154" t="n">
        <v>11250</v>
      </c>
      <c r="E28" s="154" t="n">
        <v>5230</v>
      </c>
      <c r="F28" s="172" t="n">
        <v>270</v>
      </c>
      <c r="G28" s="172" t="n">
        <v>418</v>
      </c>
      <c r="H28" s="122" t="n">
        <v>8085</v>
      </c>
      <c r="I28" s="172" t="n">
        <v>195</v>
      </c>
      <c r="J28" s="122" t="n">
        <v>1778</v>
      </c>
      <c r="K28" s="154" t="n">
        <v>1804</v>
      </c>
      <c r="L28" s="172" t="n">
        <v>314</v>
      </c>
      <c r="M28" s="173" t="n">
        <v>22.5</v>
      </c>
      <c r="N28" s="173" t="n">
        <v>24.2</v>
      </c>
      <c r="O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54" t="n">
        <v>15034</v>
      </c>
      <c r="D29" s="154" t="n">
        <v>10235</v>
      </c>
      <c r="E29" s="154" t="n">
        <v>4799</v>
      </c>
      <c r="F29" s="172" t="n">
        <v>318</v>
      </c>
      <c r="G29" s="172" t="n">
        <v>346</v>
      </c>
      <c r="H29" s="122" t="n">
        <v>5528</v>
      </c>
      <c r="I29" s="172" t="n">
        <v>263</v>
      </c>
      <c r="J29" s="122" t="n">
        <v>2048</v>
      </c>
      <c r="K29" s="154" t="n">
        <v>1408</v>
      </c>
      <c r="L29" s="172" t="n">
        <v>631</v>
      </c>
      <c r="M29" s="173" t="n">
        <v>17.7</v>
      </c>
      <c r="N29" s="173" t="n">
        <v>19.2</v>
      </c>
      <c r="O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54" t="n">
        <v>19396</v>
      </c>
      <c r="D30" s="154" t="n">
        <v>13767</v>
      </c>
      <c r="E30" s="154" t="n">
        <v>5629</v>
      </c>
      <c r="F30" s="172" t="n">
        <v>165</v>
      </c>
      <c r="G30" s="172" t="n">
        <v>540</v>
      </c>
      <c r="H30" s="122" t="n">
        <v>9915</v>
      </c>
      <c r="I30" s="172" t="n">
        <v>255</v>
      </c>
      <c r="J30" s="122" t="n">
        <v>2234</v>
      </c>
      <c r="K30" s="154" t="n">
        <v>1810</v>
      </c>
      <c r="L30" s="172" t="n">
        <v>262</v>
      </c>
      <c r="M30" s="173" t="n">
        <v>26.4</v>
      </c>
      <c r="N30" s="173" t="n">
        <v>28.8</v>
      </c>
      <c r="O30" s="174" t="n">
        <v>18</v>
      </c>
    </row>
    <row r="31" customFormat="false" ht="15.95" hidden="false" customHeight="true" outlineLevel="0" collapsed="false">
      <c r="A31" s="171"/>
      <c r="B31" s="67"/>
      <c r="C31" s="154"/>
      <c r="D31" s="154"/>
      <c r="E31" s="154"/>
      <c r="F31" s="154"/>
      <c r="G31" s="154"/>
      <c r="H31" s="122"/>
      <c r="I31" s="172"/>
      <c r="J31" s="122"/>
      <c r="K31" s="154"/>
      <c r="L31" s="172"/>
      <c r="M31" s="176"/>
      <c r="N31" s="176"/>
      <c r="O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78" t="n">
        <v>269599</v>
      </c>
      <c r="D32" s="178" t="n">
        <v>183819</v>
      </c>
      <c r="E32" s="178" t="n">
        <v>85780</v>
      </c>
      <c r="F32" s="179" t="n">
        <v>5741</v>
      </c>
      <c r="G32" s="179" t="n">
        <v>7361</v>
      </c>
      <c r="H32" s="180" t="n">
        <v>113423</v>
      </c>
      <c r="I32" s="179" t="n">
        <v>4090</v>
      </c>
      <c r="J32" s="180" t="n">
        <v>34735</v>
      </c>
      <c r="K32" s="178" t="n">
        <v>26863</v>
      </c>
      <c r="L32" s="179" t="n">
        <v>7404</v>
      </c>
      <c r="M32" s="181" t="n">
        <v>20.1</v>
      </c>
      <c r="N32" s="181" t="n">
        <v>21.9</v>
      </c>
      <c r="O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März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304</v>
      </c>
      <c r="D1" s="159"/>
      <c r="E1" s="159"/>
      <c r="F1" s="159"/>
      <c r="G1" s="159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9</v>
      </c>
      <c r="I3" s="162"/>
      <c r="J3" s="162"/>
      <c r="K3" s="162"/>
      <c r="L3" s="162"/>
      <c r="M3" s="184" t="s">
        <v>306</v>
      </c>
      <c r="N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184"/>
      <c r="N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184"/>
      <c r="N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184"/>
      <c r="N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9"/>
      <c r="N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0"/>
      <c r="N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0"/>
      <c r="N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22" t="n">
        <v>4141</v>
      </c>
      <c r="D10" s="172" t="n">
        <v>1938</v>
      </c>
      <c r="E10" s="172" t="n">
        <v>2203</v>
      </c>
      <c r="F10" s="172" t="n">
        <v>138</v>
      </c>
      <c r="G10" s="172" t="n">
        <v>80</v>
      </c>
      <c r="H10" s="185" t="n">
        <v>2217</v>
      </c>
      <c r="I10" s="185" t="n">
        <v>62</v>
      </c>
      <c r="J10" s="185" t="n">
        <v>449</v>
      </c>
      <c r="K10" s="185" t="n">
        <v>514</v>
      </c>
      <c r="L10" s="185" t="n">
        <v>193</v>
      </c>
      <c r="M10" s="186" t="n">
        <v>22.6</v>
      </c>
      <c r="N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22" t="n">
        <v>5491</v>
      </c>
      <c r="D11" s="172" t="n">
        <v>2301</v>
      </c>
      <c r="E11" s="172" t="n">
        <v>3190</v>
      </c>
      <c r="F11" s="172" t="n">
        <v>261</v>
      </c>
      <c r="G11" s="172" t="n">
        <v>133</v>
      </c>
      <c r="H11" s="185" t="n">
        <v>2941</v>
      </c>
      <c r="I11" s="185" t="n">
        <v>97</v>
      </c>
      <c r="J11" s="185" t="n">
        <v>591</v>
      </c>
      <c r="K11" s="185" t="n">
        <v>652</v>
      </c>
      <c r="L11" s="185" t="n">
        <v>249</v>
      </c>
      <c r="M11" s="186" t="n">
        <v>20.5</v>
      </c>
      <c r="N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22" t="n">
        <v>2949</v>
      </c>
      <c r="D12" s="172" t="n">
        <v>1284</v>
      </c>
      <c r="E12" s="172" t="n">
        <v>1665</v>
      </c>
      <c r="F12" s="172" t="n">
        <v>172</v>
      </c>
      <c r="G12" s="172" t="n">
        <v>114</v>
      </c>
      <c r="H12" s="185" t="n">
        <v>1522</v>
      </c>
      <c r="I12" s="185" t="n">
        <v>47</v>
      </c>
      <c r="J12" s="185" t="n">
        <v>263</v>
      </c>
      <c r="K12" s="185" t="n">
        <v>349</v>
      </c>
      <c r="L12" s="185" t="n">
        <v>123</v>
      </c>
      <c r="M12" s="186" t="n">
        <v>17.5</v>
      </c>
      <c r="N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22" t="n">
        <v>4721</v>
      </c>
      <c r="D13" s="172" t="n">
        <v>1734</v>
      </c>
      <c r="E13" s="172" t="n">
        <v>2987</v>
      </c>
      <c r="F13" s="172" t="n">
        <v>434</v>
      </c>
      <c r="G13" s="172" t="n">
        <v>125</v>
      </c>
      <c r="H13" s="185" t="n">
        <v>1271</v>
      </c>
      <c r="I13" s="185" t="n">
        <v>162</v>
      </c>
      <c r="J13" s="185" t="n">
        <v>840</v>
      </c>
      <c r="K13" s="185" t="n">
        <v>459</v>
      </c>
      <c r="L13" s="185" t="n">
        <v>444</v>
      </c>
      <c r="M13" s="186" t="n">
        <v>13.1</v>
      </c>
      <c r="N13" s="174" t="n">
        <v>4</v>
      </c>
    </row>
    <row r="14" customFormat="false" ht="15.95" hidden="false" customHeight="true" outlineLevel="0" collapsed="false">
      <c r="A14" s="169"/>
      <c r="B14" s="67"/>
      <c r="C14" s="91"/>
      <c r="D14" s="172"/>
      <c r="E14" s="172"/>
      <c r="F14" s="172"/>
      <c r="G14" s="172"/>
      <c r="H14" s="185"/>
      <c r="I14" s="185"/>
      <c r="J14" s="185"/>
      <c r="K14" s="185"/>
      <c r="L14" s="185"/>
      <c r="M14" s="186"/>
      <c r="N14" s="174"/>
    </row>
    <row r="15" customFormat="false" ht="15.95" hidden="false" customHeight="true" outlineLevel="0" collapsed="false">
      <c r="A15" s="169"/>
      <c r="B15" s="92" t="s">
        <v>118</v>
      </c>
      <c r="C15" s="154"/>
      <c r="D15" s="172"/>
      <c r="E15" s="172"/>
      <c r="F15" s="172"/>
      <c r="G15" s="172"/>
      <c r="H15" s="185"/>
      <c r="I15" s="185"/>
      <c r="J15" s="185"/>
      <c r="K15" s="185"/>
      <c r="L15" s="185"/>
      <c r="M15" s="186"/>
      <c r="N15" s="174"/>
    </row>
    <row r="16" customFormat="false" ht="15.95" hidden="false" customHeight="true" outlineLevel="0" collapsed="false">
      <c r="A16" s="169"/>
      <c r="B16" s="67"/>
      <c r="C16" s="154"/>
      <c r="D16" s="172"/>
      <c r="E16" s="172"/>
      <c r="F16" s="172"/>
      <c r="G16" s="172"/>
      <c r="H16" s="185"/>
      <c r="I16" s="185"/>
      <c r="J16" s="185"/>
      <c r="K16" s="185"/>
      <c r="L16" s="185"/>
      <c r="M16" s="186"/>
      <c r="N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22" t="n">
        <v>7268</v>
      </c>
      <c r="D17" s="172" t="n">
        <v>3015</v>
      </c>
      <c r="E17" s="172" t="n">
        <v>4253</v>
      </c>
      <c r="F17" s="172" t="n">
        <v>164</v>
      </c>
      <c r="G17" s="172" t="n">
        <v>361</v>
      </c>
      <c r="H17" s="185" t="n">
        <v>3448</v>
      </c>
      <c r="I17" s="185" t="n">
        <v>101</v>
      </c>
      <c r="J17" s="185" t="n">
        <v>856</v>
      </c>
      <c r="K17" s="185" t="n">
        <v>800</v>
      </c>
      <c r="L17" s="185" t="n">
        <v>409</v>
      </c>
      <c r="M17" s="186" t="n">
        <v>18</v>
      </c>
      <c r="N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22" t="n">
        <v>5851</v>
      </c>
      <c r="D18" s="172" t="n">
        <v>2486</v>
      </c>
      <c r="E18" s="172" t="n">
        <v>3365</v>
      </c>
      <c r="F18" s="172" t="n">
        <v>143</v>
      </c>
      <c r="G18" s="172" t="n">
        <v>152</v>
      </c>
      <c r="H18" s="185" t="n">
        <v>2306</v>
      </c>
      <c r="I18" s="185" t="n">
        <v>110</v>
      </c>
      <c r="J18" s="185" t="n">
        <v>643</v>
      </c>
      <c r="K18" s="185" t="n">
        <v>620</v>
      </c>
      <c r="L18" s="185" t="n">
        <v>445</v>
      </c>
      <c r="M18" s="186" t="n">
        <v>15.8</v>
      </c>
      <c r="N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22" t="n">
        <v>7547</v>
      </c>
      <c r="D19" s="172" t="n">
        <v>3686</v>
      </c>
      <c r="E19" s="172" t="n">
        <v>3861</v>
      </c>
      <c r="F19" s="172" t="n">
        <v>115</v>
      </c>
      <c r="G19" s="172" t="n">
        <v>174</v>
      </c>
      <c r="H19" s="185" t="n">
        <v>4243</v>
      </c>
      <c r="I19" s="185" t="n">
        <v>87</v>
      </c>
      <c r="J19" s="185" t="n">
        <v>596</v>
      </c>
      <c r="K19" s="185" t="n">
        <v>886</v>
      </c>
      <c r="L19" s="185" t="n">
        <v>371</v>
      </c>
      <c r="M19" s="186" t="n">
        <v>26.4</v>
      </c>
      <c r="N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22" t="n">
        <v>6906</v>
      </c>
      <c r="D20" s="172" t="n">
        <v>3171</v>
      </c>
      <c r="E20" s="172" t="n">
        <v>3735</v>
      </c>
      <c r="F20" s="172" t="n">
        <v>129</v>
      </c>
      <c r="G20" s="172" t="n">
        <v>162</v>
      </c>
      <c r="H20" s="185" t="n">
        <v>3438</v>
      </c>
      <c r="I20" s="185" t="n">
        <v>117</v>
      </c>
      <c r="J20" s="185" t="n">
        <v>742</v>
      </c>
      <c r="K20" s="185" t="n">
        <v>691</v>
      </c>
      <c r="L20" s="185" t="n">
        <v>586</v>
      </c>
      <c r="M20" s="186" t="n">
        <v>19.4</v>
      </c>
      <c r="N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22" t="n">
        <v>8787</v>
      </c>
      <c r="D21" s="172" t="n">
        <v>4013</v>
      </c>
      <c r="E21" s="172" t="n">
        <v>4774</v>
      </c>
      <c r="F21" s="172" t="n">
        <v>152</v>
      </c>
      <c r="G21" s="172" t="n">
        <v>247</v>
      </c>
      <c r="H21" s="185" t="n">
        <v>3868</v>
      </c>
      <c r="I21" s="185" t="n">
        <v>120</v>
      </c>
      <c r="J21" s="185" t="n">
        <v>921</v>
      </c>
      <c r="K21" s="185" t="n">
        <v>897</v>
      </c>
      <c r="L21" s="185" t="n">
        <v>490</v>
      </c>
      <c r="M21" s="186" t="n">
        <v>19.4</v>
      </c>
      <c r="N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22" t="n">
        <v>8001</v>
      </c>
      <c r="D22" s="172" t="n">
        <v>3459</v>
      </c>
      <c r="E22" s="172" t="n">
        <v>4542</v>
      </c>
      <c r="F22" s="172" t="n">
        <v>146</v>
      </c>
      <c r="G22" s="172" t="n">
        <v>190</v>
      </c>
      <c r="H22" s="185" t="n">
        <v>3911</v>
      </c>
      <c r="I22" s="185" t="n">
        <v>107</v>
      </c>
      <c r="J22" s="185" t="n">
        <v>888</v>
      </c>
      <c r="K22" s="185" t="n">
        <v>769</v>
      </c>
      <c r="L22" s="185" t="n">
        <v>706</v>
      </c>
      <c r="M22" s="186" t="n">
        <v>17.3</v>
      </c>
      <c r="N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22" t="n">
        <v>8525</v>
      </c>
      <c r="D23" s="172" t="n">
        <v>4299</v>
      </c>
      <c r="E23" s="172" t="n">
        <v>4226</v>
      </c>
      <c r="F23" s="172" t="n">
        <v>98</v>
      </c>
      <c r="G23" s="172" t="n">
        <v>229</v>
      </c>
      <c r="H23" s="185" t="n">
        <v>4919</v>
      </c>
      <c r="I23" s="185" t="n">
        <v>105</v>
      </c>
      <c r="J23" s="185" t="n">
        <v>668</v>
      </c>
      <c r="K23" s="185" t="n">
        <v>1072</v>
      </c>
      <c r="L23" s="185" t="n">
        <v>275</v>
      </c>
      <c r="M23" s="186" t="n">
        <v>27.2</v>
      </c>
      <c r="N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22" t="n">
        <v>8471</v>
      </c>
      <c r="D24" s="172" t="n">
        <v>3700</v>
      </c>
      <c r="E24" s="172" t="n">
        <v>4771</v>
      </c>
      <c r="F24" s="172" t="n">
        <v>149</v>
      </c>
      <c r="G24" s="172" t="n">
        <v>302</v>
      </c>
      <c r="H24" s="185" t="n">
        <v>4211</v>
      </c>
      <c r="I24" s="185" t="n">
        <v>83</v>
      </c>
      <c r="J24" s="185" t="n">
        <v>823</v>
      </c>
      <c r="K24" s="185" t="n">
        <v>922</v>
      </c>
      <c r="L24" s="185" t="n">
        <v>301</v>
      </c>
      <c r="M24" s="186" t="n">
        <v>18.7</v>
      </c>
      <c r="N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22" t="n">
        <v>5953</v>
      </c>
      <c r="D25" s="172" t="n">
        <v>3145</v>
      </c>
      <c r="E25" s="172" t="n">
        <v>2808</v>
      </c>
      <c r="F25" s="172" t="n">
        <v>55</v>
      </c>
      <c r="G25" s="172" t="n">
        <v>110</v>
      </c>
      <c r="H25" s="185" t="n">
        <v>3205</v>
      </c>
      <c r="I25" s="185" t="n">
        <v>54</v>
      </c>
      <c r="J25" s="185" t="n">
        <v>611</v>
      </c>
      <c r="K25" s="185" t="n">
        <v>497</v>
      </c>
      <c r="L25" s="185" t="n">
        <v>260</v>
      </c>
      <c r="M25" s="186" t="n">
        <v>23.1</v>
      </c>
      <c r="N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22" t="n">
        <v>6066</v>
      </c>
      <c r="D26" s="172" t="n">
        <v>2582</v>
      </c>
      <c r="E26" s="172" t="n">
        <v>3484</v>
      </c>
      <c r="F26" s="172" t="n">
        <v>115</v>
      </c>
      <c r="G26" s="172" t="n">
        <v>153</v>
      </c>
      <c r="H26" s="185" t="n">
        <v>2433</v>
      </c>
      <c r="I26" s="185" t="n">
        <v>99</v>
      </c>
      <c r="J26" s="185" t="n">
        <v>688</v>
      </c>
      <c r="K26" s="185" t="n">
        <v>731</v>
      </c>
      <c r="L26" s="185" t="n">
        <v>560</v>
      </c>
      <c r="M26" s="186" t="n">
        <v>13</v>
      </c>
      <c r="N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22" t="n">
        <v>5102</v>
      </c>
      <c r="D27" s="172" t="n">
        <v>2777</v>
      </c>
      <c r="E27" s="172" t="n">
        <v>2325</v>
      </c>
      <c r="F27" s="172" t="n">
        <v>38</v>
      </c>
      <c r="G27" s="172" t="n">
        <v>106</v>
      </c>
      <c r="H27" s="185" t="n">
        <v>2778</v>
      </c>
      <c r="I27" s="185" t="n">
        <v>79</v>
      </c>
      <c r="J27" s="185" t="n">
        <v>479</v>
      </c>
      <c r="K27" s="185" t="n">
        <v>476</v>
      </c>
      <c r="L27" s="185" t="n">
        <v>223</v>
      </c>
      <c r="M27" s="186" t="n">
        <v>24.8</v>
      </c>
      <c r="N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22" t="n">
        <v>7669</v>
      </c>
      <c r="D28" s="172" t="n">
        <v>3588</v>
      </c>
      <c r="E28" s="172" t="n">
        <v>4081</v>
      </c>
      <c r="F28" s="172" t="n">
        <v>139</v>
      </c>
      <c r="G28" s="172" t="n">
        <v>142</v>
      </c>
      <c r="H28" s="185" t="n">
        <v>4572</v>
      </c>
      <c r="I28" s="185" t="n">
        <v>79</v>
      </c>
      <c r="J28" s="185" t="n">
        <v>626</v>
      </c>
      <c r="K28" s="185" t="n">
        <v>881</v>
      </c>
      <c r="L28" s="185" t="n">
        <v>267</v>
      </c>
      <c r="M28" s="186" t="n">
        <v>23</v>
      </c>
      <c r="N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22" t="n">
        <v>6679</v>
      </c>
      <c r="D29" s="172" t="n">
        <v>3054</v>
      </c>
      <c r="E29" s="172" t="n">
        <v>3625</v>
      </c>
      <c r="F29" s="172" t="n">
        <v>141</v>
      </c>
      <c r="G29" s="172" t="n">
        <v>153</v>
      </c>
      <c r="H29" s="185" t="n">
        <v>2947</v>
      </c>
      <c r="I29" s="185" t="n">
        <v>110</v>
      </c>
      <c r="J29" s="185" t="n">
        <v>760</v>
      </c>
      <c r="K29" s="185" t="n">
        <v>663</v>
      </c>
      <c r="L29" s="185" t="n">
        <v>597</v>
      </c>
      <c r="M29" s="186" t="n">
        <v>17.5</v>
      </c>
      <c r="N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22" t="n">
        <v>9082</v>
      </c>
      <c r="D30" s="172" t="n">
        <v>4501</v>
      </c>
      <c r="E30" s="172" t="n">
        <v>4581</v>
      </c>
      <c r="F30" s="172" t="n">
        <v>91</v>
      </c>
      <c r="G30" s="172" t="n">
        <v>199</v>
      </c>
      <c r="H30" s="185" t="n">
        <v>5697</v>
      </c>
      <c r="I30" s="185" t="n">
        <v>88</v>
      </c>
      <c r="J30" s="185" t="n">
        <v>715</v>
      </c>
      <c r="K30" s="185" t="n">
        <v>955</v>
      </c>
      <c r="L30" s="185" t="n">
        <v>238</v>
      </c>
      <c r="M30" s="186" t="n">
        <v>27.9</v>
      </c>
      <c r="N30" s="174" t="n">
        <v>18</v>
      </c>
    </row>
    <row r="31" customFormat="false" ht="15.95" hidden="false" customHeight="true" outlineLevel="0" collapsed="false">
      <c r="A31" s="171"/>
      <c r="B31" s="67"/>
      <c r="C31" s="154"/>
      <c r="D31" s="154"/>
      <c r="E31" s="154"/>
      <c r="F31" s="172"/>
      <c r="G31" s="172"/>
      <c r="H31" s="122"/>
      <c r="I31" s="172"/>
      <c r="J31" s="185"/>
      <c r="K31" s="185"/>
      <c r="L31" s="185"/>
      <c r="M31" s="176"/>
      <c r="N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80" t="n">
        <v>119209</v>
      </c>
      <c r="D32" s="179" t="n">
        <v>54733</v>
      </c>
      <c r="E32" s="179" t="n">
        <v>64476</v>
      </c>
      <c r="F32" s="179" t="n">
        <v>2680</v>
      </c>
      <c r="G32" s="179" t="n">
        <v>3132</v>
      </c>
      <c r="H32" s="187" t="n">
        <v>59927</v>
      </c>
      <c r="I32" s="187" t="n">
        <v>1707</v>
      </c>
      <c r="J32" s="187" t="n">
        <v>12159</v>
      </c>
      <c r="K32" s="187" t="n">
        <v>12834</v>
      </c>
      <c r="L32" s="187" t="n">
        <v>6737</v>
      </c>
      <c r="M32" s="188" t="n">
        <v>19.7</v>
      </c>
      <c r="N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März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59" t="s">
        <v>307</v>
      </c>
      <c r="D1" s="159"/>
      <c r="E1" s="159"/>
      <c r="F1" s="159"/>
      <c r="G1" s="159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0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1</v>
      </c>
      <c r="B3" s="121" t="s">
        <v>292</v>
      </c>
      <c r="C3" s="161" t="s">
        <v>135</v>
      </c>
      <c r="D3" s="161"/>
      <c r="E3" s="161"/>
      <c r="F3" s="161"/>
      <c r="G3" s="161"/>
      <c r="H3" s="162" t="s">
        <v>138</v>
      </c>
      <c r="I3" s="162"/>
      <c r="J3" s="162"/>
      <c r="K3" s="162"/>
      <c r="L3" s="162"/>
      <c r="M3" s="184" t="s">
        <v>306</v>
      </c>
      <c r="N3" s="88" t="s">
        <v>291</v>
      </c>
    </row>
    <row r="4" customFormat="false" ht="15" hidden="false" customHeight="true" outlineLevel="0" collapsed="false">
      <c r="A4" s="120"/>
      <c r="B4" s="121"/>
      <c r="C4" s="65" t="s">
        <v>137</v>
      </c>
      <c r="D4" s="62" t="s">
        <v>140</v>
      </c>
      <c r="E4" s="62" t="s">
        <v>293</v>
      </c>
      <c r="F4" s="62" t="s">
        <v>294</v>
      </c>
      <c r="G4" s="163" t="s">
        <v>295</v>
      </c>
      <c r="H4" s="129" t="s">
        <v>296</v>
      </c>
      <c r="I4" s="164" t="s">
        <v>297</v>
      </c>
      <c r="J4" s="165" t="s">
        <v>298</v>
      </c>
      <c r="K4" s="165" t="s">
        <v>299</v>
      </c>
      <c r="L4" s="163" t="s">
        <v>300</v>
      </c>
      <c r="M4" s="184"/>
      <c r="N4" s="88"/>
    </row>
    <row r="5" customFormat="false" ht="15" hidden="false" customHeight="true" outlineLevel="0" collapsed="false">
      <c r="A5" s="120"/>
      <c r="B5" s="121"/>
      <c r="C5" s="65"/>
      <c r="D5" s="62" t="s">
        <v>140</v>
      </c>
      <c r="E5" s="62"/>
      <c r="F5" s="62"/>
      <c r="G5" s="163"/>
      <c r="H5" s="129"/>
      <c r="I5" s="164"/>
      <c r="J5" s="165"/>
      <c r="K5" s="165"/>
      <c r="L5" s="163"/>
      <c r="M5" s="184"/>
      <c r="N5" s="88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3"/>
      <c r="H6" s="129"/>
      <c r="I6" s="164"/>
      <c r="J6" s="165"/>
      <c r="K6" s="165"/>
      <c r="L6" s="163"/>
      <c r="M6" s="184"/>
      <c r="N6" s="88"/>
    </row>
    <row r="7" customFormat="false" ht="15.95" hidden="false" customHeight="true" outlineLevel="0" collapsed="false">
      <c r="A7" s="166"/>
      <c r="B7" s="167"/>
      <c r="C7" s="68"/>
      <c r="D7" s="68"/>
      <c r="E7" s="68"/>
      <c r="F7" s="68"/>
      <c r="G7" s="68"/>
      <c r="H7" s="69"/>
      <c r="I7" s="146"/>
      <c r="J7" s="68"/>
      <c r="K7" s="68"/>
      <c r="L7" s="68"/>
      <c r="M7" s="69"/>
      <c r="N7" s="168"/>
    </row>
    <row r="8" customFormat="false" ht="15.95" hidden="false" customHeight="true" outlineLevel="0" collapsed="false">
      <c r="A8" s="169"/>
      <c r="B8" s="92" t="s">
        <v>116</v>
      </c>
      <c r="C8" s="68"/>
      <c r="D8" s="68"/>
      <c r="E8" s="68"/>
      <c r="F8" s="68"/>
      <c r="G8" s="68"/>
      <c r="H8" s="150"/>
      <c r="I8" s="146"/>
      <c r="J8" s="68"/>
      <c r="K8" s="68"/>
      <c r="L8" s="151"/>
      <c r="M8" s="150"/>
      <c r="N8" s="170"/>
    </row>
    <row r="9" customFormat="false" ht="15.95" hidden="false" customHeight="true" outlineLevel="0" collapsed="false">
      <c r="A9" s="169"/>
      <c r="B9" s="67"/>
      <c r="D9" s="68"/>
      <c r="E9" s="68"/>
      <c r="F9" s="68"/>
      <c r="G9" s="68"/>
      <c r="H9" s="150"/>
      <c r="I9" s="146"/>
      <c r="J9" s="68"/>
      <c r="K9" s="68"/>
      <c r="L9" s="151"/>
      <c r="M9" s="150"/>
      <c r="N9" s="170"/>
    </row>
    <row r="10" customFormat="false" ht="15.95" hidden="false" customHeight="true" outlineLevel="0" collapsed="false">
      <c r="A10" s="171" t="n">
        <v>1</v>
      </c>
      <c r="B10" s="67" t="s">
        <v>303</v>
      </c>
      <c r="C10" s="122" t="n">
        <v>5031</v>
      </c>
      <c r="D10" s="122" t="n">
        <v>4315</v>
      </c>
      <c r="E10" s="172" t="n">
        <v>716</v>
      </c>
      <c r="F10" s="172" t="n">
        <v>169</v>
      </c>
      <c r="G10" s="172" t="n">
        <v>91</v>
      </c>
      <c r="H10" s="185" t="n">
        <v>2080</v>
      </c>
      <c r="I10" s="185" t="n">
        <v>75</v>
      </c>
      <c r="J10" s="185" t="n">
        <v>787</v>
      </c>
      <c r="K10" s="185" t="n">
        <v>469</v>
      </c>
      <c r="L10" s="189" t="n">
        <v>13</v>
      </c>
      <c r="M10" s="186" t="n">
        <v>26.4</v>
      </c>
      <c r="N10" s="174" t="n">
        <v>1</v>
      </c>
    </row>
    <row r="11" customFormat="false" ht="15.95" hidden="false" customHeight="true" outlineLevel="0" collapsed="false">
      <c r="A11" s="171" t="n">
        <v>2</v>
      </c>
      <c r="B11" s="67" t="s">
        <v>88</v>
      </c>
      <c r="C11" s="122" t="n">
        <v>6340</v>
      </c>
      <c r="D11" s="122" t="n">
        <v>5013</v>
      </c>
      <c r="E11" s="172" t="n">
        <v>1327</v>
      </c>
      <c r="F11" s="172" t="n">
        <v>265</v>
      </c>
      <c r="G11" s="172" t="n">
        <v>182</v>
      </c>
      <c r="H11" s="185" t="n">
        <v>2454</v>
      </c>
      <c r="I11" s="185" t="n">
        <v>120</v>
      </c>
      <c r="J11" s="185" t="n">
        <v>1049</v>
      </c>
      <c r="K11" s="185" t="n">
        <v>723</v>
      </c>
      <c r="L11" s="189" t="n">
        <v>21</v>
      </c>
      <c r="M11" s="186" t="n">
        <v>23.8</v>
      </c>
      <c r="N11" s="174" t="n">
        <v>2</v>
      </c>
    </row>
    <row r="12" customFormat="false" ht="15.95" hidden="false" customHeight="true" outlineLevel="0" collapsed="false">
      <c r="A12" s="171" t="n">
        <v>3</v>
      </c>
      <c r="B12" s="67" t="s">
        <v>90</v>
      </c>
      <c r="C12" s="122" t="n">
        <v>4158</v>
      </c>
      <c r="D12" s="122" t="n">
        <v>3442</v>
      </c>
      <c r="E12" s="172" t="n">
        <v>716</v>
      </c>
      <c r="F12" s="172" t="n">
        <v>145</v>
      </c>
      <c r="G12" s="172" t="n">
        <v>156</v>
      </c>
      <c r="H12" s="185" t="n">
        <v>1617</v>
      </c>
      <c r="I12" s="185" t="n">
        <v>54</v>
      </c>
      <c r="J12" s="185" t="n">
        <v>560</v>
      </c>
      <c r="K12" s="185" t="n">
        <v>387</v>
      </c>
      <c r="L12" s="189" t="n">
        <v>18</v>
      </c>
      <c r="M12" s="186" t="n">
        <v>25.1</v>
      </c>
      <c r="N12" s="174" t="n">
        <v>3</v>
      </c>
    </row>
    <row r="13" customFormat="false" ht="15.95" hidden="false" customHeight="true" outlineLevel="0" collapsed="false">
      <c r="A13" s="171" t="n">
        <v>4</v>
      </c>
      <c r="B13" s="67" t="s">
        <v>92</v>
      </c>
      <c r="C13" s="122" t="n">
        <v>6458</v>
      </c>
      <c r="D13" s="122" t="n">
        <v>4680</v>
      </c>
      <c r="E13" s="172" t="n">
        <v>1778</v>
      </c>
      <c r="F13" s="172" t="n">
        <v>493</v>
      </c>
      <c r="G13" s="172" t="n">
        <v>166</v>
      </c>
      <c r="H13" s="185" t="n">
        <v>1598</v>
      </c>
      <c r="I13" s="185" t="n">
        <v>144</v>
      </c>
      <c r="J13" s="185" t="n">
        <v>1054</v>
      </c>
      <c r="K13" s="185" t="n">
        <v>665</v>
      </c>
      <c r="L13" s="189" t="n">
        <v>60</v>
      </c>
      <c r="M13" s="186" t="n">
        <v>18.3</v>
      </c>
      <c r="N13" s="174" t="n">
        <v>4</v>
      </c>
    </row>
    <row r="14" customFormat="false" ht="15.95" hidden="false" customHeight="true" outlineLevel="0" collapsed="false">
      <c r="A14" s="169"/>
      <c r="B14" s="67"/>
      <c r="C14" s="122"/>
      <c r="D14" s="122"/>
      <c r="E14" s="172"/>
      <c r="F14" s="172"/>
      <c r="G14" s="172"/>
      <c r="H14" s="185"/>
      <c r="I14" s="185"/>
      <c r="J14" s="185"/>
      <c r="K14" s="185"/>
      <c r="L14" s="189"/>
      <c r="M14" s="186"/>
      <c r="N14" s="174"/>
    </row>
    <row r="15" customFormat="false" ht="15.95" hidden="false" customHeight="true" outlineLevel="0" collapsed="false">
      <c r="A15" s="169"/>
      <c r="B15" s="92" t="s">
        <v>118</v>
      </c>
      <c r="C15" s="122"/>
      <c r="D15" s="122"/>
      <c r="E15" s="172"/>
      <c r="F15" s="172"/>
      <c r="G15" s="172"/>
      <c r="H15" s="185"/>
      <c r="I15" s="185"/>
      <c r="J15" s="185"/>
      <c r="K15" s="185"/>
      <c r="L15" s="189"/>
      <c r="M15" s="186"/>
      <c r="N15" s="174"/>
    </row>
    <row r="16" customFormat="false" ht="15.95" hidden="false" customHeight="true" outlineLevel="0" collapsed="false">
      <c r="A16" s="169"/>
      <c r="B16" s="67"/>
      <c r="C16" s="122"/>
      <c r="D16" s="122"/>
      <c r="E16" s="172"/>
      <c r="F16" s="172"/>
      <c r="G16" s="172"/>
      <c r="H16" s="185"/>
      <c r="I16" s="185"/>
      <c r="J16" s="185"/>
      <c r="K16" s="185"/>
      <c r="L16" s="189"/>
      <c r="M16" s="186"/>
      <c r="N16" s="174"/>
    </row>
    <row r="17" customFormat="false" ht="15.95" hidden="false" customHeight="true" outlineLevel="0" collapsed="false">
      <c r="A17" s="171" t="n">
        <v>5</v>
      </c>
      <c r="B17" s="67" t="s">
        <v>119</v>
      </c>
      <c r="C17" s="122" t="n">
        <v>9693</v>
      </c>
      <c r="D17" s="122" t="n">
        <v>8217</v>
      </c>
      <c r="E17" s="172" t="n">
        <v>1476</v>
      </c>
      <c r="F17" s="172" t="n">
        <v>216</v>
      </c>
      <c r="G17" s="172" t="n">
        <v>411</v>
      </c>
      <c r="H17" s="185" t="n">
        <v>3300</v>
      </c>
      <c r="I17" s="185" t="n">
        <v>194</v>
      </c>
      <c r="J17" s="185" t="n">
        <v>1555</v>
      </c>
      <c r="K17" s="185" t="n">
        <v>978</v>
      </c>
      <c r="L17" s="189" t="n">
        <v>55</v>
      </c>
      <c r="M17" s="186" t="n">
        <v>23.5</v>
      </c>
      <c r="N17" s="174" t="n">
        <v>5</v>
      </c>
    </row>
    <row r="18" customFormat="false" ht="15.95" hidden="false" customHeight="true" outlineLevel="0" collapsed="false">
      <c r="A18" s="171" t="n">
        <v>6</v>
      </c>
      <c r="B18" s="67" t="s">
        <v>120</v>
      </c>
      <c r="C18" s="122" t="n">
        <v>7863</v>
      </c>
      <c r="D18" s="122" t="n">
        <v>6638</v>
      </c>
      <c r="E18" s="172" t="n">
        <v>1225</v>
      </c>
      <c r="F18" s="172" t="n">
        <v>188</v>
      </c>
      <c r="G18" s="172" t="n">
        <v>234</v>
      </c>
      <c r="H18" s="185" t="n">
        <v>2465</v>
      </c>
      <c r="I18" s="185" t="n">
        <v>125</v>
      </c>
      <c r="J18" s="185" t="n">
        <v>1163</v>
      </c>
      <c r="K18" s="185" t="n">
        <v>805</v>
      </c>
      <c r="L18" s="189" t="n">
        <v>60</v>
      </c>
      <c r="M18" s="186" t="n">
        <v>20.5</v>
      </c>
      <c r="N18" s="174" t="n">
        <v>6</v>
      </c>
    </row>
    <row r="19" customFormat="false" ht="15.95" hidden="false" customHeight="true" outlineLevel="0" collapsed="false">
      <c r="A19" s="171" t="n">
        <v>7</v>
      </c>
      <c r="B19" s="67" t="s">
        <v>121</v>
      </c>
      <c r="C19" s="122" t="n">
        <v>8456</v>
      </c>
      <c r="D19" s="122" t="n">
        <v>7530</v>
      </c>
      <c r="E19" s="172" t="n">
        <v>926</v>
      </c>
      <c r="F19" s="172" t="n">
        <v>100</v>
      </c>
      <c r="G19" s="172" t="n">
        <v>238</v>
      </c>
      <c r="H19" s="185" t="n">
        <v>2824</v>
      </c>
      <c r="I19" s="185" t="n">
        <v>113</v>
      </c>
      <c r="J19" s="185" t="n">
        <v>1192</v>
      </c>
      <c r="K19" s="185" t="n">
        <v>745</v>
      </c>
      <c r="L19" s="189" t="n">
        <v>44</v>
      </c>
      <c r="M19" s="186" t="n">
        <v>27.3</v>
      </c>
      <c r="N19" s="174" t="n">
        <v>7</v>
      </c>
    </row>
    <row r="20" customFormat="false" ht="15.95" hidden="false" customHeight="true" outlineLevel="0" collapsed="false">
      <c r="A20" s="171" t="n">
        <v>8</v>
      </c>
      <c r="B20" s="67" t="s">
        <v>122</v>
      </c>
      <c r="C20" s="122" t="n">
        <v>8730</v>
      </c>
      <c r="D20" s="122" t="n">
        <v>7511</v>
      </c>
      <c r="E20" s="172" t="n">
        <v>1219</v>
      </c>
      <c r="F20" s="172" t="n">
        <v>175</v>
      </c>
      <c r="G20" s="172" t="n">
        <v>206</v>
      </c>
      <c r="H20" s="185" t="n">
        <v>3398</v>
      </c>
      <c r="I20" s="185" t="n">
        <v>131</v>
      </c>
      <c r="J20" s="185" t="n">
        <v>1293</v>
      </c>
      <c r="K20" s="185" t="n">
        <v>750</v>
      </c>
      <c r="L20" s="189" t="n">
        <v>43</v>
      </c>
      <c r="M20" s="186" t="n">
        <v>23.7</v>
      </c>
      <c r="N20" s="174" t="n">
        <v>8</v>
      </c>
    </row>
    <row r="21" customFormat="false" ht="15.95" hidden="false" customHeight="true" outlineLevel="0" collapsed="false">
      <c r="A21" s="171" t="n">
        <v>9</v>
      </c>
      <c r="B21" s="67" t="s">
        <v>123</v>
      </c>
      <c r="C21" s="122" t="n">
        <v>12422</v>
      </c>
      <c r="D21" s="122" t="n">
        <v>10799</v>
      </c>
      <c r="E21" s="172" t="n">
        <v>1623</v>
      </c>
      <c r="F21" s="172" t="n">
        <v>163</v>
      </c>
      <c r="G21" s="172" t="n">
        <v>382</v>
      </c>
      <c r="H21" s="185" t="n">
        <v>3989</v>
      </c>
      <c r="I21" s="185" t="n">
        <v>172</v>
      </c>
      <c r="J21" s="185" t="n">
        <v>1736</v>
      </c>
      <c r="K21" s="185" t="n">
        <v>1109</v>
      </c>
      <c r="L21" s="189" t="n">
        <v>66</v>
      </c>
      <c r="M21" s="186" t="n">
        <v>26.4</v>
      </c>
      <c r="N21" s="174" t="n">
        <v>9</v>
      </c>
    </row>
    <row r="22" customFormat="false" ht="15.95" hidden="false" customHeight="true" outlineLevel="0" collapsed="false">
      <c r="A22" s="171" t="n">
        <v>10</v>
      </c>
      <c r="B22" s="67" t="s">
        <v>124</v>
      </c>
      <c r="C22" s="122" t="n">
        <v>10985</v>
      </c>
      <c r="D22" s="122" t="n">
        <v>9386</v>
      </c>
      <c r="E22" s="172" t="n">
        <v>1599</v>
      </c>
      <c r="F22" s="172" t="n">
        <v>163</v>
      </c>
      <c r="G22" s="172" t="n">
        <v>235</v>
      </c>
      <c r="H22" s="185" t="n">
        <v>4421</v>
      </c>
      <c r="I22" s="185" t="n">
        <v>191</v>
      </c>
      <c r="J22" s="185" t="n">
        <v>1787</v>
      </c>
      <c r="K22" s="185" t="n">
        <v>882</v>
      </c>
      <c r="L22" s="189" t="n">
        <v>38</v>
      </c>
      <c r="M22" s="186" t="n">
        <v>22.9</v>
      </c>
      <c r="N22" s="174" t="n">
        <v>10</v>
      </c>
    </row>
    <row r="23" customFormat="false" ht="15.95" hidden="false" customHeight="true" outlineLevel="0" collapsed="false">
      <c r="A23" s="171" t="n">
        <v>11</v>
      </c>
      <c r="B23" s="67" t="s">
        <v>125</v>
      </c>
      <c r="C23" s="122" t="n">
        <v>9560</v>
      </c>
      <c r="D23" s="122" t="n">
        <v>8448</v>
      </c>
      <c r="E23" s="172" t="n">
        <v>1112</v>
      </c>
      <c r="F23" s="172" t="n">
        <v>156</v>
      </c>
      <c r="G23" s="172" t="n">
        <v>273</v>
      </c>
      <c r="H23" s="185" t="n">
        <v>3848</v>
      </c>
      <c r="I23" s="185" t="n">
        <v>143</v>
      </c>
      <c r="J23" s="185" t="n">
        <v>1298</v>
      </c>
      <c r="K23" s="185" t="n">
        <v>987</v>
      </c>
      <c r="L23" s="189" t="n">
        <v>25</v>
      </c>
      <c r="M23" s="186" t="n">
        <v>28.5</v>
      </c>
      <c r="N23" s="174" t="n">
        <v>11</v>
      </c>
    </row>
    <row r="24" customFormat="false" ht="15.95" hidden="false" customHeight="true" outlineLevel="0" collapsed="false">
      <c r="A24" s="171" t="n">
        <v>12</v>
      </c>
      <c r="B24" s="67" t="s">
        <v>126</v>
      </c>
      <c r="C24" s="122" t="n">
        <v>10973</v>
      </c>
      <c r="D24" s="122" t="n">
        <v>9539</v>
      </c>
      <c r="E24" s="172" t="n">
        <v>1434</v>
      </c>
      <c r="F24" s="172" t="n">
        <v>188</v>
      </c>
      <c r="G24" s="172" t="n">
        <v>395</v>
      </c>
      <c r="H24" s="185" t="n">
        <v>3737</v>
      </c>
      <c r="I24" s="185" t="n">
        <v>117</v>
      </c>
      <c r="J24" s="185" t="n">
        <v>1605</v>
      </c>
      <c r="K24" s="185" t="n">
        <v>996</v>
      </c>
      <c r="L24" s="189" t="n">
        <v>33</v>
      </c>
      <c r="M24" s="186" t="n">
        <v>23.3</v>
      </c>
      <c r="N24" s="174" t="n">
        <v>12</v>
      </c>
    </row>
    <row r="25" customFormat="false" ht="15.95" hidden="false" customHeight="true" outlineLevel="0" collapsed="false">
      <c r="A25" s="171" t="n">
        <v>13</v>
      </c>
      <c r="B25" s="67" t="s">
        <v>127</v>
      </c>
      <c r="C25" s="122" t="n">
        <v>7209</v>
      </c>
      <c r="D25" s="122" t="n">
        <v>6465</v>
      </c>
      <c r="E25" s="172" t="n">
        <v>744</v>
      </c>
      <c r="F25" s="172" t="n">
        <v>70</v>
      </c>
      <c r="G25" s="172" t="n">
        <v>148</v>
      </c>
      <c r="H25" s="185" t="n">
        <v>2657</v>
      </c>
      <c r="I25" s="185" t="n">
        <v>95</v>
      </c>
      <c r="J25" s="185" t="n">
        <v>1132</v>
      </c>
      <c r="K25" s="185" t="n">
        <v>577</v>
      </c>
      <c r="L25" s="189" t="n">
        <v>21</v>
      </c>
      <c r="M25" s="186" t="n">
        <v>26.5</v>
      </c>
      <c r="N25" s="174" t="n">
        <v>13</v>
      </c>
    </row>
    <row r="26" customFormat="false" ht="15.95" hidden="false" customHeight="true" outlineLevel="0" collapsed="false">
      <c r="A26" s="171" t="n">
        <v>14</v>
      </c>
      <c r="B26" s="67" t="s">
        <v>128</v>
      </c>
      <c r="C26" s="122" t="n">
        <v>8880</v>
      </c>
      <c r="D26" s="122" t="n">
        <v>7462</v>
      </c>
      <c r="E26" s="172" t="n">
        <v>1418</v>
      </c>
      <c r="F26" s="172" t="n">
        <v>141</v>
      </c>
      <c r="G26" s="172" t="n">
        <v>186</v>
      </c>
      <c r="H26" s="185" t="n">
        <v>2471</v>
      </c>
      <c r="I26" s="185" t="n">
        <v>152</v>
      </c>
      <c r="J26" s="185" t="n">
        <v>1458</v>
      </c>
      <c r="K26" s="185" t="n">
        <v>904</v>
      </c>
      <c r="L26" s="189" t="n">
        <v>37</v>
      </c>
      <c r="M26" s="186" t="n">
        <v>18.6</v>
      </c>
      <c r="N26" s="174" t="n">
        <v>14</v>
      </c>
    </row>
    <row r="27" customFormat="false" ht="15.95" hidden="false" customHeight="true" outlineLevel="0" collapsed="false">
      <c r="A27" s="171" t="n">
        <v>15</v>
      </c>
      <c r="B27" s="67" t="s">
        <v>129</v>
      </c>
      <c r="C27" s="122" t="n">
        <v>6152</v>
      </c>
      <c r="D27" s="122" t="n">
        <v>5532</v>
      </c>
      <c r="E27" s="172" t="n">
        <v>620</v>
      </c>
      <c r="F27" s="172" t="n">
        <v>47</v>
      </c>
      <c r="G27" s="172" t="n">
        <v>116</v>
      </c>
      <c r="H27" s="185" t="n">
        <v>2325</v>
      </c>
      <c r="I27" s="185" t="n">
        <v>121</v>
      </c>
      <c r="J27" s="185" t="n">
        <v>948</v>
      </c>
      <c r="K27" s="185" t="n">
        <v>529</v>
      </c>
      <c r="L27" s="189" t="n">
        <v>28</v>
      </c>
      <c r="M27" s="186" t="n">
        <v>27.9</v>
      </c>
      <c r="N27" s="174" t="n">
        <v>15</v>
      </c>
    </row>
    <row r="28" customFormat="false" ht="15.95" hidden="false" customHeight="true" outlineLevel="0" collapsed="false">
      <c r="A28" s="171" t="n">
        <v>16</v>
      </c>
      <c r="B28" s="67" t="s">
        <v>130</v>
      </c>
      <c r="C28" s="122" t="n">
        <v>8811</v>
      </c>
      <c r="D28" s="122" t="n">
        <v>7662</v>
      </c>
      <c r="E28" s="172" t="n">
        <v>1149</v>
      </c>
      <c r="F28" s="172" t="n">
        <v>131</v>
      </c>
      <c r="G28" s="172" t="n">
        <v>276</v>
      </c>
      <c r="H28" s="185" t="n">
        <v>3513</v>
      </c>
      <c r="I28" s="185" t="n">
        <v>116</v>
      </c>
      <c r="J28" s="185" t="n">
        <v>1152</v>
      </c>
      <c r="K28" s="185" t="n">
        <v>923</v>
      </c>
      <c r="L28" s="189" t="n">
        <v>47</v>
      </c>
      <c r="M28" s="186" t="n">
        <v>25.3</v>
      </c>
      <c r="N28" s="174" t="n">
        <v>16</v>
      </c>
    </row>
    <row r="29" customFormat="false" ht="15.95" hidden="false" customHeight="true" outlineLevel="0" collapsed="false">
      <c r="A29" s="171" t="n">
        <v>17</v>
      </c>
      <c r="B29" s="67" t="s">
        <v>131</v>
      </c>
      <c r="C29" s="122" t="n">
        <v>8355</v>
      </c>
      <c r="D29" s="122" t="n">
        <v>7181</v>
      </c>
      <c r="E29" s="172" t="n">
        <v>1174</v>
      </c>
      <c r="F29" s="172" t="n">
        <v>177</v>
      </c>
      <c r="G29" s="172" t="n">
        <v>193</v>
      </c>
      <c r="H29" s="185" t="n">
        <v>2581</v>
      </c>
      <c r="I29" s="185" t="n">
        <v>153</v>
      </c>
      <c r="J29" s="185" t="n">
        <v>1288</v>
      </c>
      <c r="K29" s="185" t="n">
        <v>745</v>
      </c>
      <c r="L29" s="189" t="n">
        <v>34</v>
      </c>
      <c r="M29" s="186" t="n">
        <v>20.8</v>
      </c>
      <c r="N29" s="174" t="n">
        <v>17</v>
      </c>
    </row>
    <row r="30" customFormat="false" ht="15.95" hidden="false" customHeight="true" outlineLevel="0" collapsed="false">
      <c r="A30" s="171" t="n">
        <v>18</v>
      </c>
      <c r="B30" s="67" t="s">
        <v>132</v>
      </c>
      <c r="C30" s="122" t="n">
        <v>10314</v>
      </c>
      <c r="D30" s="122" t="n">
        <v>9266</v>
      </c>
      <c r="E30" s="172" t="n">
        <v>1048</v>
      </c>
      <c r="F30" s="172" t="n">
        <v>74</v>
      </c>
      <c r="G30" s="172" t="n">
        <v>341</v>
      </c>
      <c r="H30" s="185" t="n">
        <v>4218</v>
      </c>
      <c r="I30" s="185" t="n">
        <v>167</v>
      </c>
      <c r="J30" s="185" t="n">
        <v>1519</v>
      </c>
      <c r="K30" s="185" t="n">
        <v>855</v>
      </c>
      <c r="L30" s="189" t="n">
        <v>24</v>
      </c>
      <c r="M30" s="186" t="n">
        <v>29.6</v>
      </c>
      <c r="N30" s="174" t="n">
        <v>18</v>
      </c>
    </row>
    <row r="31" customFormat="false" ht="15.95" hidden="false" customHeight="true" outlineLevel="0" collapsed="false">
      <c r="A31" s="171"/>
      <c r="B31" s="67"/>
      <c r="C31" s="122"/>
      <c r="D31" s="122"/>
      <c r="E31" s="154"/>
      <c r="F31" s="172"/>
      <c r="G31" s="172"/>
      <c r="H31" s="185"/>
      <c r="I31" s="185"/>
      <c r="J31" s="185"/>
      <c r="K31" s="185"/>
      <c r="L31" s="122"/>
      <c r="M31" s="176"/>
      <c r="N31" s="174"/>
    </row>
    <row r="32" s="183" customFormat="true" ht="15.95" hidden="false" customHeight="true" outlineLevel="0" collapsed="false">
      <c r="A32" s="177" t="n">
        <v>19</v>
      </c>
      <c r="B32" s="92" t="s">
        <v>31</v>
      </c>
      <c r="C32" s="180" t="n">
        <v>150390</v>
      </c>
      <c r="D32" s="180" t="n">
        <v>129086</v>
      </c>
      <c r="E32" s="179" t="n">
        <v>21304</v>
      </c>
      <c r="F32" s="179" t="n">
        <v>3061</v>
      </c>
      <c r="G32" s="179" t="n">
        <v>4229</v>
      </c>
      <c r="H32" s="187" t="n">
        <v>53496</v>
      </c>
      <c r="I32" s="187" t="n">
        <v>2383</v>
      </c>
      <c r="J32" s="187" t="n">
        <v>22576</v>
      </c>
      <c r="K32" s="187" t="n">
        <v>14029</v>
      </c>
      <c r="L32" s="190" t="n">
        <v>667</v>
      </c>
      <c r="M32" s="188" t="n">
        <v>24</v>
      </c>
      <c r="N32" s="182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2.75" hidden="false" customHeight="true" outlineLevel="0" collapsed="false">
      <c r="B34" s="146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März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09</v>
      </c>
      <c r="B3" s="62" t="s">
        <v>135</v>
      </c>
      <c r="C3" s="86" t="s">
        <v>310</v>
      </c>
      <c r="D3" s="86"/>
      <c r="E3" s="87" t="s">
        <v>135</v>
      </c>
      <c r="F3" s="87"/>
      <c r="G3" s="163" t="s">
        <v>311</v>
      </c>
      <c r="H3" s="163"/>
    </row>
    <row r="4" customFormat="false" ht="15.95" hidden="false" customHeight="true" outlineLevel="0" collapsed="false">
      <c r="A4" s="61"/>
      <c r="B4" s="62"/>
      <c r="C4" s="86"/>
      <c r="D4" s="86"/>
      <c r="E4" s="87"/>
      <c r="F4" s="87"/>
      <c r="G4" s="163"/>
      <c r="H4" s="163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7" t="s">
        <v>113</v>
      </c>
      <c r="F5" s="87" t="s">
        <v>114</v>
      </c>
      <c r="G5" s="86" t="s">
        <v>312</v>
      </c>
      <c r="H5" s="163" t="s">
        <v>313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7"/>
      <c r="F6" s="87"/>
      <c r="G6" s="87"/>
      <c r="H6" s="163"/>
    </row>
    <row r="7" customFormat="false" ht="17.1" hidden="false" customHeight="true" outlineLevel="0" collapsed="false">
      <c r="A7" s="67"/>
      <c r="B7" s="146"/>
      <c r="C7" s="146"/>
      <c r="D7" s="146"/>
      <c r="E7" s="146"/>
      <c r="F7" s="146"/>
      <c r="G7" s="146"/>
      <c r="H7" s="146"/>
    </row>
    <row r="8" customFormat="false" ht="17.1" hidden="false" customHeight="true" outlineLevel="0" collapsed="false">
      <c r="A8" s="67" t="s">
        <v>314</v>
      </c>
      <c r="B8" s="91" t="n">
        <v>400705</v>
      </c>
      <c r="C8" s="191" t="n">
        <v>51825</v>
      </c>
      <c r="D8" s="192" t="n">
        <v>14.9</v>
      </c>
      <c r="E8" s="91" t="n">
        <v>229824</v>
      </c>
      <c r="F8" s="91" t="n">
        <v>170881</v>
      </c>
      <c r="G8" s="176" t="n">
        <v>7.3</v>
      </c>
      <c r="H8" s="176" t="n">
        <v>8.1</v>
      </c>
      <c r="I8" s="193"/>
    </row>
    <row r="9" customFormat="false" ht="17.1" hidden="false" customHeight="true" outlineLevel="0" collapsed="false">
      <c r="A9" s="67" t="s">
        <v>315</v>
      </c>
      <c r="B9" s="91" t="n">
        <v>579302</v>
      </c>
      <c r="C9" s="191" t="n">
        <v>94403</v>
      </c>
      <c r="D9" s="192" t="n">
        <v>19.5</v>
      </c>
      <c r="E9" s="91" t="n">
        <v>363202</v>
      </c>
      <c r="F9" s="91" t="n">
        <v>216100</v>
      </c>
      <c r="G9" s="176" t="n">
        <v>8.9</v>
      </c>
      <c r="H9" s="176" t="n">
        <v>10.2</v>
      </c>
    </row>
    <row r="10" customFormat="false" ht="17.1" hidden="false" customHeight="true" outlineLevel="0" collapsed="false">
      <c r="A10" s="67" t="s">
        <v>316</v>
      </c>
      <c r="B10" s="91" t="n">
        <v>328476</v>
      </c>
      <c r="C10" s="191" t="n">
        <v>21129</v>
      </c>
      <c r="D10" s="192" t="n">
        <v>6.9</v>
      </c>
      <c r="E10" s="91" t="n">
        <v>114703</v>
      </c>
      <c r="F10" s="91" t="n">
        <v>213773</v>
      </c>
      <c r="G10" s="176" t="n">
        <v>19.4</v>
      </c>
      <c r="H10" s="176" t="n">
        <v>22</v>
      </c>
    </row>
    <row r="11" s="69" customFormat="true" ht="17.1" hidden="false" customHeight="true" outlineLevel="0" collapsed="false">
      <c r="A11" s="67" t="s">
        <v>317</v>
      </c>
      <c r="B11" s="91" t="n">
        <v>269599</v>
      </c>
      <c r="C11" s="191" t="n">
        <v>6236</v>
      </c>
      <c r="D11" s="192" t="n">
        <v>2.4</v>
      </c>
      <c r="E11" s="91" t="n">
        <v>129986</v>
      </c>
      <c r="F11" s="91" t="n">
        <v>139613</v>
      </c>
      <c r="G11" s="176" t="n">
        <v>20.1</v>
      </c>
      <c r="H11" s="176" t="n">
        <v>21.9</v>
      </c>
    </row>
    <row r="12" customFormat="false" ht="17.1" hidden="false" customHeight="true" outlineLevel="0" collapsed="false">
      <c r="A12" s="67" t="s">
        <v>318</v>
      </c>
      <c r="B12" s="91" t="n">
        <v>56930</v>
      </c>
      <c r="C12" s="191" t="n">
        <v>13858</v>
      </c>
      <c r="D12" s="192" t="n">
        <v>32.2</v>
      </c>
      <c r="E12" s="91" t="n">
        <v>18612</v>
      </c>
      <c r="F12" s="91" t="n">
        <v>38318</v>
      </c>
      <c r="G12" s="176" t="n">
        <v>17.9</v>
      </c>
      <c r="H12" s="176" t="n">
        <v>19.5</v>
      </c>
    </row>
    <row r="13" customFormat="false" ht="17.1" hidden="false" customHeight="true" outlineLevel="0" collapsed="false">
      <c r="A13" s="67" t="s">
        <v>319</v>
      </c>
      <c r="B13" s="91" t="n">
        <v>93381</v>
      </c>
      <c r="C13" s="191" t="n">
        <v>6872</v>
      </c>
      <c r="D13" s="192" t="n">
        <v>7.9</v>
      </c>
      <c r="E13" s="91" t="n">
        <v>39816</v>
      </c>
      <c r="F13" s="91" t="n">
        <v>53565</v>
      </c>
      <c r="G13" s="176" t="n">
        <v>10.7</v>
      </c>
      <c r="H13" s="176" t="n">
        <v>12.2</v>
      </c>
    </row>
    <row r="14" customFormat="false" ht="17.1" hidden="false" customHeight="true" outlineLevel="0" collapsed="false">
      <c r="A14" s="67" t="s">
        <v>320</v>
      </c>
      <c r="B14" s="91" t="n">
        <v>284975</v>
      </c>
      <c r="C14" s="191" t="n">
        <v>28148</v>
      </c>
      <c r="D14" s="192" t="n">
        <v>11</v>
      </c>
      <c r="E14" s="91" t="n">
        <v>150729</v>
      </c>
      <c r="F14" s="91" t="n">
        <v>134246</v>
      </c>
      <c r="G14" s="176" t="n">
        <v>9.3</v>
      </c>
      <c r="H14" s="176" t="n">
        <v>10.4</v>
      </c>
    </row>
    <row r="15" customFormat="false" ht="17.1" hidden="false" customHeight="true" outlineLevel="0" collapsed="false">
      <c r="A15" s="67" t="s">
        <v>321</v>
      </c>
      <c r="B15" s="91" t="n">
        <v>207773</v>
      </c>
      <c r="C15" s="191" t="n">
        <v>15947</v>
      </c>
      <c r="D15" s="192" t="n">
        <v>8.3</v>
      </c>
      <c r="E15" s="91" t="n">
        <v>87502</v>
      </c>
      <c r="F15" s="91" t="n">
        <v>120271</v>
      </c>
      <c r="G15" s="176" t="n">
        <v>23.3</v>
      </c>
      <c r="H15" s="176" t="n">
        <v>25.2</v>
      </c>
    </row>
    <row r="16" customFormat="false" ht="17.1" hidden="false" customHeight="true" outlineLevel="0" collapsed="false">
      <c r="A16" s="67" t="s">
        <v>322</v>
      </c>
      <c r="B16" s="91" t="n">
        <v>471480</v>
      </c>
      <c r="C16" s="191" t="n">
        <v>83459</v>
      </c>
      <c r="D16" s="192" t="n">
        <v>21.5</v>
      </c>
      <c r="E16" s="91" t="n">
        <v>228470</v>
      </c>
      <c r="F16" s="91" t="n">
        <v>243010</v>
      </c>
      <c r="G16" s="176" t="n">
        <v>12</v>
      </c>
      <c r="H16" s="176" t="n">
        <v>13.3</v>
      </c>
    </row>
    <row r="17" customFormat="false" ht="17.1" hidden="false" customHeight="true" outlineLevel="0" collapsed="false">
      <c r="A17" s="67" t="s">
        <v>323</v>
      </c>
      <c r="B17" s="91" t="n">
        <v>1086271</v>
      </c>
      <c r="C17" s="194" t="n">
        <v>172712</v>
      </c>
      <c r="D17" s="192" t="n">
        <v>18.9</v>
      </c>
      <c r="E17" s="91" t="n">
        <v>484825</v>
      </c>
      <c r="F17" s="91" t="n">
        <v>601446</v>
      </c>
      <c r="G17" s="176" t="n">
        <v>12.4</v>
      </c>
      <c r="H17" s="176" t="n">
        <v>13.6</v>
      </c>
    </row>
    <row r="18" customFormat="false" ht="17.1" hidden="false" customHeight="true" outlineLevel="0" collapsed="false">
      <c r="A18" s="67" t="s">
        <v>324</v>
      </c>
      <c r="B18" s="91" t="n">
        <v>193821</v>
      </c>
      <c r="C18" s="191" t="n">
        <v>34570</v>
      </c>
      <c r="D18" s="192" t="n">
        <v>21.7</v>
      </c>
      <c r="E18" s="91" t="n">
        <v>99447</v>
      </c>
      <c r="F18" s="91" t="n">
        <v>94374</v>
      </c>
      <c r="G18" s="176" t="n">
        <v>9.6</v>
      </c>
      <c r="H18" s="176" t="n">
        <v>10.7</v>
      </c>
    </row>
    <row r="19" customFormat="false" ht="17.1" hidden="false" customHeight="true" outlineLevel="0" collapsed="false">
      <c r="A19" s="67" t="s">
        <v>325</v>
      </c>
      <c r="B19" s="91" t="n">
        <v>56686</v>
      </c>
      <c r="C19" s="191" t="n">
        <v>9974</v>
      </c>
      <c r="D19" s="192" t="n">
        <v>21.4</v>
      </c>
      <c r="E19" s="91" t="n">
        <v>24128</v>
      </c>
      <c r="F19" s="91" t="n">
        <v>32558</v>
      </c>
      <c r="G19" s="176" t="n">
        <v>11.3</v>
      </c>
      <c r="H19" s="176" t="n">
        <v>12.4</v>
      </c>
    </row>
    <row r="20" customFormat="false" ht="17.1" hidden="false" customHeight="true" outlineLevel="0" collapsed="false">
      <c r="A20" s="67" t="s">
        <v>326</v>
      </c>
      <c r="B20" s="91" t="n">
        <v>444897</v>
      </c>
      <c r="C20" s="191" t="n">
        <v>25104</v>
      </c>
      <c r="D20" s="192" t="n">
        <v>6</v>
      </c>
      <c r="E20" s="91" t="n">
        <v>226647</v>
      </c>
      <c r="F20" s="91" t="n">
        <v>218250</v>
      </c>
      <c r="G20" s="176" t="n">
        <v>20.1</v>
      </c>
      <c r="H20" s="176" t="n">
        <v>22</v>
      </c>
    </row>
    <row r="21" customFormat="false" ht="17.1" hidden="false" customHeight="true" outlineLevel="0" collapsed="false">
      <c r="A21" s="67" t="s">
        <v>327</v>
      </c>
      <c r="B21" s="91" t="n">
        <v>291596</v>
      </c>
      <c r="C21" s="191" t="n">
        <v>19335</v>
      </c>
      <c r="D21" s="192" t="n">
        <v>7.1</v>
      </c>
      <c r="E21" s="91" t="n">
        <v>131097</v>
      </c>
      <c r="F21" s="91" t="n">
        <v>160499</v>
      </c>
      <c r="G21" s="176" t="n">
        <v>22.6</v>
      </c>
      <c r="H21" s="176" t="n">
        <v>24.2</v>
      </c>
    </row>
    <row r="22" customFormat="false" ht="17.1" hidden="false" customHeight="true" outlineLevel="0" collapsed="false">
      <c r="A22" s="67" t="s">
        <v>328</v>
      </c>
      <c r="B22" s="91" t="n">
        <v>172381</v>
      </c>
      <c r="C22" s="191" t="n">
        <v>28627</v>
      </c>
      <c r="D22" s="192" t="n">
        <v>19.9</v>
      </c>
      <c r="E22" s="91" t="n">
        <v>77748</v>
      </c>
      <c r="F22" s="91" t="n">
        <v>94633</v>
      </c>
      <c r="G22" s="176" t="n">
        <v>12.3</v>
      </c>
      <c r="H22" s="176" t="n">
        <v>13.8</v>
      </c>
    </row>
    <row r="23" customFormat="false" ht="17.1" hidden="false" customHeight="true" outlineLevel="0" collapsed="false">
      <c r="A23" s="67" t="s">
        <v>329</v>
      </c>
      <c r="B23" s="91" t="n">
        <v>237304</v>
      </c>
      <c r="C23" s="191" t="n">
        <v>15923</v>
      </c>
      <c r="D23" s="192" t="n">
        <v>7.2</v>
      </c>
      <c r="E23" s="91" t="n">
        <v>125126</v>
      </c>
      <c r="F23" s="91" t="n">
        <v>112178</v>
      </c>
      <c r="G23" s="176" t="n">
        <v>19.2</v>
      </c>
      <c r="H23" s="176" t="n">
        <v>20.9</v>
      </c>
    </row>
    <row r="24" customFormat="false" ht="17.1" hidden="false" customHeight="true" outlineLevel="0" collapsed="false">
      <c r="A24" s="67"/>
      <c r="B24" s="91"/>
      <c r="C24" s="91"/>
      <c r="D24" s="176"/>
      <c r="E24" s="91"/>
      <c r="F24" s="91"/>
      <c r="G24" s="176"/>
      <c r="H24" s="176"/>
    </row>
    <row r="25" customFormat="false" ht="17.1" hidden="false" customHeight="true" outlineLevel="0" collapsed="false">
      <c r="A25" s="67" t="s">
        <v>330</v>
      </c>
      <c r="B25" s="91" t="n">
        <v>5175577</v>
      </c>
      <c r="C25" s="194" t="n">
        <v>628122</v>
      </c>
      <c r="D25" s="192" t="n">
        <v>13.8</v>
      </c>
      <c r="E25" s="91" t="n">
        <v>2531862</v>
      </c>
      <c r="F25" s="91" t="n">
        <v>2643715</v>
      </c>
      <c r="G25" s="176" t="n">
        <v>12.5</v>
      </c>
      <c r="H25" s="176" t="n">
        <v>13.8</v>
      </c>
    </row>
    <row r="26" customFormat="false" ht="17.1" hidden="false" customHeight="true" outlineLevel="0" collapsed="false">
      <c r="A26" s="67"/>
      <c r="B26" s="195"/>
      <c r="C26" s="194"/>
      <c r="D26" s="176"/>
      <c r="E26" s="91"/>
      <c r="F26" s="91"/>
      <c r="G26" s="196"/>
      <c r="H26" s="196"/>
    </row>
    <row r="27" customFormat="false" ht="17.1" hidden="false" customHeight="true" outlineLevel="0" collapsed="false">
      <c r="A27" s="67" t="s">
        <v>331</v>
      </c>
      <c r="B27" s="91" t="n">
        <v>1779645</v>
      </c>
      <c r="C27" s="194" t="n">
        <v>103674</v>
      </c>
      <c r="D27" s="192" t="n">
        <v>6.2</v>
      </c>
      <c r="E27" s="91" t="n">
        <v>815061</v>
      </c>
      <c r="F27" s="91" t="n">
        <v>964584</v>
      </c>
      <c r="G27" s="176" t="n">
        <v>20.6</v>
      </c>
      <c r="H27" s="176" t="n">
        <v>22.5</v>
      </c>
    </row>
    <row r="28" customFormat="false" ht="17.1" hidden="false" customHeight="true" outlineLevel="0" collapsed="false">
      <c r="A28" s="67" t="s">
        <v>332</v>
      </c>
      <c r="B28" s="91" t="n">
        <v>3395932</v>
      </c>
      <c r="C28" s="194" t="n">
        <v>524448</v>
      </c>
      <c r="D28" s="192" t="n">
        <v>18.3</v>
      </c>
      <c r="E28" s="91" t="n">
        <v>1716801</v>
      </c>
      <c r="F28" s="91" t="n">
        <v>1679131</v>
      </c>
      <c r="G28" s="176" t="n">
        <v>10.3</v>
      </c>
      <c r="H28" s="176" t="n">
        <v>11.5</v>
      </c>
    </row>
    <row r="29" customFormat="false" ht="15.95" hidden="false" customHeight="true" outlineLevel="0" collapsed="false">
      <c r="A29" s="146"/>
      <c r="B29" s="100"/>
      <c r="C29" s="100"/>
      <c r="D29" s="100"/>
      <c r="E29" s="100"/>
      <c r="F29" s="100"/>
      <c r="G29" s="116"/>
      <c r="H29" s="116"/>
    </row>
    <row r="30" customFormat="false" ht="11.25" hidden="false" customHeight="true" outlineLevel="0" collapsed="false">
      <c r="A30" s="83" t="s">
        <v>104</v>
      </c>
      <c r="B30" s="73"/>
      <c r="C30" s="73"/>
      <c r="D30" s="73"/>
      <c r="E30" s="73"/>
      <c r="F30" s="73"/>
      <c r="G30" s="116"/>
      <c r="H30" s="116"/>
    </row>
    <row r="31" customFormat="false" ht="11.25" hidden="false" customHeight="true" outlineLevel="0" collapsed="false">
      <c r="A31" s="69" t="s">
        <v>105</v>
      </c>
      <c r="B31" s="146"/>
      <c r="C31" s="146"/>
      <c r="D31" s="146"/>
      <c r="E31" s="146"/>
      <c r="F31" s="146"/>
      <c r="G31" s="116"/>
      <c r="H31" s="116"/>
    </row>
    <row r="32" customFormat="false" ht="15.95" hidden="false" customHeight="true" outlineLevel="0" collapsed="false">
      <c r="A32" s="146"/>
      <c r="B32" s="146"/>
      <c r="C32" s="146"/>
      <c r="D32" s="146"/>
      <c r="E32" s="146"/>
      <c r="F32" s="146"/>
      <c r="G32" s="116"/>
      <c r="H32" s="116"/>
    </row>
    <row r="33" customFormat="false" ht="15.95" hidden="false" customHeight="true" outlineLevel="0" collapsed="false">
      <c r="A33" s="146"/>
      <c r="B33" s="146"/>
      <c r="C33" s="146"/>
      <c r="D33" s="146"/>
      <c r="E33" s="146"/>
      <c r="F33" s="146"/>
      <c r="G33" s="116"/>
      <c r="H33" s="116"/>
    </row>
    <row r="34" customFormat="false" ht="13.35" hidden="false" customHeight="true" outlineLevel="0" collapsed="false">
      <c r="A34" s="146"/>
      <c r="B34" s="146"/>
      <c r="C34" s="146"/>
      <c r="D34" s="146"/>
      <c r="E34" s="146"/>
      <c r="F34" s="146"/>
      <c r="G34" s="116"/>
      <c r="H34" s="116"/>
    </row>
    <row r="35" customFormat="false" ht="13.35" hidden="false" customHeight="true" outlineLevel="0" collapsed="false">
      <c r="A35" s="146"/>
      <c r="B35" s="146"/>
      <c r="C35" s="146"/>
      <c r="D35" s="146"/>
      <c r="E35" s="146"/>
      <c r="F35" s="146"/>
      <c r="G35" s="116"/>
      <c r="H35" s="116"/>
    </row>
    <row r="36" customFormat="false" ht="13.35" hidden="false" customHeight="true" outlineLevel="0" collapsed="false">
      <c r="A36" s="146"/>
      <c r="B36" s="146"/>
      <c r="C36" s="146"/>
      <c r="D36" s="146"/>
      <c r="E36" s="146"/>
      <c r="F36" s="146"/>
      <c r="G36" s="116"/>
      <c r="H36" s="116"/>
    </row>
    <row r="37" customFormat="false" ht="13.35" hidden="false" customHeight="true" outlineLevel="0" collapsed="false">
      <c r="A37" s="146"/>
      <c r="B37" s="146"/>
      <c r="C37" s="146"/>
      <c r="D37" s="146"/>
      <c r="E37" s="146"/>
      <c r="F37" s="146"/>
      <c r="G37" s="116"/>
      <c r="H37" s="116"/>
    </row>
    <row r="38" customFormat="false" ht="13.35" hidden="false" customHeight="true" outlineLevel="0" collapsed="false">
      <c r="A38" s="146"/>
      <c r="B38" s="146"/>
      <c r="C38" s="146"/>
      <c r="D38" s="146"/>
      <c r="E38" s="146"/>
      <c r="F38" s="146"/>
      <c r="G38" s="116"/>
      <c r="H38" s="116"/>
    </row>
    <row r="39" customFormat="false" ht="13.35" hidden="false" customHeight="true" outlineLevel="0" collapsed="false">
      <c r="A39" s="146"/>
      <c r="B39" s="146"/>
      <c r="C39" s="146"/>
      <c r="D39" s="146"/>
      <c r="E39" s="146"/>
      <c r="F39" s="146"/>
      <c r="G39" s="116"/>
      <c r="H39" s="116"/>
    </row>
    <row r="40" customFormat="false" ht="13.35" hidden="false" customHeight="true" outlineLevel="0" collapsed="false">
      <c r="A40" s="146"/>
      <c r="B40" s="146"/>
      <c r="C40" s="146"/>
      <c r="D40" s="146"/>
      <c r="E40" s="146"/>
      <c r="F40" s="146"/>
      <c r="G40" s="116"/>
      <c r="H40" s="116"/>
    </row>
    <row r="41" customFormat="false" ht="13.35" hidden="false" customHeight="true" outlineLevel="0" collapsed="false">
      <c r="A41" s="146"/>
      <c r="B41" s="146"/>
      <c r="C41" s="146"/>
      <c r="D41" s="146"/>
      <c r="E41" s="146"/>
      <c r="F41" s="146"/>
      <c r="G41" s="116"/>
      <c r="H41" s="116"/>
    </row>
    <row r="42" customFormat="false" ht="13.35" hidden="false" customHeight="true" outlineLevel="0" collapsed="false">
      <c r="A42" s="146"/>
      <c r="B42" s="146"/>
      <c r="C42" s="146"/>
      <c r="D42" s="146"/>
      <c r="E42" s="146"/>
      <c r="F42" s="146"/>
      <c r="G42" s="116"/>
      <c r="H42" s="116"/>
    </row>
    <row r="43" customFormat="false" ht="13.35" hidden="false" customHeight="true" outlineLevel="0" collapsed="false">
      <c r="A43" s="146"/>
      <c r="B43" s="146"/>
      <c r="C43" s="146"/>
      <c r="D43" s="146"/>
      <c r="E43" s="146"/>
      <c r="F43" s="146"/>
      <c r="G43" s="116"/>
      <c r="H43" s="116"/>
    </row>
    <row r="44" customFormat="false" ht="13.35" hidden="false" customHeight="true" outlineLevel="0" collapsed="false">
      <c r="A44" s="146"/>
      <c r="B44" s="146"/>
      <c r="C44" s="146"/>
      <c r="D44" s="146"/>
      <c r="E44" s="146"/>
      <c r="F44" s="146"/>
      <c r="G44" s="116"/>
      <c r="H44" s="116"/>
    </row>
    <row r="45" customFormat="false" ht="13.35" hidden="false" customHeight="true" outlineLevel="0" collapsed="false">
      <c r="A45" s="146"/>
      <c r="B45" s="146"/>
      <c r="C45" s="146"/>
      <c r="D45" s="146"/>
      <c r="E45" s="146"/>
      <c r="F45" s="146"/>
      <c r="G45" s="116"/>
      <c r="H45" s="116"/>
    </row>
    <row r="46" customFormat="false" ht="13.35" hidden="false" customHeight="true" outlineLevel="0" collapsed="false">
      <c r="A46" s="146"/>
      <c r="B46" s="146"/>
      <c r="C46" s="146"/>
      <c r="D46" s="146"/>
      <c r="E46" s="146"/>
      <c r="F46" s="146"/>
      <c r="G46" s="116"/>
      <c r="H46" s="116"/>
    </row>
    <row r="47" customFormat="false" ht="13.35" hidden="false" customHeight="true" outlineLevel="0" collapsed="false">
      <c r="A47" s="146"/>
      <c r="B47" s="146"/>
      <c r="C47" s="146"/>
      <c r="D47" s="146"/>
      <c r="E47" s="146"/>
      <c r="F47" s="146"/>
      <c r="G47" s="116"/>
      <c r="H47" s="116"/>
    </row>
    <row r="48" customFormat="false" ht="13.35" hidden="false" customHeight="true" outlineLevel="0" collapsed="false">
      <c r="A48" s="146"/>
      <c r="B48" s="146"/>
      <c r="C48" s="146"/>
      <c r="D48" s="146"/>
      <c r="E48" s="146"/>
      <c r="F48" s="146"/>
      <c r="G48" s="116"/>
      <c r="H48" s="116"/>
    </row>
    <row r="49" customFormat="false" ht="13.35" hidden="false" customHeight="true" outlineLevel="0" collapsed="false">
      <c r="A49" s="146"/>
      <c r="B49" s="146"/>
      <c r="C49" s="146"/>
      <c r="D49" s="146"/>
      <c r="E49" s="146"/>
      <c r="F49" s="146"/>
      <c r="G49" s="116"/>
      <c r="H49" s="116"/>
    </row>
    <row r="50" customFormat="false" ht="13.35" hidden="false" customHeight="true" outlineLevel="0" collapsed="false">
      <c r="A50" s="146"/>
      <c r="B50" s="146"/>
      <c r="C50" s="146"/>
      <c r="D50" s="146"/>
      <c r="E50" s="146"/>
      <c r="F50" s="146"/>
      <c r="G50" s="116"/>
      <c r="H50" s="116"/>
    </row>
    <row r="51" customFormat="false" ht="13.35" hidden="false" customHeight="true" outlineLevel="0" collapsed="false">
      <c r="A51" s="146"/>
      <c r="B51" s="146"/>
      <c r="C51" s="146"/>
      <c r="D51" s="146"/>
      <c r="E51" s="146"/>
      <c r="F51" s="146"/>
      <c r="G51" s="116"/>
      <c r="H51" s="116"/>
    </row>
    <row r="52" customFormat="false" ht="13.35" hidden="false" customHeight="true" outlineLevel="0" collapsed="false">
      <c r="A52" s="146"/>
      <c r="B52" s="146"/>
      <c r="C52" s="146"/>
      <c r="D52" s="146"/>
      <c r="E52" s="146"/>
      <c r="F52" s="146"/>
      <c r="G52" s="116"/>
      <c r="H52" s="116"/>
    </row>
    <row r="53" customFormat="false" ht="13.35" hidden="false" customHeight="true" outlineLevel="0" collapsed="false">
      <c r="A53" s="146"/>
      <c r="B53" s="146"/>
      <c r="C53" s="146"/>
      <c r="D53" s="146"/>
      <c r="E53" s="146"/>
      <c r="F53" s="146"/>
      <c r="G53" s="116"/>
      <c r="H53" s="116"/>
    </row>
    <row r="54" customFormat="false" ht="13.35" hidden="false" customHeight="true" outlineLevel="0" collapsed="false">
      <c r="A54" s="146"/>
      <c r="B54" s="146"/>
      <c r="C54" s="146"/>
      <c r="D54" s="146"/>
      <c r="E54" s="146"/>
      <c r="F54" s="146"/>
      <c r="G54" s="116"/>
      <c r="H54" s="116"/>
    </row>
    <row r="55" customFormat="false" ht="13.35" hidden="false" customHeight="true" outlineLevel="0" collapsed="false">
      <c r="A55" s="146"/>
      <c r="B55" s="146"/>
      <c r="C55" s="146"/>
      <c r="D55" s="146"/>
      <c r="E55" s="146"/>
      <c r="F55" s="146"/>
      <c r="G55" s="116"/>
      <c r="H55" s="116"/>
    </row>
    <row r="56" customFormat="false" ht="13.35" hidden="false" customHeight="true" outlineLevel="0" collapsed="false">
      <c r="A56" s="146"/>
      <c r="B56" s="146"/>
      <c r="C56" s="146"/>
      <c r="D56" s="146"/>
      <c r="E56" s="146"/>
      <c r="F56" s="146"/>
      <c r="G56" s="116"/>
      <c r="H56" s="116"/>
    </row>
    <row r="57" customFormat="false" ht="13.35" hidden="false" customHeight="true" outlineLevel="0" collapsed="false">
      <c r="A57" s="146"/>
      <c r="B57" s="146"/>
      <c r="C57" s="146"/>
      <c r="D57" s="146"/>
      <c r="E57" s="146"/>
      <c r="F57" s="146"/>
      <c r="G57" s="116"/>
      <c r="H57" s="11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März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7" t="s">
        <v>333</v>
      </c>
      <c r="B1" s="197"/>
      <c r="C1" s="197"/>
      <c r="D1" s="197"/>
      <c r="E1" s="197"/>
      <c r="F1" s="197"/>
      <c r="G1" s="197"/>
    </row>
    <row r="61" customFormat="false" ht="12.75" hidden="false" customHeight="false" outlineLevel="0" collapsed="false">
      <c r="A61" s="198" t="s">
        <v>334</v>
      </c>
      <c r="B61" s="198"/>
      <c r="C61" s="198" t="s">
        <v>137</v>
      </c>
      <c r="D61" s="198" t="s">
        <v>139</v>
      </c>
      <c r="E61" s="198" t="s">
        <v>138</v>
      </c>
      <c r="F61" s="199" t="s">
        <v>335</v>
      </c>
    </row>
    <row r="62" customFormat="false" ht="12.75" hidden="false" customHeight="false" outlineLevel="0" collapsed="false">
      <c r="A62" s="200" t="s">
        <v>336</v>
      </c>
      <c r="B62" s="200"/>
      <c r="C62" s="198" t="n">
        <v>166269</v>
      </c>
      <c r="D62" s="198" t="n">
        <v>105558</v>
      </c>
      <c r="E62" s="198" t="n">
        <f aca="false">C62-D62</f>
        <v>60711</v>
      </c>
      <c r="F62" s="199" t="n">
        <v>14.4</v>
      </c>
    </row>
    <row r="63" customFormat="false" ht="12.75" hidden="false" customHeight="false" outlineLevel="0" collapsed="false">
      <c r="A63" s="200" t="s">
        <v>337</v>
      </c>
      <c r="B63" s="200" t="s">
        <v>338</v>
      </c>
      <c r="C63" s="198" t="n">
        <v>159417</v>
      </c>
      <c r="D63" s="198" t="n">
        <v>102693</v>
      </c>
      <c r="E63" s="198" t="n">
        <f aca="false">C63-D63</f>
        <v>56724</v>
      </c>
      <c r="F63" s="199" t="n">
        <v>13.8</v>
      </c>
    </row>
    <row r="64" customFormat="false" ht="12.75" hidden="false" customHeight="false" outlineLevel="0" collapsed="false">
      <c r="A64" s="200" t="s">
        <v>339</v>
      </c>
      <c r="B64" s="200"/>
      <c r="C64" s="198" t="n">
        <v>160032</v>
      </c>
      <c r="D64" s="198" t="n">
        <v>103493</v>
      </c>
      <c r="E64" s="198" t="n">
        <f aca="false">C64-D64</f>
        <v>56539</v>
      </c>
      <c r="F64" s="199" t="n">
        <v>13.9</v>
      </c>
    </row>
    <row r="65" customFormat="false" ht="12.75" hidden="false" customHeight="false" outlineLevel="0" collapsed="false">
      <c r="A65" s="200" t="s">
        <v>340</v>
      </c>
      <c r="B65" s="200"/>
      <c r="C65" s="198" t="n">
        <v>174190</v>
      </c>
      <c r="D65" s="198" t="n">
        <v>107170</v>
      </c>
      <c r="E65" s="198" t="n">
        <f aca="false">C65-D65</f>
        <v>67020</v>
      </c>
      <c r="F65" s="199" t="n">
        <v>15.1</v>
      </c>
    </row>
    <row r="66" customFormat="false" ht="12.75" hidden="false" customHeight="false" outlineLevel="0" collapsed="false">
      <c r="A66" s="200" t="s">
        <v>336</v>
      </c>
      <c r="B66" s="200"/>
      <c r="C66" s="198" t="n">
        <v>200882</v>
      </c>
      <c r="D66" s="198" t="n">
        <v>109367</v>
      </c>
      <c r="E66" s="198" t="n">
        <f aca="false">C66-D66</f>
        <v>91515</v>
      </c>
      <c r="F66" s="199" t="n">
        <v>17.4</v>
      </c>
    </row>
    <row r="67" customFormat="false" ht="12.75" hidden="false" customHeight="false" outlineLevel="0" collapsed="false">
      <c r="A67" s="200" t="s">
        <v>337</v>
      </c>
      <c r="B67" s="200" t="s">
        <v>341</v>
      </c>
      <c r="C67" s="198" t="n">
        <v>179252</v>
      </c>
      <c r="D67" s="198" t="n">
        <v>106614</v>
      </c>
      <c r="E67" s="198" t="n">
        <f aca="false">C67-D67</f>
        <v>72638</v>
      </c>
      <c r="F67" s="199" t="n">
        <v>15.6</v>
      </c>
    </row>
    <row r="68" customFormat="false" ht="12.75" hidden="false" customHeight="false" outlineLevel="0" collapsed="false">
      <c r="A68" s="200" t="s">
        <v>339</v>
      </c>
      <c r="B68" s="200"/>
      <c r="C68" s="198" t="n">
        <v>176881</v>
      </c>
      <c r="D68" s="198" t="n">
        <v>106706</v>
      </c>
      <c r="E68" s="198" t="n">
        <f aca="false">C68-D68</f>
        <v>70175</v>
      </c>
      <c r="F68" s="199" t="n">
        <v>15.4</v>
      </c>
    </row>
    <row r="69" customFormat="false" ht="12.75" hidden="false" customHeight="false" outlineLevel="0" collapsed="false">
      <c r="A69" s="200" t="s">
        <v>340</v>
      </c>
      <c r="B69" s="200"/>
      <c r="C69" s="198" t="n">
        <v>195526</v>
      </c>
      <c r="D69" s="198" t="n">
        <v>113617</v>
      </c>
      <c r="E69" s="198" t="n">
        <f aca="false">C69-D69</f>
        <v>81909</v>
      </c>
      <c r="F69" s="199" t="n">
        <v>17</v>
      </c>
    </row>
    <row r="70" customFormat="false" ht="12.75" hidden="false" customHeight="false" outlineLevel="0" collapsed="false">
      <c r="A70" s="200" t="s">
        <v>336</v>
      </c>
      <c r="B70" s="200"/>
      <c r="C70" s="198" t="n">
        <v>216903</v>
      </c>
      <c r="D70" s="198" t="n">
        <v>119277</v>
      </c>
      <c r="E70" s="198" t="n">
        <f aca="false">C70-D70</f>
        <v>97626</v>
      </c>
      <c r="F70" s="199" t="n">
        <v>18.8</v>
      </c>
    </row>
    <row r="71" customFormat="false" ht="12.75" hidden="false" customHeight="false" outlineLevel="0" collapsed="false">
      <c r="A71" s="200" t="s">
        <v>337</v>
      </c>
      <c r="B71" s="200" t="s">
        <v>342</v>
      </c>
      <c r="C71" s="198" t="n">
        <v>213275</v>
      </c>
      <c r="D71" s="198" t="n">
        <v>123666</v>
      </c>
      <c r="E71" s="198" t="n">
        <f aca="false">C71-D71</f>
        <v>89609</v>
      </c>
      <c r="F71" s="199" t="n">
        <v>18.4</v>
      </c>
    </row>
    <row r="72" customFormat="false" ht="12.75" hidden="false" customHeight="false" outlineLevel="0" collapsed="false">
      <c r="A72" s="200" t="s">
        <v>339</v>
      </c>
      <c r="B72" s="200"/>
      <c r="C72" s="198" t="n">
        <v>219091</v>
      </c>
      <c r="D72" s="198" t="n">
        <v>129795</v>
      </c>
      <c r="E72" s="198" t="n">
        <f aca="false">C72-D72</f>
        <v>89296</v>
      </c>
      <c r="F72" s="199" t="n">
        <v>18.9</v>
      </c>
    </row>
    <row r="73" customFormat="false" ht="12.75" hidden="false" customHeight="false" outlineLevel="0" collapsed="false">
      <c r="A73" s="200" t="s">
        <v>340</v>
      </c>
      <c r="B73" s="200"/>
      <c r="C73" s="198" t="n">
        <v>233748</v>
      </c>
      <c r="D73" s="198" t="n">
        <v>132789</v>
      </c>
      <c r="E73" s="198" t="n">
        <f aca="false">C73-D73</f>
        <v>100959</v>
      </c>
      <c r="F73" s="199" t="n">
        <v>20.2</v>
      </c>
    </row>
    <row r="74" customFormat="false" ht="12.75" hidden="false" customHeight="false" outlineLevel="0" collapsed="false">
      <c r="A74" s="200" t="s">
        <v>336</v>
      </c>
      <c r="B74" s="200"/>
      <c r="C74" s="198" t="n">
        <v>249989</v>
      </c>
      <c r="D74" s="198" t="n">
        <v>133239</v>
      </c>
      <c r="E74" s="198" t="n">
        <v>116750</v>
      </c>
      <c r="F74" s="199" t="n">
        <v>21.6</v>
      </c>
    </row>
    <row r="75" customFormat="false" ht="12.75" hidden="false" customHeight="false" outlineLevel="0" collapsed="false">
      <c r="A75" s="200" t="s">
        <v>337</v>
      </c>
      <c r="B75" s="200" t="s">
        <v>343</v>
      </c>
      <c r="C75" s="198" t="n">
        <v>209558</v>
      </c>
      <c r="D75" s="198" t="n">
        <v>114193</v>
      </c>
      <c r="E75" s="198" t="n">
        <v>95365</v>
      </c>
      <c r="F75" s="199" t="n">
        <v>17.8</v>
      </c>
    </row>
    <row r="76" customFormat="false" ht="12.75" hidden="false" customHeight="false" outlineLevel="0" collapsed="false">
      <c r="A76" s="200" t="s">
        <v>339</v>
      </c>
      <c r="B76" s="200"/>
      <c r="C76" s="198" t="n">
        <v>195189</v>
      </c>
      <c r="D76" s="198" t="n">
        <v>107291</v>
      </c>
      <c r="E76" s="198" t="n">
        <v>87898</v>
      </c>
      <c r="F76" s="199" t="n">
        <v>16.5</v>
      </c>
    </row>
    <row r="77" customFormat="false" ht="12.75" hidden="false" customHeight="false" outlineLevel="0" collapsed="false">
      <c r="A77" s="200" t="s">
        <v>340</v>
      </c>
      <c r="B77" s="200"/>
      <c r="C77" s="198" t="n">
        <v>209030</v>
      </c>
      <c r="D77" s="198" t="n">
        <v>110064</v>
      </c>
      <c r="E77" s="198" t="n">
        <v>98966</v>
      </c>
      <c r="F77" s="199" t="n">
        <v>17.7</v>
      </c>
    </row>
    <row r="78" customFormat="false" ht="12.75" hidden="false" customHeight="false" outlineLevel="0" collapsed="false">
      <c r="A78" s="200" t="s">
        <v>336</v>
      </c>
      <c r="B78" s="200"/>
      <c r="C78" s="198" t="n">
        <v>224627</v>
      </c>
      <c r="D78" s="198" t="n">
        <v>115287</v>
      </c>
      <c r="E78" s="198" t="n">
        <v>109340</v>
      </c>
      <c r="F78" s="199" t="n">
        <v>19</v>
      </c>
    </row>
    <row r="79" customFormat="false" ht="12.75" hidden="false" customHeight="false" outlineLevel="0" collapsed="false">
      <c r="A79" s="200" t="s">
        <v>337</v>
      </c>
      <c r="B79" s="200" t="s">
        <v>344</v>
      </c>
      <c r="C79" s="198" t="n">
        <v>218088</v>
      </c>
      <c r="D79" s="198" t="n">
        <v>118937</v>
      </c>
      <c r="E79" s="198" t="n">
        <v>99151</v>
      </c>
      <c r="F79" s="199" t="n">
        <v>18.1</v>
      </c>
    </row>
    <row r="80" customFormat="false" ht="12.75" hidden="false" customHeight="false" outlineLevel="0" collapsed="false">
      <c r="A80" s="200" t="s">
        <v>339</v>
      </c>
      <c r="B80" s="200"/>
      <c r="C80" s="198" t="n">
        <v>222431</v>
      </c>
      <c r="D80" s="198" t="n">
        <v>123934</v>
      </c>
      <c r="E80" s="198" t="n">
        <v>98497</v>
      </c>
      <c r="F80" s="199" t="n">
        <v>18.5</v>
      </c>
    </row>
    <row r="81" customFormat="false" ht="12.75" hidden="false" customHeight="false" outlineLevel="0" collapsed="false">
      <c r="A81" s="200" t="s">
        <v>340</v>
      </c>
      <c r="B81" s="200"/>
      <c r="C81" s="198" t="n">
        <v>229926</v>
      </c>
      <c r="D81" s="198" t="n">
        <v>123918</v>
      </c>
      <c r="E81" s="198" t="n">
        <v>106008</v>
      </c>
      <c r="F81" s="199" t="n">
        <v>19.1</v>
      </c>
    </row>
    <row r="82" customFormat="false" ht="12.75" hidden="false" customHeight="false" outlineLevel="0" collapsed="false">
      <c r="A82" s="200" t="s">
        <v>336</v>
      </c>
      <c r="B82" s="200"/>
      <c r="C82" s="198" t="n">
        <v>242863</v>
      </c>
      <c r="D82" s="198" t="n">
        <v>123583</v>
      </c>
      <c r="E82" s="198" t="n">
        <v>119280</v>
      </c>
      <c r="F82" s="199" t="n">
        <v>20.2</v>
      </c>
    </row>
    <row r="83" customFormat="false" ht="12.75" hidden="false" customHeight="false" outlineLevel="0" collapsed="false">
      <c r="A83" s="200" t="s">
        <v>337</v>
      </c>
      <c r="B83" s="200" t="s">
        <v>345</v>
      </c>
      <c r="C83" s="198" t="n">
        <v>218375</v>
      </c>
      <c r="D83" s="198" t="n">
        <v>114158</v>
      </c>
      <c r="E83" s="198" t="n">
        <v>104217</v>
      </c>
      <c r="F83" s="199" t="n">
        <v>17.6</v>
      </c>
    </row>
    <row r="84" customFormat="false" ht="12.75" hidden="false" customHeight="false" outlineLevel="0" collapsed="false">
      <c r="A84" s="200" t="s">
        <v>339</v>
      </c>
      <c r="B84" s="200"/>
      <c r="C84" s="198" t="n">
        <v>214821</v>
      </c>
      <c r="D84" s="198" t="n">
        <v>113445</v>
      </c>
      <c r="E84" s="198" t="n">
        <v>101376</v>
      </c>
      <c r="F84" s="199" t="n">
        <v>17.3</v>
      </c>
    </row>
    <row r="85" customFormat="false" ht="12.75" hidden="false" customHeight="false" outlineLevel="0" collapsed="false">
      <c r="A85" s="200" t="s">
        <v>340</v>
      </c>
      <c r="B85" s="200"/>
      <c r="C85" s="198" t="n">
        <v>223637</v>
      </c>
      <c r="D85" s="198" t="n">
        <v>113637</v>
      </c>
      <c r="E85" s="198" t="n">
        <v>109690</v>
      </c>
      <c r="F85" s="199" t="n">
        <v>18.1</v>
      </c>
    </row>
    <row r="86" customFormat="false" ht="12.75" hidden="false" customHeight="false" outlineLevel="0" collapsed="false">
      <c r="A86" s="200" t="s">
        <v>336</v>
      </c>
      <c r="B86" s="200"/>
      <c r="C86" s="198" t="n">
        <v>246583</v>
      </c>
      <c r="D86" s="198" t="n">
        <v>119504</v>
      </c>
      <c r="E86" s="198" t="n">
        <v>127079</v>
      </c>
      <c r="F86" s="199" t="n">
        <v>19.9</v>
      </c>
    </row>
    <row r="87" customFormat="false" ht="12.75" hidden="false" customHeight="false" outlineLevel="0" collapsed="false">
      <c r="A87" s="200" t="s">
        <v>337</v>
      </c>
      <c r="B87" s="200" t="s">
        <v>346</v>
      </c>
      <c r="C87" s="198" t="n">
        <v>227690</v>
      </c>
      <c r="D87" s="198" t="n">
        <v>114511</v>
      </c>
      <c r="E87" s="198" t="n">
        <v>113179</v>
      </c>
      <c r="F87" s="199" t="n">
        <v>18.3</v>
      </c>
    </row>
    <row r="88" customFormat="false" ht="12.75" hidden="false" customHeight="false" outlineLevel="0" collapsed="false">
      <c r="A88" s="200" t="s">
        <v>339</v>
      </c>
      <c r="B88" s="200"/>
      <c r="C88" s="198" t="n">
        <v>227296</v>
      </c>
      <c r="D88" s="198" t="n">
        <v>116665</v>
      </c>
      <c r="E88" s="198" t="n">
        <v>110631</v>
      </c>
      <c r="F88" s="199" t="n">
        <v>18.3</v>
      </c>
    </row>
    <row r="89" customFormat="false" ht="12.75" hidden="false" customHeight="false" outlineLevel="0" collapsed="false">
      <c r="A89" s="200" t="s">
        <v>340</v>
      </c>
      <c r="B89" s="200"/>
      <c r="C89" s="198" t="n">
        <v>231552</v>
      </c>
      <c r="D89" s="198" t="n">
        <v>114640</v>
      </c>
      <c r="E89" s="198" t="n">
        <v>116912</v>
      </c>
      <c r="F89" s="199" t="n">
        <v>18.6</v>
      </c>
    </row>
    <row r="90" customFormat="false" ht="12.75" hidden="false" customHeight="false" outlineLevel="0" collapsed="false">
      <c r="A90" s="200" t="s">
        <v>336</v>
      </c>
      <c r="C90" s="198" t="n">
        <v>247914</v>
      </c>
      <c r="D90" s="198" t="n">
        <v>116452</v>
      </c>
      <c r="E90" s="198" t="n">
        <v>131462</v>
      </c>
      <c r="F90" s="199" t="n">
        <v>19.9</v>
      </c>
    </row>
    <row r="91" customFormat="false" ht="12.75" hidden="false" customHeight="false" outlineLevel="0" collapsed="false">
      <c r="A91" s="200" t="s">
        <v>337</v>
      </c>
      <c r="B91" s="201" t="n">
        <v>2002</v>
      </c>
      <c r="C91" s="198" t="n">
        <v>231750</v>
      </c>
      <c r="D91" s="198" t="n">
        <v>112602</v>
      </c>
      <c r="E91" s="198" t="n">
        <v>119148</v>
      </c>
      <c r="F91" s="199" t="n">
        <v>18.5</v>
      </c>
    </row>
    <row r="92" customFormat="false" ht="12.75" hidden="false" customHeight="false" outlineLevel="0" collapsed="false">
      <c r="A92" s="200" t="s">
        <v>339</v>
      </c>
      <c r="C92" s="198" t="n">
        <v>230222</v>
      </c>
      <c r="D92" s="198" t="n">
        <v>114127</v>
      </c>
      <c r="E92" s="198" t="n">
        <v>116095</v>
      </c>
      <c r="F92" s="199" t="n">
        <v>18.4</v>
      </c>
    </row>
    <row r="93" customFormat="false" ht="12.75" hidden="false" customHeight="false" outlineLevel="0" collapsed="false">
      <c r="A93" s="200" t="s">
        <v>340</v>
      </c>
      <c r="C93" s="198" t="n">
        <v>242486</v>
      </c>
      <c r="D93" s="198" t="n">
        <v>116183</v>
      </c>
      <c r="E93" s="198" t="n">
        <v>126303</v>
      </c>
      <c r="F93" s="199" t="n">
        <v>19.4</v>
      </c>
    </row>
    <row r="94" customFormat="false" ht="12.75" hidden="false" customHeight="false" outlineLevel="0" collapsed="false">
      <c r="A94" s="200" t="s">
        <v>336</v>
      </c>
      <c r="C94" s="198" t="n">
        <v>268761</v>
      </c>
      <c r="D94" s="198" t="n">
        <v>123019</v>
      </c>
      <c r="E94" s="198" t="n">
        <v>145742</v>
      </c>
      <c r="F94" s="199" t="n">
        <v>21.5</v>
      </c>
    </row>
    <row r="95" customFormat="false" ht="12.75" hidden="false" customHeight="false" outlineLevel="0" collapsed="false">
      <c r="A95" s="200" t="s">
        <v>337</v>
      </c>
      <c r="B95" s="201" t="n">
        <v>2003</v>
      </c>
      <c r="C95" s="198" t="n">
        <v>249775</v>
      </c>
      <c r="D95" s="198" t="n">
        <v>120503</v>
      </c>
      <c r="E95" s="198" t="n">
        <v>129272</v>
      </c>
      <c r="F95" s="199" t="n">
        <v>20.2</v>
      </c>
    </row>
    <row r="96" customFormat="false" ht="12.75" hidden="false" customHeight="false" outlineLevel="0" collapsed="false">
      <c r="A96" s="200" t="s">
        <v>339</v>
      </c>
      <c r="C96" s="198" t="n">
        <v>242760</v>
      </c>
      <c r="D96" s="198" t="n">
        <v>120022</v>
      </c>
      <c r="E96" s="198" t="n">
        <v>122738</v>
      </c>
      <c r="F96" s="199" t="n">
        <v>19.7</v>
      </c>
    </row>
    <row r="97" customFormat="false" ht="12.75" hidden="false" customHeight="false" outlineLevel="0" collapsed="false">
      <c r="A97" s="200" t="s">
        <v>340</v>
      </c>
      <c r="C97" s="198" t="n">
        <v>244332</v>
      </c>
      <c r="D97" s="198" t="n">
        <v>116761</v>
      </c>
      <c r="E97" s="198" t="n">
        <v>127571</v>
      </c>
      <c r="F97" s="199" t="n">
        <v>19.8</v>
      </c>
    </row>
    <row r="98" customFormat="false" ht="12.75" hidden="false" customHeight="false" outlineLevel="0" collapsed="false">
      <c r="A98" s="200" t="s">
        <v>336</v>
      </c>
      <c r="C98" s="198" t="n">
        <v>263363</v>
      </c>
      <c r="D98" s="198" t="n">
        <v>120642</v>
      </c>
      <c r="E98" s="198" t="n">
        <v>142721</v>
      </c>
      <c r="F98" s="199" t="n">
        <v>21.3</v>
      </c>
    </row>
    <row r="99" customFormat="false" ht="12.75" hidden="false" customHeight="false" outlineLevel="0" collapsed="false">
      <c r="A99" s="200" t="s">
        <v>337</v>
      </c>
      <c r="B99" s="201" t="n">
        <v>2004</v>
      </c>
      <c r="C99" s="198" t="n">
        <v>249753</v>
      </c>
      <c r="D99" s="198" t="n">
        <v>119057</v>
      </c>
      <c r="E99" s="198" t="n">
        <v>130696</v>
      </c>
      <c r="F99" s="199" t="n">
        <v>20.3</v>
      </c>
    </row>
    <row r="100" customFormat="false" ht="12.75" hidden="false" customHeight="false" outlineLevel="0" collapsed="false">
      <c r="A100" s="200" t="s">
        <v>339</v>
      </c>
      <c r="C100" s="198" t="n">
        <v>244063</v>
      </c>
      <c r="D100" s="198" t="n">
        <v>118850</v>
      </c>
      <c r="E100" s="198" t="n">
        <v>125213</v>
      </c>
      <c r="F100" s="199" t="n">
        <v>19.8</v>
      </c>
    </row>
    <row r="101" customFormat="false" ht="12.75" hidden="false" customHeight="false" outlineLevel="0" collapsed="false">
      <c r="A101" s="200" t="s">
        <v>340</v>
      </c>
      <c r="C101" s="198" t="n">
        <v>250032</v>
      </c>
      <c r="D101" s="198" t="n">
        <v>116752</v>
      </c>
      <c r="E101" s="198" t="n">
        <v>133280</v>
      </c>
      <c r="F101" s="199" t="n">
        <v>20.3</v>
      </c>
    </row>
    <row r="102" customFormat="false" ht="12.75" hidden="false" customHeight="false" outlineLevel="0" collapsed="false">
      <c r="A102" s="200" t="s">
        <v>336</v>
      </c>
      <c r="C102" s="198" t="n">
        <v>269599</v>
      </c>
      <c r="D102" s="198" t="n">
        <v>119209</v>
      </c>
      <c r="E102" s="198" t="n">
        <v>150390</v>
      </c>
      <c r="F102" s="199" t="n">
        <v>21.9</v>
      </c>
    </row>
    <row r="103" customFormat="false" ht="12.75" hidden="false" customHeight="false" outlineLevel="0" collapsed="false">
      <c r="A103" s="200" t="s">
        <v>337</v>
      </c>
      <c r="B103" s="201" t="n">
        <v>2005</v>
      </c>
    </row>
    <row r="104" customFormat="false" ht="12.75" hidden="false" customHeight="false" outlineLevel="0" collapsed="false">
      <c r="A104" s="200" t="s">
        <v>339</v>
      </c>
    </row>
    <row r="105" customFormat="false" ht="12.75" hidden="false" customHeight="false" outlineLevel="0" collapsed="false">
      <c r="A105" s="200" t="s">
        <v>340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43461</v>
      </c>
      <c r="C7" s="70" t="n">
        <v>345722</v>
      </c>
      <c r="D7" s="70" t="n">
        <v>345133</v>
      </c>
      <c r="E7" s="71" t="n">
        <v>12786</v>
      </c>
      <c r="F7" s="72" t="n">
        <v>3.86663642549333</v>
      </c>
    </row>
    <row r="8" customFormat="false" ht="15" hidden="false" customHeight="true" outlineLevel="0" collapsed="false">
      <c r="A8" s="67" t="s">
        <v>76</v>
      </c>
      <c r="B8" s="70" t="n">
        <v>269599</v>
      </c>
      <c r="C8" s="70" t="n">
        <v>275527</v>
      </c>
      <c r="D8" s="70" t="n">
        <v>276569</v>
      </c>
      <c r="E8" s="71" t="n">
        <v>6236</v>
      </c>
      <c r="F8" s="72" t="n">
        <v>2.36783450978308</v>
      </c>
    </row>
    <row r="9" customFormat="false" ht="15" hidden="false" customHeight="true" outlineLevel="0" collapsed="false">
      <c r="A9" s="67" t="s">
        <v>77</v>
      </c>
      <c r="B9" s="70" t="n">
        <v>150390</v>
      </c>
      <c r="C9" s="70" t="n">
        <v>152188</v>
      </c>
      <c r="D9" s="70" t="n">
        <v>150996</v>
      </c>
      <c r="E9" s="71" t="n">
        <v>7669</v>
      </c>
      <c r="F9" s="72" t="n">
        <v>5.37342087008919</v>
      </c>
    </row>
    <row r="10" customFormat="false" ht="15" hidden="false" customHeight="true" outlineLevel="0" collapsed="false">
      <c r="A10" s="67" t="s">
        <v>78</v>
      </c>
      <c r="B10" s="70" t="n">
        <v>119209</v>
      </c>
      <c r="C10" s="70" t="n">
        <v>123339</v>
      </c>
      <c r="D10" s="70" t="n">
        <v>125573</v>
      </c>
      <c r="E10" s="71" t="n">
        <v>-1433</v>
      </c>
      <c r="F10" s="72" t="n">
        <v>-1.18781187314534</v>
      </c>
    </row>
    <row r="11" customFormat="false" ht="15" hidden="false" customHeight="true" outlineLevel="0" collapsed="false">
      <c r="A11" s="67" t="s">
        <v>79</v>
      </c>
      <c r="B11" s="70" t="n">
        <v>73862</v>
      </c>
      <c r="C11" s="70" t="n">
        <v>70195</v>
      </c>
      <c r="D11" s="70" t="n">
        <v>68564</v>
      </c>
      <c r="E11" s="71" t="n">
        <v>6550</v>
      </c>
      <c r="F11" s="72" t="n">
        <v>9.73080579985739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26863</v>
      </c>
      <c r="C13" s="70" t="n">
        <v>26752</v>
      </c>
      <c r="D13" s="70" t="n">
        <v>26445</v>
      </c>
      <c r="E13" s="71" t="n">
        <v>3167</v>
      </c>
      <c r="F13" s="72" t="n">
        <v>13.3651249155976</v>
      </c>
    </row>
    <row r="14" customFormat="false" ht="15" hidden="false" customHeight="true" outlineLevel="0" collapsed="false">
      <c r="A14" s="67" t="s">
        <v>81</v>
      </c>
      <c r="B14" s="70" t="n">
        <v>4090</v>
      </c>
      <c r="C14" s="70" t="n">
        <v>5035</v>
      </c>
      <c r="D14" s="70" t="n">
        <v>5797</v>
      </c>
      <c r="E14" s="71" t="n">
        <v>989</v>
      </c>
      <c r="F14" s="72" t="n">
        <v>31.8929377620123</v>
      </c>
    </row>
    <row r="15" customFormat="false" ht="15" hidden="false" customHeight="true" outlineLevel="0" collapsed="false">
      <c r="A15" s="67" t="s">
        <v>82</v>
      </c>
      <c r="B15" s="70" t="n">
        <v>34735</v>
      </c>
      <c r="C15" s="70" t="n">
        <v>35923</v>
      </c>
      <c r="D15" s="70" t="n">
        <v>36507</v>
      </c>
      <c r="E15" s="71" t="n">
        <v>5109</v>
      </c>
      <c r="F15" s="72" t="n">
        <v>17.2449875109701</v>
      </c>
    </row>
    <row r="16" customFormat="false" ht="15" hidden="false" customHeight="true" outlineLevel="0" collapsed="false">
      <c r="A16" s="67" t="s">
        <v>83</v>
      </c>
      <c r="B16" s="70" t="n">
        <v>183819</v>
      </c>
      <c r="C16" s="70" t="n">
        <v>187694</v>
      </c>
      <c r="D16" s="70" t="n">
        <v>187415</v>
      </c>
      <c r="E16" s="71" t="n">
        <v>6876</v>
      </c>
      <c r="F16" s="72" t="n">
        <v>3.88599718553434</v>
      </c>
    </row>
    <row r="17" customFormat="false" ht="15" hidden="false" customHeight="true" outlineLevel="0" collapsed="false">
      <c r="A17" s="67" t="s">
        <v>84</v>
      </c>
      <c r="B17" s="70" t="n">
        <v>7361</v>
      </c>
      <c r="C17" s="70" t="n">
        <v>7326</v>
      </c>
      <c r="D17" s="70" t="n">
        <v>7216</v>
      </c>
      <c r="E17" s="71" t="n">
        <v>737</v>
      </c>
      <c r="F17" s="72" t="n">
        <v>11.1262077294686</v>
      </c>
    </row>
    <row r="18" customFormat="false" ht="15" hidden="false" customHeight="true" outlineLevel="0" collapsed="false">
      <c r="A18" s="67" t="s">
        <v>85</v>
      </c>
      <c r="B18" s="70" t="n">
        <v>7404</v>
      </c>
      <c r="C18" s="70" t="n">
        <v>7498</v>
      </c>
      <c r="D18" s="70" t="n">
        <v>7512</v>
      </c>
      <c r="E18" s="71" t="n">
        <v>321</v>
      </c>
      <c r="F18" s="72" t="n">
        <v>4.53197797543415</v>
      </c>
    </row>
    <row r="19" customFormat="false" ht="15" hidden="false" customHeight="true" outlineLevel="0" collapsed="false">
      <c r="A19" s="67" t="s">
        <v>86</v>
      </c>
      <c r="B19" s="70" t="n">
        <v>5741</v>
      </c>
      <c r="C19" s="70" t="n">
        <v>6115</v>
      </c>
      <c r="D19" s="70" t="n">
        <v>6245</v>
      </c>
      <c r="E19" s="71" t="n">
        <v>743</v>
      </c>
      <c r="F19" s="72" t="n">
        <v>14.8659463785514</v>
      </c>
    </row>
    <row r="20" customFormat="false" ht="15" hidden="false" customHeight="true" outlineLevel="0" collapsed="false">
      <c r="A20" s="67" t="s">
        <v>87</v>
      </c>
      <c r="B20" s="70" t="n">
        <v>113423</v>
      </c>
      <c r="C20" s="70" t="n">
        <v>112993</v>
      </c>
      <c r="D20" s="70" t="n">
        <v>112171</v>
      </c>
      <c r="E20" s="71" t="n">
        <v>-1142</v>
      </c>
      <c r="F20" s="72" t="n">
        <v>-0.996814035700254</v>
      </c>
    </row>
    <row r="21" customFormat="false" ht="15" hidden="false" customHeight="true" outlineLevel="0" collapsed="false">
      <c r="A21" s="67"/>
      <c r="B21" s="70"/>
      <c r="C21" s="70"/>
      <c r="D21" s="73"/>
      <c r="E21" s="74"/>
      <c r="F21" s="75"/>
    </row>
    <row r="22" customFormat="false" ht="15" hidden="false" customHeight="true" outlineLevel="0" collapsed="false">
      <c r="A22" s="67" t="s">
        <v>76</v>
      </c>
      <c r="B22" s="70" t="n">
        <v>269599</v>
      </c>
      <c r="C22" s="70" t="n">
        <v>275527</v>
      </c>
      <c r="D22" s="70" t="n">
        <v>276569</v>
      </c>
      <c r="E22" s="71" t="n">
        <v>6236</v>
      </c>
      <c r="F22" s="72" t="n">
        <v>2.36783450978308</v>
      </c>
    </row>
    <row r="23" customFormat="false" ht="15" hidden="false" customHeight="true" outlineLevel="0" collapsed="false">
      <c r="A23" s="67" t="s">
        <v>88</v>
      </c>
      <c r="B23" s="70" t="n">
        <v>68194</v>
      </c>
      <c r="C23" s="70" t="n">
        <v>68224</v>
      </c>
      <c r="D23" s="70" t="n">
        <v>68031</v>
      </c>
      <c r="E23" s="71" t="n">
        <v>659</v>
      </c>
      <c r="F23" s="72" t="n">
        <v>0.975790330939503</v>
      </c>
    </row>
    <row r="24" customFormat="false" ht="15" hidden="false" customHeight="true" outlineLevel="0" collapsed="false">
      <c r="A24" s="67" t="s">
        <v>89</v>
      </c>
      <c r="B24" s="70" t="n">
        <v>36357</v>
      </c>
      <c r="C24" s="70" t="n">
        <v>37094</v>
      </c>
      <c r="D24" s="70" t="n">
        <v>37270</v>
      </c>
      <c r="E24" s="71" t="n">
        <v>-342</v>
      </c>
      <c r="F24" s="72" t="n">
        <v>-0.931905501512304</v>
      </c>
    </row>
    <row r="25" customFormat="false" ht="15" hidden="false" customHeight="true" outlineLevel="0" collapsed="false">
      <c r="A25" s="67" t="s">
        <v>90</v>
      </c>
      <c r="B25" s="70" t="n">
        <v>47760</v>
      </c>
      <c r="C25" s="70" t="n">
        <v>48716</v>
      </c>
      <c r="D25" s="70" t="n">
        <v>48847</v>
      </c>
      <c r="E25" s="76" t="n">
        <v>82</v>
      </c>
      <c r="F25" s="72" t="n">
        <v>0.171987079994977</v>
      </c>
    </row>
    <row r="26" customFormat="false" ht="15" hidden="false" customHeight="true" outlineLevel="0" collapsed="false">
      <c r="A26" s="67" t="s">
        <v>91</v>
      </c>
      <c r="B26" s="70" t="n">
        <v>59038</v>
      </c>
      <c r="C26" s="70" t="n">
        <v>60415</v>
      </c>
      <c r="D26" s="70" t="n">
        <v>60177</v>
      </c>
      <c r="E26" s="71" t="n">
        <v>851</v>
      </c>
      <c r="F26" s="72" t="n">
        <v>1.46252599377867</v>
      </c>
    </row>
    <row r="27" customFormat="false" ht="15" hidden="false" customHeight="true" outlineLevel="0" collapsed="false">
      <c r="A27" s="67" t="s">
        <v>92</v>
      </c>
      <c r="B27" s="70" t="n">
        <v>58250</v>
      </c>
      <c r="C27" s="70" t="n">
        <v>61078</v>
      </c>
      <c r="D27" s="70" t="n">
        <v>62244</v>
      </c>
      <c r="E27" s="71" t="n">
        <v>4986</v>
      </c>
      <c r="F27" s="72" t="n">
        <v>9.36091919495343</v>
      </c>
    </row>
    <row r="28" customFormat="false" ht="15" hidden="false" customHeight="true" outlineLevel="0" collapsed="false">
      <c r="A28" s="67"/>
      <c r="B28" s="73"/>
      <c r="C28" s="73"/>
      <c r="D28" s="70"/>
      <c r="E28" s="74"/>
      <c r="F28" s="75"/>
    </row>
    <row r="29" customFormat="false" ht="15" hidden="false" customHeight="true" outlineLevel="0" collapsed="false">
      <c r="A29" s="67" t="s">
        <v>93</v>
      </c>
      <c r="B29" s="70" t="n">
        <v>119209</v>
      </c>
      <c r="C29" s="70" t="n">
        <v>123339</v>
      </c>
      <c r="D29" s="70" t="n">
        <v>125573</v>
      </c>
      <c r="E29" s="71" t="n">
        <v>-1433</v>
      </c>
      <c r="F29" s="72" t="n">
        <v>-1.18781187314534</v>
      </c>
    </row>
    <row r="30" customFormat="false" ht="15" hidden="false" customHeight="true" outlineLevel="0" collapsed="false">
      <c r="A30" s="67" t="s">
        <v>88</v>
      </c>
      <c r="B30" s="70" t="n">
        <v>31789</v>
      </c>
      <c r="C30" s="70" t="n">
        <v>32105</v>
      </c>
      <c r="D30" s="70" t="n">
        <v>32466</v>
      </c>
      <c r="E30" s="71" t="n">
        <v>-972</v>
      </c>
      <c r="F30" s="72" t="n">
        <v>-2.96694240102561</v>
      </c>
    </row>
    <row r="31" customFormat="false" ht="15" hidden="false" customHeight="true" outlineLevel="0" collapsed="false">
      <c r="A31" s="67" t="s">
        <v>89</v>
      </c>
      <c r="B31" s="70" t="n">
        <v>16350</v>
      </c>
      <c r="C31" s="70" t="n">
        <v>16653</v>
      </c>
      <c r="D31" s="70" t="n">
        <v>16953</v>
      </c>
      <c r="E31" s="71" t="n">
        <v>-484</v>
      </c>
      <c r="F31" s="72" t="n">
        <v>-2.87513365807295</v>
      </c>
    </row>
    <row r="32" customFormat="false" ht="15" hidden="false" customHeight="true" outlineLevel="0" collapsed="false">
      <c r="A32" s="67" t="s">
        <v>90</v>
      </c>
      <c r="B32" s="70" t="n">
        <v>20207</v>
      </c>
      <c r="C32" s="70" t="n">
        <v>20801</v>
      </c>
      <c r="D32" s="70" t="n">
        <v>21241</v>
      </c>
      <c r="E32" s="71" t="n">
        <v>-1070</v>
      </c>
      <c r="F32" s="72" t="n">
        <v>-5.02890445081543</v>
      </c>
    </row>
    <row r="33" customFormat="false" ht="15" hidden="false" customHeight="true" outlineLevel="0" collapsed="false">
      <c r="A33" s="67" t="s">
        <v>91</v>
      </c>
      <c r="B33" s="70" t="n">
        <v>25962</v>
      </c>
      <c r="C33" s="70" t="n">
        <v>26938</v>
      </c>
      <c r="D33" s="70" t="n">
        <v>27135</v>
      </c>
      <c r="E33" s="71" t="n">
        <v>-505</v>
      </c>
      <c r="F33" s="72" t="n">
        <v>-1.90803642271507</v>
      </c>
    </row>
    <row r="34" customFormat="false" ht="15" hidden="false" customHeight="true" outlineLevel="0" collapsed="false">
      <c r="A34" s="67" t="s">
        <v>92</v>
      </c>
      <c r="B34" s="70" t="n">
        <v>24901</v>
      </c>
      <c r="C34" s="70" t="n">
        <v>26842</v>
      </c>
      <c r="D34" s="70" t="n">
        <v>27778</v>
      </c>
      <c r="E34" s="71" t="n">
        <v>1598</v>
      </c>
      <c r="F34" s="72" t="n">
        <v>6.85748616058018</v>
      </c>
    </row>
    <row r="35" customFormat="false" ht="15" hidden="false" customHeight="true" outlineLevel="0" collapsed="false">
      <c r="A35" s="67"/>
      <c r="B35" s="77"/>
      <c r="C35" s="77"/>
      <c r="D35" s="78"/>
      <c r="E35" s="74" t="n">
        <v>0</v>
      </c>
      <c r="F35" s="79"/>
    </row>
    <row r="36" customFormat="false" ht="15" hidden="false" customHeight="true" outlineLevel="0" collapsed="false">
      <c r="A36" s="67" t="s">
        <v>94</v>
      </c>
      <c r="B36" s="77"/>
      <c r="C36" s="77"/>
      <c r="D36" s="78"/>
      <c r="E36" s="74" t="n">
        <v>0</v>
      </c>
      <c r="F36" s="79"/>
    </row>
    <row r="37" customFormat="false" ht="15" hidden="false" customHeight="true" outlineLevel="0" collapsed="false">
      <c r="A37" s="67" t="s">
        <v>95</v>
      </c>
      <c r="B37" s="80" t="n">
        <v>20.1</v>
      </c>
      <c r="C37" s="80" t="n">
        <v>20.6</v>
      </c>
      <c r="D37" s="80" t="n">
        <v>20.6</v>
      </c>
      <c r="E37" s="81" t="n">
        <v>0.5</v>
      </c>
      <c r="F37" s="82" t="s">
        <v>96</v>
      </c>
    </row>
    <row r="38" customFormat="false" ht="15" hidden="false" customHeight="true" outlineLevel="0" collapsed="false">
      <c r="A38" s="67" t="s">
        <v>97</v>
      </c>
      <c r="B38" s="80"/>
      <c r="C38" s="80"/>
      <c r="D38" s="80"/>
      <c r="E38" s="75"/>
      <c r="F38" s="82"/>
    </row>
    <row r="39" customFormat="false" ht="15" hidden="false" customHeight="true" outlineLevel="0" collapsed="false">
      <c r="A39" s="67" t="s">
        <v>98</v>
      </c>
      <c r="B39" s="80" t="n">
        <v>21.9</v>
      </c>
      <c r="C39" s="80" t="n">
        <v>22.4</v>
      </c>
      <c r="D39" s="80" t="n">
        <v>22.5</v>
      </c>
      <c r="E39" s="81" t="n">
        <v>0.599999999999998</v>
      </c>
      <c r="F39" s="82" t="s">
        <v>96</v>
      </c>
    </row>
    <row r="40" customFormat="false" ht="15" hidden="false" customHeight="true" outlineLevel="0" collapsed="false">
      <c r="A40" s="67" t="s">
        <v>99</v>
      </c>
      <c r="B40" s="80" t="n">
        <v>24</v>
      </c>
      <c r="C40" s="80" t="n">
        <v>24.3</v>
      </c>
      <c r="D40" s="80" t="n">
        <v>24.1</v>
      </c>
      <c r="E40" s="81" t="n">
        <v>1.3</v>
      </c>
      <c r="F40" s="82" t="s">
        <v>96</v>
      </c>
    </row>
    <row r="41" customFormat="false" ht="15" hidden="false" customHeight="true" outlineLevel="0" collapsed="false">
      <c r="A41" s="67" t="s">
        <v>100</v>
      </c>
      <c r="B41" s="80" t="n">
        <v>19.7</v>
      </c>
      <c r="C41" s="80" t="n">
        <v>20.4</v>
      </c>
      <c r="D41" s="80" t="n">
        <v>20.8</v>
      </c>
      <c r="E41" s="81" t="n">
        <v>-0.199999999999999</v>
      </c>
      <c r="F41" s="82" t="s">
        <v>96</v>
      </c>
    </row>
    <row r="42" customFormat="false" ht="15" hidden="false" customHeight="true" outlineLevel="0" collapsed="false">
      <c r="A42" s="67" t="s">
        <v>101</v>
      </c>
      <c r="B42" s="80" t="n">
        <v>7.1</v>
      </c>
      <c r="C42" s="80" t="n">
        <v>8.8</v>
      </c>
      <c r="D42" s="80" t="n">
        <v>10.1</v>
      </c>
      <c r="E42" s="81" t="n">
        <v>2</v>
      </c>
      <c r="F42" s="82" t="s">
        <v>96</v>
      </c>
    </row>
    <row r="43" customFormat="false" ht="15" hidden="false" customHeight="true" outlineLevel="0" collapsed="false">
      <c r="A43" s="67" t="s">
        <v>102</v>
      </c>
      <c r="B43" s="80" t="n">
        <v>20.3</v>
      </c>
      <c r="C43" s="80" t="n">
        <v>21</v>
      </c>
      <c r="D43" s="80" t="n">
        <v>21.4</v>
      </c>
      <c r="E43" s="81" t="n">
        <v>3.4</v>
      </c>
      <c r="F43" s="82" t="s">
        <v>96</v>
      </c>
    </row>
    <row r="44" customFormat="false" ht="15" hidden="false" customHeight="true" outlineLevel="0" collapsed="false">
      <c r="A44" s="67" t="s">
        <v>103</v>
      </c>
      <c r="B44" s="80" t="n">
        <v>46.5</v>
      </c>
      <c r="C44" s="80" t="n">
        <v>49.5</v>
      </c>
      <c r="D44" s="80" t="n">
        <v>50.6</v>
      </c>
      <c r="E44" s="81" t="n">
        <v>3</v>
      </c>
      <c r="F44" s="82" t="s">
        <v>96</v>
      </c>
    </row>
    <row r="46" customFormat="false" ht="11.25" hidden="false" customHeight="true" outlineLevel="0" collapsed="false">
      <c r="A46" s="83" t="s">
        <v>104</v>
      </c>
    </row>
    <row r="47" customFormat="false" ht="11.25" hidden="false" customHeight="true" outlineLevel="0" collapsed="false">
      <c r="A47" s="69" t="s">
        <v>105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März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4" width="10.13"/>
  </cols>
  <sheetData>
    <row r="1" customFormat="false" ht="15" hidden="false" customHeight="true" outlineLevel="0" collapsed="false">
      <c r="A1" s="57" t="s">
        <v>10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5" t="s">
        <v>107</v>
      </c>
      <c r="B3" s="86" t="s">
        <v>108</v>
      </c>
      <c r="C3" s="87" t="s">
        <v>109</v>
      </c>
      <c r="D3" s="87"/>
      <c r="E3" s="87"/>
      <c r="F3" s="87"/>
      <c r="G3" s="88" t="s">
        <v>110</v>
      </c>
      <c r="H3" s="88"/>
    </row>
    <row r="4" customFormat="false" ht="15.95" hidden="false" customHeight="true" outlineLevel="0" collapsed="false">
      <c r="A4" s="85"/>
      <c r="B4" s="86"/>
      <c r="C4" s="89" t="s">
        <v>111</v>
      </c>
      <c r="D4" s="89"/>
      <c r="E4" s="89" t="s">
        <v>112</v>
      </c>
      <c r="F4" s="89"/>
      <c r="G4" s="87" t="s">
        <v>113</v>
      </c>
      <c r="H4" s="88" t="s">
        <v>114</v>
      </c>
    </row>
    <row r="5" customFormat="false" ht="15.95" hidden="false" customHeight="true" outlineLevel="0" collapsed="false">
      <c r="A5" s="85"/>
      <c r="B5" s="86"/>
      <c r="C5" s="61" t="s">
        <v>73</v>
      </c>
      <c r="D5" s="62" t="s">
        <v>74</v>
      </c>
      <c r="E5" s="61" t="s">
        <v>73</v>
      </c>
      <c r="F5" s="62" t="s">
        <v>74</v>
      </c>
      <c r="G5" s="87"/>
      <c r="H5" s="88"/>
    </row>
    <row r="6" customFormat="false" ht="12.95" hidden="false" customHeight="true" outlineLevel="0" collapsed="false">
      <c r="A6" s="69"/>
      <c r="B6" s="90"/>
      <c r="C6" s="91"/>
      <c r="D6" s="91"/>
    </row>
    <row r="7" customFormat="false" ht="12.95" hidden="false" customHeight="true" outlineLevel="0" collapsed="false">
      <c r="A7" s="92" t="s">
        <v>115</v>
      </c>
      <c r="B7" s="73"/>
      <c r="C7" s="91"/>
      <c r="D7" s="91"/>
    </row>
    <row r="8" customFormat="false" ht="12.95" hidden="false" customHeight="true" outlineLevel="0" collapsed="false">
      <c r="A8" s="67"/>
      <c r="B8" s="73"/>
      <c r="C8" s="91"/>
      <c r="D8" s="91"/>
    </row>
    <row r="9" customFormat="false" ht="12.95" hidden="false" customHeight="true" outlineLevel="0" collapsed="false">
      <c r="A9" s="67" t="s">
        <v>88</v>
      </c>
      <c r="B9" s="93" t="n">
        <v>68194</v>
      </c>
      <c r="C9" s="94" t="n">
        <v>-30</v>
      </c>
      <c r="D9" s="95" t="n">
        <v>-0.0439727954971829</v>
      </c>
      <c r="E9" s="96" t="n">
        <v>659</v>
      </c>
      <c r="F9" s="97" t="n">
        <v>0.975790330939503</v>
      </c>
      <c r="G9" s="93" t="n">
        <v>32787</v>
      </c>
      <c r="H9" s="93" t="n">
        <v>35407</v>
      </c>
    </row>
    <row r="10" customFormat="false" ht="12.95" hidden="false" customHeight="true" outlineLevel="0" collapsed="false">
      <c r="A10" s="69" t="s">
        <v>89</v>
      </c>
      <c r="B10" s="98" t="n">
        <v>36357</v>
      </c>
      <c r="C10" s="96" t="n">
        <v>-737</v>
      </c>
      <c r="D10" s="95" t="n">
        <v>-1.98684423356877</v>
      </c>
      <c r="E10" s="96" t="n">
        <v>-342</v>
      </c>
      <c r="F10" s="97" t="n">
        <v>-0.931905501512304</v>
      </c>
      <c r="G10" s="93" t="n">
        <v>16475</v>
      </c>
      <c r="H10" s="93" t="n">
        <v>19882</v>
      </c>
    </row>
    <row r="11" customFormat="false" ht="12.95" hidden="false" customHeight="true" outlineLevel="0" collapsed="false">
      <c r="A11" s="69" t="s">
        <v>90</v>
      </c>
      <c r="B11" s="98" t="n">
        <v>47760</v>
      </c>
      <c r="C11" s="96" t="n">
        <v>-956</v>
      </c>
      <c r="D11" s="95" t="n">
        <v>-1.9623942852451</v>
      </c>
      <c r="E11" s="94" t="n">
        <v>82</v>
      </c>
      <c r="F11" s="97" t="n">
        <v>0.171987079994977</v>
      </c>
      <c r="G11" s="93" t="n">
        <v>22183</v>
      </c>
      <c r="H11" s="93" t="n">
        <v>25577</v>
      </c>
    </row>
    <row r="12" customFormat="false" ht="12.75" hidden="false" customHeight="true" outlineLevel="0" collapsed="false">
      <c r="A12" s="69" t="s">
        <v>91</v>
      </c>
      <c r="B12" s="98" t="n">
        <v>59038</v>
      </c>
      <c r="C12" s="96" t="n">
        <v>-1377</v>
      </c>
      <c r="D12" s="95" t="n">
        <v>-2.27923528924936</v>
      </c>
      <c r="E12" s="96" t="n">
        <v>851</v>
      </c>
      <c r="F12" s="97" t="n">
        <v>1.46252599377867</v>
      </c>
      <c r="G12" s="93" t="n">
        <v>29231</v>
      </c>
      <c r="H12" s="93" t="n">
        <v>29807</v>
      </c>
    </row>
    <row r="13" customFormat="false" ht="12.95" hidden="false" customHeight="true" outlineLevel="0" collapsed="false">
      <c r="A13" s="69" t="s">
        <v>92</v>
      </c>
      <c r="B13" s="98" t="n">
        <v>58250</v>
      </c>
      <c r="C13" s="96" t="n">
        <v>-2828</v>
      </c>
      <c r="D13" s="95" t="n">
        <v>-4.63014506041455</v>
      </c>
      <c r="E13" s="96" t="n">
        <v>4986</v>
      </c>
      <c r="F13" s="97" t="n">
        <v>9.36091919495343</v>
      </c>
      <c r="G13" s="93" t="n">
        <v>29310</v>
      </c>
      <c r="H13" s="93" t="n">
        <v>28940</v>
      </c>
    </row>
    <row r="14" customFormat="false" ht="12.95" hidden="false" customHeight="true" outlineLevel="0" collapsed="false">
      <c r="A14" s="69"/>
      <c r="B14" s="99"/>
      <c r="C14" s="100"/>
      <c r="D14" s="101"/>
      <c r="E14" s="100"/>
      <c r="F14" s="101"/>
    </row>
    <row r="15" customFormat="false" ht="12.95" hidden="false" customHeight="true" outlineLevel="0" collapsed="false">
      <c r="A15" s="69"/>
      <c r="B15" s="99"/>
      <c r="C15" s="100"/>
      <c r="D15" s="101"/>
      <c r="E15" s="100"/>
      <c r="F15" s="101"/>
    </row>
    <row r="16" customFormat="false" ht="12.95" hidden="false" customHeight="true" outlineLevel="0" collapsed="false">
      <c r="A16" s="69"/>
      <c r="B16" s="99"/>
      <c r="C16" s="100"/>
      <c r="D16" s="101"/>
      <c r="E16" s="100"/>
      <c r="F16" s="101"/>
    </row>
    <row r="17" customFormat="false" ht="12.95" hidden="false" customHeight="true" outlineLevel="0" collapsed="false">
      <c r="A17" s="102" t="s">
        <v>116</v>
      </c>
      <c r="B17" s="99"/>
      <c r="C17" s="100"/>
      <c r="D17" s="101"/>
      <c r="E17" s="100"/>
      <c r="F17" s="101"/>
    </row>
    <row r="18" customFormat="false" ht="12.95" hidden="false" customHeight="true" outlineLevel="0" collapsed="false">
      <c r="A18" s="69"/>
      <c r="B18" s="99"/>
      <c r="C18" s="100"/>
      <c r="D18" s="101"/>
      <c r="E18" s="100"/>
      <c r="F18" s="101"/>
    </row>
    <row r="19" customFormat="false" ht="12.95" hidden="false" customHeight="true" outlineLevel="0" collapsed="false">
      <c r="A19" s="67" t="s">
        <v>117</v>
      </c>
      <c r="B19" s="98" t="n">
        <v>9172</v>
      </c>
      <c r="C19" s="96" t="n">
        <v>-784</v>
      </c>
      <c r="D19" s="95" t="n">
        <v>-7.9</v>
      </c>
      <c r="E19" s="96" t="n">
        <v>532</v>
      </c>
      <c r="F19" s="97" t="n">
        <v>6.2</v>
      </c>
      <c r="G19" s="93" t="n">
        <v>3879</v>
      </c>
      <c r="H19" s="93" t="n">
        <v>5293</v>
      </c>
    </row>
    <row r="20" customFormat="false" ht="12.95" hidden="false" customHeight="true" outlineLevel="0" collapsed="false">
      <c r="A20" s="67" t="s">
        <v>88</v>
      </c>
      <c r="B20" s="98" t="n">
        <v>11831</v>
      </c>
      <c r="C20" s="96" t="n">
        <v>-237</v>
      </c>
      <c r="D20" s="95" t="n">
        <v>-2</v>
      </c>
      <c r="E20" s="96" t="n">
        <v>358</v>
      </c>
      <c r="F20" s="97" t="n">
        <v>3.1</v>
      </c>
      <c r="G20" s="93" t="n">
        <v>5380</v>
      </c>
      <c r="H20" s="93" t="n">
        <v>6451</v>
      </c>
    </row>
    <row r="21" customFormat="false" ht="12.95" hidden="false" customHeight="true" outlineLevel="0" collapsed="false">
      <c r="A21" s="67" t="s">
        <v>90</v>
      </c>
      <c r="B21" s="98" t="n">
        <v>7107</v>
      </c>
      <c r="C21" s="96" t="n">
        <v>-206</v>
      </c>
      <c r="D21" s="95" t="n">
        <v>-2.8</v>
      </c>
      <c r="E21" s="96" t="n">
        <v>-642</v>
      </c>
      <c r="F21" s="97" t="n">
        <v>-8.3</v>
      </c>
      <c r="G21" s="93" t="n">
        <v>2533</v>
      </c>
      <c r="H21" s="93" t="n">
        <v>4574</v>
      </c>
    </row>
    <row r="22" customFormat="false" ht="12.95" hidden="false" customHeight="true" outlineLevel="0" collapsed="false">
      <c r="A22" s="67" t="s">
        <v>92</v>
      </c>
      <c r="B22" s="98" t="n">
        <v>11179</v>
      </c>
      <c r="C22" s="96" t="n">
        <v>-409</v>
      </c>
      <c r="D22" s="95" t="n">
        <v>-3.5</v>
      </c>
      <c r="E22" s="96" t="n">
        <v>1367</v>
      </c>
      <c r="F22" s="97" t="n">
        <v>13.9</v>
      </c>
      <c r="G22" s="93" t="n">
        <v>5073</v>
      </c>
      <c r="H22" s="93" t="n">
        <v>6106</v>
      </c>
    </row>
    <row r="23" customFormat="false" ht="12.95" hidden="false" customHeight="true" outlineLevel="0" collapsed="false">
      <c r="A23" s="67"/>
      <c r="B23" s="98"/>
      <c r="C23" s="93"/>
      <c r="D23" s="101"/>
      <c r="E23" s="93"/>
      <c r="F23" s="101"/>
      <c r="G23" s="93"/>
      <c r="H23" s="93"/>
    </row>
    <row r="24" customFormat="false" ht="12.95" hidden="false" customHeight="true" outlineLevel="0" collapsed="false">
      <c r="A24" s="92" t="s">
        <v>118</v>
      </c>
      <c r="B24" s="98"/>
      <c r="C24" s="93"/>
      <c r="D24" s="101"/>
      <c r="E24" s="93"/>
      <c r="F24" s="101"/>
      <c r="G24" s="93"/>
      <c r="H24" s="93"/>
    </row>
    <row r="25" customFormat="false" ht="12.95" hidden="false" customHeight="true" outlineLevel="0" collapsed="false">
      <c r="A25" s="67"/>
      <c r="B25" s="98"/>
      <c r="C25" s="93"/>
      <c r="D25" s="101"/>
      <c r="E25" s="93"/>
      <c r="F25" s="101"/>
      <c r="G25" s="93"/>
      <c r="H25" s="93"/>
    </row>
    <row r="26" customFormat="false" ht="12.95" hidden="false" customHeight="true" outlineLevel="0" collapsed="false">
      <c r="A26" s="67" t="s">
        <v>119</v>
      </c>
      <c r="B26" s="98" t="n">
        <v>16961</v>
      </c>
      <c r="C26" s="96" t="n">
        <v>-492</v>
      </c>
      <c r="D26" s="95" t="n">
        <v>-2.8</v>
      </c>
      <c r="E26" s="96" t="n">
        <v>151</v>
      </c>
      <c r="F26" s="97" t="n">
        <v>0.9</v>
      </c>
      <c r="G26" s="93" t="n">
        <v>8324</v>
      </c>
      <c r="H26" s="93" t="n">
        <v>8637</v>
      </c>
    </row>
    <row r="27" customFormat="false" ht="12.95" hidden="false" customHeight="true" outlineLevel="0" collapsed="false">
      <c r="A27" s="67" t="s">
        <v>120</v>
      </c>
      <c r="B27" s="98" t="n">
        <v>13714</v>
      </c>
      <c r="C27" s="96" t="n">
        <v>-487</v>
      </c>
      <c r="D27" s="95" t="n">
        <v>-3.4</v>
      </c>
      <c r="E27" s="96" t="n">
        <v>301</v>
      </c>
      <c r="F27" s="97" t="n">
        <v>2.2</v>
      </c>
      <c r="G27" s="93" t="n">
        <v>7236</v>
      </c>
      <c r="H27" s="93" t="n">
        <v>6478</v>
      </c>
    </row>
    <row r="28" customFormat="false" ht="12.95" hidden="false" customHeight="true" outlineLevel="0" collapsed="false">
      <c r="A28" s="67" t="s">
        <v>121</v>
      </c>
      <c r="B28" s="98" t="n">
        <v>16003</v>
      </c>
      <c r="C28" s="96" t="n">
        <v>210</v>
      </c>
      <c r="D28" s="95" t="n">
        <v>1.3</v>
      </c>
      <c r="E28" s="96" t="n">
        <v>540</v>
      </c>
      <c r="F28" s="97" t="n">
        <v>3.5</v>
      </c>
      <c r="G28" s="93" t="n">
        <v>8045</v>
      </c>
      <c r="H28" s="93" t="n">
        <v>7958</v>
      </c>
    </row>
    <row r="29" customFormat="false" ht="12.95" hidden="false" customHeight="true" outlineLevel="0" collapsed="false">
      <c r="A29" s="67" t="s">
        <v>122</v>
      </c>
      <c r="B29" s="98" t="n">
        <v>15636</v>
      </c>
      <c r="C29" s="96" t="n">
        <v>-599</v>
      </c>
      <c r="D29" s="95" t="n">
        <v>-3.7</v>
      </c>
      <c r="E29" s="96" t="n">
        <v>259</v>
      </c>
      <c r="F29" s="97" t="n">
        <v>1.7</v>
      </c>
      <c r="G29" s="93" t="n">
        <v>7455</v>
      </c>
      <c r="H29" s="93" t="n">
        <v>8181</v>
      </c>
    </row>
    <row r="30" customFormat="false" ht="12.95" hidden="false" customHeight="true" outlineLevel="0" collapsed="false">
      <c r="A30" s="67" t="s">
        <v>123</v>
      </c>
      <c r="B30" s="98" t="n">
        <v>21209</v>
      </c>
      <c r="C30" s="96" t="n">
        <v>-286</v>
      </c>
      <c r="D30" s="95" t="n">
        <v>-1.3</v>
      </c>
      <c r="E30" s="96" t="n">
        <v>433</v>
      </c>
      <c r="F30" s="97" t="n">
        <v>2.1</v>
      </c>
      <c r="G30" s="93" t="n">
        <v>10164</v>
      </c>
      <c r="H30" s="93" t="n">
        <v>11045</v>
      </c>
    </row>
    <row r="31" customFormat="false" ht="12.95" hidden="false" customHeight="true" outlineLevel="0" collapsed="false">
      <c r="A31" s="67" t="s">
        <v>124</v>
      </c>
      <c r="B31" s="98" t="n">
        <v>18986</v>
      </c>
      <c r="C31" s="96" t="n">
        <v>-536</v>
      </c>
      <c r="D31" s="95" t="n">
        <v>-2.7</v>
      </c>
      <c r="E31" s="96" t="n">
        <v>-152</v>
      </c>
      <c r="F31" s="97" t="n">
        <v>-0.8</v>
      </c>
      <c r="G31" s="93" t="n">
        <v>10846</v>
      </c>
      <c r="H31" s="93" t="n">
        <v>8140</v>
      </c>
    </row>
    <row r="32" customFormat="false" ht="12.95" hidden="false" customHeight="true" outlineLevel="0" collapsed="false">
      <c r="A32" s="67" t="s">
        <v>125</v>
      </c>
      <c r="B32" s="98" t="n">
        <v>18085</v>
      </c>
      <c r="C32" s="96" t="n">
        <v>178</v>
      </c>
      <c r="D32" s="95" t="n">
        <v>1</v>
      </c>
      <c r="E32" s="96" t="n">
        <v>-344</v>
      </c>
      <c r="F32" s="97" t="n">
        <v>-1.9</v>
      </c>
      <c r="G32" s="93" t="n">
        <v>8210</v>
      </c>
      <c r="H32" s="93" t="n">
        <v>9875</v>
      </c>
    </row>
    <row r="33" customFormat="false" ht="12.95" hidden="false" customHeight="true" outlineLevel="0" collapsed="false">
      <c r="A33" s="67" t="s">
        <v>126</v>
      </c>
      <c r="B33" s="98" t="n">
        <v>19444</v>
      </c>
      <c r="C33" s="96" t="n">
        <v>-464</v>
      </c>
      <c r="D33" s="95" t="n">
        <v>-2.3</v>
      </c>
      <c r="E33" s="96" t="n">
        <v>291</v>
      </c>
      <c r="F33" s="97" t="n">
        <v>1.5</v>
      </c>
      <c r="G33" s="93" t="n">
        <v>9486</v>
      </c>
      <c r="H33" s="93" t="n">
        <v>9958</v>
      </c>
    </row>
    <row r="34" customFormat="false" ht="12.95" hidden="false" customHeight="true" outlineLevel="0" collapsed="false">
      <c r="A34" s="67" t="s">
        <v>127</v>
      </c>
      <c r="B34" s="98" t="n">
        <v>13162</v>
      </c>
      <c r="C34" s="96" t="n">
        <v>-331</v>
      </c>
      <c r="D34" s="95" t="n">
        <v>-2.5</v>
      </c>
      <c r="E34" s="96" t="n">
        <v>321</v>
      </c>
      <c r="F34" s="97" t="n">
        <v>2.5</v>
      </c>
      <c r="G34" s="93" t="n">
        <v>6325</v>
      </c>
      <c r="H34" s="93" t="n">
        <v>6837</v>
      </c>
    </row>
    <row r="35" customFormat="false" ht="12.95" hidden="false" customHeight="true" outlineLevel="0" collapsed="false">
      <c r="A35" s="67" t="s">
        <v>128</v>
      </c>
      <c r="B35" s="98" t="n">
        <v>14946</v>
      </c>
      <c r="C35" s="96" t="n">
        <v>-280</v>
      </c>
      <c r="D35" s="95" t="n">
        <v>-1.8</v>
      </c>
      <c r="E35" s="96" t="n">
        <v>916</v>
      </c>
      <c r="F35" s="97" t="n">
        <v>6.5</v>
      </c>
      <c r="G35" s="93" t="n">
        <v>8296</v>
      </c>
      <c r="H35" s="93" t="n">
        <v>6650</v>
      </c>
    </row>
    <row r="36" customFormat="false" ht="12.95" hidden="false" customHeight="true" outlineLevel="0" collapsed="false">
      <c r="A36" s="67" t="s">
        <v>129</v>
      </c>
      <c r="B36" s="98" t="n">
        <v>11254</v>
      </c>
      <c r="C36" s="94" t="n">
        <v>89</v>
      </c>
      <c r="D36" s="95" t="n">
        <v>0.8</v>
      </c>
      <c r="E36" s="96" t="n">
        <v>423</v>
      </c>
      <c r="F36" s="97" t="n">
        <v>3.9</v>
      </c>
      <c r="G36" s="93" t="n">
        <v>4605</v>
      </c>
      <c r="H36" s="93" t="n">
        <v>6649</v>
      </c>
    </row>
    <row r="37" customFormat="false" ht="12.95" hidden="false" customHeight="true" outlineLevel="0" collapsed="false">
      <c r="A37" s="67" t="s">
        <v>130</v>
      </c>
      <c r="B37" s="98" t="n">
        <v>16480</v>
      </c>
      <c r="C37" s="96" t="n">
        <v>-130</v>
      </c>
      <c r="D37" s="95" t="n">
        <v>-0.8</v>
      </c>
      <c r="E37" s="96" t="n">
        <v>213</v>
      </c>
      <c r="F37" s="97" t="n">
        <v>1.3</v>
      </c>
      <c r="G37" s="93" t="n">
        <v>7941</v>
      </c>
      <c r="H37" s="93" t="n">
        <v>8539</v>
      </c>
    </row>
    <row r="38" customFormat="false" ht="12.95" hidden="false" customHeight="true" outlineLevel="0" collapsed="false">
      <c r="A38" s="67" t="s">
        <v>131</v>
      </c>
      <c r="B38" s="98" t="n">
        <v>15034</v>
      </c>
      <c r="C38" s="96" t="n">
        <v>-919</v>
      </c>
      <c r="D38" s="95" t="n">
        <v>-5.8</v>
      </c>
      <c r="E38" s="96" t="n">
        <v>1762</v>
      </c>
      <c r="F38" s="97" t="n">
        <v>13.3</v>
      </c>
      <c r="G38" s="93" t="n">
        <v>8037</v>
      </c>
      <c r="H38" s="93" t="n">
        <v>6997</v>
      </c>
    </row>
    <row r="39" customFormat="false" ht="12.95" hidden="false" customHeight="true" outlineLevel="0" collapsed="false">
      <c r="A39" s="67" t="s">
        <v>132</v>
      </c>
      <c r="B39" s="98" t="n">
        <v>19396</v>
      </c>
      <c r="C39" s="96" t="n">
        <v>-245</v>
      </c>
      <c r="D39" s="95" t="n">
        <v>-1.2</v>
      </c>
      <c r="E39" s="96" t="n">
        <v>-493</v>
      </c>
      <c r="F39" s="97" t="n">
        <v>-2.5</v>
      </c>
      <c r="G39" s="93" t="n">
        <v>8151</v>
      </c>
      <c r="H39" s="93" t="n">
        <v>11245</v>
      </c>
    </row>
    <row r="40" customFormat="false" ht="12.95" hidden="false" customHeight="true" outlineLevel="0" collapsed="false">
      <c r="A40" s="69"/>
      <c r="B40" s="98"/>
      <c r="C40" s="93"/>
      <c r="D40" s="101"/>
      <c r="E40" s="93"/>
      <c r="F40" s="103"/>
      <c r="G40" s="93"/>
      <c r="H40" s="93"/>
    </row>
    <row r="41" customFormat="false" ht="12.95" hidden="false" customHeight="true" outlineLevel="0" collapsed="false">
      <c r="A41" s="92" t="s">
        <v>31</v>
      </c>
      <c r="B41" s="104" t="n">
        <v>269599</v>
      </c>
      <c r="C41" s="105" t="n">
        <v>-5928</v>
      </c>
      <c r="D41" s="106" t="n">
        <v>-2.2</v>
      </c>
      <c r="E41" s="105" t="n">
        <v>6236</v>
      </c>
      <c r="F41" s="107" t="n">
        <v>2.4</v>
      </c>
      <c r="G41" s="108" t="n">
        <v>129986</v>
      </c>
      <c r="H41" s="108" t="n">
        <v>139613</v>
      </c>
    </row>
    <row r="43" customFormat="false" ht="11.25" hidden="false" customHeight="true" outlineLevel="0" collapsed="false">
      <c r="A43" s="83" t="s">
        <v>104</v>
      </c>
    </row>
    <row r="44" customFormat="false" ht="11.25" hidden="false" customHeight="true" outlineLevel="0" collapsed="false">
      <c r="A44" s="69" t="s">
        <v>105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März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9" t="s">
        <v>134</v>
      </c>
      <c r="B3" s="65" t="s">
        <v>135</v>
      </c>
      <c r="C3" s="65"/>
      <c r="D3" s="65"/>
      <c r="E3" s="65"/>
      <c r="F3" s="65"/>
    </row>
    <row r="4" customFormat="false" ht="15.95" hidden="false" customHeight="true" outlineLevel="0" collapsed="false">
      <c r="A4" s="110" t="s">
        <v>136</v>
      </c>
      <c r="B4" s="62" t="s">
        <v>137</v>
      </c>
      <c r="C4" s="62" t="s">
        <v>138</v>
      </c>
      <c r="D4" s="62" t="s">
        <v>139</v>
      </c>
      <c r="E4" s="62" t="s">
        <v>140</v>
      </c>
      <c r="F4" s="66" t="s">
        <v>141</v>
      </c>
    </row>
    <row r="5" customFormat="false" ht="12.95" hidden="false" customHeight="true" outlineLevel="0" collapsed="false">
      <c r="A5" s="69"/>
      <c r="B5" s="90"/>
      <c r="C5" s="91"/>
      <c r="D5" s="91"/>
    </row>
    <row r="6" customFormat="false" ht="12.95" hidden="false" customHeight="true" outlineLevel="0" collapsed="false">
      <c r="A6" s="67" t="s">
        <v>142</v>
      </c>
      <c r="B6" s="100" t="n">
        <v>68194</v>
      </c>
      <c r="C6" s="100" t="n">
        <v>36405</v>
      </c>
      <c r="D6" s="100" t="n">
        <v>31789</v>
      </c>
      <c r="E6" s="100" t="n">
        <v>46713</v>
      </c>
      <c r="F6" s="111" t="n">
        <v>31337</v>
      </c>
    </row>
    <row r="7" customFormat="false" ht="12.95" hidden="false" customHeight="true" outlineLevel="0" collapsed="false">
      <c r="A7" s="69" t="s">
        <v>88</v>
      </c>
      <c r="B7" s="99" t="n">
        <v>15700</v>
      </c>
      <c r="C7" s="100" t="n">
        <v>8605</v>
      </c>
      <c r="D7" s="100" t="n">
        <v>7095</v>
      </c>
      <c r="E7" s="100" t="n">
        <v>9938</v>
      </c>
      <c r="F7" s="111" t="n">
        <v>6964</v>
      </c>
    </row>
    <row r="8" customFormat="false" ht="12.95" hidden="false" customHeight="true" outlineLevel="0" collapsed="false">
      <c r="A8" s="69" t="s">
        <v>143</v>
      </c>
      <c r="B8" s="99" t="n">
        <v>5769</v>
      </c>
      <c r="C8" s="100" t="n">
        <v>3005</v>
      </c>
      <c r="D8" s="100" t="n">
        <v>2764</v>
      </c>
      <c r="E8" s="100" t="n">
        <v>4064</v>
      </c>
      <c r="F8" s="111" t="n">
        <v>2643</v>
      </c>
    </row>
    <row r="9" customFormat="false" ht="12.95" hidden="false" customHeight="true" outlineLevel="0" collapsed="false">
      <c r="A9" s="69" t="s">
        <v>144</v>
      </c>
      <c r="B9" s="99" t="n">
        <v>5150</v>
      </c>
      <c r="C9" s="100" t="n">
        <v>2853</v>
      </c>
      <c r="D9" s="100" t="n">
        <v>2297</v>
      </c>
      <c r="E9" s="100" t="n">
        <v>3657</v>
      </c>
      <c r="F9" s="111" t="n">
        <v>1938</v>
      </c>
    </row>
    <row r="10" customFormat="false" ht="12.95" hidden="false" customHeight="true" outlineLevel="0" collapsed="false">
      <c r="A10" s="69" t="s">
        <v>145</v>
      </c>
      <c r="B10" s="99" t="n">
        <v>6377</v>
      </c>
      <c r="C10" s="100" t="n">
        <v>3398</v>
      </c>
      <c r="D10" s="100" t="n">
        <v>2979</v>
      </c>
      <c r="E10" s="100" t="n">
        <v>4496</v>
      </c>
      <c r="F10" s="111" t="n">
        <v>2890</v>
      </c>
    </row>
    <row r="11" customFormat="false" ht="12.95" hidden="false" customHeight="true" outlineLevel="0" collapsed="false">
      <c r="A11" s="69" t="s">
        <v>146</v>
      </c>
      <c r="B11" s="99" t="n">
        <v>4331</v>
      </c>
      <c r="C11" s="100" t="n">
        <v>2306</v>
      </c>
      <c r="D11" s="100" t="n">
        <v>2025</v>
      </c>
      <c r="E11" s="100" t="n">
        <v>2991</v>
      </c>
      <c r="F11" s="111" t="n">
        <v>2043</v>
      </c>
    </row>
    <row r="12" customFormat="false" ht="12.95" hidden="false" customHeight="true" outlineLevel="0" collapsed="false">
      <c r="A12" s="69" t="s">
        <v>147</v>
      </c>
      <c r="B12" s="99" t="n">
        <v>3671</v>
      </c>
      <c r="C12" s="100" t="n">
        <v>1838</v>
      </c>
      <c r="D12" s="100" t="n">
        <v>1833</v>
      </c>
      <c r="E12" s="100" t="n">
        <v>2460</v>
      </c>
      <c r="F12" s="111" t="n">
        <v>2082</v>
      </c>
    </row>
    <row r="13" customFormat="false" ht="12.95" hidden="false" customHeight="true" outlineLevel="0" collapsed="false">
      <c r="A13" s="69" t="s">
        <v>148</v>
      </c>
      <c r="B13" s="99" t="n">
        <v>3857</v>
      </c>
      <c r="C13" s="100" t="n">
        <v>2053</v>
      </c>
      <c r="D13" s="100" t="n">
        <v>1804</v>
      </c>
      <c r="E13" s="100" t="n">
        <v>2656</v>
      </c>
      <c r="F13" s="111" t="n">
        <v>1534</v>
      </c>
    </row>
    <row r="14" customFormat="false" ht="12.95" hidden="false" customHeight="true" outlineLevel="0" collapsed="false">
      <c r="A14" s="69" t="s">
        <v>149</v>
      </c>
      <c r="B14" s="99" t="n">
        <v>2128</v>
      </c>
      <c r="C14" s="100" t="n">
        <v>1155</v>
      </c>
      <c r="D14" s="100" t="n">
        <v>973</v>
      </c>
      <c r="E14" s="100" t="n">
        <v>1557</v>
      </c>
      <c r="F14" s="111" t="n">
        <v>646</v>
      </c>
    </row>
    <row r="15" customFormat="false" ht="12.95" hidden="false" customHeight="true" outlineLevel="0" collapsed="false">
      <c r="A15" s="69" t="s">
        <v>150</v>
      </c>
      <c r="B15" s="99" t="n">
        <v>3667</v>
      </c>
      <c r="C15" s="100" t="n">
        <v>2083</v>
      </c>
      <c r="D15" s="100" t="n">
        <v>1584</v>
      </c>
      <c r="E15" s="100" t="n">
        <v>2629</v>
      </c>
      <c r="F15" s="111" t="n">
        <v>1377</v>
      </c>
    </row>
    <row r="16" customFormat="false" ht="12.95" hidden="false" customHeight="true" outlineLevel="0" collapsed="false">
      <c r="A16" s="69" t="s">
        <v>151</v>
      </c>
      <c r="B16" s="99" t="n">
        <v>12935</v>
      </c>
      <c r="C16" s="100" t="n">
        <v>6707</v>
      </c>
      <c r="D16" s="100" t="n">
        <v>6228</v>
      </c>
      <c r="E16" s="100" t="n">
        <v>9090</v>
      </c>
      <c r="F16" s="111" t="n">
        <v>6829</v>
      </c>
    </row>
    <row r="17" customFormat="false" ht="12.95" hidden="false" customHeight="true" outlineLevel="0" collapsed="false">
      <c r="A17" s="69" t="s">
        <v>152</v>
      </c>
      <c r="B17" s="99" t="n">
        <v>4609</v>
      </c>
      <c r="C17" s="100" t="n">
        <v>2402</v>
      </c>
      <c r="D17" s="100" t="n">
        <v>2207</v>
      </c>
      <c r="E17" s="100" t="n">
        <v>3175</v>
      </c>
      <c r="F17" s="111" t="n">
        <v>2391</v>
      </c>
    </row>
    <row r="18" customFormat="false" ht="12.95" hidden="false" customHeight="true" outlineLevel="0" collapsed="false">
      <c r="A18" s="69"/>
      <c r="B18" s="90"/>
      <c r="C18" s="91"/>
      <c r="D18" s="91"/>
    </row>
    <row r="19" customFormat="false" ht="12.95" hidden="false" customHeight="true" outlineLevel="0" collapsed="false">
      <c r="A19" s="69" t="s">
        <v>153</v>
      </c>
      <c r="B19" s="99" t="n">
        <v>36357</v>
      </c>
      <c r="C19" s="100" t="n">
        <v>20007</v>
      </c>
      <c r="D19" s="100" t="n">
        <v>16350</v>
      </c>
      <c r="E19" s="100" t="n">
        <v>24999</v>
      </c>
      <c r="F19" s="111" t="n">
        <v>16663</v>
      </c>
    </row>
    <row r="20" customFormat="false" ht="12.95" hidden="false" customHeight="true" outlineLevel="0" collapsed="false">
      <c r="A20" s="69" t="s">
        <v>89</v>
      </c>
      <c r="B20" s="99" t="n">
        <v>8942</v>
      </c>
      <c r="C20" s="100" t="n">
        <v>4960</v>
      </c>
      <c r="D20" s="100" t="n">
        <v>3982</v>
      </c>
      <c r="E20" s="100" t="n">
        <v>6124</v>
      </c>
      <c r="F20" s="111" t="n">
        <v>4063</v>
      </c>
    </row>
    <row r="21" customFormat="false" ht="12.95" hidden="false" customHeight="true" outlineLevel="0" collapsed="false">
      <c r="A21" s="69" t="s">
        <v>154</v>
      </c>
      <c r="B21" s="99" t="n">
        <v>3990</v>
      </c>
      <c r="C21" s="100" t="n">
        <v>2151</v>
      </c>
      <c r="D21" s="100" t="n">
        <v>1839</v>
      </c>
      <c r="E21" s="100" t="n">
        <v>2930</v>
      </c>
      <c r="F21" s="111" t="n">
        <v>2020</v>
      </c>
    </row>
    <row r="22" customFormat="false" ht="12.95" hidden="false" customHeight="true" outlineLevel="0" collapsed="false">
      <c r="A22" s="69" t="s">
        <v>155</v>
      </c>
      <c r="B22" s="99" t="n">
        <v>8019</v>
      </c>
      <c r="C22" s="100" t="n">
        <v>4733</v>
      </c>
      <c r="D22" s="100" t="n">
        <v>3286</v>
      </c>
      <c r="E22" s="100" t="n">
        <v>5108</v>
      </c>
      <c r="F22" s="111" t="n">
        <v>2685</v>
      </c>
    </row>
    <row r="23" customFormat="false" ht="12.95" hidden="false" customHeight="true" outlineLevel="0" collapsed="false">
      <c r="A23" s="69" t="s">
        <v>156</v>
      </c>
      <c r="B23" s="99" t="n">
        <v>6383</v>
      </c>
      <c r="C23" s="100" t="n">
        <v>3579</v>
      </c>
      <c r="D23" s="100" t="n">
        <v>2804</v>
      </c>
      <c r="E23" s="100" t="n">
        <v>4671</v>
      </c>
      <c r="F23" s="111" t="n">
        <v>3367</v>
      </c>
    </row>
    <row r="24" customFormat="false" ht="12.95" hidden="false" customHeight="true" outlineLevel="0" collapsed="false">
      <c r="A24" s="69" t="s">
        <v>157</v>
      </c>
      <c r="B24" s="99" t="n">
        <v>4656</v>
      </c>
      <c r="C24" s="100" t="n">
        <v>2190</v>
      </c>
      <c r="D24" s="100" t="n">
        <v>2466</v>
      </c>
      <c r="E24" s="100" t="n">
        <v>2973</v>
      </c>
      <c r="F24" s="111" t="n">
        <v>2476</v>
      </c>
    </row>
    <row r="25" customFormat="false" ht="12.95" hidden="false" customHeight="true" outlineLevel="0" collapsed="false">
      <c r="A25" s="69" t="s">
        <v>158</v>
      </c>
      <c r="B25" s="99" t="n">
        <v>4367</v>
      </c>
      <c r="C25" s="100" t="n">
        <v>2394</v>
      </c>
      <c r="D25" s="100" t="n">
        <v>1973</v>
      </c>
      <c r="E25" s="100" t="n">
        <v>3193</v>
      </c>
      <c r="F25" s="111" t="n">
        <v>2052</v>
      </c>
    </row>
    <row r="26" customFormat="false" ht="12.95" hidden="false" customHeight="true" outlineLevel="0" collapsed="false">
      <c r="A26" s="69"/>
      <c r="B26" s="99"/>
      <c r="C26" s="100"/>
      <c r="D26" s="100"/>
      <c r="E26" s="100"/>
      <c r="F26" s="111"/>
    </row>
    <row r="27" customFormat="false" ht="12.95" hidden="false" customHeight="true" outlineLevel="0" collapsed="false">
      <c r="A27" s="69" t="s">
        <v>159</v>
      </c>
      <c r="B27" s="99" t="n">
        <v>47760</v>
      </c>
      <c r="C27" s="100" t="n">
        <v>27553</v>
      </c>
      <c r="D27" s="100" t="n">
        <v>20207</v>
      </c>
      <c r="E27" s="100" t="n">
        <v>32777</v>
      </c>
      <c r="F27" s="111" t="n">
        <v>18944</v>
      </c>
    </row>
    <row r="28" customFormat="false" ht="12.95" hidden="false" customHeight="true" outlineLevel="0" collapsed="false">
      <c r="A28" s="69" t="s">
        <v>90</v>
      </c>
      <c r="B28" s="99" t="n">
        <v>7107</v>
      </c>
      <c r="C28" s="100" t="n">
        <v>4158</v>
      </c>
      <c r="D28" s="100" t="n">
        <v>2949</v>
      </c>
      <c r="E28" s="100" t="n">
        <v>4726</v>
      </c>
      <c r="F28" s="111" t="n">
        <v>3139</v>
      </c>
    </row>
    <row r="29" customFormat="false" ht="12.95" hidden="false" customHeight="true" outlineLevel="0" collapsed="false">
      <c r="A29" s="69" t="s">
        <v>160</v>
      </c>
      <c r="B29" s="99" t="n">
        <v>4888</v>
      </c>
      <c r="C29" s="100" t="n">
        <v>2775</v>
      </c>
      <c r="D29" s="100" t="n">
        <v>2113</v>
      </c>
      <c r="E29" s="100" t="n">
        <v>3637</v>
      </c>
      <c r="F29" s="111" t="n">
        <v>2043</v>
      </c>
      <c r="H29" s="111"/>
    </row>
    <row r="30" customFormat="false" ht="12.95" hidden="false" customHeight="true" outlineLevel="0" collapsed="false">
      <c r="A30" s="69" t="s">
        <v>161</v>
      </c>
      <c r="B30" s="99" t="n">
        <v>3467</v>
      </c>
      <c r="C30" s="100" t="n">
        <v>1945</v>
      </c>
      <c r="D30" s="100" t="n">
        <v>1522</v>
      </c>
      <c r="E30" s="100" t="n">
        <v>2449</v>
      </c>
      <c r="F30" s="111" t="n">
        <v>1278</v>
      </c>
      <c r="H30" s="111"/>
    </row>
    <row r="31" customFormat="false" ht="12.95" hidden="false" customHeight="true" outlineLevel="0" collapsed="false">
      <c r="A31" s="69" t="s">
        <v>162</v>
      </c>
      <c r="B31" s="99" t="n">
        <v>6720</v>
      </c>
      <c r="C31" s="100" t="n">
        <v>3639</v>
      </c>
      <c r="D31" s="100" t="n">
        <v>3081</v>
      </c>
      <c r="E31" s="100" t="n">
        <v>4556</v>
      </c>
      <c r="F31" s="111" t="n">
        <v>3437</v>
      </c>
      <c r="H31" s="111"/>
    </row>
    <row r="32" customFormat="false" ht="12.95" hidden="false" customHeight="true" outlineLevel="0" collapsed="false">
      <c r="A32" s="69" t="s">
        <v>163</v>
      </c>
      <c r="B32" s="99" t="n">
        <v>9257</v>
      </c>
      <c r="C32" s="100" t="n">
        <v>5389</v>
      </c>
      <c r="D32" s="100" t="n">
        <v>3868</v>
      </c>
      <c r="E32" s="100" t="n">
        <v>6234</v>
      </c>
      <c r="F32" s="111" t="n">
        <v>3233</v>
      </c>
      <c r="H32" s="111"/>
    </row>
    <row r="33" customFormat="false" ht="12.95" hidden="false" customHeight="true" outlineLevel="0" collapsed="false">
      <c r="A33" s="69" t="s">
        <v>164</v>
      </c>
      <c r="B33" s="99" t="n">
        <v>5507</v>
      </c>
      <c r="C33" s="100" t="n">
        <v>3167</v>
      </c>
      <c r="D33" s="100" t="n">
        <v>2340</v>
      </c>
      <c r="E33" s="100" t="n">
        <v>4197</v>
      </c>
      <c r="F33" s="111" t="n">
        <v>2284</v>
      </c>
      <c r="H33" s="111"/>
    </row>
    <row r="34" customFormat="false" ht="12.95" hidden="false" customHeight="true" outlineLevel="0" collapsed="false">
      <c r="A34" s="69" t="s">
        <v>165</v>
      </c>
      <c r="B34" s="99" t="n">
        <v>10814</v>
      </c>
      <c r="C34" s="100" t="n">
        <v>6480</v>
      </c>
      <c r="D34" s="100" t="n">
        <v>4334</v>
      </c>
      <c r="E34" s="100" t="n">
        <v>6978</v>
      </c>
      <c r="F34" s="111" t="n">
        <v>3530</v>
      </c>
      <c r="H34" s="111"/>
    </row>
    <row r="35" customFormat="false" ht="12.95" hidden="false" customHeight="true" outlineLevel="0" collapsed="false">
      <c r="A35" s="69"/>
      <c r="B35" s="99"/>
      <c r="C35" s="100"/>
      <c r="D35" s="100"/>
      <c r="E35" s="100"/>
      <c r="F35" s="111"/>
    </row>
    <row r="36" customFormat="false" ht="12.95" hidden="false" customHeight="true" outlineLevel="0" collapsed="false">
      <c r="A36" s="69" t="s">
        <v>166</v>
      </c>
      <c r="B36" s="99" t="n">
        <v>59038</v>
      </c>
      <c r="C36" s="100" t="n">
        <v>33076</v>
      </c>
      <c r="D36" s="100" t="n">
        <v>25962</v>
      </c>
      <c r="E36" s="100" t="n">
        <v>41446</v>
      </c>
      <c r="F36" s="111" t="n">
        <v>26133</v>
      </c>
    </row>
    <row r="37" customFormat="false" ht="12.95" hidden="false" customHeight="true" outlineLevel="0" collapsed="false">
      <c r="A37" s="69" t="s">
        <v>91</v>
      </c>
      <c r="B37" s="99" t="n">
        <v>6982</v>
      </c>
      <c r="C37" s="100" t="n">
        <v>3901</v>
      </c>
      <c r="D37" s="100" t="n">
        <v>3081</v>
      </c>
      <c r="E37" s="100" t="n">
        <v>5056</v>
      </c>
      <c r="F37" s="111" t="n">
        <v>3057</v>
      </c>
    </row>
    <row r="38" customFormat="false" ht="12.95" hidden="false" customHeight="true" outlineLevel="0" collapsed="false">
      <c r="A38" s="69" t="s">
        <v>167</v>
      </c>
      <c r="B38" s="99" t="n">
        <v>5361</v>
      </c>
      <c r="C38" s="100" t="n">
        <v>3085</v>
      </c>
      <c r="D38" s="100" t="n">
        <v>2276</v>
      </c>
      <c r="E38" s="100" t="n">
        <v>3992</v>
      </c>
      <c r="F38" s="111" t="n">
        <v>2415</v>
      </c>
    </row>
    <row r="39" customFormat="false" ht="12.95" hidden="false" customHeight="true" outlineLevel="0" collapsed="false">
      <c r="A39" s="69" t="s">
        <v>168</v>
      </c>
      <c r="B39" s="99" t="n">
        <v>3255</v>
      </c>
      <c r="C39" s="100" t="n">
        <v>1800</v>
      </c>
      <c r="D39" s="100" t="n">
        <v>1455</v>
      </c>
      <c r="E39" s="100" t="n">
        <v>2393</v>
      </c>
      <c r="F39" s="111" t="n">
        <v>1404</v>
      </c>
    </row>
    <row r="40" customFormat="false" ht="12.95" hidden="false" customHeight="true" outlineLevel="0" collapsed="false">
      <c r="A40" s="69" t="s">
        <v>169</v>
      </c>
      <c r="B40" s="99" t="n">
        <v>8179</v>
      </c>
      <c r="C40" s="100" t="n">
        <v>4694</v>
      </c>
      <c r="D40" s="100" t="n">
        <v>3485</v>
      </c>
      <c r="E40" s="100" t="n">
        <v>5353</v>
      </c>
      <c r="F40" s="111" t="n">
        <v>3023</v>
      </c>
    </row>
    <row r="41" customFormat="false" ht="12.95" hidden="false" customHeight="true" outlineLevel="0" collapsed="false">
      <c r="A41" s="69" t="s">
        <v>170</v>
      </c>
      <c r="B41" s="99" t="n">
        <v>13625</v>
      </c>
      <c r="C41" s="100" t="n">
        <v>7900</v>
      </c>
      <c r="D41" s="100" t="n">
        <v>5725</v>
      </c>
      <c r="E41" s="100" t="n">
        <v>8853</v>
      </c>
      <c r="F41" s="111" t="n">
        <v>5917</v>
      </c>
    </row>
    <row r="42" customFormat="false" ht="12.95" hidden="false" customHeight="true" outlineLevel="0" collapsed="false">
      <c r="A42" s="69" t="s">
        <v>171</v>
      </c>
      <c r="B42" s="99" t="n">
        <v>7637</v>
      </c>
      <c r="C42" s="100" t="n">
        <v>4234</v>
      </c>
      <c r="D42" s="100" t="n">
        <v>3403</v>
      </c>
      <c r="E42" s="100" t="n">
        <v>5676</v>
      </c>
      <c r="F42" s="111" t="n">
        <v>3528</v>
      </c>
    </row>
    <row r="43" customFormat="false" ht="12.95" hidden="false" customHeight="true" outlineLevel="0" collapsed="false">
      <c r="A43" s="69" t="s">
        <v>172</v>
      </c>
      <c r="B43" s="99" t="n">
        <v>3617</v>
      </c>
      <c r="C43" s="100" t="n">
        <v>1918</v>
      </c>
      <c r="D43" s="100" t="n">
        <v>1699</v>
      </c>
      <c r="E43" s="100" t="n">
        <v>2633</v>
      </c>
      <c r="F43" s="111" t="n">
        <v>1575</v>
      </c>
    </row>
    <row r="44" customFormat="false" ht="12.95" hidden="false" customHeight="true" outlineLevel="0" collapsed="false">
      <c r="A44" s="69" t="s">
        <v>173</v>
      </c>
      <c r="B44" s="99" t="n">
        <v>7457</v>
      </c>
      <c r="C44" s="100" t="n">
        <v>4036</v>
      </c>
      <c r="D44" s="100" t="n">
        <v>3421</v>
      </c>
      <c r="E44" s="100" t="n">
        <v>5329</v>
      </c>
      <c r="F44" s="111" t="n">
        <v>3813</v>
      </c>
    </row>
    <row r="45" customFormat="false" ht="12.95" hidden="false" customHeight="true" outlineLevel="0" collapsed="false">
      <c r="A45" s="69" t="s">
        <v>174</v>
      </c>
      <c r="B45" s="99" t="n">
        <v>2925</v>
      </c>
      <c r="C45" s="100" t="n">
        <v>1508</v>
      </c>
      <c r="D45" s="100" t="n">
        <v>1417</v>
      </c>
      <c r="E45" s="100" t="n">
        <v>2161</v>
      </c>
      <c r="F45" s="111" t="n">
        <v>1401</v>
      </c>
    </row>
    <row r="46" customFormat="false" ht="12.95" hidden="false" customHeight="true" outlineLevel="0" collapsed="false">
      <c r="A46" s="69"/>
      <c r="B46" s="99"/>
      <c r="C46" s="100"/>
      <c r="D46" s="100"/>
      <c r="E46" s="100"/>
      <c r="F46" s="111"/>
    </row>
    <row r="47" customFormat="false" ht="12.95" hidden="false" customHeight="true" outlineLevel="0" collapsed="false">
      <c r="A47" s="69" t="s">
        <v>175</v>
      </c>
      <c r="B47" s="99" t="n">
        <v>58250</v>
      </c>
      <c r="C47" s="100" t="n">
        <v>33349</v>
      </c>
      <c r="D47" s="100" t="n">
        <v>24901</v>
      </c>
      <c r="E47" s="100" t="n">
        <v>37884</v>
      </c>
      <c r="F47" s="111" t="n">
        <v>20346</v>
      </c>
    </row>
    <row r="48" customFormat="false" ht="12.95" hidden="false" customHeight="true" outlineLevel="0" collapsed="false">
      <c r="A48" s="69" t="s">
        <v>92</v>
      </c>
      <c r="B48" s="99" t="n">
        <v>17814</v>
      </c>
      <c r="C48" s="100" t="n">
        <v>10424</v>
      </c>
      <c r="D48" s="100" t="n">
        <v>7390</v>
      </c>
      <c r="E48" s="100" t="n">
        <v>10445</v>
      </c>
      <c r="F48" s="111" t="n">
        <v>4608</v>
      </c>
    </row>
    <row r="49" customFormat="false" ht="12.95" hidden="false" customHeight="true" outlineLevel="0" collapsed="false">
      <c r="A49" s="69" t="s">
        <v>176</v>
      </c>
      <c r="B49" s="99" t="n">
        <v>4231</v>
      </c>
      <c r="C49" s="100" t="n">
        <v>2486</v>
      </c>
      <c r="D49" s="100" t="n">
        <v>1745</v>
      </c>
      <c r="E49" s="100" t="n">
        <v>3063</v>
      </c>
      <c r="F49" s="111" t="n">
        <v>1653</v>
      </c>
    </row>
    <row r="50" customFormat="false" ht="12.95" hidden="false" customHeight="true" outlineLevel="0" collapsed="false">
      <c r="A50" s="69" t="s">
        <v>177</v>
      </c>
      <c r="B50" s="99" t="n">
        <v>13252</v>
      </c>
      <c r="C50" s="100" t="n">
        <v>7459</v>
      </c>
      <c r="D50" s="100" t="n">
        <v>5793</v>
      </c>
      <c r="E50" s="100" t="n">
        <v>9203</v>
      </c>
      <c r="F50" s="111" t="n">
        <v>5809</v>
      </c>
    </row>
    <row r="51" customFormat="false" ht="12.95" hidden="false" customHeight="true" outlineLevel="0" collapsed="false">
      <c r="A51" s="69" t="s">
        <v>178</v>
      </c>
      <c r="B51" s="99" t="n">
        <v>7919</v>
      </c>
      <c r="C51" s="100" t="n">
        <v>4625</v>
      </c>
      <c r="D51" s="100" t="n">
        <v>3294</v>
      </c>
      <c r="E51" s="100" t="n">
        <v>4938</v>
      </c>
      <c r="F51" s="111" t="n">
        <v>2748</v>
      </c>
    </row>
    <row r="52" customFormat="false" ht="12.95" hidden="false" customHeight="true" outlineLevel="0" collapsed="false">
      <c r="A52" s="69" t="s">
        <v>179</v>
      </c>
      <c r="B52" s="99" t="n">
        <v>7567</v>
      </c>
      <c r="C52" s="100" t="n">
        <v>4207</v>
      </c>
      <c r="D52" s="100" t="n">
        <v>3360</v>
      </c>
      <c r="E52" s="100" t="n">
        <v>5470</v>
      </c>
      <c r="F52" s="111" t="n">
        <v>3018</v>
      </c>
    </row>
    <row r="53" customFormat="false" ht="12.95" hidden="false" customHeight="true" outlineLevel="0" collapsed="false">
      <c r="A53" s="69" t="s">
        <v>180</v>
      </c>
      <c r="B53" s="99" t="n">
        <v>7467</v>
      </c>
      <c r="C53" s="100" t="n">
        <v>4148</v>
      </c>
      <c r="D53" s="100" t="n">
        <v>3319</v>
      </c>
      <c r="E53" s="100" t="n">
        <v>4765</v>
      </c>
      <c r="F53" s="111" t="n">
        <v>2510</v>
      </c>
    </row>
    <row r="54" customFormat="false" ht="12.95" hidden="false" customHeight="true" outlineLevel="0" collapsed="false">
      <c r="A54" s="69"/>
      <c r="B54" s="99"/>
      <c r="C54" s="100"/>
      <c r="D54" s="100"/>
      <c r="E54" s="100"/>
      <c r="F54" s="111"/>
    </row>
    <row r="55" customFormat="false" ht="12.95" hidden="false" customHeight="true" outlineLevel="0" collapsed="false">
      <c r="A55" s="92" t="s">
        <v>31</v>
      </c>
      <c r="B55" s="112" t="n">
        <v>269599</v>
      </c>
      <c r="C55" s="113" t="n">
        <v>150390</v>
      </c>
      <c r="D55" s="113" t="n">
        <v>119209</v>
      </c>
      <c r="E55" s="113" t="n">
        <v>183819</v>
      </c>
      <c r="F55" s="114" t="n">
        <v>113423</v>
      </c>
    </row>
  </sheetData>
  <mergeCells count="1">
    <mergeCell ref="B3:F3"/>
  </mergeCells>
  <hyperlinks>
    <hyperlink ref="A1" location="Inhaltsverzeichnis!A28" display="3. Arbeitslose im März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1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5" t="s">
        <v>182</v>
      </c>
      <c r="B3" s="65" t="s">
        <v>183</v>
      </c>
      <c r="C3" s="65"/>
      <c r="D3" s="65"/>
      <c r="E3" s="65"/>
    </row>
    <row r="4" customFormat="false" ht="15.95" hidden="false" customHeight="true" outlineLevel="0" collapsed="false">
      <c r="A4" s="115"/>
      <c r="B4" s="86" t="s">
        <v>184</v>
      </c>
      <c r="C4" s="65" t="s">
        <v>185</v>
      </c>
      <c r="D4" s="65"/>
      <c r="E4" s="65"/>
    </row>
    <row r="5" customFormat="false" ht="15.95" hidden="false" customHeight="true" outlineLevel="0" collapsed="false">
      <c r="A5" s="115"/>
      <c r="B5" s="86"/>
      <c r="C5" s="62" t="s">
        <v>137</v>
      </c>
      <c r="D5" s="62" t="s">
        <v>138</v>
      </c>
      <c r="E5" s="66" t="s">
        <v>139</v>
      </c>
    </row>
    <row r="6" customFormat="false" ht="12.95" hidden="false" customHeight="true" outlineLevel="0" collapsed="false">
      <c r="A6" s="67"/>
      <c r="B6" s="116"/>
      <c r="C6" s="116"/>
      <c r="D6" s="116"/>
      <c r="E6" s="116"/>
    </row>
    <row r="7" customFormat="false" ht="12.95" hidden="false" customHeight="true" outlineLevel="0" collapsed="false">
      <c r="A7" s="67" t="s">
        <v>142</v>
      </c>
      <c r="B7" s="117" t="n">
        <v>23.2</v>
      </c>
      <c r="C7" s="117" t="n">
        <v>25.1</v>
      </c>
      <c r="D7" s="117" t="n">
        <v>26.1</v>
      </c>
      <c r="E7" s="117" t="n">
        <v>24</v>
      </c>
    </row>
    <row r="8" customFormat="false" ht="12.95" hidden="false" customHeight="true" outlineLevel="0" collapsed="false">
      <c r="A8" s="67" t="s">
        <v>88</v>
      </c>
      <c r="B8" s="117" t="n">
        <v>19.4</v>
      </c>
      <c r="C8" s="117" t="n">
        <v>21.1</v>
      </c>
      <c r="D8" s="117" t="n">
        <v>22.9</v>
      </c>
      <c r="E8" s="117" t="n">
        <v>19.2</v>
      </c>
    </row>
    <row r="9" customFormat="false" ht="12.95" hidden="false" customHeight="true" outlineLevel="0" collapsed="false">
      <c r="A9" s="67" t="s">
        <v>143</v>
      </c>
      <c r="B9" s="117" t="n">
        <v>23.8</v>
      </c>
      <c r="C9" s="117" t="n">
        <v>26</v>
      </c>
      <c r="D9" s="117" t="n">
        <v>25.8</v>
      </c>
      <c r="E9" s="117" t="n">
        <v>26.1</v>
      </c>
    </row>
    <row r="10" customFormat="false" ht="12.95" hidden="false" customHeight="true" outlineLevel="0" collapsed="false">
      <c r="A10" s="67" t="s">
        <v>144</v>
      </c>
      <c r="B10" s="117" t="n">
        <v>23.2</v>
      </c>
      <c r="C10" s="117" t="n">
        <v>25.1</v>
      </c>
      <c r="D10" s="117" t="n">
        <v>26.9</v>
      </c>
      <c r="E10" s="117" t="n">
        <v>23.2</v>
      </c>
    </row>
    <row r="11" customFormat="false" ht="12.95" hidden="false" customHeight="true" outlineLevel="0" collapsed="false">
      <c r="A11" s="67" t="s">
        <v>145</v>
      </c>
      <c r="B11" s="117" t="n">
        <v>26.4</v>
      </c>
      <c r="C11" s="117" t="n">
        <v>28.8</v>
      </c>
      <c r="D11" s="117" t="n">
        <v>29.8</v>
      </c>
      <c r="E11" s="117" t="n">
        <v>27.7</v>
      </c>
    </row>
    <row r="12" customFormat="false" ht="12.95" hidden="false" customHeight="true" outlineLevel="0" collapsed="false">
      <c r="A12" s="67" t="s">
        <v>146</v>
      </c>
      <c r="B12" s="117" t="n">
        <v>27</v>
      </c>
      <c r="C12" s="117" t="n">
        <v>29</v>
      </c>
      <c r="D12" s="117" t="n">
        <v>30.4</v>
      </c>
      <c r="E12" s="117" t="n">
        <v>27.5</v>
      </c>
    </row>
    <row r="13" customFormat="false" ht="12.95" hidden="false" customHeight="true" outlineLevel="0" collapsed="false">
      <c r="A13" s="67" t="s">
        <v>147</v>
      </c>
      <c r="B13" s="117" t="n">
        <v>23.3</v>
      </c>
      <c r="C13" s="117" t="n">
        <v>25</v>
      </c>
      <c r="D13" s="117" t="n">
        <v>24.9</v>
      </c>
      <c r="E13" s="117" t="n">
        <v>25.2</v>
      </c>
    </row>
    <row r="14" customFormat="false" ht="12.95" hidden="false" customHeight="true" outlineLevel="0" collapsed="false">
      <c r="A14" s="67" t="s">
        <v>148</v>
      </c>
      <c r="B14" s="117" t="n">
        <v>23</v>
      </c>
      <c r="C14" s="117" t="n">
        <v>25.4</v>
      </c>
      <c r="D14" s="117" t="n">
        <v>25.8</v>
      </c>
      <c r="E14" s="117" t="n">
        <v>25</v>
      </c>
    </row>
    <row r="15" customFormat="false" ht="12.95" hidden="false" customHeight="true" outlineLevel="0" collapsed="false">
      <c r="A15" s="67" t="s">
        <v>149</v>
      </c>
      <c r="B15" s="117" t="n">
        <v>19.5</v>
      </c>
      <c r="C15" s="117" t="n">
        <v>21.6</v>
      </c>
      <c r="D15" s="117" t="n">
        <v>22.6</v>
      </c>
      <c r="E15" s="117" t="n">
        <v>20.5</v>
      </c>
    </row>
    <row r="16" customFormat="false" ht="12.95" hidden="false" customHeight="true" outlineLevel="0" collapsed="false">
      <c r="A16" s="67" t="s">
        <v>150</v>
      </c>
      <c r="B16" s="117" t="n">
        <v>20.8</v>
      </c>
      <c r="C16" s="117" t="n">
        <v>23</v>
      </c>
      <c r="D16" s="117" t="n">
        <v>25.6</v>
      </c>
      <c r="E16" s="117" t="n">
        <v>20.3</v>
      </c>
    </row>
    <row r="17" customFormat="false" ht="12.95" hidden="false" customHeight="true" outlineLevel="0" collapsed="false">
      <c r="A17" s="67" t="s">
        <v>151</v>
      </c>
      <c r="B17" s="117" t="n">
        <v>27.4</v>
      </c>
      <c r="C17" s="117" t="n">
        <v>29.1</v>
      </c>
      <c r="D17" s="117" t="n">
        <v>29.2</v>
      </c>
      <c r="E17" s="117" t="n">
        <v>29.1</v>
      </c>
    </row>
    <row r="18" customFormat="false" ht="12.95" hidden="false" customHeight="true" outlineLevel="0" collapsed="false">
      <c r="A18" s="67" t="s">
        <v>152</v>
      </c>
      <c r="B18" s="117" t="n">
        <v>24.9</v>
      </c>
      <c r="C18" s="117" t="n">
        <v>26.6</v>
      </c>
      <c r="D18" s="117" t="n">
        <v>26.8</v>
      </c>
      <c r="E18" s="117" t="n">
        <v>26.4</v>
      </c>
    </row>
    <row r="19" customFormat="false" ht="12.95" hidden="false" customHeight="true" outlineLevel="0" collapsed="false">
      <c r="A19" s="67"/>
      <c r="B19" s="116"/>
      <c r="C19" s="116"/>
      <c r="D19" s="116"/>
      <c r="E19" s="116"/>
    </row>
    <row r="20" customFormat="false" ht="12.95" hidden="false" customHeight="true" outlineLevel="0" collapsed="false">
      <c r="A20" s="67" t="s">
        <v>153</v>
      </c>
      <c r="B20" s="117" t="n">
        <v>22.4</v>
      </c>
      <c r="C20" s="117" t="n">
        <v>24.4</v>
      </c>
      <c r="D20" s="117" t="n">
        <v>26.3</v>
      </c>
      <c r="E20" s="117" t="n">
        <v>22.4</v>
      </c>
    </row>
    <row r="21" customFormat="false" ht="12.95" hidden="false" customHeight="true" outlineLevel="0" collapsed="false">
      <c r="A21" s="67" t="s">
        <v>89</v>
      </c>
      <c r="B21" s="117" t="n">
        <v>24.1</v>
      </c>
      <c r="C21" s="117" t="n">
        <v>26.4</v>
      </c>
      <c r="D21" s="117" t="n">
        <v>28.6</v>
      </c>
      <c r="E21" s="117" t="n">
        <v>24</v>
      </c>
    </row>
    <row r="22" customFormat="false" ht="12.95" hidden="false" customHeight="true" outlineLevel="0" collapsed="false">
      <c r="A22" s="67" t="s">
        <v>154</v>
      </c>
      <c r="B22" s="117" t="n">
        <v>25.3</v>
      </c>
      <c r="C22" s="117" t="n">
        <v>27.9</v>
      </c>
      <c r="D22" s="117" t="n">
        <v>28.9</v>
      </c>
      <c r="E22" s="117" t="n">
        <v>26.7</v>
      </c>
    </row>
    <row r="23" customFormat="false" ht="12.95" hidden="false" customHeight="true" outlineLevel="0" collapsed="false">
      <c r="A23" s="67" t="s">
        <v>155</v>
      </c>
      <c r="B23" s="117" t="n">
        <v>15.5</v>
      </c>
      <c r="C23" s="117" t="n">
        <v>16.9</v>
      </c>
      <c r="D23" s="117" t="n">
        <v>19.8</v>
      </c>
      <c r="E23" s="117" t="n">
        <v>13.9</v>
      </c>
    </row>
    <row r="24" customFormat="false" ht="12.95" hidden="false" customHeight="true" outlineLevel="0" collapsed="false">
      <c r="A24" s="67" t="s">
        <v>156</v>
      </c>
      <c r="B24" s="117" t="n">
        <v>29.2</v>
      </c>
      <c r="C24" s="117" t="n">
        <v>31.9</v>
      </c>
      <c r="D24" s="117" t="n">
        <v>34.2</v>
      </c>
      <c r="E24" s="117" t="n">
        <v>29.4</v>
      </c>
    </row>
    <row r="25" customFormat="false" ht="12.95" hidden="false" customHeight="true" outlineLevel="0" collapsed="false">
      <c r="A25" s="67" t="s">
        <v>157</v>
      </c>
      <c r="B25" s="117" t="n">
        <v>23.2</v>
      </c>
      <c r="C25" s="117" t="n">
        <v>24.6</v>
      </c>
      <c r="D25" s="117" t="n">
        <v>22.8</v>
      </c>
      <c r="E25" s="117" t="n">
        <v>26.4</v>
      </c>
    </row>
    <row r="26" customFormat="false" ht="12.95" hidden="false" customHeight="true" outlineLevel="0" collapsed="false">
      <c r="A26" s="67" t="s">
        <v>158</v>
      </c>
      <c r="B26" s="117" t="n">
        <v>27.8</v>
      </c>
      <c r="C26" s="117" t="n">
        <v>30.8</v>
      </c>
      <c r="D26" s="117" t="n">
        <v>32.6</v>
      </c>
      <c r="E26" s="117" t="n">
        <v>28.8</v>
      </c>
    </row>
    <row r="27" customFormat="false" ht="12.95" hidden="false" customHeight="true" outlineLevel="0" collapsed="false">
      <c r="A27" s="67"/>
      <c r="B27" s="116"/>
      <c r="C27" s="116"/>
      <c r="D27" s="116"/>
      <c r="E27" s="116"/>
    </row>
    <row r="28" customFormat="false" ht="12.95" hidden="false" customHeight="true" outlineLevel="0" collapsed="false">
      <c r="A28" s="67" t="s">
        <v>159</v>
      </c>
      <c r="B28" s="117" t="n">
        <v>20.2</v>
      </c>
      <c r="C28" s="117" t="n">
        <v>21.9</v>
      </c>
      <c r="D28" s="117" t="n">
        <v>24.9</v>
      </c>
      <c r="E28" s="117" t="n">
        <v>18.8</v>
      </c>
    </row>
    <row r="29" customFormat="false" ht="12.95" hidden="false" customHeight="true" outlineLevel="0" collapsed="false">
      <c r="A29" s="67" t="s">
        <v>90</v>
      </c>
      <c r="B29" s="117" t="n">
        <v>19.7</v>
      </c>
      <c r="C29" s="117" t="n">
        <v>21.3</v>
      </c>
      <c r="D29" s="117" t="n">
        <v>25.1</v>
      </c>
      <c r="E29" s="117" t="n">
        <v>17.5</v>
      </c>
    </row>
    <row r="30" customFormat="false" ht="12.95" hidden="false" customHeight="true" outlineLevel="0" collapsed="false">
      <c r="A30" s="67" t="s">
        <v>160</v>
      </c>
      <c r="B30" s="117" t="n">
        <v>28.9</v>
      </c>
      <c r="C30" s="117" t="n">
        <v>31.6</v>
      </c>
      <c r="D30" s="117" t="n">
        <v>34.3</v>
      </c>
      <c r="E30" s="117" t="n">
        <v>28.5</v>
      </c>
    </row>
    <row r="31" customFormat="false" ht="12.95" hidden="false" customHeight="true" outlineLevel="0" collapsed="false">
      <c r="A31" s="67" t="s">
        <v>161</v>
      </c>
      <c r="B31" s="117" t="n">
        <v>19.7</v>
      </c>
      <c r="C31" s="117" t="n">
        <v>21.9</v>
      </c>
      <c r="D31" s="117" t="n">
        <v>23.9</v>
      </c>
      <c r="E31" s="117" t="n">
        <v>19.8</v>
      </c>
    </row>
    <row r="32" customFormat="false" ht="12.95" hidden="false" customHeight="true" outlineLevel="0" collapsed="false">
      <c r="A32" s="67" t="s">
        <v>162</v>
      </c>
      <c r="B32" s="117" t="n">
        <v>21</v>
      </c>
      <c r="C32" s="117" t="n">
        <v>22.5</v>
      </c>
      <c r="D32" s="117" t="n">
        <v>23.6</v>
      </c>
      <c r="E32" s="117" t="n">
        <v>21.3</v>
      </c>
    </row>
    <row r="33" customFormat="false" ht="12.95" hidden="false" customHeight="true" outlineLevel="0" collapsed="false">
      <c r="A33" s="67" t="s">
        <v>163</v>
      </c>
      <c r="B33" s="117" t="n">
        <v>18.4</v>
      </c>
      <c r="C33" s="117" t="n">
        <v>19.8</v>
      </c>
      <c r="D33" s="117" t="n">
        <v>23</v>
      </c>
      <c r="E33" s="117" t="n">
        <v>16.7</v>
      </c>
    </row>
    <row r="34" customFormat="false" ht="12.95" hidden="false" customHeight="true" outlineLevel="0" collapsed="false">
      <c r="A34" s="67" t="s">
        <v>164</v>
      </c>
      <c r="B34" s="117" t="n">
        <v>28.6</v>
      </c>
      <c r="C34" s="117" t="n">
        <v>31.1</v>
      </c>
      <c r="D34" s="117" t="n">
        <v>34.4</v>
      </c>
      <c r="E34" s="117" t="n">
        <v>27.5</v>
      </c>
    </row>
    <row r="35" customFormat="false" ht="12.95" hidden="false" customHeight="true" outlineLevel="0" collapsed="false">
      <c r="A35" s="67" t="s">
        <v>165</v>
      </c>
      <c r="B35" s="117" t="n">
        <v>16.8</v>
      </c>
      <c r="C35" s="117" t="n">
        <v>18.3</v>
      </c>
      <c r="D35" s="117" t="n">
        <v>21.8</v>
      </c>
      <c r="E35" s="117" t="n">
        <v>14.7</v>
      </c>
    </row>
    <row r="36" customFormat="false" ht="12.95" hidden="false" customHeight="true" outlineLevel="0" collapsed="false">
      <c r="A36" s="67"/>
      <c r="B36" s="116"/>
      <c r="C36" s="116"/>
      <c r="D36" s="116"/>
      <c r="E36" s="116"/>
    </row>
    <row r="37" customFormat="false" ht="12.95" hidden="false" customHeight="true" outlineLevel="0" collapsed="false">
      <c r="A37" s="67" t="s">
        <v>166</v>
      </c>
      <c r="B37" s="117" t="n">
        <v>20.6</v>
      </c>
      <c r="C37" s="117" t="n">
        <v>22.5</v>
      </c>
      <c r="D37" s="117" t="n">
        <v>24.7</v>
      </c>
      <c r="E37" s="117" t="n">
        <v>20.2</v>
      </c>
    </row>
    <row r="38" customFormat="false" ht="12.95" hidden="false" customHeight="true" outlineLevel="0" collapsed="false">
      <c r="A38" s="67" t="s">
        <v>91</v>
      </c>
      <c r="B38" s="117" t="n">
        <v>21.2</v>
      </c>
      <c r="C38" s="117" t="n">
        <v>23.4</v>
      </c>
      <c r="D38" s="117" t="n">
        <v>25.6</v>
      </c>
      <c r="E38" s="117" t="n">
        <v>21</v>
      </c>
    </row>
    <row r="39" customFormat="false" ht="12.95" hidden="false" customHeight="true" outlineLevel="0" collapsed="false">
      <c r="A39" s="67" t="s">
        <v>167</v>
      </c>
      <c r="B39" s="117" t="n">
        <v>25.1</v>
      </c>
      <c r="C39" s="117" t="n">
        <v>27.8</v>
      </c>
      <c r="D39" s="117" t="n">
        <v>30.7</v>
      </c>
      <c r="E39" s="117" t="n">
        <v>24.6</v>
      </c>
    </row>
    <row r="40" customFormat="false" ht="12.95" hidden="false" customHeight="true" outlineLevel="0" collapsed="false">
      <c r="A40" s="67" t="s">
        <v>168</v>
      </c>
      <c r="B40" s="117" t="n">
        <v>24</v>
      </c>
      <c r="C40" s="117" t="n">
        <v>26.8</v>
      </c>
      <c r="D40" s="117" t="n">
        <v>28.7</v>
      </c>
      <c r="E40" s="117" t="n">
        <v>24.9</v>
      </c>
    </row>
    <row r="41" customFormat="false" ht="12.95" hidden="false" customHeight="true" outlineLevel="0" collapsed="false">
      <c r="A41" s="67" t="s">
        <v>169</v>
      </c>
      <c r="B41" s="117" t="n">
        <v>16</v>
      </c>
      <c r="C41" s="117" t="n">
        <v>17.4</v>
      </c>
      <c r="D41" s="117" t="n">
        <v>19.6</v>
      </c>
      <c r="E41" s="117" t="n">
        <v>15.1</v>
      </c>
    </row>
    <row r="42" customFormat="false" ht="12.95" hidden="false" customHeight="true" outlineLevel="0" collapsed="false">
      <c r="A42" s="67" t="s">
        <v>170</v>
      </c>
      <c r="B42" s="117" t="n">
        <v>16.8</v>
      </c>
      <c r="C42" s="117" t="n">
        <v>18.2</v>
      </c>
      <c r="D42" s="117" t="n">
        <v>20.8</v>
      </c>
      <c r="E42" s="117" t="n">
        <v>15.4</v>
      </c>
    </row>
    <row r="43" customFormat="false" ht="12.95" hidden="false" customHeight="true" outlineLevel="0" collapsed="false">
      <c r="A43" s="67" t="s">
        <v>171</v>
      </c>
      <c r="B43" s="117" t="n">
        <v>24</v>
      </c>
      <c r="C43" s="117" t="n">
        <v>26.3</v>
      </c>
      <c r="D43" s="117" t="n">
        <v>28.4</v>
      </c>
      <c r="E43" s="117" t="n">
        <v>24.1</v>
      </c>
    </row>
    <row r="44" customFormat="false" ht="12.95" hidden="false" customHeight="true" outlineLevel="0" collapsed="false">
      <c r="A44" s="67" t="s">
        <v>172</v>
      </c>
      <c r="B44" s="117" t="n">
        <v>24.2</v>
      </c>
      <c r="C44" s="117" t="n">
        <v>26.7</v>
      </c>
      <c r="D44" s="117" t="n">
        <v>26.8</v>
      </c>
      <c r="E44" s="117" t="n">
        <v>26.5</v>
      </c>
    </row>
    <row r="45" customFormat="false" ht="12.95" hidden="false" customHeight="true" outlineLevel="0" collapsed="false">
      <c r="A45" s="67" t="s">
        <v>173</v>
      </c>
      <c r="B45" s="117" t="n">
        <v>27.1</v>
      </c>
      <c r="C45" s="117" t="n">
        <v>29.6</v>
      </c>
      <c r="D45" s="117" t="n">
        <v>31.6</v>
      </c>
      <c r="E45" s="117" t="n">
        <v>27.5</v>
      </c>
    </row>
    <row r="46" customFormat="false" ht="12.95" hidden="false" customHeight="true" outlineLevel="0" collapsed="false">
      <c r="A46" s="67" t="s">
        <v>174</v>
      </c>
      <c r="B46" s="117" t="n">
        <v>24.4</v>
      </c>
      <c r="C46" s="117" t="n">
        <v>26.7</v>
      </c>
      <c r="D46" s="117" t="n">
        <v>26.7</v>
      </c>
      <c r="E46" s="117" t="n">
        <v>26.7</v>
      </c>
    </row>
    <row r="47" customFormat="false" ht="12.95" hidden="false" customHeight="true" outlineLevel="0" collapsed="false">
      <c r="A47" s="67"/>
      <c r="B47" s="116"/>
      <c r="C47" s="116"/>
      <c r="D47" s="116"/>
      <c r="E47" s="116"/>
    </row>
    <row r="48" customFormat="false" ht="12.95" hidden="false" customHeight="true" outlineLevel="0" collapsed="false">
      <c r="A48" s="67" t="s">
        <v>175</v>
      </c>
      <c r="B48" s="117" t="n">
        <v>16.1</v>
      </c>
      <c r="C48" s="117" t="n">
        <v>17.6</v>
      </c>
      <c r="D48" s="117" t="n">
        <v>19.9</v>
      </c>
      <c r="E48" s="117" t="n">
        <v>15.2</v>
      </c>
    </row>
    <row r="49" customFormat="false" ht="12.95" hidden="false" customHeight="true" outlineLevel="0" collapsed="false">
      <c r="A49" s="67" t="s">
        <v>92</v>
      </c>
      <c r="B49" s="117" t="n">
        <v>12.9</v>
      </c>
      <c r="C49" s="117" t="n">
        <v>14.2</v>
      </c>
      <c r="D49" s="117" t="n">
        <v>16.7</v>
      </c>
      <c r="E49" s="117" t="n">
        <v>11.7</v>
      </c>
    </row>
    <row r="50" customFormat="false" ht="12.95" hidden="false" customHeight="true" outlineLevel="0" collapsed="false">
      <c r="A50" s="67" t="s">
        <v>176</v>
      </c>
      <c r="B50" s="117" t="n">
        <v>18.9</v>
      </c>
      <c r="C50" s="117" t="n">
        <v>21</v>
      </c>
      <c r="D50" s="117" t="n">
        <v>23.7</v>
      </c>
      <c r="E50" s="117" t="n">
        <v>18</v>
      </c>
    </row>
    <row r="51" customFormat="false" ht="12.95" hidden="false" customHeight="true" outlineLevel="0" collapsed="false">
      <c r="A51" s="67" t="s">
        <v>177</v>
      </c>
      <c r="B51" s="117" t="n">
        <v>21.5</v>
      </c>
      <c r="C51" s="117" t="n">
        <v>23.2</v>
      </c>
      <c r="D51" s="117" t="n">
        <v>25.5</v>
      </c>
      <c r="E51" s="117" t="n">
        <v>20.8</v>
      </c>
    </row>
    <row r="52" customFormat="false" ht="12.95" hidden="false" customHeight="true" outlineLevel="0" collapsed="false">
      <c r="A52" s="67" t="s">
        <v>178</v>
      </c>
      <c r="B52" s="117" t="n">
        <v>14.7</v>
      </c>
      <c r="C52" s="117" t="n">
        <v>16</v>
      </c>
      <c r="D52" s="117" t="n">
        <v>18.4</v>
      </c>
      <c r="E52" s="117" t="n">
        <v>13.5</v>
      </c>
    </row>
    <row r="53" customFormat="false" ht="12.95" hidden="false" customHeight="true" outlineLevel="0" collapsed="false">
      <c r="A53" s="67" t="s">
        <v>179</v>
      </c>
      <c r="B53" s="117" t="n">
        <v>21.5</v>
      </c>
      <c r="C53" s="117" t="n">
        <v>23.4</v>
      </c>
      <c r="D53" s="117" t="n">
        <v>25.3</v>
      </c>
      <c r="E53" s="117" t="n">
        <v>21.4</v>
      </c>
    </row>
    <row r="54" customFormat="false" ht="12.95" hidden="false" customHeight="true" outlineLevel="0" collapsed="false">
      <c r="A54" s="67" t="s">
        <v>180</v>
      </c>
      <c r="B54" s="117" t="n">
        <v>15</v>
      </c>
      <c r="C54" s="117" t="n">
        <v>16.3</v>
      </c>
      <c r="D54" s="117" t="n">
        <v>17.6</v>
      </c>
      <c r="E54" s="117" t="n">
        <v>14.9</v>
      </c>
    </row>
    <row r="55" customFormat="false" ht="12.95" hidden="false" customHeight="true" outlineLevel="0" collapsed="false">
      <c r="A55" s="67"/>
      <c r="B55" s="117"/>
      <c r="C55" s="117"/>
      <c r="D55" s="117"/>
      <c r="E55" s="117"/>
    </row>
    <row r="56" customFormat="false" ht="12.95" hidden="false" customHeight="true" outlineLevel="0" collapsed="false">
      <c r="A56" s="92" t="s">
        <v>31</v>
      </c>
      <c r="B56" s="118" t="n">
        <v>20.1</v>
      </c>
      <c r="C56" s="118" t="n">
        <v>21.9</v>
      </c>
      <c r="D56" s="118" t="n">
        <v>24</v>
      </c>
      <c r="E56" s="118" t="n">
        <v>19.7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März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7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343461</v>
      </c>
      <c r="C7" s="122" t="n">
        <v>330675</v>
      </c>
      <c r="D7" s="123" t="n">
        <v>314309</v>
      </c>
      <c r="E7" s="122" t="n">
        <v>303628</v>
      </c>
      <c r="F7" s="122" t="n">
        <v>304360</v>
      </c>
    </row>
    <row r="8" customFormat="false" ht="17.1" hidden="false" customHeight="true" outlineLevel="0" collapsed="false">
      <c r="A8" s="67" t="s">
        <v>76</v>
      </c>
      <c r="B8" s="122" t="n">
        <v>269599</v>
      </c>
      <c r="C8" s="122" t="n">
        <v>263363</v>
      </c>
      <c r="D8" s="123" t="n">
        <v>268876</v>
      </c>
      <c r="E8" s="122" t="n">
        <v>247981</v>
      </c>
      <c r="F8" s="122" t="n">
        <v>246637</v>
      </c>
    </row>
    <row r="9" customFormat="false" ht="17.1" hidden="false" customHeight="true" outlineLevel="0" collapsed="false">
      <c r="A9" s="67" t="s">
        <v>77</v>
      </c>
      <c r="B9" s="122" t="n">
        <v>150390</v>
      </c>
      <c r="C9" s="122" t="n">
        <v>142721</v>
      </c>
      <c r="D9" s="123" t="n">
        <v>145810</v>
      </c>
      <c r="E9" s="122" t="n">
        <v>131497</v>
      </c>
      <c r="F9" s="122" t="n">
        <v>127101</v>
      </c>
    </row>
    <row r="10" customFormat="false" ht="17.1" hidden="false" customHeight="true" outlineLevel="0" collapsed="false">
      <c r="A10" s="67" t="s">
        <v>78</v>
      </c>
      <c r="B10" s="122" t="n">
        <v>119209</v>
      </c>
      <c r="C10" s="122" t="n">
        <v>120642</v>
      </c>
      <c r="D10" s="123" t="n">
        <v>123066</v>
      </c>
      <c r="E10" s="122" t="n">
        <v>116484</v>
      </c>
      <c r="F10" s="122" t="n">
        <v>119536</v>
      </c>
    </row>
    <row r="11" customFormat="false" ht="17.25" hidden="false" customHeight="true" outlineLevel="0" collapsed="false">
      <c r="A11" s="67" t="s">
        <v>79</v>
      </c>
      <c r="B11" s="122" t="n">
        <v>73862</v>
      </c>
      <c r="C11" s="122" t="n">
        <v>67312</v>
      </c>
      <c r="D11" s="123" t="n">
        <v>45433</v>
      </c>
      <c r="E11" s="122" t="n">
        <v>55647</v>
      </c>
      <c r="F11" s="122" t="n">
        <v>5772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26863</v>
      </c>
      <c r="C13" s="122" t="n">
        <v>23696</v>
      </c>
      <c r="D13" s="123" t="n">
        <v>29052</v>
      </c>
      <c r="E13" s="122" t="n">
        <v>33432</v>
      </c>
      <c r="F13" s="122" t="n">
        <v>39599</v>
      </c>
    </row>
    <row r="14" customFormat="false" ht="17.1" hidden="false" customHeight="true" outlineLevel="0" collapsed="false">
      <c r="A14" s="67" t="s">
        <v>81</v>
      </c>
      <c r="B14" s="122" t="n">
        <v>4090</v>
      </c>
      <c r="C14" s="122" t="n">
        <v>3101</v>
      </c>
      <c r="D14" s="123" t="n">
        <v>4356</v>
      </c>
      <c r="E14" s="122" t="n">
        <v>4257</v>
      </c>
      <c r="F14" s="122" t="n">
        <v>4263</v>
      </c>
    </row>
    <row r="15" customFormat="false" ht="17.1" hidden="false" customHeight="true" outlineLevel="0" collapsed="false">
      <c r="A15" s="67" t="s">
        <v>82</v>
      </c>
      <c r="B15" s="122" t="n">
        <v>34735</v>
      </c>
      <c r="C15" s="122" t="n">
        <v>29626</v>
      </c>
      <c r="D15" s="123" t="n">
        <v>33522</v>
      </c>
      <c r="E15" s="122" t="n">
        <v>29826</v>
      </c>
      <c r="F15" s="122" t="n">
        <v>27854</v>
      </c>
    </row>
    <row r="16" customFormat="false" ht="17.1" hidden="false" customHeight="true" outlineLevel="0" collapsed="false">
      <c r="A16" s="67" t="s">
        <v>83</v>
      </c>
      <c r="B16" s="122" t="n">
        <v>183819</v>
      </c>
      <c r="C16" s="122" t="n">
        <v>176943</v>
      </c>
      <c r="D16" s="123" t="n">
        <v>181637</v>
      </c>
      <c r="E16" s="122" t="n">
        <v>168066</v>
      </c>
      <c r="F16" s="122" t="n">
        <v>167097</v>
      </c>
    </row>
    <row r="17" customFormat="false" ht="17.1" hidden="false" customHeight="true" outlineLevel="0" collapsed="false">
      <c r="A17" s="67" t="s">
        <v>84</v>
      </c>
      <c r="B17" s="122" t="n">
        <v>7361</v>
      </c>
      <c r="C17" s="122" t="n">
        <v>6624</v>
      </c>
      <c r="D17" s="123" t="n">
        <v>6340</v>
      </c>
      <c r="E17" s="122" t="n">
        <v>5829</v>
      </c>
      <c r="F17" s="122" t="n">
        <v>6246</v>
      </c>
    </row>
    <row r="18" customFormat="false" ht="17.1" hidden="false" customHeight="true" outlineLevel="0" collapsed="false">
      <c r="A18" s="67" t="s">
        <v>85</v>
      </c>
      <c r="B18" s="122" t="n">
        <v>7404</v>
      </c>
      <c r="C18" s="122" t="n">
        <v>7083</v>
      </c>
      <c r="D18" s="123" t="n">
        <v>7695</v>
      </c>
      <c r="E18" s="122" t="n">
        <v>6839</v>
      </c>
      <c r="F18" s="122" t="n">
        <v>6251</v>
      </c>
    </row>
    <row r="19" customFormat="false" ht="17.1" hidden="false" customHeight="true" outlineLevel="0" collapsed="false">
      <c r="A19" s="67" t="s">
        <v>86</v>
      </c>
      <c r="B19" s="122" t="n">
        <v>5741</v>
      </c>
      <c r="C19" s="122" t="n">
        <v>4998</v>
      </c>
      <c r="D19" s="123" t="n">
        <v>4918</v>
      </c>
      <c r="E19" s="122" t="n">
        <v>4103</v>
      </c>
      <c r="F19" s="122" t="n">
        <v>3476</v>
      </c>
    </row>
    <row r="20" customFormat="false" ht="17.1" hidden="false" customHeight="true" outlineLevel="0" collapsed="false">
      <c r="A20" s="67" t="s">
        <v>87</v>
      </c>
      <c r="B20" s="122" t="n">
        <v>113423</v>
      </c>
      <c r="C20" s="122" t="n">
        <v>114565</v>
      </c>
      <c r="D20" s="123" t="n">
        <v>101692</v>
      </c>
      <c r="E20" s="122" t="n">
        <v>92188</v>
      </c>
      <c r="F20" s="122" t="n">
        <v>86151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0.1</v>
      </c>
      <c r="C23" s="125" t="n">
        <v>19.6</v>
      </c>
      <c r="D23" s="126" t="n">
        <v>19.7610383959866</v>
      </c>
      <c r="E23" s="125" t="n">
        <v>18.3830566397201</v>
      </c>
      <c r="F23" s="125" t="n">
        <v>18.4082739719484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1.9</v>
      </c>
      <c r="C25" s="125" t="n">
        <v>21.3</v>
      </c>
      <c r="D25" s="126" t="n">
        <v>21.5214950009485</v>
      </c>
      <c r="E25" s="125" t="n">
        <v>19.9395335560621</v>
      </c>
      <c r="F25" s="125" t="n">
        <v>19.9155371987581</v>
      </c>
    </row>
    <row r="26" customFormat="false" ht="17.1" hidden="false" customHeight="true" outlineLevel="0" collapsed="false">
      <c r="A26" s="67" t="s">
        <v>99</v>
      </c>
      <c r="B26" s="125" t="n">
        <v>24</v>
      </c>
      <c r="C26" s="125" t="n">
        <v>22.7</v>
      </c>
      <c r="D26" s="126" t="n">
        <v>22.8468908892911</v>
      </c>
      <c r="E26" s="125" t="n">
        <v>20.6146277838221</v>
      </c>
      <c r="F26" s="125" t="n">
        <v>20.0738192707149</v>
      </c>
    </row>
    <row r="27" customFormat="false" ht="17.1" hidden="false" customHeight="true" outlineLevel="0" collapsed="false">
      <c r="A27" s="67" t="s">
        <v>100</v>
      </c>
      <c r="B27" s="125" t="n">
        <v>19.7</v>
      </c>
      <c r="C27" s="125" t="n">
        <v>19.9</v>
      </c>
      <c r="D27" s="126" t="n">
        <v>20.1373843948607</v>
      </c>
      <c r="E27" s="125" t="n">
        <v>19.228667691236</v>
      </c>
      <c r="F27" s="125" t="n">
        <v>19.7499533248409</v>
      </c>
    </row>
    <row r="28" customFormat="false" ht="17.1" hidden="false" customHeight="true" outlineLevel="0" collapsed="false">
      <c r="A28" s="67" t="s">
        <v>101</v>
      </c>
      <c r="B28" s="125" t="n">
        <v>7.1</v>
      </c>
      <c r="C28" s="125" t="n">
        <v>5.1</v>
      </c>
      <c r="D28" s="126" t="n">
        <v>6.83422761931658</v>
      </c>
      <c r="E28" s="125" t="n">
        <v>6.85485169559757</v>
      </c>
      <c r="F28" s="125" t="n">
        <v>7.64663677130045</v>
      </c>
    </row>
    <row r="29" customFormat="false" ht="17.1" hidden="false" customHeight="true" outlineLevel="0" collapsed="false">
      <c r="A29" s="67" t="s">
        <v>102</v>
      </c>
      <c r="B29" s="125" t="n">
        <v>20.3</v>
      </c>
      <c r="C29" s="125" t="n">
        <v>16.9</v>
      </c>
      <c r="D29" s="126" t="n">
        <v>18.6721922363518</v>
      </c>
      <c r="E29" s="125" t="n">
        <v>17.0982406457272</v>
      </c>
      <c r="F29" s="125" t="n">
        <v>17.5767175066731</v>
      </c>
    </row>
    <row r="30" customFormat="false" ht="17.1" hidden="false" customHeight="true" outlineLevel="0" collapsed="false">
      <c r="A30" s="67" t="s">
        <v>103</v>
      </c>
      <c r="B30" s="125" t="n">
        <v>46.5</v>
      </c>
      <c r="C30" s="125" t="n">
        <v>43.5</v>
      </c>
      <c r="D30" s="126" t="n">
        <v>44.7090909090909</v>
      </c>
      <c r="E30" s="125" t="n">
        <v>45.437430786268</v>
      </c>
      <c r="F30" s="125" t="n">
        <v>36.076803321224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1" display="5. Arbeitslose und Arbeitslosenquoten im März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86718</v>
      </c>
      <c r="C7" s="122" t="n">
        <v>85436</v>
      </c>
      <c r="D7" s="123" t="n">
        <v>80185</v>
      </c>
      <c r="E7" s="122" t="n">
        <v>78806</v>
      </c>
      <c r="F7" s="122" t="n">
        <v>79787</v>
      </c>
    </row>
    <row r="8" customFormat="false" ht="17.1" hidden="false" customHeight="true" outlineLevel="0" collapsed="false">
      <c r="A8" s="67" t="s">
        <v>76</v>
      </c>
      <c r="B8" s="122" t="n">
        <v>68194</v>
      </c>
      <c r="C8" s="122" t="n">
        <v>67535</v>
      </c>
      <c r="D8" s="123" t="n">
        <v>66845</v>
      </c>
      <c r="E8" s="122" t="n">
        <v>64275</v>
      </c>
      <c r="F8" s="122" t="n">
        <v>64807</v>
      </c>
    </row>
    <row r="9" customFormat="false" ht="17.1" hidden="false" customHeight="true" outlineLevel="0" collapsed="false">
      <c r="A9" s="67" t="s">
        <v>77</v>
      </c>
      <c r="B9" s="122" t="n">
        <v>36405</v>
      </c>
      <c r="C9" s="122" t="n">
        <v>34774</v>
      </c>
      <c r="D9" s="123" t="n">
        <v>34482</v>
      </c>
      <c r="E9" s="122" t="n">
        <v>32728</v>
      </c>
      <c r="F9" s="122" t="n">
        <v>32734</v>
      </c>
    </row>
    <row r="10" customFormat="false" ht="17.1" hidden="false" customHeight="true" outlineLevel="0" collapsed="false">
      <c r="A10" s="67" t="s">
        <v>78</v>
      </c>
      <c r="B10" s="122" t="n">
        <v>31789</v>
      </c>
      <c r="C10" s="122" t="n">
        <v>32761</v>
      </c>
      <c r="D10" s="123" t="n">
        <v>32363</v>
      </c>
      <c r="E10" s="122" t="n">
        <v>31547</v>
      </c>
      <c r="F10" s="122" t="n">
        <v>32073</v>
      </c>
    </row>
    <row r="11" customFormat="false" ht="17.25" hidden="false" customHeight="true" outlineLevel="0" collapsed="false">
      <c r="A11" s="67" t="s">
        <v>79</v>
      </c>
      <c r="B11" s="122" t="n">
        <v>18524</v>
      </c>
      <c r="C11" s="122" t="n">
        <v>17901</v>
      </c>
      <c r="D11" s="123" t="n">
        <v>13340</v>
      </c>
      <c r="E11" s="122" t="n">
        <v>14531</v>
      </c>
      <c r="F11" s="122" t="n">
        <v>14980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7433</v>
      </c>
      <c r="C13" s="122" t="n">
        <v>6951</v>
      </c>
      <c r="D13" s="123" t="n">
        <v>8241</v>
      </c>
      <c r="E13" s="122" t="n">
        <v>9373</v>
      </c>
      <c r="F13" s="122" t="n">
        <v>11419</v>
      </c>
    </row>
    <row r="14" customFormat="false" ht="17.1" hidden="false" customHeight="true" outlineLevel="0" collapsed="false">
      <c r="A14" s="67" t="s">
        <v>81</v>
      </c>
      <c r="B14" s="122" t="n">
        <v>960</v>
      </c>
      <c r="C14" s="122" t="n">
        <v>796</v>
      </c>
      <c r="D14" s="123" t="n">
        <v>904</v>
      </c>
      <c r="E14" s="122" t="n">
        <v>839</v>
      </c>
      <c r="F14" s="122" t="n">
        <v>878</v>
      </c>
    </row>
    <row r="15" customFormat="false" ht="17.1" hidden="false" customHeight="true" outlineLevel="0" collapsed="false">
      <c r="A15" s="67" t="s">
        <v>82</v>
      </c>
      <c r="B15" s="122" t="n">
        <v>7898</v>
      </c>
      <c r="C15" s="122" t="n">
        <v>7120</v>
      </c>
      <c r="D15" s="123" t="n">
        <v>7209</v>
      </c>
      <c r="E15" s="122" t="n">
        <v>7135</v>
      </c>
      <c r="F15" s="122" t="n">
        <v>7003</v>
      </c>
    </row>
    <row r="16" customFormat="false" ht="17.1" hidden="false" customHeight="true" outlineLevel="0" collapsed="false">
      <c r="A16" s="67" t="s">
        <v>83</v>
      </c>
      <c r="B16" s="122" t="n">
        <v>46713</v>
      </c>
      <c r="C16" s="122" t="n">
        <v>45424</v>
      </c>
      <c r="D16" s="123" t="n">
        <v>45187</v>
      </c>
      <c r="E16" s="122" t="n">
        <v>43819</v>
      </c>
      <c r="F16" s="122" t="n">
        <v>44444</v>
      </c>
    </row>
    <row r="17" customFormat="false" ht="17.1" hidden="false" customHeight="true" outlineLevel="0" collapsed="false">
      <c r="A17" s="67" t="s">
        <v>84</v>
      </c>
      <c r="B17" s="122" t="n">
        <v>1772</v>
      </c>
      <c r="C17" s="122" t="n">
        <v>1638</v>
      </c>
      <c r="D17" s="123" t="n">
        <v>1728</v>
      </c>
      <c r="E17" s="122" t="n">
        <v>1642</v>
      </c>
      <c r="F17" s="122" t="n">
        <v>1787</v>
      </c>
    </row>
    <row r="18" customFormat="false" ht="17.1" hidden="false" customHeight="true" outlineLevel="0" collapsed="false">
      <c r="A18" s="67" t="s">
        <v>85</v>
      </c>
      <c r="B18" s="122" t="n">
        <v>1435</v>
      </c>
      <c r="C18" s="122" t="n">
        <v>1387</v>
      </c>
      <c r="D18" s="123" t="n">
        <v>1618</v>
      </c>
      <c r="E18" s="122" t="n">
        <v>1561</v>
      </c>
      <c r="F18" s="122" t="n">
        <v>1474</v>
      </c>
    </row>
    <row r="19" customFormat="false" ht="17.1" hidden="false" customHeight="true" outlineLevel="0" collapsed="false">
      <c r="A19" s="67" t="s">
        <v>86</v>
      </c>
      <c r="B19" s="122" t="n">
        <v>1385</v>
      </c>
      <c r="C19" s="122" t="n">
        <v>1172</v>
      </c>
      <c r="D19" s="123" t="n">
        <v>1105</v>
      </c>
      <c r="E19" s="122" t="n">
        <v>976</v>
      </c>
      <c r="F19" s="122" t="n">
        <v>853</v>
      </c>
    </row>
    <row r="20" customFormat="false" ht="17.1" hidden="false" customHeight="true" outlineLevel="0" collapsed="false">
      <c r="A20" s="67" t="s">
        <v>87</v>
      </c>
      <c r="B20" s="122" t="n">
        <v>31337</v>
      </c>
      <c r="C20" s="122" t="n">
        <v>31178</v>
      </c>
      <c r="D20" s="123" t="n">
        <v>27470</v>
      </c>
      <c r="E20" s="122" t="n">
        <v>25365</v>
      </c>
      <c r="F20" s="122" t="n">
        <v>24509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3.2</v>
      </c>
      <c r="C23" s="125" t="n">
        <v>22.8716667005331</v>
      </c>
      <c r="D23" s="126" t="n">
        <v>21.8770864152277</v>
      </c>
      <c r="E23" s="125" t="n">
        <v>20.9278246458306</v>
      </c>
      <c r="F23" s="125" t="n">
        <v>20.7958695135961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5.1</v>
      </c>
      <c r="C25" s="125" t="n">
        <v>24.6859202345226</v>
      </c>
      <c r="D25" s="126" t="n">
        <v>23.6587644847773</v>
      </c>
      <c r="E25" s="125" t="n">
        <v>22.5125828788786</v>
      </c>
      <c r="F25" s="125" t="n">
        <v>22.3821266249465</v>
      </c>
    </row>
    <row r="26" customFormat="false" ht="17.1" hidden="false" customHeight="true" outlineLevel="0" collapsed="false">
      <c r="A26" s="67" t="s">
        <v>99</v>
      </c>
      <c r="B26" s="125" t="n">
        <v>26.1</v>
      </c>
      <c r="C26" s="125" t="n">
        <v>24.7582838509405</v>
      </c>
      <c r="D26" s="126" t="n">
        <v>23.7433552758421</v>
      </c>
      <c r="E26" s="125" t="n">
        <v>22.2059382293872</v>
      </c>
      <c r="F26" s="125" t="n">
        <v>22.0122656481158</v>
      </c>
    </row>
    <row r="27" customFormat="false" ht="17.1" hidden="false" customHeight="true" outlineLevel="0" collapsed="false">
      <c r="A27" s="67" t="s">
        <v>100</v>
      </c>
      <c r="B27" s="125" t="n">
        <v>24</v>
      </c>
      <c r="C27" s="125" t="n">
        <v>24.6095715991977</v>
      </c>
      <c r="D27" s="126" t="n">
        <v>23.569295754133</v>
      </c>
      <c r="E27" s="125" t="n">
        <v>22.8397877254331</v>
      </c>
      <c r="F27" s="125" t="n">
        <v>22.7726498153934</v>
      </c>
    </row>
    <row r="28" customFormat="false" ht="17.1" hidden="false" customHeight="true" outlineLevel="0" collapsed="false">
      <c r="A28" s="67" t="s">
        <v>101</v>
      </c>
      <c r="B28" s="125" t="n">
        <v>7.4</v>
      </c>
      <c r="C28" s="125" t="n">
        <v>5.83278376199897</v>
      </c>
      <c r="D28" s="126" t="n">
        <v>6.22632412700599</v>
      </c>
      <c r="E28" s="125" t="n">
        <v>5.90055559462691</v>
      </c>
      <c r="F28" s="125" t="n">
        <v>6.42987916514097</v>
      </c>
    </row>
    <row r="29" customFormat="false" ht="17.1" hidden="false" customHeight="true" outlineLevel="0" collapsed="false">
      <c r="A29" s="67" t="s">
        <v>102</v>
      </c>
      <c r="B29" s="125" t="n">
        <v>20.6</v>
      </c>
      <c r="C29" s="125" t="n">
        <v>18.1581699013032</v>
      </c>
      <c r="D29" s="126" t="n">
        <v>17.4886586933844</v>
      </c>
      <c r="E29" s="125" t="n">
        <v>17.5483902702969</v>
      </c>
      <c r="F29" s="125" t="n">
        <v>18.3329406528967</v>
      </c>
    </row>
    <row r="30" customFormat="false" ht="17.1" hidden="false" customHeight="true" outlineLevel="0" collapsed="false">
      <c r="A30" s="67" t="s">
        <v>103</v>
      </c>
      <c r="B30" s="125" t="n">
        <v>50.9</v>
      </c>
      <c r="C30" s="125" t="n">
        <v>46.7864271457086</v>
      </c>
      <c r="D30" s="126" t="n">
        <v>44.7187373532983</v>
      </c>
      <c r="E30" s="125" t="n">
        <v>50.5175983436853</v>
      </c>
      <c r="F30" s="125" t="n">
        <v>37.4286967968407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2" display="6. Arbeitslose und Arbeitslosenquoten im März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48429</v>
      </c>
      <c r="C7" s="122" t="n">
        <v>45942</v>
      </c>
      <c r="D7" s="123" t="n">
        <v>43551</v>
      </c>
      <c r="E7" s="122" t="n">
        <v>41859</v>
      </c>
      <c r="F7" s="122" t="n">
        <v>44111</v>
      </c>
    </row>
    <row r="8" customFormat="false" ht="17.1" hidden="false" customHeight="true" outlineLevel="0" collapsed="false">
      <c r="A8" s="67" t="s">
        <v>76</v>
      </c>
      <c r="B8" s="122" t="n">
        <v>36357</v>
      </c>
      <c r="C8" s="122" t="n">
        <v>36699</v>
      </c>
      <c r="D8" s="123" t="n">
        <v>37704</v>
      </c>
      <c r="E8" s="122" t="n">
        <v>34124</v>
      </c>
      <c r="F8" s="122" t="n">
        <v>35148</v>
      </c>
    </row>
    <row r="9" customFormat="false" ht="17.1" hidden="false" customHeight="true" outlineLevel="0" collapsed="false">
      <c r="A9" s="67" t="s">
        <v>77</v>
      </c>
      <c r="B9" s="122" t="n">
        <v>20007</v>
      </c>
      <c r="C9" s="122" t="n">
        <v>19865</v>
      </c>
      <c r="D9" s="123" t="n">
        <v>20040</v>
      </c>
      <c r="E9" s="122" t="n">
        <v>17974</v>
      </c>
      <c r="F9" s="122" t="n">
        <v>17989</v>
      </c>
    </row>
    <row r="10" customFormat="false" ht="17.1" hidden="false" customHeight="true" outlineLevel="0" collapsed="false">
      <c r="A10" s="67" t="s">
        <v>78</v>
      </c>
      <c r="B10" s="122" t="n">
        <v>16350</v>
      </c>
      <c r="C10" s="122" t="n">
        <v>16834</v>
      </c>
      <c r="D10" s="123" t="n">
        <v>17664</v>
      </c>
      <c r="E10" s="122" t="n">
        <v>16150</v>
      </c>
      <c r="F10" s="122" t="n">
        <v>17159</v>
      </c>
    </row>
    <row r="11" customFormat="false" ht="17.25" hidden="false" customHeight="true" outlineLevel="0" collapsed="false">
      <c r="A11" s="67" t="s">
        <v>79</v>
      </c>
      <c r="B11" s="122" t="n">
        <v>12072</v>
      </c>
      <c r="C11" s="122" t="n">
        <v>9243</v>
      </c>
      <c r="D11" s="123" t="n">
        <v>5847</v>
      </c>
      <c r="E11" s="122" t="n">
        <v>7735</v>
      </c>
      <c r="F11" s="122" t="n">
        <v>8963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188</v>
      </c>
      <c r="B13" s="122" t="n">
        <v>3588</v>
      </c>
      <c r="C13" s="122" t="n">
        <v>3086</v>
      </c>
      <c r="D13" s="123" t="n">
        <v>3404</v>
      </c>
      <c r="E13" s="122" t="n">
        <v>4030</v>
      </c>
      <c r="F13" s="122" t="n">
        <v>5138</v>
      </c>
    </row>
    <row r="14" customFormat="false" ht="17.1" hidden="false" customHeight="true" outlineLevel="0" collapsed="false">
      <c r="A14" s="67" t="s">
        <v>81</v>
      </c>
      <c r="B14" s="122" t="n">
        <v>550</v>
      </c>
      <c r="C14" s="122" t="n">
        <v>325</v>
      </c>
      <c r="D14" s="123" t="n">
        <v>600</v>
      </c>
      <c r="E14" s="122" t="n">
        <v>602</v>
      </c>
      <c r="F14" s="122" t="n">
        <v>650</v>
      </c>
    </row>
    <row r="15" customFormat="false" ht="17.1" hidden="false" customHeight="true" outlineLevel="0" collapsed="false">
      <c r="A15" s="67" t="s">
        <v>82</v>
      </c>
      <c r="B15" s="122" t="n">
        <v>4645</v>
      </c>
      <c r="C15" s="122" t="n">
        <v>3885</v>
      </c>
      <c r="D15" s="123" t="n">
        <v>4596</v>
      </c>
      <c r="E15" s="122" t="n">
        <v>3945</v>
      </c>
      <c r="F15" s="122" t="n">
        <v>3951</v>
      </c>
    </row>
    <row r="16" customFormat="false" ht="17.1" hidden="false" customHeight="true" outlineLevel="0" collapsed="false">
      <c r="A16" s="67" t="s">
        <v>83</v>
      </c>
      <c r="B16" s="122" t="n">
        <v>24999</v>
      </c>
      <c r="C16" s="122" t="n">
        <v>25263</v>
      </c>
      <c r="D16" s="123" t="n">
        <v>25917</v>
      </c>
      <c r="E16" s="122" t="n">
        <v>23613</v>
      </c>
      <c r="F16" s="122" t="n">
        <v>24068</v>
      </c>
    </row>
    <row r="17" customFormat="false" ht="17.1" hidden="false" customHeight="true" outlineLevel="0" collapsed="false">
      <c r="A17" s="67" t="s">
        <v>84</v>
      </c>
      <c r="B17" s="122" t="n">
        <v>1312</v>
      </c>
      <c r="C17" s="122" t="n">
        <v>1275</v>
      </c>
      <c r="D17" s="123" t="n">
        <v>1052</v>
      </c>
      <c r="E17" s="122" t="n">
        <v>958</v>
      </c>
      <c r="F17" s="122" t="n">
        <v>1071</v>
      </c>
    </row>
    <row r="18" customFormat="false" ht="17.1" hidden="false" customHeight="true" outlineLevel="0" collapsed="false">
      <c r="A18" s="67" t="s">
        <v>85</v>
      </c>
      <c r="B18" s="122" t="n">
        <v>726</v>
      </c>
      <c r="C18" s="122" t="n">
        <v>652</v>
      </c>
      <c r="D18" s="123" t="n">
        <v>734</v>
      </c>
      <c r="E18" s="122" t="n">
        <v>664</v>
      </c>
      <c r="F18" s="122" t="n">
        <v>598</v>
      </c>
    </row>
    <row r="19" customFormat="false" ht="17.1" hidden="false" customHeight="true" outlineLevel="0" collapsed="false">
      <c r="A19" s="67" t="s">
        <v>86</v>
      </c>
      <c r="B19" s="122" t="n">
        <v>545</v>
      </c>
      <c r="C19" s="122" t="n">
        <v>503</v>
      </c>
      <c r="D19" s="123" t="n">
        <v>571</v>
      </c>
      <c r="E19" s="122" t="n">
        <v>449</v>
      </c>
      <c r="F19" s="122" t="n">
        <v>383</v>
      </c>
    </row>
    <row r="20" customFormat="false" ht="17.1" hidden="false" customHeight="true" outlineLevel="0" collapsed="false">
      <c r="A20" s="67" t="s">
        <v>87</v>
      </c>
      <c r="B20" s="122" t="n">
        <v>16663</v>
      </c>
      <c r="C20" s="122" t="n">
        <v>16613</v>
      </c>
      <c r="D20" s="123" t="n">
        <v>14272</v>
      </c>
      <c r="E20" s="122" t="n">
        <v>13175</v>
      </c>
      <c r="F20" s="122" t="n">
        <v>11901</v>
      </c>
    </row>
    <row r="21" customFormat="false" ht="17.1" hidden="false" customHeight="true" outlineLevel="0" collapsed="false">
      <c r="A21" s="67"/>
      <c r="B21" s="70"/>
      <c r="C21" s="70"/>
      <c r="D21" s="124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5" t="n">
        <v>22.4</v>
      </c>
      <c r="C23" s="125" t="n">
        <v>22.5187303262544</v>
      </c>
      <c r="D23" s="126" t="n">
        <v>22.699305246174</v>
      </c>
      <c r="E23" s="125" t="n">
        <v>20.7651536818533</v>
      </c>
      <c r="F23" s="125" t="n">
        <v>21.396351151451</v>
      </c>
    </row>
    <row r="24" customFormat="false" ht="17.1" hidden="false" customHeight="true" outlineLevel="0" collapsed="false">
      <c r="A24" s="67" t="s">
        <v>97</v>
      </c>
      <c r="B24" s="127"/>
      <c r="C24" s="80"/>
      <c r="D24" s="127"/>
      <c r="E24" s="80"/>
      <c r="F24" s="80"/>
    </row>
    <row r="25" customFormat="false" ht="17.1" hidden="false" customHeight="true" outlineLevel="0" collapsed="false">
      <c r="A25" s="67" t="s">
        <v>98</v>
      </c>
      <c r="B25" s="125" t="n">
        <v>24.4</v>
      </c>
      <c r="C25" s="125" t="n">
        <v>24.497683670881</v>
      </c>
      <c r="D25" s="126" t="n">
        <v>24.7028762366507</v>
      </c>
      <c r="E25" s="125" t="n">
        <v>22.4548750715616</v>
      </c>
      <c r="F25" s="125" t="n">
        <v>23.095422706425</v>
      </c>
    </row>
    <row r="26" customFormat="false" ht="17.1" hidden="false" customHeight="true" outlineLevel="0" collapsed="false">
      <c r="A26" s="67" t="s">
        <v>99</v>
      </c>
      <c r="B26" s="125" t="n">
        <v>26.3</v>
      </c>
      <c r="C26" s="125" t="n">
        <v>25.9432422196393</v>
      </c>
      <c r="D26" s="126" t="n">
        <v>25.6207011173899</v>
      </c>
      <c r="E26" s="125" t="n">
        <v>22.8851540616247</v>
      </c>
      <c r="F26" s="125" t="n">
        <v>23.0082496642579</v>
      </c>
    </row>
    <row r="27" customFormat="false" ht="17.1" hidden="false" customHeight="true" outlineLevel="0" collapsed="false">
      <c r="A27" s="67" t="s">
        <v>100</v>
      </c>
      <c r="B27" s="125" t="n">
        <v>22.4</v>
      </c>
      <c r="C27" s="125" t="n">
        <v>22.9862770533215</v>
      </c>
      <c r="D27" s="126" t="n">
        <v>23.7381067569747</v>
      </c>
      <c r="E27" s="125" t="n">
        <v>21.9946341264113</v>
      </c>
      <c r="F27" s="125" t="n">
        <v>23.1875244929123</v>
      </c>
    </row>
    <row r="28" customFormat="false" ht="17.1" hidden="false" customHeight="true" outlineLevel="0" collapsed="false">
      <c r="A28" s="67" t="s">
        <v>101</v>
      </c>
      <c r="B28" s="125" t="n">
        <v>8</v>
      </c>
      <c r="C28" s="125" t="n">
        <v>4.34143734971948</v>
      </c>
      <c r="D28" s="126" t="n">
        <v>7.93335977786593</v>
      </c>
      <c r="E28" s="125" t="n">
        <v>7.97350993377483</v>
      </c>
      <c r="F28" s="125" t="n">
        <v>9.62392656203731</v>
      </c>
    </row>
    <row r="29" customFormat="false" ht="17.1" hidden="false" customHeight="true" outlineLevel="0" collapsed="false">
      <c r="A29" s="67" t="s">
        <v>102</v>
      </c>
      <c r="B29" s="125" t="n">
        <v>23.1</v>
      </c>
      <c r="C29" s="125" t="n">
        <v>18.3653209794838</v>
      </c>
      <c r="D29" s="126" t="n">
        <v>21.2600610602276</v>
      </c>
      <c r="E29" s="125" t="n">
        <v>18.4276905829596</v>
      </c>
      <c r="F29" s="125" t="n">
        <v>20.3691292467907</v>
      </c>
    </row>
    <row r="30" customFormat="false" ht="17.1" hidden="false" customHeight="true" outlineLevel="0" collapsed="false">
      <c r="A30" s="67" t="s">
        <v>103</v>
      </c>
      <c r="B30" s="125" t="n">
        <v>49.9</v>
      </c>
      <c r="C30" s="125" t="n">
        <v>47.0093457943925</v>
      </c>
      <c r="D30" s="126" t="n">
        <v>53.3146591970121</v>
      </c>
      <c r="E30" s="125" t="n">
        <v>47.8678038379531</v>
      </c>
      <c r="F30" s="125" t="n">
        <v>36.7562380038388</v>
      </c>
    </row>
    <row r="32" customFormat="false" ht="11.25" hidden="false" customHeight="true" outlineLevel="0" collapsed="false">
      <c r="A32" s="83" t="s">
        <v>104</v>
      </c>
    </row>
    <row r="33" customFormat="false" ht="11.25" hidden="false" customHeight="true" outlineLevel="0" collapsed="false">
      <c r="A33" s="69" t="s">
        <v>105</v>
      </c>
    </row>
  </sheetData>
  <mergeCells count="2">
    <mergeCell ref="A4:A5"/>
    <mergeCell ref="B4:F4"/>
  </mergeCells>
  <hyperlinks>
    <hyperlink ref="A1" location="Inhaltsverzeichnis!A33" display="7. Arbeitslose und Arbeitslosenquoten im März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5-04T13:10:07Z</cp:lastPrinted>
  <dcterms:modified xsi:type="dcterms:W3CDTF">2005-05-04T13:11:05Z</dcterms:modified>
  <cp:revision>0</cp:revision>
  <dc:subject/>
  <dc:title/>
</cp:coreProperties>
</file>