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21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1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nhaltsverzeichnis" sheetId="1" state="visible" r:id="rId2"/>
    <sheet name="Vorbemerkungen" sheetId="2" state="visible" r:id="rId3"/>
    <sheet name="Tab1" sheetId="3" state="visible" r:id="rId4"/>
    <sheet name="Tab2" sheetId="4" state="visible" r:id="rId5"/>
    <sheet name="Tab3" sheetId="5" state="visible" r:id="rId6"/>
    <sheet name="Tab4" sheetId="6" state="visible" r:id="rId7"/>
    <sheet name="Tab5" sheetId="7" state="visible" r:id="rId8"/>
    <sheet name="Tab6" sheetId="8" state="visible" r:id="rId9"/>
    <sheet name="Tab7" sheetId="9" state="visible" r:id="rId10"/>
    <sheet name="Tab8" sheetId="10" state="visible" r:id="rId11"/>
    <sheet name="Tab9" sheetId="11" state="visible" r:id="rId12"/>
    <sheet name="Tab10" sheetId="12" state="visible" r:id="rId13"/>
    <sheet name="Tab11" sheetId="13" state="visible" r:id="rId14"/>
    <sheet name="Tab12" sheetId="14" state="visible" r:id="rId15"/>
    <sheet name="Tab13" sheetId="15" state="visible" r:id="rId16"/>
    <sheet name="Tab14" sheetId="16" state="visible" r:id="rId17"/>
    <sheet name="15.Kreise" sheetId="17" state="visible" r:id="rId18"/>
    <sheet name="16.Kreise" sheetId="18" state="visible" r:id="rId19"/>
    <sheet name="17.Kreise" sheetId="19" state="visible" r:id="rId20"/>
    <sheet name="18.Bundesgebiet" sheetId="20" state="visible" r:id="rId21"/>
    <sheet name="Grafik-Seite27" sheetId="21" state="visible" r:id="rId22"/>
  </sheets>
  <definedNames>
    <definedName function="false" hidden="false" localSheetId="16" name="_xlnm.Print_Titles" vbProcedure="false">'15.Kreise'!$1:$7</definedName>
    <definedName function="false" hidden="false" localSheetId="17" name="_xlnm.Print_Titles" vbProcedure="false">'16.Kreise'!$1:$7</definedName>
    <definedName function="false" hidden="false" localSheetId="18" name="_xlnm.Print_Titles" vbProcedure="false">'17.Kreise'!$1:$7</definedName>
    <definedName function="false" hidden="false" localSheetId="20" name="_xlnm.Print_Area" vbProcedure="false">'Grafik-Seite27'!$A$1:$G$54</definedName>
    <definedName function="false" hidden="false" localSheetId="2" name="Z_3CD0F744_CE98_11D5_AE3D_FBE48D404910__wvu_Cols" vbProcedure="false">#REF!</definedName>
    <definedName function="false" hidden="false" localSheetId="2" name="Z_3CD0F744_CE98_11D5_AE3D_FBE48D404910__wvu_PrintArea" vbProcedure="false">Tab1!$A$1:$F$44</definedName>
    <definedName function="false" hidden="false" localSheetId="2" name="Z_717833B3_87EF_11D5_AD9E_DB20F6D75710__wvu_Cols" vbProcedure="false">#REF!</definedName>
    <definedName function="false" hidden="false" localSheetId="2" name="Z_717833B3_87EF_11D5_AD9E_DB20F6D75710__wvu_PrintArea" vbProcedure="false">Tab1!$A$1:$F$44</definedName>
    <definedName function="false" hidden="false" localSheetId="2" name="Z_7871B9E3_8199_11D5_A506_00001CD971DC__wvu_PrintArea" vbProcedure="false">Tab1!$A$1:$F$44</definedName>
    <definedName function="false" hidden="false" localSheetId="6" name="Z_3CD0F744_CE98_11D5_AE3D_FBE48D404910__wvu_PrintArea" vbProcedure="false">Tab5!$A$1:$F$30</definedName>
    <definedName function="false" hidden="false" localSheetId="6" name="Z_717833B3_87EF_11D5_AD9E_DB20F6D75710__wvu_PrintArea" vbProcedure="false">Tab5!$A$1:$F$30</definedName>
    <definedName function="false" hidden="false" localSheetId="6" name="Z_7871B9E3_8199_11D5_A506_00001CD971DC__wvu_PrintArea" vbProcedure="false">Tab5!$A$1:$F$30</definedName>
    <definedName function="false" hidden="false" localSheetId="7" name="Z_3CD0F744_CE98_11D5_AE3D_FBE48D404910__wvu_PrintArea" vbProcedure="false">Tab6!$A$1:$F$30</definedName>
    <definedName function="false" hidden="false" localSheetId="7" name="Z_717833B3_87EF_11D5_AD9E_DB20F6D75710__wvu_PrintArea" vbProcedure="false">Tab6!$A$1:$F$30</definedName>
    <definedName function="false" hidden="false" localSheetId="7" name="Z_7871B9E3_8199_11D5_A506_00001CD971DC__wvu_PrintArea" vbProcedure="false">Tab6!$A$1:$F$30</definedName>
    <definedName function="false" hidden="false" localSheetId="8" name="Z_3CD0F744_CE98_11D5_AE3D_FBE48D404910__wvu_PrintArea" vbProcedure="false">Tab7!$A$1:$F$30</definedName>
    <definedName function="false" hidden="false" localSheetId="8" name="Z_717833B3_87EF_11D5_AD9E_DB20F6D75710__wvu_PrintArea" vbProcedure="false">Tab7!$A$1:$F$30</definedName>
    <definedName function="false" hidden="false" localSheetId="8" name="Z_7871B9E3_8199_11D5_A506_00001CD971DC__wvu_PrintArea" vbProcedure="false">Tab7!$A$1:$F$30</definedName>
    <definedName function="false" hidden="false" localSheetId="9" name="Z_3CD0F744_CE98_11D5_AE3D_FBE48D404910__wvu_PrintArea" vbProcedure="false">Tab8!$A$1:$F$30</definedName>
    <definedName function="false" hidden="false" localSheetId="9" name="Z_717833B3_87EF_11D5_AD9E_DB20F6D75710__wvu_PrintArea" vbProcedure="false">Tab8!$A$1:$F$30</definedName>
    <definedName function="false" hidden="false" localSheetId="9" name="Z_7871B9E3_8199_11D5_A506_00001CD971DC__wvu_PrintArea" vbProcedure="false">Tab8!$A$1:$F$30</definedName>
    <definedName function="false" hidden="false" localSheetId="10" name="Z_3CD0F744_CE98_11D5_AE3D_FBE48D404910__wvu_PrintArea" vbProcedure="false">Tab9!$A$1:$F$30</definedName>
    <definedName function="false" hidden="false" localSheetId="10" name="Z_717833B3_87EF_11D5_AD9E_DB20F6D75710__wvu_PrintArea" vbProcedure="false">Tab9!$A$1:$F$30</definedName>
    <definedName function="false" hidden="false" localSheetId="10" name="Z_7871B9E3_8199_11D5_A506_00001CD971DC__wvu_PrintArea" vbProcedure="false">Tab9!$A$1:$F$30</definedName>
    <definedName function="false" hidden="false" localSheetId="11" name="Z_3CD0F744_CE98_11D5_AE3D_FBE48D404910__wvu_PrintArea" vbProcedure="false">Tab10!$A$1:$F$30</definedName>
    <definedName function="false" hidden="false" localSheetId="11" name="Z_717833B3_87EF_11D5_AD9E_DB20F6D75710__wvu_PrintArea" vbProcedure="false">Tab10!$A$1:$F$30</definedName>
    <definedName function="false" hidden="false" localSheetId="11" name="Z_7871B9E3_8199_11D5_A506_00001CD971DC__wvu_PrintArea" vbProcedure="false">Tab10!$A$1:$F$30</definedName>
    <definedName function="false" hidden="false" localSheetId="13" name="Z_3CD0F744_CE98_11D5_AE3D_FBE48D404910__wvu_Cols" vbProcedure="false">#REF!</definedName>
    <definedName function="false" hidden="false" localSheetId="13" name="Z_3CD0F744_CE98_11D5_AE3D_FBE48D404910__wvu_PrintArea" vbProcedure="false">Tab12!$A$1:$D$45</definedName>
    <definedName function="false" hidden="false" localSheetId="13" name="Z_717833B3_87EF_11D5_AD9E_DB20F6D75710__wvu_Cols" vbProcedure="false">#REF!</definedName>
    <definedName function="false" hidden="false" localSheetId="13" name="Z_717833B3_87EF_11D5_AD9E_DB20F6D75710__wvu_PrintArea" vbProcedure="false">Tab12!$A$1:$D$45</definedName>
    <definedName function="false" hidden="false" localSheetId="13" name="Z_7871B9E3_8199_11D5_A506_00001CD971DC__wvu_PrintArea" vbProcedure="false">Tab12!$A$1:$D$45</definedName>
    <definedName function="false" hidden="false" localSheetId="14" name="Z_3CD0F744_CE98_11D5_AE3D_FBE48D404910__wvu_PrintArea" vbProcedure="false">Tab13!$A$1:$F$43</definedName>
    <definedName function="false" hidden="false" localSheetId="14" name="Z_717833B3_87EF_11D5_AD9E_DB20F6D75710__wvu_PrintArea" vbProcedure="false">Tab13!$A$1:$F$43</definedName>
    <definedName function="false" hidden="false" localSheetId="14" name="Z_7871B9E3_8199_11D5_A506_00001CD971DC__wvu_PrintArea" vbProcedure="false">Tab13!$A$1:$F$43</definedName>
    <definedName function="false" hidden="false" localSheetId="15" name="Z_3CD0F744_CE98_11D5_AE3D_FBE48D404910__wvu_PrintArea" vbProcedure="false">Tab14!$A$1:$G$30</definedName>
    <definedName function="false" hidden="false" localSheetId="15" name="Z_717833B3_87EF_11D5_AD9E_DB20F6D75710__wvu_PrintArea" vbProcedure="false">Tab14!$A$1:$G$30</definedName>
    <definedName function="false" hidden="false" localSheetId="15" name="Z_7871B9E3_8199_11D5_A506_00001CD971DC__wvu_PrintArea" vbProcedure="false">Tab14!$A$1:$G$30</definedName>
    <definedName function="false" hidden="false" localSheetId="16" name="Z_3CD0F744_CE98_11D5_AE3D_FBE48D404910__wvu_PrintArea" vbProcedure="false">'15.Kreise'!$B$1:$G$34</definedName>
    <definedName function="false" hidden="false" localSheetId="16" name="Z_717833B3_87EF_11D5_AD9E_DB20F6D75710__wvu_PrintArea" vbProcedure="false">'15.Kreise'!$B$1:$G$34</definedName>
    <definedName function="false" hidden="false" localSheetId="16" name="Z_7871B9E3_8199_11D5_A506_00001CD971DC__wvu_PrintArea" vbProcedure="false">'15.Kreise'!$B$1:$G$34</definedName>
    <definedName function="false" hidden="false" localSheetId="17" name="Z_3CD0F744_CE98_11D5_AE3D_FBE48D404910__wvu_PrintArea" vbProcedure="false">'16.Kreise'!$B$1:$G$34</definedName>
    <definedName function="false" hidden="false" localSheetId="17" name="Z_717833B3_87EF_11D5_AD9E_DB20F6D75710__wvu_PrintArea" vbProcedure="false">'16.Kreise'!$B$1:$G$34</definedName>
    <definedName function="false" hidden="false" localSheetId="17" name="Z_7871B9E3_8199_11D5_A506_00001CD971DC__wvu_PrintArea" vbProcedure="false">'16.Kreise'!$B$1:$G$34</definedName>
    <definedName function="false" hidden="false" localSheetId="18" name="Z_3CD0F744_CE98_11D5_AE3D_FBE48D404910__wvu_PrintArea" vbProcedure="false">'17.Kreise'!$B$1:$G$34</definedName>
    <definedName function="false" hidden="false" localSheetId="18" name="Z_717833B3_87EF_11D5_AD9E_DB20F6D75710__wvu_PrintArea" vbProcedure="false">'17.Kreise'!$B$1:$G$34</definedName>
    <definedName function="false" hidden="false" localSheetId="18" name="Z_7871B9E3_8199_11D5_A506_00001CD971DC__wvu_PrintArea" vbProcedure="false">'17.Kreise'!$B$1:$G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7" uniqueCount="348">
  <si>
    <t xml:space="preserve">Statistische </t>
  </si>
  <si>
    <t xml:space="preserve">Berichte  </t>
  </si>
  <si>
    <r>
      <rPr>
        <b val="true"/>
        <sz val="14"/>
        <rFont val="Arial"/>
        <family val="2"/>
      </rPr>
      <t xml:space="preserve">A VI 7 - m</t>
    </r>
    <r>
      <rPr>
        <b val="true"/>
        <sz val="14"/>
        <color rgb="FFFF0000"/>
        <rFont val="Arial"/>
        <family val="2"/>
      </rPr>
      <t xml:space="preserve"> 02/05</t>
    </r>
  </si>
  <si>
    <t xml:space="preserve">Arbeitsmarkt im Land Brandenburg</t>
  </si>
  <si>
    <t xml:space="preserve">Februar 2005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r>
      <rPr>
        <sz val="8"/>
        <rFont val="Arial"/>
        <family val="2"/>
      </rPr>
      <t xml:space="preserve">Erschienen im </t>
    </r>
    <r>
      <rPr>
        <sz val="8"/>
        <color rgb="FFFF0000"/>
        <rFont val="Arial"/>
        <family val="2"/>
      </rPr>
      <t xml:space="preserve">April 2005</t>
    </r>
  </si>
  <si>
    <t xml:space="preserve">Preis Printversion: 6,35 EUR</t>
  </si>
  <si>
    <t xml:space="preserve">©  Landesbetrieb für Datenverarbeitung und Statistik, Potsdam, 2005</t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Vorbemerkungen</t>
  </si>
  <si>
    <t xml:space="preserve">Wichtige Hinweise zur Interpretation Arbeitsmarktdaten</t>
  </si>
  <si>
    <t xml:space="preserve">Weitere statistische Hinweise </t>
  </si>
  <si>
    <t xml:space="preserve">Definitionen</t>
  </si>
  <si>
    <t xml:space="preserve">1.</t>
  </si>
  <si>
    <t xml:space="preserve">Arbeitslose und Arbeitslosenquoten im Februar 2005</t>
  </si>
  <si>
    <t xml:space="preserve">2.</t>
  </si>
  <si>
    <t xml:space="preserve">Arbeitslose im Februar 2005 nach Arbeitsagenturen, Verwaltungsbezirken und Rechtskreis</t>
  </si>
  <si>
    <t xml:space="preserve">3.</t>
  </si>
  <si>
    <t xml:space="preserve">Arbeitslose im Februar 2005 nach Arbeitsagenturen und Geschäftsstellen</t>
  </si>
  <si>
    <t xml:space="preserve">4.</t>
  </si>
  <si>
    <t xml:space="preserve">Arbeitslosenquoten im Februar 2005 nach Arbeitsagenturen und Geschäftsstellen</t>
  </si>
  <si>
    <t xml:space="preserve">Arbeitslose und Arbeitslosenquoten im Februar 2001 bis 2005 nach Personengruppen</t>
  </si>
  <si>
    <t xml:space="preserve">5.</t>
  </si>
  <si>
    <t xml:space="preserve">Land Brandenburg</t>
  </si>
  <si>
    <t xml:space="preserve">6.</t>
  </si>
  <si>
    <t xml:space="preserve">Agenturbezirk Cottbus</t>
  </si>
  <si>
    <t xml:space="preserve">7.</t>
  </si>
  <si>
    <t xml:space="preserve">Agenturbezirk Eberswalde</t>
  </si>
  <si>
    <t xml:space="preserve">8.</t>
  </si>
  <si>
    <t xml:space="preserve">Agenturbezirk Frankfurt (Oder)</t>
  </si>
  <si>
    <t xml:space="preserve">9.</t>
  </si>
  <si>
    <t xml:space="preserve">Agenturbezirk Neuruppin</t>
  </si>
  <si>
    <t xml:space="preserve">10.</t>
  </si>
  <si>
    <t xml:space="preserve">Agenturbezirk Potsdam</t>
  </si>
  <si>
    <t xml:space="preserve">11.</t>
  </si>
  <si>
    <t xml:space="preserve">Arbeitslose im Februar 2005 nach Berufsgruppen und Rechtskreis</t>
  </si>
  <si>
    <t xml:space="preserve">12.</t>
  </si>
  <si>
    <t xml:space="preserve">Kurzarbeiter im Februar 2005</t>
  </si>
  <si>
    <t xml:space="preserve">13.</t>
  </si>
  <si>
    <t xml:space="preserve">Kurzarbeiter im Februar 2001 bis 2005</t>
  </si>
  <si>
    <t xml:space="preserve">14.</t>
  </si>
  <si>
    <t xml:space="preserve">Wichtige Eckdaten zum Arbeitsmarkt im Februar 2005 nach Arbeitsagenturen</t>
  </si>
  <si>
    <t xml:space="preserve">15.</t>
  </si>
  <si>
    <t xml:space="preserve">Arbeitslose insgesamt im Februar 2005 nach Verwaltungsbezirken, ausgewählten Personen-</t>
  </si>
  <si>
    <t xml:space="preserve">gruppen und Arbeitslosenquoten </t>
  </si>
  <si>
    <t xml:space="preserve">16.</t>
  </si>
  <si>
    <t xml:space="preserve">Arbeitslose Frauen im Februar 2005 nach Verwaltungsbezirken, ausgewählten Personen-</t>
  </si>
  <si>
    <t xml:space="preserve">gruppen und Arbeitslosenquote </t>
  </si>
  <si>
    <t xml:space="preserve">17.</t>
  </si>
  <si>
    <t xml:space="preserve">Arbeitslose Männer im Februar 2005 nach Verwaltungsbezirken, ausgewählten Personen-</t>
  </si>
  <si>
    <t xml:space="preserve">gruppen und Arbeitslosenquote</t>
  </si>
  <si>
    <t xml:space="preserve">18.</t>
  </si>
  <si>
    <t xml:space="preserve">Arbeitslose und Arbeitslosenquoten im Februar 2005 nach Bundesländern</t>
  </si>
  <si>
    <t xml:space="preserve">19.</t>
  </si>
  <si>
    <t xml:space="preserve">Arbeitslosenquote und Arbeitslose im Land Brandenburg 1994 bis 2004 (Grafik)</t>
  </si>
  <si>
    <t xml:space="preserve">Zeichenerklärung ( nach DIN 55 301)</t>
  </si>
  <si>
    <t xml:space="preserve">X   Tabellenfach gesperrt, weil Aussage nicht sinnvoll</t>
  </si>
  <si>
    <t xml:space="preserve">Weitere statistische Hinweise</t>
  </si>
  <si>
    <t xml:space="preserve">1. Arbeitslose und Arbeitslosenquoten im Februar 2005*)</t>
  </si>
  <si>
    <t xml:space="preserve">Merkmal</t>
  </si>
  <si>
    <t xml:space="preserve">Veränderung Februar 2005</t>
  </si>
  <si>
    <t xml:space="preserve">gegenüber Februar 2004</t>
  </si>
  <si>
    <t xml:space="preserve">Februar</t>
  </si>
  <si>
    <t xml:space="preserve">Januar</t>
  </si>
  <si>
    <t xml:space="preserve">Dezember</t>
  </si>
  <si>
    <t xml:space="preserve">absolut</t>
  </si>
  <si>
    <t xml:space="preserve">Prozent</t>
  </si>
  <si>
    <t xml:space="preserve">Arbeit Suchende insgesamt</t>
  </si>
  <si>
    <t xml:space="preserve">Arbeitslose insgesamt</t>
  </si>
  <si>
    <t xml:space="preserve">  davon Männer</t>
  </si>
  <si>
    <t xml:space="preserve">             Frauen</t>
  </si>
  <si>
    <t xml:space="preserve">  nicht arbeitslose Arbeit Suchende</t>
  </si>
  <si>
    <t xml:space="preserve">   55 Jahre und älter</t>
  </si>
  <si>
    <t xml:space="preserve">  Jugendliche unter 20 Jahren</t>
  </si>
  <si>
    <t xml:space="preserve">  Jüngere unter 25 Jahren</t>
  </si>
  <si>
    <t xml:space="preserve">  Arbeiter</t>
  </si>
  <si>
    <t xml:space="preserve">  Schwerbehinderte</t>
  </si>
  <si>
    <t xml:space="preserve">  Teilzeitarbeit Suchende</t>
  </si>
  <si>
    <t xml:space="preserve">  Ausländer</t>
  </si>
  <si>
    <t xml:space="preserve">  Langzeitarbeitslose</t>
  </si>
  <si>
    <t xml:space="preserve">  Cottbus</t>
  </si>
  <si>
    <t xml:space="preserve">  Eberswalde</t>
  </si>
  <si>
    <t xml:space="preserve">  Frankfurt (Oder)</t>
  </si>
  <si>
    <t xml:space="preserve">  Neuruppin</t>
  </si>
  <si>
    <t xml:space="preserve">  Potsdam</t>
  </si>
  <si>
    <t xml:space="preserve">Arbeitslose Frauen</t>
  </si>
  <si>
    <t xml:space="preserve">Arbeitslosenquote</t>
  </si>
  <si>
    <t xml:space="preserve">  alle zivilen Erwerbspersonen</t>
  </si>
  <si>
    <t xml:space="preserve">x   </t>
  </si>
  <si>
    <t xml:space="preserve">  abhängig zivile Erwerbspersonen</t>
  </si>
  <si>
    <t xml:space="preserve">    insgesamt</t>
  </si>
  <si>
    <t xml:space="preserve">    Männer</t>
  </si>
  <si>
    <t xml:space="preserve">    Frauen</t>
  </si>
  <si>
    <t xml:space="preserve">    Jugendliche unter 20 Jahren</t>
  </si>
  <si>
    <t xml:space="preserve">    Jüngere unter 25 Jahren</t>
  </si>
  <si>
    <t xml:space="preserve">    Ausländer</t>
  </si>
  <si>
    <t xml:space="preserve">_____</t>
  </si>
  <si>
    <t xml:space="preserve">*) Vorjahres- und Vormonatsvergleiche wegen gesetzlicher Änderungen nur eingeschränkt möglich</t>
  </si>
  <si>
    <t xml:space="preserve">2. Arbeitslose im Februar 2005*) nach Arbeitsagenturen, Verwaltungsbezirken und Rechtskreis</t>
  </si>
  <si>
    <r>
      <rPr>
        <u val="single"/>
        <sz val="8"/>
        <rFont val="Arial"/>
        <family val="2"/>
      </rPr>
      <t xml:space="preserve">Arbeitsagentur
</t>
    </r>
    <r>
      <rPr>
        <sz val="8"/>
        <rFont val="Arial"/>
        <family val="2"/>
      </rPr>
      <t xml:space="preserve">Verwaltungsbezirk</t>
    </r>
  </si>
  <si>
    <t xml:space="preserve">Arbeitslose
insgesamt</t>
  </si>
  <si>
    <t xml:space="preserve">Veränderung gegenüber</t>
  </si>
  <si>
    <t xml:space="preserve">Arbeitslose nach</t>
  </si>
  <si>
    <t xml:space="preserve">Januar 2005</t>
  </si>
  <si>
    <t xml:space="preserve">Februar 2004</t>
  </si>
  <si>
    <t xml:space="preserve">SGB III</t>
  </si>
  <si>
    <t xml:space="preserve">SGB II</t>
  </si>
  <si>
    <t xml:space="preserve">Arbeitsagenturen</t>
  </si>
  <si>
    <t xml:space="preserve">Kreisfreie Städte</t>
  </si>
  <si>
    <t xml:space="preserve">  Brandenburg an der Havel</t>
  </si>
  <si>
    <t xml:space="preserve">Landkreise</t>
  </si>
  <si>
    <t xml:space="preserve">  Barnim</t>
  </si>
  <si>
    <t xml:space="preserve">  Dahme-Spreewald</t>
  </si>
  <si>
    <t xml:space="preserve">  Elbe-Elster</t>
  </si>
  <si>
    <t xml:space="preserve">  Havelland</t>
  </si>
  <si>
    <t xml:space="preserve">  Märkisch-Oderland</t>
  </si>
  <si>
    <t xml:space="preserve">  Oberhavel</t>
  </si>
  <si>
    <t xml:space="preserve">  Oberspreewald-Lausitz</t>
  </si>
  <si>
    <t xml:space="preserve">  Oder-Spree</t>
  </si>
  <si>
    <t xml:space="preserve">  Ostprignitz-Ruppin</t>
  </si>
  <si>
    <t xml:space="preserve">  Potsdam-Mittelmark</t>
  </si>
  <si>
    <t xml:space="preserve">  Prignitz</t>
  </si>
  <si>
    <t xml:space="preserve">  Spree-Neiße</t>
  </si>
  <si>
    <t xml:space="preserve">  Teltow-Fläming</t>
  </si>
  <si>
    <t xml:space="preserve">  Uckermark</t>
  </si>
  <si>
    <t xml:space="preserve">3. Arbeitslose im Februar 2005 nach Arbeitsagenturen und Geschäftsstellen</t>
  </si>
  <si>
    <r>
      <rPr>
        <u val="single"/>
        <sz val="8"/>
        <rFont val="Arial"/>
        <family val="2"/>
      </rPr>
      <t xml:space="preserve">Arbeitsagentur</t>
    </r>
    <r>
      <rPr>
        <sz val="8"/>
        <rFont val="Arial"/>
        <family val="2"/>
      </rPr>
      <t xml:space="preserve"> </t>
    </r>
  </si>
  <si>
    <t xml:space="preserve">Arbeitslose</t>
  </si>
  <si>
    <t xml:space="preserve">Geschäftsstelle</t>
  </si>
  <si>
    <t xml:space="preserve">insgesamt</t>
  </si>
  <si>
    <t xml:space="preserve">Männer</t>
  </si>
  <si>
    <t xml:space="preserve">Frauen</t>
  </si>
  <si>
    <t xml:space="preserve">Arbeiter</t>
  </si>
  <si>
    <t xml:space="preserve">Langzeitarbeitslose</t>
  </si>
  <si>
    <t xml:space="preserve">Cottbus</t>
  </si>
  <si>
    <t xml:space="preserve">  Bad Liebenwerda</t>
  </si>
  <si>
    <t xml:space="preserve">  Lübbenau</t>
  </si>
  <si>
    <t xml:space="preserve">  Finsterwalde</t>
  </si>
  <si>
    <t xml:space="preserve">  Forst</t>
  </si>
  <si>
    <t xml:space="preserve">  Guben</t>
  </si>
  <si>
    <t xml:space="preserve">  Herzberg</t>
  </si>
  <si>
    <t xml:space="preserve">  Luckau</t>
  </si>
  <si>
    <t xml:space="preserve">  Lübben</t>
  </si>
  <si>
    <t xml:space="preserve">  Senftenberg</t>
  </si>
  <si>
    <t xml:space="preserve">  Spremberg</t>
  </si>
  <si>
    <t xml:space="preserve">Eberswalde</t>
  </si>
  <si>
    <t xml:space="preserve">  Angermünde</t>
  </si>
  <si>
    <t xml:space="preserve">  Bernau</t>
  </si>
  <si>
    <t xml:space="preserve">  Prenzlau</t>
  </si>
  <si>
    <t xml:space="preserve">  Schwedt</t>
  </si>
  <si>
    <t xml:space="preserve">  Templin</t>
  </si>
  <si>
    <t xml:space="preserve">Frankfurt (Oder)</t>
  </si>
  <si>
    <t xml:space="preserve">  Bad Freienwalde</t>
  </si>
  <si>
    <t xml:space="preserve">  Beeskow</t>
  </si>
  <si>
    <t xml:space="preserve">  Eisenhüttenstadt</t>
  </si>
  <si>
    <t xml:space="preserve">  Fürstenwalde</t>
  </si>
  <si>
    <t xml:space="preserve">  Seelow</t>
  </si>
  <si>
    <t xml:space="preserve">  Strausberg</t>
  </si>
  <si>
    <t xml:space="preserve">Neuruppin</t>
  </si>
  <si>
    <t xml:space="preserve">  Gransee</t>
  </si>
  <si>
    <t xml:space="preserve">  Kyritz</t>
  </si>
  <si>
    <t xml:space="preserve">  Nauen</t>
  </si>
  <si>
    <t xml:space="preserve">  Oranienburg</t>
  </si>
  <si>
    <t xml:space="preserve">  Perleberg</t>
  </si>
  <si>
    <t xml:space="preserve">  Pritzwalk</t>
  </si>
  <si>
    <t xml:space="preserve">  Rathenow</t>
  </si>
  <si>
    <t xml:space="preserve">  Wittstock</t>
  </si>
  <si>
    <t xml:space="preserve">Potsdam</t>
  </si>
  <si>
    <t xml:space="preserve">  Belzig</t>
  </si>
  <si>
    <t xml:space="preserve">  Brandenburg</t>
  </si>
  <si>
    <t xml:space="preserve">  Königs Wusterhausen</t>
  </si>
  <si>
    <t xml:space="preserve">  Luckenwalde</t>
  </si>
  <si>
    <t xml:space="preserve">  Zossen</t>
  </si>
  <si>
    <t xml:space="preserve">4. Arbeitslosenquoten im Februar 2005 nach Arbeitsagenturen und Geschäftsstellen</t>
  </si>
  <si>
    <r>
      <rPr>
        <u val="single"/>
        <sz val="8"/>
        <rFont val="Arial"/>
        <family val="2"/>
      </rPr>
      <t xml:space="preserve">Arbeitsagentur
</t>
    </r>
    <r>
      <rPr>
        <sz val="8"/>
        <rFont val="Arial"/>
        <family val="2"/>
      </rPr>
      <t xml:space="preserve">Geschäftsstelle</t>
    </r>
  </si>
  <si>
    <t xml:space="preserve">Arbeitslosenquote bezogen auf</t>
  </si>
  <si>
    <t xml:space="preserve">alle zivilen 
Erwerbspersonen</t>
  </si>
  <si>
    <t xml:space="preserve">abhängige zivile Erwerbspersonen</t>
  </si>
  <si>
    <t xml:space="preserve">5. Arbeitslose und Arbeitslosenquoten im Februar 2001 bis 2005*) im Land Brandenburg nach</t>
  </si>
  <si>
    <t xml:space="preserve">    Personengruppen</t>
  </si>
  <si>
    <t xml:space="preserve">   55 Jahre und älter insgesamt</t>
  </si>
  <si>
    <t xml:space="preserve">6. Arbeitslose und Arbeitslosenquoten im Februar 2001 bis 2005*) im Agenturbezirk Cottbus </t>
  </si>
  <si>
    <t xml:space="preserve">    nach Personengruppen</t>
  </si>
  <si>
    <t xml:space="preserve">7. Arbeitslose und Arbeitslosenquoten im Februar 2001 bis 2005*) im Agenturbezirk Eberswalde</t>
  </si>
  <si>
    <t xml:space="preserve">8. Arbeitslose und Arbeitslosenquoten im Februar 2001 bis 2005*) im Agenturbezirk Frankfurt (Oder)</t>
  </si>
  <si>
    <t xml:space="preserve">9. Arbeitslose und Arbeitslosenquoten im Februar 2001 bis 2005*) im Agenturbezirk Neuruppin</t>
  </si>
  <si>
    <t xml:space="preserve">10. Arbeitslose und Arbeitslosenquoten im Februar 2001 bis 2005*) im Agenturbezirk Potsdam</t>
  </si>
  <si>
    <t xml:space="preserve">      nach Personengruppen</t>
  </si>
  <si>
    <t xml:space="preserve">11. Arbeitslose im Februar 2005 nach Berufsgruppen und Rechtskreis</t>
  </si>
  <si>
    <t xml:space="preserve">Berufsgruppen</t>
  </si>
  <si>
    <t xml:space="preserve">Berufe in der Land-, Tier-, Forstwirtschaft</t>
  </si>
  <si>
    <t xml:space="preserve">  und im Gartenbau</t>
  </si>
  <si>
    <t xml:space="preserve">Bergleute, Mineralgewinner</t>
  </si>
  <si>
    <t xml:space="preserve">Fertigungsberufe</t>
  </si>
  <si>
    <t xml:space="preserve">  Steinbearbeiter, Baustoffhersteller</t>
  </si>
  <si>
    <t xml:space="preserve">  Keramik-, Glasberufe</t>
  </si>
  <si>
    <t xml:space="preserve">  Chemie-, Kunststoffberufe</t>
  </si>
  <si>
    <t xml:space="preserve">  Berufe in der Papierherstellung, -verarbeitung, Druck</t>
  </si>
  <si>
    <t xml:space="preserve">  Berufe in der Holzbearbeitung, Holz- und </t>
  </si>
  <si>
    <t xml:space="preserve">    Flechtwarenherstellung</t>
  </si>
  <si>
    <t xml:space="preserve">  Berufe in der Metallerzeugung, -bearbeitung</t>
  </si>
  <si>
    <t xml:space="preserve">  Metall-, Maschinenbau- und verwandte Berufe</t>
  </si>
  <si>
    <t xml:space="preserve">  Elektroberufe</t>
  </si>
  <si>
    <t xml:space="preserve">  Montierer und Metallberufe a.n.g.</t>
  </si>
  <si>
    <t xml:space="preserve">  Textil- und Bekleidungsberufe</t>
  </si>
  <si>
    <t xml:space="preserve">  Berufe in der Lederherst., Leder- und Fellverarbeitung</t>
  </si>
  <si>
    <t xml:space="preserve">  Ernährungsberufe</t>
  </si>
  <si>
    <t xml:space="preserve">  Hoch-, Tiefbauberufe</t>
  </si>
  <si>
    <t xml:space="preserve">  Ausbauberufe, Polsterer</t>
  </si>
  <si>
    <t xml:space="preserve">  Berufe in der Holz- und Kunststoffbearbeitung</t>
  </si>
  <si>
    <t xml:space="preserve">  Maler, Lackierer und verwandte Berufe</t>
  </si>
  <si>
    <t xml:space="preserve">  Warenprüfer, Versandfertigmacher</t>
  </si>
  <si>
    <t xml:space="preserve">  Hilfsarbeiter ohne nähere Tätigkeitsangabe</t>
  </si>
  <si>
    <t xml:space="preserve">  Maschinisten und zugehörige Berufe a.n.g.</t>
  </si>
  <si>
    <t xml:space="preserve">Technische Berufe</t>
  </si>
  <si>
    <t xml:space="preserve">  Ingenieure, Chemiker, Physiker, Mathematiker</t>
  </si>
  <si>
    <t xml:space="preserve">    Ingenieure, a.n.g.</t>
  </si>
  <si>
    <t xml:space="preserve">    Chemiker, Physiker, Mathematiker</t>
  </si>
  <si>
    <t xml:space="preserve">  Techniker, Technische Sonderfachkräfte</t>
  </si>
  <si>
    <t xml:space="preserve">    Techniker</t>
  </si>
  <si>
    <t xml:space="preserve">    Technische Sonderfachkräfte</t>
  </si>
  <si>
    <t xml:space="preserve">Dienstleistungsberufe</t>
  </si>
  <si>
    <t xml:space="preserve">  Warenkaufleute</t>
  </si>
  <si>
    <t xml:space="preserve">  Dienstleistungskaufleute und zugehörige Berufe</t>
  </si>
  <si>
    <t xml:space="preserve">  Verkehrsberufe</t>
  </si>
  <si>
    <t xml:space="preserve">    Berufe des Landverkehrs</t>
  </si>
  <si>
    <t xml:space="preserve">    Berufe des Wasser- und Luftverkehrs</t>
  </si>
  <si>
    <t xml:space="preserve">    Berufe des Nachrichtenverkehrs</t>
  </si>
  <si>
    <t xml:space="preserve">    Lagerverwalter, Lager-  und Transportarbeiter</t>
  </si>
  <si>
    <t xml:space="preserve">  Organisations-, Verwaltungs- und Büroberufe</t>
  </si>
  <si>
    <t xml:space="preserve">  Ordnungs- und Sicherheitsberufe</t>
  </si>
  <si>
    <t xml:space="preserve">  Schriftwerkschaffende, -ordnende und</t>
  </si>
  <si>
    <t xml:space="preserve">    künstlerische Berufe</t>
  </si>
  <si>
    <t xml:space="preserve">  Gesundheitsdienstberufe</t>
  </si>
  <si>
    <t xml:space="preserve">  Sozial- und Erziehungsberufe, a.n.g. geistes- </t>
  </si>
  <si>
    <t xml:space="preserve">    und naturwissenschaftliche Berufe</t>
  </si>
  <si>
    <t xml:space="preserve">  Sonstige Dienstleistungsberufe</t>
  </si>
  <si>
    <t xml:space="preserve">    Körperpfleger</t>
  </si>
  <si>
    <t xml:space="preserve">    Hotel- und Gaststättenberufe</t>
  </si>
  <si>
    <t xml:space="preserve">    Haus- und ernährungswirtschaftliche Berufe</t>
  </si>
  <si>
    <t xml:space="preserve">    Reinigungs- und Entsorgungsberufe</t>
  </si>
  <si>
    <t xml:space="preserve">Sonstige Arbeitskräfte </t>
  </si>
  <si>
    <t xml:space="preserve">12. Kurzarbeiter*) im Februar 2005</t>
  </si>
  <si>
    <r>
      <rPr>
        <sz val="8"/>
        <rFont val="Arial"/>
        <family val="2"/>
      </rPr>
      <t xml:space="preserve">Merkmal
</t>
    </r>
    <r>
      <rPr>
        <vertAlign val="superscript"/>
        <sz val="8"/>
        <rFont val="Arial"/>
        <family val="2"/>
      </rPr>
      <t xml:space="preserve">____________
</t>
    </r>
    <r>
      <rPr>
        <sz val="8"/>
        <rFont val="Arial"/>
        <family val="2"/>
      </rPr>
      <t xml:space="preserve">Arbeitsagentur</t>
    </r>
  </si>
  <si>
    <t xml:space="preserve">   gegenüber Februar 2004</t>
  </si>
  <si>
    <t xml:space="preserve">Kurzarbeiter insgesamt</t>
  </si>
  <si>
    <t xml:space="preserve">  davon</t>
  </si>
  <si>
    <t xml:space="preserve">  Männer</t>
  </si>
  <si>
    <t xml:space="preserve">  Frauen</t>
  </si>
  <si>
    <t xml:space="preserve">Kurzarbeiter mit einem</t>
  </si>
  <si>
    <t xml:space="preserve">  Arbeitsausfall von</t>
  </si>
  <si>
    <t xml:space="preserve">               bis   25 %</t>
  </si>
  <si>
    <t xml:space="preserve">  über 25 bis   50 %</t>
  </si>
  <si>
    <t xml:space="preserve">  über 50 bis   75 %</t>
  </si>
  <si>
    <t xml:space="preserve">  über 75 bis 100 %</t>
  </si>
  <si>
    <t xml:space="preserve">davon</t>
  </si>
  <si>
    <t xml:space="preserve">Kurzarbeitende Betriebe</t>
  </si>
  <si>
    <t xml:space="preserve">*) Personen, die im Abrechnungszeitraum, in den der 15. des Monats fiel, Anspruch auf Kurzarbeitergeld hatten</t>
  </si>
  <si>
    <t xml:space="preserve">13. Kurzarbeiter*) im Februar 2001 bis 2005</t>
  </si>
  <si>
    <t xml:space="preserve">14. Wichtige Eckdaten zum Arbeitsmarkt im Februar 2005 nach Arbeitsagenturen</t>
  </si>
  <si>
    <t xml:space="preserve">Land insgesamt</t>
  </si>
  <si>
    <t xml:space="preserve">Frankfurt (O.)</t>
  </si>
  <si>
    <t xml:space="preserve">  darunter</t>
  </si>
  <si>
    <t xml:space="preserve">Gemeldete Stellen</t>
  </si>
  <si>
    <t xml:space="preserve">  Zugang im Monat</t>
  </si>
  <si>
    <t xml:space="preserve">  Zugang seit Jahresbeginn</t>
  </si>
  <si>
    <t xml:space="preserve">  Bestand am Monatsende</t>
  </si>
  <si>
    <t xml:space="preserve">Teilnehmer an Maßnahmen der </t>
  </si>
  <si>
    <r>
      <rPr>
        <sz val="8"/>
        <rFont val="Arial"/>
        <family val="2"/>
      </rPr>
      <t xml:space="preserve">  beruflichen Weiterbildung insgesamt </t>
    </r>
    <r>
      <rPr>
        <vertAlign val="superscript"/>
        <sz val="8"/>
        <rFont val="Arial"/>
        <family val="2"/>
      </rPr>
      <t xml:space="preserve">1)</t>
    </r>
  </si>
  <si>
    <t xml:space="preserve">Beschäftigte in Arbeitsbeschaffungs-</t>
  </si>
  <si>
    <t xml:space="preserve">  maßnahmen insgesamt</t>
  </si>
  <si>
    <t xml:space="preserve">Beschäftigte in Strukturanpassungs-</t>
  </si>
  <si>
    <t xml:space="preserve">Beschäftige in </t>
  </si>
  <si>
    <t xml:space="preserve">  Personal-Service-Agenturen</t>
  </si>
  <si>
    <r>
      <rPr>
        <sz val="8"/>
        <rFont val="Arial"/>
        <family val="2"/>
      </rPr>
      <t xml:space="preserve">  Eintritte </t>
    </r>
    <r>
      <rPr>
        <vertAlign val="superscript"/>
        <sz val="8"/>
        <rFont val="Arial"/>
        <family val="2"/>
      </rPr>
      <t xml:space="preserve">2)  </t>
    </r>
  </si>
  <si>
    <t xml:space="preserve">  Bestand</t>
  </si>
  <si>
    <r>
      <rPr>
        <sz val="8"/>
        <rFont val="Arial"/>
        <family val="2"/>
      </rPr>
      <t xml:space="preserve">  Austritte </t>
    </r>
    <r>
      <rPr>
        <vertAlign val="superscript"/>
        <sz val="8"/>
        <rFont val="Arial"/>
        <family val="2"/>
      </rPr>
      <t xml:space="preserve">2)  </t>
    </r>
  </si>
  <si>
    <t xml:space="preserve">    dar. Austritte in sv-pflichtige</t>
  </si>
  <si>
    <r>
      <rPr>
        <sz val="8"/>
        <rFont val="Arial"/>
        <family val="2"/>
      </rPr>
      <t xml:space="preserve">            Beschäftigung </t>
    </r>
    <r>
      <rPr>
        <vertAlign val="superscript"/>
        <sz val="8"/>
        <rFont val="Arial"/>
        <family val="2"/>
      </rPr>
      <t xml:space="preserve">2)  </t>
    </r>
  </si>
  <si>
    <t xml:space="preserve">1) Vorläufige Werte</t>
  </si>
  <si>
    <t xml:space="preserve">2) Kumuliert</t>
  </si>
  <si>
    <t xml:space="preserve">15. Arbeitslose insgesamt im Februar 2005 nach Verwaltungsbezirken,</t>
  </si>
  <si>
    <t xml:space="preserve">ausgewählten Personengruppen und Arbeitslosenquoten</t>
  </si>
  <si>
    <t xml:space="preserve">Lf. Nr.</t>
  </si>
  <si>
    <t xml:space="preserve">Verwaltungsbezirk</t>
  </si>
  <si>
    <t xml:space="preserve">Angestellte</t>
  </si>
  <si>
    <t xml:space="preserve">Ausländer</t>
  </si>
  <si>
    <t xml:space="preserve">Schwer-
behinderte</t>
  </si>
  <si>
    <t xml:space="preserve">Langzeit-
arbeitslose</t>
  </si>
  <si>
    <t xml:space="preserve">unter 
20 Jahre</t>
  </si>
  <si>
    <t xml:space="preserve">unter 
25 Jahre</t>
  </si>
  <si>
    <t xml:space="preserve">55 Jahre
und älter</t>
  </si>
  <si>
    <t xml:space="preserve">Teilzeitarbeit
Suchende</t>
  </si>
  <si>
    <t xml:space="preserve">alle zivilen
Erwerbs-
personen</t>
  </si>
  <si>
    <t xml:space="preserve">abhängig zivile
Erwerbs-
personen</t>
  </si>
  <si>
    <r>
      <rPr>
        <sz val="8"/>
        <rFont val="Arial"/>
        <family val="2"/>
      </rPr>
      <t xml:space="preserve">  Brandenburg an der Havel </t>
    </r>
    <r>
      <rPr>
        <vertAlign val="superscript"/>
        <sz val="8"/>
        <rFont val="Arial"/>
        <family val="2"/>
      </rPr>
      <t xml:space="preserve"> </t>
    </r>
  </si>
  <si>
    <t xml:space="preserve">16. Arbeitslose Frauen im Februar 2005 nach Verwaltungsbezirken,</t>
  </si>
  <si>
    <t xml:space="preserve">ausgewählten Personengruppen und Arbeitslosenquote</t>
  </si>
  <si>
    <t xml:space="preserve">Arbeitslosenquote
abhängig zivile
Erwerbspersonen</t>
  </si>
  <si>
    <t xml:space="preserve">17. Arbeitslose Männer im Februar 2005 nach Verwaltungsbezirken,</t>
  </si>
  <si>
    <t xml:space="preserve">18. Arbeitslose und Arbeitslosenquoten im Februar 2005*) nach Bundesländern</t>
  </si>
  <si>
    <t xml:space="preserve">Bundesland</t>
  </si>
  <si>
    <t xml:space="preserve">Veränderung
gegenüber Februar 2004</t>
  </si>
  <si>
    <t xml:space="preserve">Arbeitslosenquote 
im Berichtsmonat</t>
  </si>
  <si>
    <t xml:space="preserve">alle 
zivilen EP</t>
  </si>
  <si>
    <t xml:space="preserve">abhängig 
zivile EP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Bundesrepublik Deutschland</t>
  </si>
  <si>
    <t xml:space="preserve">  Bundesgebiet Ost</t>
  </si>
  <si>
    <t xml:space="preserve">  Bundesgebiet West</t>
  </si>
  <si>
    <t xml:space="preserve">19. Arbeitslosenquote und Arbeitslose im Land Brandenburg 1994 bis 2004</t>
  </si>
  <si>
    <t xml:space="preserve">QUARTAL</t>
  </si>
  <si>
    <t xml:space="preserve">ARL_QU_INS</t>
  </si>
  <si>
    <t xml:space="preserve">M</t>
  </si>
  <si>
    <t xml:space="preserve">J</t>
  </si>
  <si>
    <t xml:space="preserve">1994</t>
  </si>
  <si>
    <t xml:space="preserve">S</t>
  </si>
  <si>
    <t xml:space="preserve">D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</sst>
</file>

<file path=xl/styles.xml><?xml version="1.0" encoding="utf-8"?>
<styleSheet xmlns="http://schemas.openxmlformats.org/spreadsheetml/2006/main">
  <numFmts count="43">
    <numFmt numFmtId="164" formatCode="General"/>
    <numFmt numFmtId="165" formatCode="@"/>
    <numFmt numFmtId="166" formatCode="#\ ###"/>
    <numFmt numFmtId="167" formatCode="#\ ###\ ###&quot;     &quot;"/>
    <numFmt numFmtId="168" formatCode="\+???\ ###&quot;    &quot;;\-???\ ###&quot;    &quot;"/>
    <numFmt numFmtId="169" formatCode="\+??0.0&quot;      &quot;;\-??0.0&quot;      &quot;"/>
    <numFmt numFmtId="170" formatCode="#\ ###\ ###&quot;   &quot;"/>
    <numFmt numFmtId="171" formatCode="\ #\ ###"/>
    <numFmt numFmtId="172" formatCode="\ 0.0&quot;   &quot;"/>
    <numFmt numFmtId="173" formatCode="\+????\ ###&quot;    &quot;;\-????\ ###&quot;    &quot;"/>
    <numFmt numFmtId="174" formatCode="0.0"/>
    <numFmt numFmtId="175" formatCode="0.0&quot;     &quot;"/>
    <numFmt numFmtId="176" formatCode="\+???0.0&quot;    &quot;;\-???0.0&quot;    &quot;"/>
    <numFmt numFmtId="177" formatCode="@&quot;      &quot;"/>
    <numFmt numFmtId="178" formatCode="#\ ###&quot;    &quot;"/>
    <numFmt numFmtId="179" formatCode="\+??\ ###&quot;    &quot;;\-??\ ###&quot;    &quot;"/>
    <numFmt numFmtId="180" formatCode="\+?0.0&quot;      &quot;;\-?0.0&quot;      &quot;"/>
    <numFmt numFmtId="181" formatCode="#\ ###\ ###&quot;        &quot;"/>
    <numFmt numFmtId="182" formatCode="\+??0.0&quot;        &quot;;\-??0.0&quot;        &quot;"/>
    <numFmt numFmtId="183" formatCode="0.0&quot;        &quot;"/>
    <numFmt numFmtId="184" formatCode="#\ ###\ ###&quot;             &quot;"/>
    <numFmt numFmtId="185" formatCode="0.0&quot;   &quot;"/>
    <numFmt numFmtId="186" formatCode="0.0&quot;          &quot;"/>
    <numFmt numFmtId="187" formatCode="##\ ###&quot;      &quot;"/>
    <numFmt numFmtId="188" formatCode="0.0&quot;      &quot;;@&quot;      &quot;"/>
    <numFmt numFmtId="189" formatCode="##\ ###&quot;    &quot;"/>
    <numFmt numFmtId="190" formatCode="#\ ###&quot;                  &quot;"/>
    <numFmt numFmtId="191" formatCode="\+??\ ###&quot;                &quot;;\-??\ ###&quot;                &quot;"/>
    <numFmt numFmtId="192" formatCode="\+??0.0&quot;                  &quot;;\-??0.0&quot;                  &quot;"/>
    <numFmt numFmtId="193" formatCode="#\ ###&quot;  &quot;"/>
    <numFmt numFmtId="194" formatCode="\+???\ ###&quot;                &quot;;\-???\ ###&quot;                &quot;"/>
    <numFmt numFmtId="195" formatCode="#\ ###&quot;        &quot;"/>
    <numFmt numFmtId="196" formatCode="\+??0.0&quot;            &quot;;\-??0.0&quot;            &quot;"/>
    <numFmt numFmtId="197" formatCode="##\ ###&quot;     &quot;"/>
    <numFmt numFmtId="198" formatCode="#\ ###&quot;        &quot;;@&quot;        &quot;"/>
    <numFmt numFmtId="199" formatCode="0.0&quot;      &quot;"/>
    <numFmt numFmtId="200" formatCode="#\ ###&quot;          &quot;"/>
    <numFmt numFmtId="201" formatCode="0.0&quot;           &quot;"/>
    <numFmt numFmtId="202" formatCode="#\ ###&quot;            &quot;"/>
    <numFmt numFmtId="203" formatCode="0.0&quot;             &quot;"/>
    <numFmt numFmtId="204" formatCode="0"/>
    <numFmt numFmtId="205" formatCode="#,##0"/>
    <numFmt numFmtId="206" formatCode="0\ ###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9"/>
      <name val="Arial"/>
      <family val="2"/>
    </font>
    <font>
      <sz val="10"/>
      <name val="Arial"/>
      <family val="2"/>
    </font>
    <font>
      <u val="single"/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1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b val="true"/>
      <sz val="10"/>
      <color rgb="FF0000FF"/>
      <name val="Arial"/>
      <family val="2"/>
    </font>
    <font>
      <sz val="8"/>
      <name val="Arial"/>
      <family val="0"/>
    </font>
    <font>
      <u val="single"/>
      <sz val="8"/>
      <name val="Arial"/>
      <family val="2"/>
    </font>
    <font>
      <b val="true"/>
      <sz val="10"/>
      <name val="Arial"/>
      <family val="0"/>
    </font>
    <font>
      <vertAlign val="superscript"/>
      <sz val="8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7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9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9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VI7_m11-04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rbeitslosenquote</a:t>
            </a:r>
          </a:p>
        </c:rich>
      </c:tx>
      <c:layout>
        <c:manualLayout>
          <c:xMode val="edge"/>
          <c:yMode val="edge"/>
          <c:x val="0.38618443606445"/>
          <c:y val="0.03162055335968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3641869500629"/>
          <c:y val="0.12860310421286"/>
          <c:w val="0.81304993715004"/>
          <c:h val="0.84498216523667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27'!$B$63:$B$105</c:f>
              <c:strCache>
                <c:ptCount val="43"/>
                <c:pt idx="0">
                  <c:v>1994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995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1996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997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998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999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0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01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02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03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04</c:v>
                </c:pt>
                <c:pt idx="41">
                  <c:v/>
                </c:pt>
                <c:pt idx="42">
                  <c:v/>
                </c:pt>
              </c:strCache>
            </c:strRef>
          </c:cat>
          <c:val>
            <c:numRef>
              <c:f>'Grafik-Seite27'!$F$62:$F$105</c:f>
              <c:numCache>
                <c:formatCode>General</c:formatCode>
                <c:ptCount val="44"/>
                <c:pt idx="0">
                  <c:v>16.9</c:v>
                </c:pt>
                <c:pt idx="1">
                  <c:v>15.1</c:v>
                </c:pt>
                <c:pt idx="2">
                  <c:v>14</c:v>
                </c:pt>
                <c:pt idx="3">
                  <c:v>13.8</c:v>
                </c:pt>
                <c:pt idx="4">
                  <c:v>14.4</c:v>
                </c:pt>
                <c:pt idx="5">
                  <c:v>13.8</c:v>
                </c:pt>
                <c:pt idx="6">
                  <c:v>13.9</c:v>
                </c:pt>
                <c:pt idx="7">
                  <c:v>15.1</c:v>
                </c:pt>
                <c:pt idx="8">
                  <c:v>17.4</c:v>
                </c:pt>
                <c:pt idx="9">
                  <c:v>15.6</c:v>
                </c:pt>
                <c:pt idx="10">
                  <c:v>15.4</c:v>
                </c:pt>
                <c:pt idx="11">
                  <c:v>17</c:v>
                </c:pt>
                <c:pt idx="12">
                  <c:v>18.8</c:v>
                </c:pt>
                <c:pt idx="13">
                  <c:v>18.4</c:v>
                </c:pt>
                <c:pt idx="14">
                  <c:v>18.9</c:v>
                </c:pt>
                <c:pt idx="15">
                  <c:v>20.2</c:v>
                </c:pt>
                <c:pt idx="16">
                  <c:v>21.6</c:v>
                </c:pt>
                <c:pt idx="17">
                  <c:v>17.8</c:v>
                </c:pt>
                <c:pt idx="18">
                  <c:v>16.5</c:v>
                </c:pt>
                <c:pt idx="19">
                  <c:v>17.7</c:v>
                </c:pt>
                <c:pt idx="20">
                  <c:v>19</c:v>
                </c:pt>
                <c:pt idx="21">
                  <c:v>18.1</c:v>
                </c:pt>
                <c:pt idx="22">
                  <c:v>18.5</c:v>
                </c:pt>
                <c:pt idx="23">
                  <c:v>19.1</c:v>
                </c:pt>
                <c:pt idx="24">
                  <c:v>20.2</c:v>
                </c:pt>
                <c:pt idx="25">
                  <c:v>17.6</c:v>
                </c:pt>
                <c:pt idx="26">
                  <c:v>17.3</c:v>
                </c:pt>
                <c:pt idx="27">
                  <c:v>18.1</c:v>
                </c:pt>
                <c:pt idx="28">
                  <c:v>19.9</c:v>
                </c:pt>
                <c:pt idx="29">
                  <c:v>18.3</c:v>
                </c:pt>
                <c:pt idx="30">
                  <c:v>18.3</c:v>
                </c:pt>
                <c:pt idx="31">
                  <c:v>18.6</c:v>
                </c:pt>
                <c:pt idx="32">
                  <c:v>19.9</c:v>
                </c:pt>
                <c:pt idx="33">
                  <c:v>18.5</c:v>
                </c:pt>
                <c:pt idx="34">
                  <c:v>18.4</c:v>
                </c:pt>
                <c:pt idx="35">
                  <c:v>19.4</c:v>
                </c:pt>
                <c:pt idx="36">
                  <c:v>21.5</c:v>
                </c:pt>
                <c:pt idx="37">
                  <c:v>20.2</c:v>
                </c:pt>
                <c:pt idx="38">
                  <c:v>19.7</c:v>
                </c:pt>
                <c:pt idx="39">
                  <c:v>19.8</c:v>
                </c:pt>
                <c:pt idx="40">
                  <c:v>21.3</c:v>
                </c:pt>
                <c:pt idx="41">
                  <c:v>20.3</c:v>
                </c:pt>
                <c:pt idx="42">
                  <c:v>19.8</c:v>
                </c:pt>
                <c:pt idx="43">
                  <c:v>20.3</c:v>
                </c:pt>
              </c:numCache>
            </c:numRef>
          </c:val>
        </c:ser>
        <c:gapWidth val="75"/>
        <c:overlap val="0"/>
        <c:axId val="48173680"/>
        <c:axId val="14130174"/>
      </c:barChart>
      <c:catAx>
        <c:axId val="48173680"/>
        <c:scaling>
          <c:orientation val="minMax"/>
        </c:scaling>
        <c:delete val="1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0174"/>
        <c:auto val="1"/>
        <c:lblAlgn val="ctr"/>
        <c:lblOffset val="100"/>
        <c:noMultiLvlLbl val="0"/>
      </c:catAx>
      <c:valAx>
        <c:axId val="14130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3680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 Arbeitslose</a:t>
            </a:r>
          </a:p>
        </c:rich>
      </c:tx>
      <c:layout>
        <c:manualLayout>
          <c:xMode val="edge"/>
          <c:yMode val="edge"/>
          <c:x val="0.403168407760303"/>
          <c:y val="0.0673879443585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6635288715417"/>
          <c:y val="0.141190108191654"/>
          <c:w val="0.848926644472506"/>
          <c:h val="0.748531684698609"/>
        </c:manualLayout>
      </c:layout>
      <c:lineChart>
        <c:grouping val="standard"/>
        <c:varyColors val="0"/>
        <c:ser>
          <c:idx val="0"/>
          <c:order val="0"/>
          <c:tx>
            <c:strRef>
              <c:f>"insgesamt"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27'!$B$63:$B$105</c:f>
              <c:strCache>
                <c:ptCount val="43"/>
                <c:pt idx="0">
                  <c:v>1994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995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1996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997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998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999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0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01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02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03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04</c:v>
                </c:pt>
                <c:pt idx="41">
                  <c:v/>
                </c:pt>
                <c:pt idx="42">
                  <c:v/>
                </c:pt>
              </c:strCache>
            </c:strRef>
          </c:cat>
          <c:val>
            <c:numRef>
              <c:f>'Grafik-Seite27'!$C$62:$C$105</c:f>
              <c:numCache>
                <c:formatCode>General</c:formatCode>
                <c:ptCount val="44"/>
                <c:pt idx="0">
                  <c:v>196655</c:v>
                </c:pt>
                <c:pt idx="1">
                  <c:v>176053</c:v>
                </c:pt>
                <c:pt idx="2">
                  <c:v>163500</c:v>
                </c:pt>
                <c:pt idx="3">
                  <c:v>161222</c:v>
                </c:pt>
                <c:pt idx="4">
                  <c:v>166269</c:v>
                </c:pt>
                <c:pt idx="5">
                  <c:v>159417</c:v>
                </c:pt>
                <c:pt idx="6">
                  <c:v>160032</c:v>
                </c:pt>
                <c:pt idx="7">
                  <c:v>174190</c:v>
                </c:pt>
                <c:pt idx="8">
                  <c:v>200882</c:v>
                </c:pt>
                <c:pt idx="9">
                  <c:v>179252</c:v>
                </c:pt>
                <c:pt idx="10">
                  <c:v>176881</c:v>
                </c:pt>
                <c:pt idx="11">
                  <c:v>195526</c:v>
                </c:pt>
                <c:pt idx="12">
                  <c:v>216903</c:v>
                </c:pt>
                <c:pt idx="13">
                  <c:v>213275</c:v>
                </c:pt>
                <c:pt idx="14">
                  <c:v>219091</c:v>
                </c:pt>
                <c:pt idx="15">
                  <c:v>233748</c:v>
                </c:pt>
                <c:pt idx="16">
                  <c:v>249989</c:v>
                </c:pt>
                <c:pt idx="17">
                  <c:v>209558</c:v>
                </c:pt>
                <c:pt idx="18">
                  <c:v>195189</c:v>
                </c:pt>
                <c:pt idx="19">
                  <c:v>209030</c:v>
                </c:pt>
                <c:pt idx="20">
                  <c:v>224627</c:v>
                </c:pt>
                <c:pt idx="21">
                  <c:v>218088</c:v>
                </c:pt>
                <c:pt idx="22">
                  <c:v>222431</c:v>
                </c:pt>
                <c:pt idx="23">
                  <c:v>229926</c:v>
                </c:pt>
                <c:pt idx="24">
                  <c:v>242863</c:v>
                </c:pt>
                <c:pt idx="25">
                  <c:v>218375</c:v>
                </c:pt>
                <c:pt idx="26">
                  <c:v>214821</c:v>
                </c:pt>
                <c:pt idx="27">
                  <c:v>223637</c:v>
                </c:pt>
                <c:pt idx="28">
                  <c:v>246583</c:v>
                </c:pt>
                <c:pt idx="29">
                  <c:v>227690</c:v>
                </c:pt>
                <c:pt idx="30">
                  <c:v>227296</c:v>
                </c:pt>
                <c:pt idx="31">
                  <c:v>231552</c:v>
                </c:pt>
                <c:pt idx="32">
                  <c:v>247914</c:v>
                </c:pt>
                <c:pt idx="33">
                  <c:v>231750</c:v>
                </c:pt>
                <c:pt idx="34">
                  <c:v>230222</c:v>
                </c:pt>
                <c:pt idx="35">
                  <c:v>242486</c:v>
                </c:pt>
                <c:pt idx="36">
                  <c:v>268761</c:v>
                </c:pt>
                <c:pt idx="37">
                  <c:v>249775</c:v>
                </c:pt>
                <c:pt idx="38">
                  <c:v>242760</c:v>
                </c:pt>
                <c:pt idx="39">
                  <c:v>244332</c:v>
                </c:pt>
                <c:pt idx="40">
                  <c:v>263363</c:v>
                </c:pt>
                <c:pt idx="41">
                  <c:v>249753</c:v>
                </c:pt>
                <c:pt idx="42">
                  <c:v>244063</c:v>
                </c:pt>
                <c:pt idx="43">
                  <c:v>25003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Frauen"</c:f>
              <c:strCache>
                <c:ptCount val="1"/>
                <c:pt idx="0">
                  <c:v>Frauen</c:v>
                </c:pt>
              </c:strCache>
            </c:strRef>
          </c:tx>
          <c:spPr>
            <a:solidFill>
              <a:srgbClr val="424242"/>
            </a:solidFill>
            <a:ln w="25200">
              <a:solidFill>
                <a:srgbClr val="42424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27'!$B$63:$B$105</c:f>
              <c:strCache>
                <c:ptCount val="43"/>
                <c:pt idx="0">
                  <c:v>1994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995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1996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997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998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999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0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01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02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03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04</c:v>
                </c:pt>
                <c:pt idx="41">
                  <c:v/>
                </c:pt>
                <c:pt idx="42">
                  <c:v/>
                </c:pt>
              </c:strCache>
            </c:strRef>
          </c:cat>
          <c:val>
            <c:numRef>
              <c:f>'Grafik-Seite27'!$D$62:$D$105</c:f>
              <c:numCache>
                <c:formatCode>General</c:formatCode>
                <c:ptCount val="44"/>
                <c:pt idx="0">
                  <c:v>125037</c:v>
                </c:pt>
                <c:pt idx="1">
                  <c:v>116301</c:v>
                </c:pt>
                <c:pt idx="2">
                  <c:v>109847</c:v>
                </c:pt>
                <c:pt idx="3">
                  <c:v>105917</c:v>
                </c:pt>
                <c:pt idx="4">
                  <c:v>105558</c:v>
                </c:pt>
                <c:pt idx="5">
                  <c:v>102693</c:v>
                </c:pt>
                <c:pt idx="6">
                  <c:v>103493</c:v>
                </c:pt>
                <c:pt idx="7">
                  <c:v>107170</c:v>
                </c:pt>
                <c:pt idx="8">
                  <c:v>109367</c:v>
                </c:pt>
                <c:pt idx="9">
                  <c:v>106614</c:v>
                </c:pt>
                <c:pt idx="10">
                  <c:v>106706</c:v>
                </c:pt>
                <c:pt idx="11">
                  <c:v>113617</c:v>
                </c:pt>
                <c:pt idx="12">
                  <c:v>119277</c:v>
                </c:pt>
                <c:pt idx="13">
                  <c:v>123666</c:v>
                </c:pt>
                <c:pt idx="14">
                  <c:v>129795</c:v>
                </c:pt>
                <c:pt idx="15">
                  <c:v>132789</c:v>
                </c:pt>
                <c:pt idx="16">
                  <c:v>133239</c:v>
                </c:pt>
                <c:pt idx="17">
                  <c:v>114193</c:v>
                </c:pt>
                <c:pt idx="18">
                  <c:v>107291</c:v>
                </c:pt>
                <c:pt idx="19">
                  <c:v>110064</c:v>
                </c:pt>
                <c:pt idx="20">
                  <c:v>115287</c:v>
                </c:pt>
                <c:pt idx="21">
                  <c:v>118937</c:v>
                </c:pt>
                <c:pt idx="22">
                  <c:v>123934</c:v>
                </c:pt>
                <c:pt idx="23">
                  <c:v>123918</c:v>
                </c:pt>
                <c:pt idx="24">
                  <c:v>123583</c:v>
                </c:pt>
                <c:pt idx="25">
                  <c:v>114158</c:v>
                </c:pt>
                <c:pt idx="26">
                  <c:v>113445</c:v>
                </c:pt>
                <c:pt idx="27">
                  <c:v>113637</c:v>
                </c:pt>
                <c:pt idx="28">
                  <c:v>119504</c:v>
                </c:pt>
                <c:pt idx="29">
                  <c:v>114511</c:v>
                </c:pt>
                <c:pt idx="30">
                  <c:v>116665</c:v>
                </c:pt>
                <c:pt idx="31">
                  <c:v>114640</c:v>
                </c:pt>
                <c:pt idx="32">
                  <c:v>116452</c:v>
                </c:pt>
                <c:pt idx="33">
                  <c:v>112602</c:v>
                </c:pt>
                <c:pt idx="34">
                  <c:v>114127</c:v>
                </c:pt>
                <c:pt idx="35">
                  <c:v>116183</c:v>
                </c:pt>
                <c:pt idx="36">
                  <c:v>123019</c:v>
                </c:pt>
                <c:pt idx="37">
                  <c:v>120503</c:v>
                </c:pt>
                <c:pt idx="38">
                  <c:v>120022</c:v>
                </c:pt>
                <c:pt idx="39">
                  <c:v>116761</c:v>
                </c:pt>
                <c:pt idx="40">
                  <c:v>120642</c:v>
                </c:pt>
                <c:pt idx="41">
                  <c:v>119057</c:v>
                </c:pt>
                <c:pt idx="42">
                  <c:v>118850</c:v>
                </c:pt>
                <c:pt idx="43">
                  <c:v>11675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änner"</c:f>
              <c:strCache>
                <c:ptCount val="1"/>
                <c:pt idx="0">
                  <c:v>Männer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27'!$B$63:$B$105</c:f>
              <c:strCache>
                <c:ptCount val="43"/>
                <c:pt idx="0">
                  <c:v>1994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995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1996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997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998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999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0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01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02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03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04</c:v>
                </c:pt>
                <c:pt idx="41">
                  <c:v/>
                </c:pt>
                <c:pt idx="42">
                  <c:v/>
                </c:pt>
              </c:strCache>
            </c:strRef>
          </c:cat>
          <c:val>
            <c:numRef>
              <c:f>'Grafik-Seite27'!$E$62:$E$105</c:f>
              <c:numCache>
                <c:formatCode>General</c:formatCode>
                <c:ptCount val="44"/>
                <c:pt idx="0">
                  <c:v>71618</c:v>
                </c:pt>
                <c:pt idx="1">
                  <c:v>59752</c:v>
                </c:pt>
                <c:pt idx="2">
                  <c:v>53653</c:v>
                </c:pt>
                <c:pt idx="3">
                  <c:v>55305</c:v>
                </c:pt>
                <c:pt idx="4">
                  <c:v>60711</c:v>
                </c:pt>
                <c:pt idx="5">
                  <c:v>56724</c:v>
                </c:pt>
                <c:pt idx="6">
                  <c:v>56539</c:v>
                </c:pt>
                <c:pt idx="7">
                  <c:v>67020</c:v>
                </c:pt>
                <c:pt idx="8">
                  <c:v>91515</c:v>
                </c:pt>
                <c:pt idx="9">
                  <c:v>72638</c:v>
                </c:pt>
                <c:pt idx="10">
                  <c:v>70175</c:v>
                </c:pt>
                <c:pt idx="11">
                  <c:v>81909</c:v>
                </c:pt>
                <c:pt idx="12">
                  <c:v>97626</c:v>
                </c:pt>
                <c:pt idx="13">
                  <c:v>89609</c:v>
                </c:pt>
                <c:pt idx="14">
                  <c:v>89296</c:v>
                </c:pt>
                <c:pt idx="15">
                  <c:v>100959</c:v>
                </c:pt>
                <c:pt idx="16">
                  <c:v>116750</c:v>
                </c:pt>
                <c:pt idx="17">
                  <c:v>95365</c:v>
                </c:pt>
                <c:pt idx="18">
                  <c:v>87898</c:v>
                </c:pt>
                <c:pt idx="19">
                  <c:v>98966</c:v>
                </c:pt>
                <c:pt idx="20">
                  <c:v>109340</c:v>
                </c:pt>
                <c:pt idx="21">
                  <c:v>99151</c:v>
                </c:pt>
                <c:pt idx="22">
                  <c:v>98497</c:v>
                </c:pt>
                <c:pt idx="23">
                  <c:v>106008</c:v>
                </c:pt>
                <c:pt idx="24">
                  <c:v>119280</c:v>
                </c:pt>
                <c:pt idx="25">
                  <c:v>104217</c:v>
                </c:pt>
                <c:pt idx="26">
                  <c:v>101376</c:v>
                </c:pt>
                <c:pt idx="27">
                  <c:v>109690</c:v>
                </c:pt>
                <c:pt idx="28">
                  <c:v>127079</c:v>
                </c:pt>
                <c:pt idx="29">
                  <c:v>113179</c:v>
                </c:pt>
                <c:pt idx="30">
                  <c:v>110631</c:v>
                </c:pt>
                <c:pt idx="31">
                  <c:v>116912</c:v>
                </c:pt>
                <c:pt idx="32">
                  <c:v>131462</c:v>
                </c:pt>
                <c:pt idx="33">
                  <c:v>119148</c:v>
                </c:pt>
                <c:pt idx="34">
                  <c:v>116095</c:v>
                </c:pt>
                <c:pt idx="35">
                  <c:v>126303</c:v>
                </c:pt>
                <c:pt idx="36">
                  <c:v>145742</c:v>
                </c:pt>
                <c:pt idx="37">
                  <c:v>129272</c:v>
                </c:pt>
                <c:pt idx="38">
                  <c:v>122738</c:v>
                </c:pt>
                <c:pt idx="39">
                  <c:v>127571</c:v>
                </c:pt>
                <c:pt idx="40">
                  <c:v>142721</c:v>
                </c:pt>
                <c:pt idx="41">
                  <c:v>130696</c:v>
                </c:pt>
                <c:pt idx="42">
                  <c:v>125213</c:v>
                </c:pt>
                <c:pt idx="43">
                  <c:v>1332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033171"/>
        <c:axId val="38382713"/>
      </c:lineChart>
      <c:catAx>
        <c:axId val="57033171"/>
        <c:scaling>
          <c:orientation val="minMax"/>
        </c:scaling>
        <c:delete val="1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@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2713"/>
        <c:auto val="1"/>
        <c:lblAlgn val="ctr"/>
        <c:lblOffset val="100"/>
        <c:noMultiLvlLbl val="0"/>
      </c:catAx>
      <c:valAx>
        <c:axId val="38382713"/>
        <c:scaling>
          <c:orientation val="minMax"/>
          <c:max val="30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\ ###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3171"/>
        <c:crossesAt val="1"/>
        <c:crossBetween val="midCat"/>
        <c:majorUnit val="50000"/>
        <c:minorUnit val="602.409638554217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04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4960" y="123120"/>
          <a:ext cx="22050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0</xdr:col>
      <xdr:colOff>2520</xdr:colOff>
      <xdr:row>3</xdr:row>
      <xdr:rowOff>202320</xdr:rowOff>
    </xdr:to>
    <xdr:sp>
      <xdr:nvSpPr>
        <xdr:cNvPr id="1" name="Text 1"/>
        <xdr:cNvSpPr/>
      </xdr:nvSpPr>
      <xdr:spPr>
        <a:xfrm>
          <a:off x="0" y="352440"/>
          <a:ext cx="2520" cy="488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37800</xdr:rowOff>
    </xdr:from>
    <xdr:to>
      <xdr:col>7</xdr:col>
      <xdr:colOff>759960</xdr:colOff>
      <xdr:row>25</xdr:row>
      <xdr:rowOff>47520</xdr:rowOff>
    </xdr:to>
    <xdr:graphicFrame>
      <xdr:nvGraphicFramePr>
        <xdr:cNvPr id="2" name="Chart 1"/>
        <xdr:cNvGraphicFramePr/>
      </xdr:nvGraphicFramePr>
      <xdr:xfrm>
        <a:off x="0" y="361800"/>
        <a:ext cx="630036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8800</xdr:colOff>
      <xdr:row>28</xdr:row>
      <xdr:rowOff>28440</xdr:rowOff>
    </xdr:from>
    <xdr:to>
      <xdr:col>7</xdr:col>
      <xdr:colOff>759960</xdr:colOff>
      <xdr:row>56</xdr:row>
      <xdr:rowOff>152640</xdr:rowOff>
    </xdr:to>
    <xdr:graphicFrame>
      <xdr:nvGraphicFramePr>
        <xdr:cNvPr id="3" name="Chart 2"/>
        <xdr:cNvGraphicFramePr/>
      </xdr:nvGraphicFramePr>
      <xdr:xfrm>
        <a:off x="28800" y="4562280"/>
        <a:ext cx="6271560" cy="465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46160</xdr:colOff>
      <xdr:row>3</xdr:row>
      <xdr:rowOff>95760</xdr:rowOff>
    </xdr:from>
    <xdr:to>
      <xdr:col>0</xdr:col>
      <xdr:colOff>575280</xdr:colOff>
      <xdr:row>4</xdr:row>
      <xdr:rowOff>95400</xdr:rowOff>
    </xdr:to>
    <xdr:sp>
      <xdr:nvSpPr>
        <xdr:cNvPr id="5" name="Text 3"/>
        <xdr:cNvSpPr/>
      </xdr:nvSpPr>
      <xdr:spPr>
        <a:xfrm>
          <a:off x="146160" y="581400"/>
          <a:ext cx="42912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4840</xdr:colOff>
      <xdr:row>30</xdr:row>
      <xdr:rowOff>142920</xdr:rowOff>
    </xdr:from>
    <xdr:to>
      <xdr:col>0</xdr:col>
      <xdr:colOff>595080</xdr:colOff>
      <xdr:row>31</xdr:row>
      <xdr:rowOff>142920</xdr:rowOff>
    </xdr:to>
    <xdr:sp>
      <xdr:nvSpPr>
        <xdr:cNvPr id="6" name="Text 4"/>
        <xdr:cNvSpPr/>
      </xdr:nvSpPr>
      <xdr:spPr>
        <a:xfrm>
          <a:off x="204840" y="5000760"/>
          <a:ext cx="39024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Anza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59600</xdr:colOff>
      <xdr:row>37</xdr:row>
      <xdr:rowOff>56880</xdr:rowOff>
    </xdr:from>
    <xdr:to>
      <xdr:col>2</xdr:col>
      <xdr:colOff>633600</xdr:colOff>
      <xdr:row>38</xdr:row>
      <xdr:rowOff>56880</xdr:rowOff>
    </xdr:to>
    <xdr:sp>
      <xdr:nvSpPr>
        <xdr:cNvPr id="7" name="Text 6"/>
        <xdr:cNvSpPr/>
      </xdr:nvSpPr>
      <xdr:spPr>
        <a:xfrm>
          <a:off x="1538640" y="6048000"/>
          <a:ext cx="653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50240</xdr:colOff>
      <xdr:row>43</xdr:row>
      <xdr:rowOff>105120</xdr:rowOff>
    </xdr:from>
    <xdr:to>
      <xdr:col>2</xdr:col>
      <xdr:colOff>623880</xdr:colOff>
      <xdr:row>44</xdr:row>
      <xdr:rowOff>104760</xdr:rowOff>
    </xdr:to>
    <xdr:sp>
      <xdr:nvSpPr>
        <xdr:cNvPr id="8" name="Text 7"/>
        <xdr:cNvSpPr/>
      </xdr:nvSpPr>
      <xdr:spPr>
        <a:xfrm>
          <a:off x="1529280" y="7067880"/>
          <a:ext cx="65304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Frau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82240</xdr:colOff>
      <xdr:row>47</xdr:row>
      <xdr:rowOff>38160</xdr:rowOff>
    </xdr:from>
    <xdr:to>
      <xdr:col>3</xdr:col>
      <xdr:colOff>156600</xdr:colOff>
      <xdr:row>48</xdr:row>
      <xdr:rowOff>37800</xdr:rowOff>
    </xdr:to>
    <xdr:sp>
      <xdr:nvSpPr>
        <xdr:cNvPr id="9" name="Text 8"/>
        <xdr:cNvSpPr/>
      </xdr:nvSpPr>
      <xdr:spPr>
        <a:xfrm>
          <a:off x="1840680" y="7648560"/>
          <a:ext cx="653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Männ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62040</xdr:colOff>
      <xdr:row>24</xdr:row>
      <xdr:rowOff>114480</xdr:rowOff>
    </xdr:from>
    <xdr:to>
      <xdr:col>7</xdr:col>
      <xdr:colOff>263880</xdr:colOff>
      <xdr:row>26</xdr:row>
      <xdr:rowOff>18720</xdr:rowOff>
    </xdr:to>
    <xdr:sp>
      <xdr:nvSpPr>
        <xdr:cNvPr id="10" name="Text 9"/>
        <xdr:cNvSpPr/>
      </xdr:nvSpPr>
      <xdr:spPr>
        <a:xfrm>
          <a:off x="662040" y="4000680"/>
          <a:ext cx="51422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994       1995       1996        1997       1998        1999         2000        2001        2002        2003        200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77625990127425</cdr:x>
      <cdr:y>0.892503863987635</cdr:y>
    </cdr:from>
    <cdr:to>
      <cdr:x>0.961485478131099</cdr:x>
      <cdr:y>0.942503863987635</cdr:y>
    </cdr:to>
    <cdr:sp>
      <cdr:nvSpPr>
        <cdr:cNvPr id="4" name="Text 1"/>
        <cdr:cNvSpPr/>
      </cdr:nvSpPr>
      <cdr:spPr>
        <a:xfrm>
          <a:off x="550440" y="4157640"/>
          <a:ext cx="5479920" cy="232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 </a:t>
          </a:r>
          <a:r>
            <a:rPr b="0" sz="800" spc="-1" strike="noStrike">
              <a:latin typeface="Arial"/>
            </a:rPr>
            <a:t>1994        1995        1996        1997        1998       1999        2000        2001       2002        2003        2004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7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0" activeCellId="0" sqref="A50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2.85"/>
    <col collapsed="false" customWidth="true" hidden="false" outlineLevel="0" max="6" min="6" style="1" width="6.56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fals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5.75" hidden="false" customHeight="false" outlineLevel="0" collapsed="false">
      <c r="A6" s="11"/>
      <c r="B6" s="8"/>
      <c r="C6" s="9"/>
      <c r="D6" s="9"/>
      <c r="E6" s="10"/>
      <c r="F6" s="12" t="s">
        <v>4</v>
      </c>
    </row>
    <row r="7" customFormat="false" ht="9.75" hidden="false" customHeight="true" outlineLevel="0" collapsed="false">
      <c r="A7" s="5"/>
      <c r="B7" s="5"/>
      <c r="C7" s="5"/>
      <c r="D7" s="5"/>
      <c r="E7" s="5"/>
      <c r="F7" s="5"/>
    </row>
    <row r="8" customFormat="false" ht="9.75" hidden="false" customHeight="true" outlineLevel="0" collapsed="false">
      <c r="A8" s="3"/>
      <c r="B8" s="3"/>
      <c r="C8" s="3"/>
      <c r="D8" s="3"/>
      <c r="E8" s="3"/>
      <c r="F8" s="3"/>
    </row>
    <row r="9" customFormat="false" ht="12" hidden="false" customHeight="true" outlineLevel="0" collapsed="false">
      <c r="A9" s="13" t="s">
        <v>5</v>
      </c>
      <c r="B9" s="14"/>
      <c r="C9" s="14"/>
      <c r="D9" s="14"/>
      <c r="E9" s="14"/>
      <c r="F9" s="15"/>
    </row>
    <row r="10" customFormat="false" ht="12" hidden="false" customHeight="true" outlineLevel="0" collapsed="false">
      <c r="A10" s="16" t="s">
        <v>6</v>
      </c>
      <c r="B10" s="14"/>
      <c r="C10" s="14"/>
      <c r="D10" s="14"/>
      <c r="E10" s="14"/>
      <c r="F10" s="15"/>
    </row>
    <row r="11" customFormat="false" ht="12" hidden="false" customHeight="true" outlineLevel="0" collapsed="false">
      <c r="A11" s="16" t="s">
        <v>7</v>
      </c>
      <c r="B11" s="14"/>
      <c r="C11" s="14"/>
      <c r="D11" s="14"/>
      <c r="E11" s="14"/>
      <c r="F11" s="15"/>
    </row>
    <row r="12" customFormat="false" ht="9" hidden="false" customHeight="true" outlineLevel="0" collapsed="false">
      <c r="A12" s="16"/>
      <c r="B12" s="14"/>
      <c r="C12" s="14"/>
      <c r="D12" s="14"/>
      <c r="E12" s="14"/>
      <c r="F12" s="15"/>
    </row>
    <row r="13" customFormat="false" ht="12" hidden="false" customHeight="true" outlineLevel="0" collapsed="false">
      <c r="A13" s="17" t="s">
        <v>8</v>
      </c>
      <c r="B13" s="18"/>
      <c r="C13" s="18"/>
      <c r="D13" s="19"/>
      <c r="E13" s="20" t="s">
        <v>9</v>
      </c>
      <c r="F13" s="15"/>
    </row>
    <row r="14" customFormat="false" ht="9" hidden="false" customHeight="true" outlineLevel="0" collapsed="false">
      <c r="A14" s="16"/>
      <c r="B14" s="14"/>
      <c r="C14" s="14"/>
      <c r="D14" s="14"/>
      <c r="E14" s="14"/>
      <c r="F14" s="15"/>
    </row>
    <row r="15" customFormat="false" ht="12" hidden="false" customHeight="true" outlineLevel="0" collapsed="false">
      <c r="A15" s="21" t="s">
        <v>10</v>
      </c>
      <c r="B15" s="14"/>
      <c r="C15" s="14"/>
      <c r="D15" s="14"/>
      <c r="E15" s="14"/>
      <c r="F15" s="22"/>
      <c r="G15" s="23"/>
    </row>
    <row r="16" customFormat="false" ht="11.1" hidden="false" customHeight="true" outlineLevel="0" collapsed="false">
      <c r="A16" s="24" t="s">
        <v>11</v>
      </c>
      <c r="B16" s="24"/>
      <c r="C16" s="24"/>
      <c r="D16" s="24"/>
      <c r="E16" s="24"/>
      <c r="F16" s="24"/>
    </row>
    <row r="17" customFormat="false" ht="11.1" hidden="false" customHeight="true" outlineLevel="0" collapsed="false">
      <c r="A17" s="24" t="s">
        <v>12</v>
      </c>
      <c r="B17" s="25"/>
      <c r="C17" s="25"/>
      <c r="D17" s="25"/>
      <c r="E17" s="25"/>
      <c r="F17" s="25"/>
    </row>
    <row r="18" customFormat="false" ht="11.1" hidden="false" customHeight="true" outlineLevel="0" collapsed="false">
      <c r="A18" s="24" t="s">
        <v>13</v>
      </c>
      <c r="B18" s="25"/>
      <c r="C18" s="25"/>
      <c r="D18" s="25"/>
      <c r="E18" s="25"/>
      <c r="F18" s="25"/>
    </row>
    <row r="19" customFormat="false" ht="30" hidden="false" customHeight="true" outlineLevel="0" collapsed="false">
      <c r="A19" s="26"/>
      <c r="B19" s="26"/>
      <c r="C19" s="26"/>
      <c r="D19" s="26"/>
      <c r="E19" s="26"/>
      <c r="F19" s="26"/>
    </row>
    <row r="20" customFormat="false" ht="12.75" hidden="false" customHeight="false" outlineLevel="0" collapsed="false">
      <c r="A20" s="27" t="s">
        <v>14</v>
      </c>
      <c r="B20" s="27"/>
      <c r="C20" s="28"/>
      <c r="D20" s="29"/>
      <c r="E20" s="28"/>
      <c r="F20" s="30" t="s">
        <v>15</v>
      </c>
      <c r="G20" s="23"/>
      <c r="L20" s="1" t="s">
        <v>16</v>
      </c>
    </row>
    <row r="21" s="37" customFormat="true" ht="12.75" hidden="false" customHeight="false" outlineLevel="0" collapsed="false">
      <c r="A21" s="31"/>
      <c r="B21" s="32"/>
      <c r="C21" s="33"/>
      <c r="D21" s="33"/>
      <c r="E21" s="34"/>
      <c r="F21" s="35"/>
      <c r="G21" s="36"/>
    </row>
    <row r="22" s="41" customFormat="true" ht="18" hidden="false" customHeight="true" outlineLevel="0" collapsed="false">
      <c r="A22" s="38" t="s">
        <v>17</v>
      </c>
      <c r="B22" s="38"/>
      <c r="C22" s="39"/>
      <c r="D22" s="39"/>
      <c r="E22" s="38"/>
      <c r="F22" s="38" t="n">
        <v>3</v>
      </c>
      <c r="G22" s="40"/>
    </row>
    <row r="23" s="41" customFormat="true" ht="18" hidden="false" customHeight="true" outlineLevel="0" collapsed="false">
      <c r="A23" s="38" t="s">
        <v>18</v>
      </c>
      <c r="B23" s="38"/>
      <c r="C23" s="39"/>
      <c r="D23" s="39"/>
      <c r="E23" s="38"/>
      <c r="F23" s="38" t="n">
        <v>3</v>
      </c>
      <c r="G23" s="40"/>
    </row>
    <row r="24" s="41" customFormat="true" ht="18" hidden="false" customHeight="true" outlineLevel="0" collapsed="false">
      <c r="A24" s="38" t="s">
        <v>19</v>
      </c>
      <c r="B24" s="38"/>
      <c r="C24" s="39"/>
      <c r="D24" s="39"/>
      <c r="E24" s="38"/>
      <c r="F24" s="38" t="n">
        <v>3</v>
      </c>
      <c r="G24" s="40"/>
    </row>
    <row r="25" s="41" customFormat="true" ht="18" hidden="false" customHeight="true" outlineLevel="0" collapsed="false">
      <c r="A25" s="38" t="s">
        <v>20</v>
      </c>
      <c r="B25" s="38"/>
      <c r="C25" s="39"/>
      <c r="D25" s="39"/>
      <c r="E25" s="38"/>
      <c r="F25" s="38" t="n">
        <v>4</v>
      </c>
      <c r="G25" s="40"/>
    </row>
    <row r="26" s="41" customFormat="true" ht="18" hidden="false" customHeight="true" outlineLevel="0" collapsed="false">
      <c r="A26" s="42" t="s">
        <v>21</v>
      </c>
      <c r="B26" s="38" t="s">
        <v>22</v>
      </c>
      <c r="C26" s="38"/>
      <c r="D26" s="38"/>
      <c r="E26" s="38"/>
      <c r="F26" s="38" t="n">
        <v>6</v>
      </c>
      <c r="G26" s="40"/>
    </row>
    <row r="27" s="41" customFormat="true" ht="18" hidden="false" customHeight="true" outlineLevel="0" collapsed="false">
      <c r="A27" s="42" t="s">
        <v>23</v>
      </c>
      <c r="B27" s="38" t="s">
        <v>24</v>
      </c>
      <c r="C27" s="38"/>
      <c r="D27" s="38"/>
      <c r="E27" s="38"/>
      <c r="F27" s="38" t="n">
        <v>7</v>
      </c>
      <c r="G27" s="40"/>
    </row>
    <row r="28" s="41" customFormat="true" ht="18" hidden="false" customHeight="true" outlineLevel="0" collapsed="false">
      <c r="A28" s="42" t="s">
        <v>25</v>
      </c>
      <c r="B28" s="38" t="s">
        <v>26</v>
      </c>
      <c r="C28" s="38"/>
      <c r="D28" s="38"/>
      <c r="E28" s="38"/>
      <c r="F28" s="38" t="n">
        <v>8</v>
      </c>
      <c r="G28" s="40"/>
    </row>
    <row r="29" s="41" customFormat="true" ht="18" hidden="false" customHeight="true" outlineLevel="0" collapsed="false">
      <c r="A29" s="42" t="s">
        <v>27</v>
      </c>
      <c r="B29" s="38" t="s">
        <v>28</v>
      </c>
      <c r="C29" s="38"/>
      <c r="D29" s="38"/>
      <c r="E29" s="38"/>
      <c r="F29" s="38" t="n">
        <v>9</v>
      </c>
      <c r="G29" s="40"/>
    </row>
    <row r="30" s="41" customFormat="true" ht="18" hidden="false" customHeight="true" outlineLevel="0" collapsed="false">
      <c r="A30" s="43" t="s">
        <v>29</v>
      </c>
      <c r="B30" s="43"/>
      <c r="C30" s="43"/>
      <c r="D30" s="43"/>
      <c r="E30" s="43"/>
      <c r="F30" s="38"/>
      <c r="G30" s="44"/>
    </row>
    <row r="31" s="41" customFormat="true" ht="18" hidden="false" customHeight="true" outlineLevel="0" collapsed="false">
      <c r="A31" s="42" t="s">
        <v>30</v>
      </c>
      <c r="B31" s="38" t="s">
        <v>31</v>
      </c>
      <c r="C31" s="38"/>
      <c r="D31" s="38"/>
      <c r="E31" s="38"/>
      <c r="F31" s="38" t="n">
        <v>10</v>
      </c>
      <c r="G31" s="45"/>
    </row>
    <row r="32" s="41" customFormat="true" ht="18" hidden="false" customHeight="true" outlineLevel="0" collapsed="false">
      <c r="A32" s="42" t="s">
        <v>32</v>
      </c>
      <c r="B32" s="38" t="s">
        <v>33</v>
      </c>
      <c r="C32" s="38"/>
      <c r="D32" s="38"/>
      <c r="E32" s="38"/>
      <c r="F32" s="38" t="n">
        <v>11</v>
      </c>
      <c r="G32" s="44"/>
    </row>
    <row r="33" s="41" customFormat="true" ht="18" hidden="false" customHeight="true" outlineLevel="0" collapsed="false">
      <c r="A33" s="42" t="s">
        <v>34</v>
      </c>
      <c r="B33" s="38" t="s">
        <v>35</v>
      </c>
      <c r="C33" s="38"/>
      <c r="D33" s="38"/>
      <c r="E33" s="38"/>
      <c r="F33" s="38" t="n">
        <v>12</v>
      </c>
      <c r="G33" s="44"/>
    </row>
    <row r="34" s="41" customFormat="true" ht="18" hidden="false" customHeight="true" outlineLevel="0" collapsed="false">
      <c r="A34" s="42" t="s">
        <v>36</v>
      </c>
      <c r="B34" s="38" t="s">
        <v>37</v>
      </c>
      <c r="C34" s="38"/>
      <c r="D34" s="38"/>
      <c r="E34" s="38"/>
      <c r="F34" s="38" t="n">
        <v>13</v>
      </c>
      <c r="G34" s="40"/>
      <c r="K34" s="46"/>
    </row>
    <row r="35" s="41" customFormat="true" ht="18" hidden="false" customHeight="true" outlineLevel="0" collapsed="false">
      <c r="A35" s="42" t="s">
        <v>38</v>
      </c>
      <c r="B35" s="38" t="s">
        <v>39</v>
      </c>
      <c r="C35" s="38"/>
      <c r="D35" s="38"/>
      <c r="E35" s="38"/>
      <c r="F35" s="38" t="n">
        <v>14</v>
      </c>
      <c r="G35" s="40"/>
    </row>
    <row r="36" s="41" customFormat="true" ht="18" hidden="false" customHeight="true" outlineLevel="0" collapsed="false">
      <c r="A36" s="42" t="s">
        <v>40</v>
      </c>
      <c r="B36" s="38" t="s">
        <v>41</v>
      </c>
      <c r="C36" s="38"/>
      <c r="D36" s="38"/>
      <c r="E36" s="38"/>
      <c r="F36" s="38" t="n">
        <v>15</v>
      </c>
      <c r="G36" s="40"/>
    </row>
    <row r="37" s="41" customFormat="true" ht="18" hidden="false" customHeight="true" outlineLevel="0" collapsed="false">
      <c r="A37" s="42" t="s">
        <v>42</v>
      </c>
      <c r="B37" s="38" t="s">
        <v>43</v>
      </c>
      <c r="C37" s="38"/>
      <c r="D37" s="38"/>
      <c r="E37" s="38"/>
      <c r="F37" s="38" t="n">
        <v>16</v>
      </c>
      <c r="G37" s="40"/>
    </row>
    <row r="38" s="41" customFormat="true" ht="18" hidden="false" customHeight="true" outlineLevel="0" collapsed="false">
      <c r="A38" s="42" t="s">
        <v>44</v>
      </c>
      <c r="B38" s="38" t="s">
        <v>45</v>
      </c>
      <c r="C38" s="38"/>
      <c r="D38" s="38"/>
      <c r="E38" s="38"/>
      <c r="F38" s="38" t="n">
        <v>17</v>
      </c>
      <c r="G38" s="40"/>
    </row>
    <row r="39" s="41" customFormat="true" ht="18" hidden="false" customHeight="true" outlineLevel="0" collapsed="false">
      <c r="A39" s="42" t="s">
        <v>46</v>
      </c>
      <c r="B39" s="38" t="s">
        <v>47</v>
      </c>
      <c r="C39" s="38"/>
      <c r="D39" s="38"/>
      <c r="E39" s="38"/>
      <c r="F39" s="38" t="n">
        <v>18</v>
      </c>
      <c r="G39" s="40"/>
    </row>
    <row r="40" s="41" customFormat="true" ht="18" hidden="false" customHeight="true" outlineLevel="0" collapsed="false">
      <c r="A40" s="42" t="s">
        <v>48</v>
      </c>
      <c r="B40" s="38" t="s">
        <v>49</v>
      </c>
      <c r="C40" s="38"/>
      <c r="D40" s="38"/>
      <c r="E40" s="38"/>
      <c r="F40" s="38" t="n">
        <v>19</v>
      </c>
      <c r="G40" s="44"/>
    </row>
    <row r="41" s="41" customFormat="true" ht="18" hidden="false" customHeight="true" outlineLevel="0" collapsed="false">
      <c r="A41" s="42" t="s">
        <v>50</v>
      </c>
      <c r="B41" s="38" t="s">
        <v>51</v>
      </c>
      <c r="C41" s="38"/>
      <c r="D41" s="38"/>
      <c r="E41" s="38"/>
      <c r="F41" s="38"/>
      <c r="G41" s="40"/>
    </row>
    <row r="42" s="41" customFormat="true" ht="12.75" hidden="false" customHeight="true" outlineLevel="0" collapsed="false">
      <c r="A42" s="42"/>
      <c r="B42" s="38" t="s">
        <v>52</v>
      </c>
      <c r="C42" s="38"/>
      <c r="D42" s="38"/>
      <c r="E42" s="38"/>
      <c r="F42" s="38" t="n">
        <v>20</v>
      </c>
      <c r="G42" s="40"/>
    </row>
    <row r="43" s="41" customFormat="true" ht="12.75" hidden="false" customHeight="true" outlineLevel="0" collapsed="false">
      <c r="A43" s="42"/>
      <c r="B43" s="38"/>
      <c r="C43" s="38"/>
      <c r="D43" s="38"/>
      <c r="E43" s="38"/>
      <c r="F43" s="38"/>
      <c r="G43" s="40"/>
    </row>
    <row r="44" s="41" customFormat="true" ht="12.75" hidden="false" customHeight="true" outlineLevel="0" collapsed="false">
      <c r="A44" s="42"/>
      <c r="B44" s="38"/>
      <c r="C44" s="38"/>
      <c r="D44" s="38"/>
      <c r="E44" s="38"/>
      <c r="F44" s="38"/>
      <c r="G44" s="40"/>
    </row>
    <row r="45" s="41" customFormat="true" ht="12.75" hidden="false" customHeight="true" outlineLevel="0" collapsed="false">
      <c r="A45" s="42"/>
      <c r="B45" s="38"/>
      <c r="C45" s="38"/>
      <c r="D45" s="38"/>
      <c r="E45" s="38"/>
      <c r="F45" s="38"/>
      <c r="G45" s="40"/>
    </row>
    <row r="46" s="41" customFormat="true" ht="12.75" hidden="false" customHeight="true" outlineLevel="0" collapsed="false">
      <c r="A46" s="42"/>
      <c r="B46" s="38"/>
      <c r="C46" s="38"/>
      <c r="D46" s="38"/>
      <c r="E46" s="38"/>
      <c r="F46" s="38"/>
      <c r="G46" s="40"/>
    </row>
    <row r="47" s="41" customFormat="true" ht="30.75" hidden="false" customHeight="true" outlineLevel="0" collapsed="false">
      <c r="A47" s="42"/>
      <c r="B47" s="38"/>
      <c r="C47" s="38"/>
      <c r="D47" s="38"/>
      <c r="E47" s="38"/>
      <c r="F47" s="47" t="s">
        <v>15</v>
      </c>
      <c r="G47" s="40"/>
    </row>
    <row r="48" s="41" customFormat="true" ht="18" hidden="false" customHeight="true" outlineLevel="0" collapsed="false">
      <c r="A48" s="42" t="s">
        <v>53</v>
      </c>
      <c r="B48" s="38" t="s">
        <v>54</v>
      </c>
      <c r="C48" s="38"/>
      <c r="D48" s="38"/>
      <c r="E48" s="38"/>
      <c r="F48" s="38"/>
      <c r="G48" s="44"/>
    </row>
    <row r="49" s="41" customFormat="true" ht="12.75" hidden="false" customHeight="true" outlineLevel="0" collapsed="false">
      <c r="A49" s="42"/>
      <c r="B49" s="38" t="s">
        <v>55</v>
      </c>
      <c r="C49" s="38"/>
      <c r="D49" s="38"/>
      <c r="E49" s="38"/>
      <c r="F49" s="38" t="n">
        <v>22</v>
      </c>
      <c r="G49" s="40"/>
    </row>
    <row r="50" s="41" customFormat="true" ht="18" hidden="false" customHeight="true" outlineLevel="0" collapsed="false">
      <c r="A50" s="42" t="s">
        <v>56</v>
      </c>
      <c r="B50" s="38" t="s">
        <v>57</v>
      </c>
      <c r="C50" s="38"/>
      <c r="D50" s="38"/>
      <c r="E50" s="38"/>
      <c r="F50" s="38"/>
      <c r="G50" s="40"/>
    </row>
    <row r="51" s="41" customFormat="true" ht="12.75" hidden="false" customHeight="true" outlineLevel="0" collapsed="false">
      <c r="A51" s="42"/>
      <c r="B51" s="38" t="s">
        <v>58</v>
      </c>
      <c r="C51" s="38"/>
      <c r="D51" s="38"/>
      <c r="E51" s="38"/>
      <c r="F51" s="38" t="n">
        <v>24</v>
      </c>
      <c r="G51" s="40"/>
    </row>
    <row r="52" s="41" customFormat="true" ht="18" hidden="false" customHeight="true" outlineLevel="0" collapsed="false">
      <c r="A52" s="42" t="s">
        <v>59</v>
      </c>
      <c r="B52" s="38" t="s">
        <v>60</v>
      </c>
      <c r="C52" s="38"/>
      <c r="D52" s="38"/>
      <c r="E52" s="38"/>
      <c r="F52" s="38" t="n">
        <v>26</v>
      </c>
    </row>
    <row r="53" s="41" customFormat="true" ht="18" hidden="false" customHeight="true" outlineLevel="0" collapsed="false">
      <c r="A53" s="42" t="s">
        <v>61</v>
      </c>
      <c r="B53" s="38" t="s">
        <v>62</v>
      </c>
      <c r="C53" s="38"/>
      <c r="D53" s="38"/>
      <c r="E53" s="38"/>
      <c r="F53" s="38" t="n">
        <v>27</v>
      </c>
    </row>
    <row r="54" s="41" customFormat="true" ht="18" hidden="false" customHeight="true" outlineLevel="0" collapsed="false"/>
    <row r="55" s="41" customFormat="true" ht="18" hidden="false" customHeight="true" outlineLevel="0" collapsed="false"/>
    <row r="56" s="41" customFormat="true" ht="18" hidden="false" customHeight="true" outlineLevel="0" collapsed="false"/>
    <row r="57" s="41" customFormat="true" ht="18" hidden="false" customHeight="true" outlineLevel="0" collapsed="false">
      <c r="A57" s="42"/>
      <c r="B57" s="38"/>
      <c r="C57" s="38"/>
      <c r="D57" s="38"/>
      <c r="E57" s="38"/>
      <c r="F57" s="38"/>
    </row>
    <row r="58" s="41" customFormat="true" ht="18" hidden="false" customHeight="true" outlineLevel="0" collapsed="false"/>
    <row r="59" s="41" customFormat="true" ht="18" hidden="false" customHeight="true" outlineLevel="0" collapsed="false"/>
    <row r="60" s="41" customFormat="true" ht="18" hidden="false" customHeight="true" outlineLevel="0" collapsed="false">
      <c r="A60" s="42"/>
      <c r="B60" s="38"/>
      <c r="C60" s="38"/>
      <c r="D60" s="38"/>
      <c r="E60" s="38"/>
      <c r="F60" s="38"/>
    </row>
    <row r="61" s="41" customFormat="true" ht="18" hidden="false" customHeight="true" outlineLevel="0" collapsed="false">
      <c r="A61" s="42"/>
      <c r="B61" s="38"/>
      <c r="C61" s="38"/>
      <c r="D61" s="38"/>
      <c r="E61" s="38"/>
      <c r="F61" s="38"/>
    </row>
    <row r="62" s="41" customFormat="true" ht="18" hidden="false" customHeight="true" outlineLevel="0" collapsed="false">
      <c r="A62" s="42"/>
      <c r="B62" s="38"/>
      <c r="C62" s="38"/>
      <c r="D62" s="38"/>
      <c r="E62" s="38"/>
      <c r="F62" s="38"/>
    </row>
    <row r="63" s="41" customFormat="true" ht="18" hidden="false" customHeight="true" outlineLevel="0" collapsed="false">
      <c r="A63" s="48" t="s">
        <v>63</v>
      </c>
      <c r="B63" s="38"/>
      <c r="C63" s="38"/>
      <c r="D63" s="38"/>
      <c r="E63" s="38"/>
      <c r="F63" s="38"/>
    </row>
    <row r="64" s="41" customFormat="true" ht="18" hidden="false" customHeight="true" outlineLevel="0" collapsed="false">
      <c r="A64" s="49" t="s">
        <v>64</v>
      </c>
      <c r="B64" s="38"/>
      <c r="C64" s="38"/>
      <c r="D64" s="38"/>
      <c r="E64" s="38"/>
      <c r="F64" s="38"/>
    </row>
    <row r="65" s="41" customFormat="true" ht="18" hidden="false" customHeight="true" outlineLevel="0" collapsed="false">
      <c r="B65" s="38"/>
      <c r="C65" s="38"/>
      <c r="D65" s="38"/>
      <c r="E65" s="38"/>
      <c r="F65" s="38"/>
    </row>
    <row r="66" s="41" customFormat="true" ht="18" hidden="false" customHeight="true" outlineLevel="0" collapsed="false">
      <c r="A66" s="48"/>
    </row>
    <row r="67" s="51" customFormat="true" ht="12.75" hidden="false" customHeight="false" outlineLevel="0" collapsed="false">
      <c r="A67" s="50"/>
    </row>
    <row r="68" s="51" customFormat="true" ht="12.75" hidden="false" customHeight="false" outlineLevel="0" collapsed="false">
      <c r="A68" s="50"/>
    </row>
    <row r="69" s="51" customFormat="true" ht="12.75" hidden="false" customHeight="false" outlineLevel="0" collapsed="false">
      <c r="A69" s="50"/>
    </row>
    <row r="70" s="51" customFormat="true" ht="12.75" hidden="false" customHeight="false" outlineLevel="0" collapsed="false">
      <c r="A70" s="50"/>
    </row>
    <row r="71" s="51" customFormat="true" ht="12.75" hidden="false" customHeight="false" outlineLevel="0" collapsed="false">
      <c r="A71" s="50"/>
    </row>
    <row r="72" s="51" customFormat="true" ht="12.75" hidden="false" customHeight="false" outlineLevel="0" collapsed="false">
      <c r="A72" s="50"/>
    </row>
    <row r="73" s="51" customFormat="true" ht="12.75" hidden="false" customHeight="false" outlineLevel="0" collapsed="false">
      <c r="A73" s="50"/>
    </row>
    <row r="74" s="51" customFormat="true" ht="12.75" hidden="false" customHeight="false" outlineLevel="0" collapsed="false">
      <c r="A74" s="50"/>
    </row>
    <row r="75" s="51" customFormat="true" ht="12.75" hidden="false" customHeight="false" outlineLevel="0" collapsed="false">
      <c r="A75" s="50"/>
    </row>
    <row r="76" customFormat="false" ht="12.75" hidden="false" customHeight="false" outlineLevel="0" collapsed="false">
      <c r="A76" s="52"/>
    </row>
    <row r="77" customFormat="false" ht="12.75" hidden="false" customHeight="false" outlineLevel="0" collapsed="false">
      <c r="A77" s="52"/>
    </row>
    <row r="78" customFormat="false" ht="12.75" hidden="false" customHeight="false" outlineLevel="0" collapsed="false">
      <c r="A78" s="52"/>
    </row>
    <row r="79" customFormat="false" ht="12.75" hidden="false" customHeight="false" outlineLevel="0" collapsed="false">
      <c r="A79" s="52"/>
    </row>
    <row r="80" customFormat="false" ht="12.75" hidden="false" customHeight="false" outlineLevel="0" collapsed="false">
      <c r="A80" s="52"/>
    </row>
    <row r="81" customFormat="false" ht="12.75" hidden="false" customHeight="false" outlineLevel="0" collapsed="false">
      <c r="A81" s="52"/>
    </row>
    <row r="82" customFormat="false" ht="12.75" hidden="false" customHeight="false" outlineLevel="0" collapsed="false">
      <c r="A82" s="52"/>
    </row>
    <row r="83" customFormat="false" ht="12.75" hidden="false" customHeight="false" outlineLevel="0" collapsed="false">
      <c r="A83" s="52"/>
    </row>
    <row r="84" customFormat="false" ht="12.75" hidden="false" customHeight="false" outlineLevel="0" collapsed="false">
      <c r="A84" s="52"/>
    </row>
    <row r="85" customFormat="false" ht="12.75" hidden="false" customHeight="false" outlineLevel="0" collapsed="false">
      <c r="A85" s="52"/>
    </row>
    <row r="86" customFormat="false" ht="12.75" hidden="false" customHeight="false" outlineLevel="0" collapsed="false">
      <c r="A86" s="52"/>
    </row>
    <row r="87" customFormat="false" ht="12.75" hidden="false" customHeight="false" outlineLevel="0" collapsed="false">
      <c r="A87" s="52"/>
    </row>
    <row r="88" customFormat="false" ht="12.75" hidden="false" customHeight="false" outlineLevel="0" collapsed="false">
      <c r="A88" s="52"/>
    </row>
    <row r="89" customFormat="false" ht="12.75" hidden="false" customHeight="false" outlineLevel="0" collapsed="false">
      <c r="A89" s="52"/>
    </row>
    <row r="90" customFormat="false" ht="12.75" hidden="false" customHeight="false" outlineLevel="0" collapsed="false">
      <c r="A90" s="52"/>
    </row>
    <row r="91" customFormat="false" ht="12.75" hidden="false" customHeight="false" outlineLevel="0" collapsed="false">
      <c r="A91" s="52"/>
    </row>
    <row r="92" customFormat="false" ht="12.75" hidden="false" customHeight="false" outlineLevel="0" collapsed="false">
      <c r="A92" s="52"/>
    </row>
    <row r="93" customFormat="false" ht="12.75" hidden="false" customHeight="false" outlineLevel="0" collapsed="false">
      <c r="A93" s="52"/>
    </row>
    <row r="94" customFormat="false" ht="12.75" hidden="false" customHeight="false" outlineLevel="0" collapsed="false">
      <c r="A94" s="52"/>
    </row>
    <row r="95" customFormat="false" ht="12.75" hidden="false" customHeight="false" outlineLevel="0" collapsed="false">
      <c r="A95" s="52"/>
    </row>
    <row r="96" customFormat="false" ht="12.75" hidden="false" customHeight="false" outlineLevel="0" collapsed="false">
      <c r="A96" s="52"/>
    </row>
    <row r="97" customFormat="false" ht="12.75" hidden="false" customHeight="false" outlineLevel="0" collapsed="false">
      <c r="A97" s="52"/>
    </row>
    <row r="98" customFormat="false" ht="12.75" hidden="false" customHeight="false" outlineLevel="0" collapsed="false">
      <c r="A98" s="52"/>
    </row>
    <row r="99" customFormat="false" ht="12.75" hidden="false" customHeight="false" outlineLevel="0" collapsed="false">
      <c r="A99" s="52"/>
    </row>
    <row r="100" customFormat="false" ht="12.75" hidden="false" customHeight="false" outlineLevel="0" collapsed="false">
      <c r="A100" s="52"/>
    </row>
    <row r="101" customFormat="false" ht="12.75" hidden="false" customHeight="false" outlineLevel="0" collapsed="false">
      <c r="A101" s="52"/>
    </row>
    <row r="102" customFormat="false" ht="12.75" hidden="false" customHeight="false" outlineLevel="0" collapsed="false">
      <c r="A102" s="52"/>
    </row>
    <row r="103" customFormat="false" ht="12.75" hidden="false" customHeight="false" outlineLevel="0" collapsed="false">
      <c r="A103" s="52"/>
    </row>
    <row r="104" customFormat="false" ht="12.75" hidden="false" customHeight="false" outlineLevel="0" collapsed="false">
      <c r="A104" s="52"/>
    </row>
    <row r="105" customFormat="false" ht="12.75" hidden="false" customHeight="false" outlineLevel="0" collapsed="false">
      <c r="A105" s="52"/>
    </row>
    <row r="106" customFormat="false" ht="12.75" hidden="false" customHeight="false" outlineLevel="0" collapsed="false">
      <c r="A106" s="52"/>
    </row>
    <row r="107" customFormat="false" ht="12.75" hidden="false" customHeight="false" outlineLevel="0" collapsed="false">
      <c r="A107" s="52"/>
    </row>
    <row r="108" customFormat="false" ht="12.75" hidden="false" customHeight="false" outlineLevel="0" collapsed="false">
      <c r="A108" s="52"/>
    </row>
    <row r="109" customFormat="false" ht="12.75" hidden="false" customHeight="false" outlineLevel="0" collapsed="false">
      <c r="A109" s="52"/>
    </row>
    <row r="110" customFormat="false" ht="12.75" hidden="false" customHeight="false" outlineLevel="0" collapsed="false">
      <c r="A110" s="52"/>
    </row>
    <row r="111" customFormat="false" ht="12.75" hidden="false" customHeight="false" outlineLevel="0" collapsed="false">
      <c r="A111" s="52"/>
    </row>
    <row r="112" customFormat="false" ht="12.75" hidden="false" customHeight="false" outlineLevel="0" collapsed="false">
      <c r="A112" s="52"/>
    </row>
    <row r="113" customFormat="false" ht="12.75" hidden="false" customHeight="false" outlineLevel="0" collapsed="false">
      <c r="A113" s="52"/>
    </row>
    <row r="114" customFormat="false" ht="12.75" hidden="false" customHeight="false" outlineLevel="0" collapsed="false">
      <c r="A114" s="52"/>
    </row>
    <row r="115" customFormat="false" ht="12.75" hidden="false" customHeight="false" outlineLevel="0" collapsed="false">
      <c r="A115" s="52"/>
    </row>
    <row r="116" customFormat="false" ht="12.75" hidden="false" customHeight="false" outlineLevel="0" collapsed="false">
      <c r="A116" s="52"/>
    </row>
    <row r="117" customFormat="false" ht="12.75" hidden="false" customHeight="false" outlineLevel="0" collapsed="false">
      <c r="A117" s="52"/>
    </row>
    <row r="118" customFormat="false" ht="12.75" hidden="false" customHeight="false" outlineLevel="0" collapsed="false">
      <c r="A118" s="52"/>
    </row>
    <row r="119" customFormat="false" ht="12.75" hidden="false" customHeight="false" outlineLevel="0" collapsed="false">
      <c r="A119" s="52"/>
    </row>
    <row r="120" customFormat="false" ht="12.75" hidden="false" customHeight="false" outlineLevel="0" collapsed="false">
      <c r="A120" s="52"/>
    </row>
    <row r="121" customFormat="false" ht="12.75" hidden="false" customHeight="false" outlineLevel="0" collapsed="false">
      <c r="A121" s="52"/>
    </row>
    <row r="122" customFormat="false" ht="12.75" hidden="false" customHeight="false" outlineLevel="0" collapsed="false">
      <c r="A122" s="52"/>
    </row>
    <row r="123" customFormat="false" ht="12.75" hidden="false" customHeight="false" outlineLevel="0" collapsed="false">
      <c r="A123" s="52"/>
    </row>
    <row r="124" customFormat="false" ht="12.75" hidden="false" customHeight="false" outlineLevel="0" collapsed="false">
      <c r="A124" s="52"/>
    </row>
    <row r="125" customFormat="false" ht="12.75" hidden="false" customHeight="false" outlineLevel="0" collapsed="false">
      <c r="A125" s="52"/>
    </row>
    <row r="126" customFormat="false" ht="12.75" hidden="false" customHeight="false" outlineLevel="0" collapsed="false">
      <c r="A126" s="52"/>
    </row>
    <row r="127" customFormat="false" ht="12.75" hidden="false" customHeight="false" outlineLevel="0" collapsed="false">
      <c r="A127" s="52"/>
    </row>
    <row r="128" customFormat="false" ht="12.75" hidden="false" customHeight="false" outlineLevel="0" collapsed="false">
      <c r="A128" s="52"/>
    </row>
    <row r="129" customFormat="false" ht="12.75" hidden="false" customHeight="false" outlineLevel="0" collapsed="false">
      <c r="A129" s="52"/>
    </row>
    <row r="130" customFormat="false" ht="12.75" hidden="false" customHeight="false" outlineLevel="0" collapsed="false">
      <c r="A130" s="52"/>
    </row>
    <row r="131" customFormat="false" ht="12.75" hidden="false" customHeight="false" outlineLevel="0" collapsed="false">
      <c r="A131" s="52"/>
    </row>
    <row r="132" customFormat="false" ht="12.75" hidden="false" customHeight="false" outlineLevel="0" collapsed="false">
      <c r="A132" s="52"/>
    </row>
    <row r="133" customFormat="false" ht="12.75" hidden="false" customHeight="false" outlineLevel="0" collapsed="false">
      <c r="A133" s="52"/>
    </row>
    <row r="134" customFormat="false" ht="12.75" hidden="false" customHeight="false" outlineLevel="0" collapsed="false">
      <c r="A134" s="52"/>
    </row>
    <row r="135" customFormat="false" ht="12.75" hidden="false" customHeight="false" outlineLevel="0" collapsed="false">
      <c r="A135" s="52"/>
    </row>
    <row r="136" customFormat="false" ht="12.75" hidden="false" customHeight="false" outlineLevel="0" collapsed="false">
      <c r="A136" s="52"/>
    </row>
    <row r="137" customFormat="false" ht="12.75" hidden="false" customHeight="false" outlineLevel="0" collapsed="false">
      <c r="A137" s="52"/>
    </row>
    <row r="138" customFormat="false" ht="12.75" hidden="false" customHeight="false" outlineLevel="0" collapsed="false">
      <c r="A138" s="52"/>
    </row>
    <row r="139" customFormat="false" ht="12.75" hidden="false" customHeight="false" outlineLevel="0" collapsed="false">
      <c r="A139" s="52"/>
    </row>
    <row r="140" customFormat="false" ht="12.75" hidden="false" customHeight="false" outlineLevel="0" collapsed="false">
      <c r="A140" s="52"/>
    </row>
    <row r="141" customFormat="false" ht="12.75" hidden="false" customHeight="false" outlineLevel="0" collapsed="false">
      <c r="A141" s="52"/>
    </row>
    <row r="142" customFormat="false" ht="12.75" hidden="false" customHeight="false" outlineLevel="0" collapsed="false">
      <c r="A142" s="52"/>
    </row>
    <row r="143" customFormat="false" ht="12.75" hidden="false" customHeight="false" outlineLevel="0" collapsed="false">
      <c r="A143" s="52"/>
    </row>
    <row r="144" customFormat="false" ht="12.75" hidden="false" customHeight="false" outlineLevel="0" collapsed="false">
      <c r="A144" s="52"/>
    </row>
    <row r="145" customFormat="false" ht="12.75" hidden="false" customHeight="false" outlineLevel="0" collapsed="false">
      <c r="A145" s="52"/>
    </row>
    <row r="146" customFormat="false" ht="12.75" hidden="false" customHeight="false" outlineLevel="0" collapsed="false">
      <c r="A146" s="52"/>
    </row>
    <row r="147" customFormat="false" ht="12.75" hidden="false" customHeight="false" outlineLevel="0" collapsed="false">
      <c r="A147" s="52"/>
    </row>
    <row r="148" customFormat="false" ht="12.75" hidden="false" customHeight="false" outlineLevel="0" collapsed="false">
      <c r="A148" s="52"/>
    </row>
    <row r="149" customFormat="false" ht="12.75" hidden="false" customHeight="false" outlineLevel="0" collapsed="false">
      <c r="A149" s="52"/>
    </row>
    <row r="150" customFormat="false" ht="12.75" hidden="false" customHeight="false" outlineLevel="0" collapsed="false">
      <c r="A150" s="52"/>
    </row>
    <row r="151" customFormat="false" ht="12.75" hidden="false" customHeight="false" outlineLevel="0" collapsed="false">
      <c r="A151" s="52"/>
    </row>
    <row r="152" customFormat="false" ht="12.75" hidden="false" customHeight="false" outlineLevel="0" collapsed="false">
      <c r="A152" s="52"/>
    </row>
    <row r="153" customFormat="false" ht="12.75" hidden="false" customHeight="false" outlineLevel="0" collapsed="false">
      <c r="A153" s="52"/>
    </row>
    <row r="154" customFormat="false" ht="12.75" hidden="false" customHeight="false" outlineLevel="0" collapsed="false">
      <c r="A154" s="52"/>
    </row>
    <row r="155" customFormat="false" ht="12.75" hidden="false" customHeight="false" outlineLevel="0" collapsed="false">
      <c r="A155" s="52"/>
    </row>
    <row r="156" customFormat="false" ht="12.75" hidden="false" customHeight="false" outlineLevel="0" collapsed="false">
      <c r="A156" s="52"/>
    </row>
    <row r="157" customFormat="false" ht="12.75" hidden="false" customHeight="false" outlineLevel="0" collapsed="false">
      <c r="A157" s="52"/>
    </row>
    <row r="158" customFormat="false" ht="12.75" hidden="false" customHeight="false" outlineLevel="0" collapsed="false">
      <c r="A158" s="52"/>
    </row>
    <row r="159" customFormat="false" ht="12.75" hidden="false" customHeight="false" outlineLevel="0" collapsed="false">
      <c r="A159" s="52"/>
    </row>
    <row r="160" customFormat="false" ht="12.75" hidden="false" customHeight="false" outlineLevel="0" collapsed="false">
      <c r="A160" s="52"/>
    </row>
    <row r="161" customFormat="false" ht="12.75" hidden="false" customHeight="false" outlineLevel="0" collapsed="false">
      <c r="A161" s="52"/>
    </row>
    <row r="162" customFormat="false" ht="12.75" hidden="false" customHeight="false" outlineLevel="0" collapsed="false">
      <c r="A162" s="52"/>
    </row>
    <row r="163" customFormat="false" ht="12.75" hidden="false" customHeight="false" outlineLevel="0" collapsed="false">
      <c r="A163" s="52"/>
    </row>
    <row r="164" customFormat="false" ht="12.75" hidden="false" customHeight="false" outlineLevel="0" collapsed="false">
      <c r="A164" s="52"/>
    </row>
    <row r="165" customFormat="false" ht="12.75" hidden="false" customHeight="false" outlineLevel="0" collapsed="false">
      <c r="A165" s="52"/>
    </row>
    <row r="166" customFormat="false" ht="12.75" hidden="false" customHeight="false" outlineLevel="0" collapsed="false">
      <c r="A166" s="52"/>
    </row>
    <row r="167" customFormat="false" ht="12.75" hidden="false" customHeight="false" outlineLevel="0" collapsed="false">
      <c r="A167" s="52"/>
    </row>
    <row r="168" customFormat="false" ht="12.75" hidden="false" customHeight="false" outlineLevel="0" collapsed="false">
      <c r="A168" s="52"/>
    </row>
    <row r="169" customFormat="false" ht="12.75" hidden="false" customHeight="false" outlineLevel="0" collapsed="false">
      <c r="A169" s="52"/>
    </row>
    <row r="170" customFormat="false" ht="12.75" hidden="false" customHeight="false" outlineLevel="0" collapsed="false">
      <c r="A170" s="52"/>
    </row>
    <row r="171" customFormat="false" ht="12.75" hidden="false" customHeight="false" outlineLevel="0" collapsed="false">
      <c r="A171" s="52"/>
    </row>
    <row r="172" customFormat="false" ht="12.75" hidden="false" customHeight="false" outlineLevel="0" collapsed="false">
      <c r="A172" s="52"/>
    </row>
    <row r="173" customFormat="false" ht="12.75" hidden="false" customHeight="false" outlineLevel="0" collapsed="false">
      <c r="A173" s="52"/>
    </row>
    <row r="174" customFormat="false" ht="12.75" hidden="false" customHeight="false" outlineLevel="0" collapsed="false">
      <c r="A174" s="52"/>
    </row>
    <row r="175" customFormat="false" ht="12.75" hidden="false" customHeight="false" outlineLevel="0" collapsed="false">
      <c r="A175" s="52"/>
    </row>
    <row r="176" customFormat="false" ht="12.75" hidden="false" customHeight="false" outlineLevel="0" collapsed="false">
      <c r="A176" s="52"/>
    </row>
    <row r="177" customFormat="false" ht="12.75" hidden="false" customHeight="false" outlineLevel="0" collapsed="false">
      <c r="A177" s="52"/>
    </row>
    <row r="178" customFormat="false" ht="12.75" hidden="false" customHeight="false" outlineLevel="0" collapsed="false">
      <c r="A178" s="52"/>
    </row>
    <row r="179" customFormat="false" ht="12.75" hidden="false" customHeight="false" outlineLevel="0" collapsed="false">
      <c r="A179" s="52"/>
    </row>
    <row r="180" customFormat="false" ht="12.75" hidden="false" customHeight="false" outlineLevel="0" collapsed="false">
      <c r="A180" s="52"/>
    </row>
    <row r="181" customFormat="false" ht="12.75" hidden="false" customHeight="false" outlineLevel="0" collapsed="false">
      <c r="A181" s="52"/>
    </row>
    <row r="182" customFormat="false" ht="12.75" hidden="false" customHeight="false" outlineLevel="0" collapsed="false">
      <c r="A182" s="52"/>
    </row>
    <row r="183" customFormat="false" ht="12.75" hidden="false" customHeight="false" outlineLevel="0" collapsed="false">
      <c r="A183" s="52"/>
    </row>
    <row r="184" customFormat="false" ht="12.75" hidden="false" customHeight="false" outlineLevel="0" collapsed="false">
      <c r="A184" s="52"/>
    </row>
    <row r="185" customFormat="false" ht="12.75" hidden="false" customHeight="false" outlineLevel="0" collapsed="false">
      <c r="A185" s="52"/>
    </row>
    <row r="186" customFormat="false" ht="12.75" hidden="false" customHeight="false" outlineLevel="0" collapsed="false">
      <c r="A186" s="52"/>
    </row>
    <row r="187" customFormat="false" ht="12.75" hidden="false" customHeight="false" outlineLevel="0" collapsed="false">
      <c r="A187" s="52"/>
    </row>
    <row r="188" customFormat="false" ht="12.75" hidden="false" customHeight="false" outlineLevel="0" collapsed="false">
      <c r="A188" s="52"/>
    </row>
    <row r="189" customFormat="false" ht="12.75" hidden="false" customHeight="false" outlineLevel="0" collapsed="false">
      <c r="A189" s="52"/>
    </row>
    <row r="190" customFormat="false" ht="12.75" hidden="false" customHeight="false" outlineLevel="0" collapsed="false">
      <c r="A190" s="52"/>
    </row>
    <row r="191" customFormat="false" ht="12.75" hidden="false" customHeight="false" outlineLevel="0" collapsed="false">
      <c r="A191" s="52"/>
    </row>
    <row r="192" customFormat="false" ht="12.75" hidden="false" customHeight="false" outlineLevel="0" collapsed="false">
      <c r="A192" s="52"/>
    </row>
    <row r="193" customFormat="false" ht="12.75" hidden="false" customHeight="false" outlineLevel="0" collapsed="false">
      <c r="A193" s="52"/>
    </row>
    <row r="194" customFormat="false" ht="12.75" hidden="false" customHeight="false" outlineLevel="0" collapsed="false">
      <c r="A194" s="52"/>
    </row>
    <row r="195" customFormat="false" ht="12.75" hidden="false" customHeight="false" outlineLevel="0" collapsed="false">
      <c r="A195" s="52"/>
    </row>
    <row r="196" customFormat="false" ht="12.75" hidden="false" customHeight="false" outlineLevel="0" collapsed="false">
      <c r="A196" s="52"/>
    </row>
    <row r="197" customFormat="false" ht="12.75" hidden="false" customHeight="false" outlineLevel="0" collapsed="false">
      <c r="A197" s="52"/>
    </row>
    <row r="198" customFormat="false" ht="12.75" hidden="false" customHeight="false" outlineLevel="0" collapsed="false">
      <c r="A198" s="52"/>
    </row>
    <row r="199" customFormat="false" ht="12.75" hidden="false" customHeight="false" outlineLevel="0" collapsed="false">
      <c r="A199" s="52"/>
    </row>
    <row r="200" customFormat="false" ht="12.75" hidden="false" customHeight="false" outlineLevel="0" collapsed="false">
      <c r="A200" s="52"/>
    </row>
    <row r="201" customFormat="false" ht="12.75" hidden="false" customHeight="false" outlineLevel="0" collapsed="false">
      <c r="A201" s="52"/>
    </row>
    <row r="202" customFormat="false" ht="12.75" hidden="false" customHeight="false" outlineLevel="0" collapsed="false">
      <c r="A202" s="52"/>
    </row>
    <row r="203" customFormat="false" ht="12.75" hidden="false" customHeight="false" outlineLevel="0" collapsed="false">
      <c r="A203" s="52"/>
    </row>
    <row r="204" customFormat="false" ht="12.75" hidden="false" customHeight="false" outlineLevel="0" collapsed="false">
      <c r="A204" s="52"/>
    </row>
    <row r="205" customFormat="false" ht="12.75" hidden="false" customHeight="false" outlineLevel="0" collapsed="false">
      <c r="A205" s="52"/>
    </row>
    <row r="206" customFormat="false" ht="12.75" hidden="false" customHeight="false" outlineLevel="0" collapsed="false">
      <c r="A206" s="52"/>
    </row>
    <row r="207" customFormat="false" ht="12.75" hidden="false" customHeight="false" outlineLevel="0" collapsed="false">
      <c r="A207" s="52"/>
    </row>
    <row r="208" customFormat="false" ht="12.75" hidden="false" customHeight="false" outlineLevel="0" collapsed="false">
      <c r="A208" s="52"/>
    </row>
    <row r="209" customFormat="false" ht="12.75" hidden="false" customHeight="false" outlineLevel="0" collapsed="false">
      <c r="A209" s="52"/>
    </row>
    <row r="210" customFormat="false" ht="12.75" hidden="false" customHeight="false" outlineLevel="0" collapsed="false">
      <c r="A210" s="52"/>
    </row>
    <row r="211" customFormat="false" ht="12.75" hidden="false" customHeight="false" outlineLevel="0" collapsed="false">
      <c r="A211" s="52"/>
    </row>
    <row r="212" customFormat="false" ht="12.75" hidden="false" customHeight="false" outlineLevel="0" collapsed="false">
      <c r="A212" s="52"/>
    </row>
    <row r="213" customFormat="false" ht="12.75" hidden="false" customHeight="false" outlineLevel="0" collapsed="false">
      <c r="A213" s="52"/>
    </row>
    <row r="214" customFormat="false" ht="12.75" hidden="false" customHeight="false" outlineLevel="0" collapsed="false">
      <c r="A214" s="52"/>
    </row>
    <row r="215" customFormat="false" ht="12.75" hidden="false" customHeight="false" outlineLevel="0" collapsed="false">
      <c r="A215" s="52"/>
    </row>
    <row r="216" customFormat="false" ht="12.75" hidden="false" customHeight="false" outlineLevel="0" collapsed="false">
      <c r="A216" s="52"/>
    </row>
    <row r="217" customFormat="false" ht="12.75" hidden="false" customHeight="false" outlineLevel="0" collapsed="false">
      <c r="A217" s="52"/>
    </row>
    <row r="218" customFormat="false" ht="12.75" hidden="false" customHeight="false" outlineLevel="0" collapsed="false">
      <c r="A218" s="52"/>
    </row>
    <row r="219" customFormat="false" ht="12.75" hidden="false" customHeight="false" outlineLevel="0" collapsed="false">
      <c r="A219" s="52"/>
    </row>
    <row r="220" customFormat="false" ht="12.75" hidden="false" customHeight="false" outlineLevel="0" collapsed="false">
      <c r="A220" s="52"/>
    </row>
    <row r="221" customFormat="false" ht="12.75" hidden="false" customHeight="false" outlineLevel="0" collapsed="false">
      <c r="A221" s="52"/>
    </row>
    <row r="222" customFormat="false" ht="12.75" hidden="false" customHeight="false" outlineLevel="0" collapsed="false">
      <c r="A222" s="52"/>
    </row>
    <row r="223" customFormat="false" ht="12.75" hidden="false" customHeight="false" outlineLevel="0" collapsed="false">
      <c r="A223" s="52"/>
    </row>
    <row r="224" customFormat="false" ht="12.75" hidden="false" customHeight="false" outlineLevel="0" collapsed="false">
      <c r="A224" s="52"/>
    </row>
    <row r="225" customFormat="false" ht="12.75" hidden="false" customHeight="false" outlineLevel="0" collapsed="false">
      <c r="A225" s="52"/>
    </row>
    <row r="226" customFormat="false" ht="12.75" hidden="false" customHeight="false" outlineLevel="0" collapsed="false">
      <c r="A226" s="52"/>
    </row>
    <row r="227" customFormat="false" ht="12.75" hidden="false" customHeight="false" outlineLevel="0" collapsed="false">
      <c r="A227" s="52"/>
    </row>
    <row r="228" customFormat="false" ht="12.75" hidden="false" customHeight="false" outlineLevel="0" collapsed="false">
      <c r="A228" s="52"/>
    </row>
    <row r="229" customFormat="false" ht="12.75" hidden="false" customHeight="false" outlineLevel="0" collapsed="false">
      <c r="A229" s="52"/>
    </row>
    <row r="230" customFormat="false" ht="12.75" hidden="false" customHeight="false" outlineLevel="0" collapsed="false">
      <c r="A230" s="52"/>
    </row>
    <row r="231" customFormat="false" ht="12.75" hidden="false" customHeight="false" outlineLevel="0" collapsed="false">
      <c r="A231" s="52"/>
    </row>
    <row r="232" customFormat="false" ht="12.75" hidden="false" customHeight="false" outlineLevel="0" collapsed="false">
      <c r="A232" s="52"/>
    </row>
    <row r="233" customFormat="false" ht="12.75" hidden="false" customHeight="false" outlineLevel="0" collapsed="false">
      <c r="A233" s="52"/>
    </row>
    <row r="234" customFormat="false" ht="12.75" hidden="false" customHeight="false" outlineLevel="0" collapsed="false">
      <c r="A234" s="52"/>
    </row>
    <row r="235" customFormat="false" ht="12.75" hidden="false" customHeight="false" outlineLevel="0" collapsed="false">
      <c r="A235" s="52"/>
    </row>
    <row r="236" customFormat="false" ht="12.75" hidden="false" customHeight="false" outlineLevel="0" collapsed="false">
      <c r="A236" s="52"/>
    </row>
    <row r="237" customFormat="false" ht="12.75" hidden="false" customHeight="false" outlineLevel="0" collapsed="false">
      <c r="A237" s="52"/>
    </row>
    <row r="238" customFormat="false" ht="12.75" hidden="false" customHeight="false" outlineLevel="0" collapsed="false">
      <c r="A238" s="52"/>
    </row>
    <row r="239" customFormat="false" ht="12.75" hidden="false" customHeight="false" outlineLevel="0" collapsed="false">
      <c r="A239" s="52"/>
    </row>
    <row r="240" customFormat="false" ht="12.75" hidden="false" customHeight="false" outlineLevel="0" collapsed="false">
      <c r="A240" s="52"/>
    </row>
    <row r="241" customFormat="false" ht="12.75" hidden="false" customHeight="false" outlineLevel="0" collapsed="false">
      <c r="A241" s="52"/>
    </row>
    <row r="242" customFormat="false" ht="12.75" hidden="false" customHeight="false" outlineLevel="0" collapsed="false">
      <c r="A242" s="52"/>
    </row>
    <row r="243" customFormat="false" ht="12.75" hidden="false" customHeight="false" outlineLevel="0" collapsed="false">
      <c r="A243" s="52"/>
    </row>
    <row r="244" customFormat="false" ht="12.75" hidden="false" customHeight="false" outlineLevel="0" collapsed="false">
      <c r="A244" s="52"/>
    </row>
    <row r="245" customFormat="false" ht="12.75" hidden="false" customHeight="false" outlineLevel="0" collapsed="false">
      <c r="A245" s="52"/>
    </row>
    <row r="246" customFormat="false" ht="12.75" hidden="false" customHeight="false" outlineLevel="0" collapsed="false">
      <c r="A246" s="52"/>
    </row>
    <row r="247" customFormat="false" ht="12.75" hidden="false" customHeight="false" outlineLevel="0" collapsed="false">
      <c r="A247" s="52"/>
    </row>
    <row r="248" customFormat="false" ht="12.75" hidden="false" customHeight="false" outlineLevel="0" collapsed="false">
      <c r="A248" s="52"/>
    </row>
    <row r="249" customFormat="false" ht="12.75" hidden="false" customHeight="false" outlineLevel="0" collapsed="false">
      <c r="A249" s="52"/>
    </row>
    <row r="250" customFormat="false" ht="12.75" hidden="false" customHeight="false" outlineLevel="0" collapsed="false">
      <c r="A250" s="52"/>
    </row>
    <row r="251" customFormat="false" ht="12.75" hidden="false" customHeight="false" outlineLevel="0" collapsed="false">
      <c r="A251" s="52"/>
    </row>
    <row r="252" customFormat="false" ht="12.75" hidden="false" customHeight="false" outlineLevel="0" collapsed="false">
      <c r="A252" s="52"/>
    </row>
    <row r="253" customFormat="false" ht="12.75" hidden="false" customHeight="false" outlineLevel="0" collapsed="false">
      <c r="A253" s="52"/>
    </row>
    <row r="254" customFormat="false" ht="12.75" hidden="false" customHeight="false" outlineLevel="0" collapsed="false">
      <c r="A254" s="52"/>
    </row>
    <row r="255" customFormat="false" ht="12.75" hidden="false" customHeight="false" outlineLevel="0" collapsed="false">
      <c r="A255" s="52"/>
    </row>
    <row r="256" customFormat="false" ht="12.75" hidden="false" customHeight="false" outlineLevel="0" collapsed="false">
      <c r="A256" s="52"/>
    </row>
    <row r="257" customFormat="false" ht="12.75" hidden="false" customHeight="false" outlineLevel="0" collapsed="false">
      <c r="A257" s="52"/>
    </row>
    <row r="258" customFormat="false" ht="12.75" hidden="false" customHeight="false" outlineLevel="0" collapsed="false">
      <c r="A258" s="52"/>
    </row>
    <row r="259" customFormat="false" ht="12.75" hidden="false" customHeight="false" outlineLevel="0" collapsed="false">
      <c r="A259" s="52"/>
    </row>
    <row r="260" customFormat="false" ht="12.75" hidden="false" customHeight="false" outlineLevel="0" collapsed="false">
      <c r="A260" s="52"/>
    </row>
    <row r="261" customFormat="false" ht="12.75" hidden="false" customHeight="false" outlineLevel="0" collapsed="false">
      <c r="A261" s="52"/>
    </row>
    <row r="262" customFormat="false" ht="12.75" hidden="false" customHeight="false" outlineLevel="0" collapsed="false">
      <c r="A262" s="52"/>
    </row>
    <row r="263" customFormat="false" ht="12.75" hidden="false" customHeight="false" outlineLevel="0" collapsed="false">
      <c r="A263" s="52"/>
    </row>
    <row r="264" customFormat="false" ht="12.75" hidden="false" customHeight="false" outlineLevel="0" collapsed="false">
      <c r="A264" s="52"/>
    </row>
    <row r="265" customFormat="false" ht="12.75" hidden="false" customHeight="false" outlineLevel="0" collapsed="false">
      <c r="A265" s="52"/>
    </row>
    <row r="266" customFormat="false" ht="12.75" hidden="false" customHeight="false" outlineLevel="0" collapsed="false">
      <c r="A266" s="52"/>
    </row>
    <row r="267" customFormat="false" ht="12.75" hidden="false" customHeight="false" outlineLevel="0" collapsed="false">
      <c r="A267" s="52"/>
    </row>
    <row r="268" customFormat="false" ht="12.75" hidden="false" customHeight="false" outlineLevel="0" collapsed="false">
      <c r="A268" s="52"/>
    </row>
    <row r="269" customFormat="false" ht="12.75" hidden="false" customHeight="false" outlineLevel="0" collapsed="false">
      <c r="A269" s="52"/>
    </row>
    <row r="270" customFormat="false" ht="12.75" hidden="false" customHeight="false" outlineLevel="0" collapsed="false">
      <c r="A270" s="52"/>
    </row>
    <row r="271" customFormat="false" ht="12.75" hidden="false" customHeight="false" outlineLevel="0" collapsed="false">
      <c r="A271" s="52"/>
    </row>
    <row r="272" customFormat="false" ht="12.75" hidden="false" customHeight="false" outlineLevel="0" collapsed="false">
      <c r="A272" s="52"/>
    </row>
    <row r="273" customFormat="false" ht="12.75" hidden="false" customHeight="false" outlineLevel="0" collapsed="false">
      <c r="A273" s="52"/>
    </row>
    <row r="274" customFormat="false" ht="12.75" hidden="false" customHeight="false" outlineLevel="0" collapsed="false">
      <c r="A274" s="52"/>
    </row>
    <row r="275" customFormat="false" ht="12.75" hidden="false" customHeight="false" outlineLevel="0" collapsed="false">
      <c r="A275" s="52"/>
    </row>
    <row r="276" customFormat="false" ht="12.75" hidden="false" customHeight="false" outlineLevel="0" collapsed="false">
      <c r="A276" s="52"/>
    </row>
    <row r="277" customFormat="false" ht="12.75" hidden="false" customHeight="false" outlineLevel="0" collapsed="false">
      <c r="A277" s="52"/>
    </row>
    <row r="278" customFormat="false" ht="12.75" hidden="false" customHeight="false" outlineLevel="0" collapsed="false">
      <c r="A278" s="52"/>
    </row>
    <row r="279" customFormat="false" ht="12.75" hidden="false" customHeight="false" outlineLevel="0" collapsed="false">
      <c r="A279" s="52"/>
    </row>
    <row r="280" customFormat="false" ht="12.75" hidden="false" customHeight="false" outlineLevel="0" collapsed="false">
      <c r="A280" s="52"/>
    </row>
    <row r="281" customFormat="false" ht="12.75" hidden="false" customHeight="false" outlineLevel="0" collapsed="false">
      <c r="A281" s="52"/>
    </row>
    <row r="282" customFormat="false" ht="12.75" hidden="false" customHeight="false" outlineLevel="0" collapsed="false">
      <c r="A282" s="52"/>
    </row>
    <row r="283" customFormat="false" ht="12.75" hidden="false" customHeight="false" outlineLevel="0" collapsed="false">
      <c r="A283" s="52"/>
    </row>
    <row r="284" customFormat="false" ht="12.75" hidden="false" customHeight="false" outlineLevel="0" collapsed="false">
      <c r="A284" s="52"/>
    </row>
    <row r="285" customFormat="false" ht="12.75" hidden="false" customHeight="false" outlineLevel="0" collapsed="false">
      <c r="A285" s="52"/>
    </row>
    <row r="286" customFormat="false" ht="12.75" hidden="false" customHeight="false" outlineLevel="0" collapsed="false">
      <c r="A286" s="52"/>
    </row>
    <row r="287" customFormat="false" ht="12.75" hidden="false" customHeight="false" outlineLevel="0" collapsed="false">
      <c r="A287" s="52"/>
    </row>
    <row r="288" customFormat="false" ht="12.75" hidden="false" customHeight="false" outlineLevel="0" collapsed="false">
      <c r="A288" s="52"/>
    </row>
    <row r="289" customFormat="false" ht="12.75" hidden="false" customHeight="false" outlineLevel="0" collapsed="false">
      <c r="A289" s="52"/>
    </row>
    <row r="290" customFormat="false" ht="12.75" hidden="false" customHeight="false" outlineLevel="0" collapsed="false">
      <c r="A290" s="52"/>
    </row>
    <row r="291" customFormat="false" ht="12.75" hidden="false" customHeight="false" outlineLevel="0" collapsed="false">
      <c r="A291" s="52"/>
    </row>
    <row r="292" customFormat="false" ht="12.75" hidden="false" customHeight="false" outlineLevel="0" collapsed="false">
      <c r="A292" s="52"/>
    </row>
    <row r="293" customFormat="false" ht="12.75" hidden="false" customHeight="false" outlineLevel="0" collapsed="false">
      <c r="A293" s="52"/>
    </row>
    <row r="294" customFormat="false" ht="12.75" hidden="false" customHeight="false" outlineLevel="0" collapsed="false">
      <c r="A294" s="52"/>
    </row>
    <row r="295" customFormat="false" ht="12.75" hidden="false" customHeight="false" outlineLevel="0" collapsed="false">
      <c r="A295" s="52"/>
    </row>
    <row r="296" customFormat="false" ht="12.75" hidden="false" customHeight="false" outlineLevel="0" collapsed="false">
      <c r="A296" s="52"/>
    </row>
    <row r="297" customFormat="false" ht="12.75" hidden="false" customHeight="false" outlineLevel="0" collapsed="false">
      <c r="A297" s="52"/>
    </row>
    <row r="298" customFormat="false" ht="12.75" hidden="false" customHeight="false" outlineLevel="0" collapsed="false">
      <c r="A298" s="52"/>
    </row>
    <row r="299" customFormat="false" ht="12.75" hidden="false" customHeight="false" outlineLevel="0" collapsed="false">
      <c r="A299" s="52"/>
    </row>
    <row r="300" customFormat="false" ht="12.75" hidden="false" customHeight="false" outlineLevel="0" collapsed="false">
      <c r="A300" s="52"/>
    </row>
    <row r="301" customFormat="false" ht="12.75" hidden="false" customHeight="false" outlineLevel="0" collapsed="false">
      <c r="A301" s="52"/>
    </row>
    <row r="302" customFormat="false" ht="12.75" hidden="false" customHeight="false" outlineLevel="0" collapsed="false">
      <c r="A302" s="52"/>
    </row>
    <row r="303" customFormat="false" ht="12.75" hidden="false" customHeight="false" outlineLevel="0" collapsed="false">
      <c r="A303" s="52"/>
    </row>
    <row r="304" customFormat="false" ht="12.75" hidden="false" customHeight="false" outlineLevel="0" collapsed="false">
      <c r="A304" s="52"/>
    </row>
    <row r="305" customFormat="false" ht="12.75" hidden="false" customHeight="false" outlineLevel="0" collapsed="false">
      <c r="A305" s="52"/>
    </row>
    <row r="306" customFormat="false" ht="12.75" hidden="false" customHeight="false" outlineLevel="0" collapsed="false">
      <c r="A306" s="52"/>
    </row>
    <row r="307" customFormat="false" ht="12.75" hidden="false" customHeight="false" outlineLevel="0" collapsed="false">
      <c r="A307" s="52"/>
    </row>
    <row r="308" customFormat="false" ht="12.75" hidden="false" customHeight="false" outlineLevel="0" collapsed="false">
      <c r="A308" s="52"/>
    </row>
    <row r="309" customFormat="false" ht="12.75" hidden="false" customHeight="false" outlineLevel="0" collapsed="false">
      <c r="A309" s="52"/>
    </row>
    <row r="310" customFormat="false" ht="12.75" hidden="false" customHeight="false" outlineLevel="0" collapsed="false">
      <c r="A310" s="52"/>
    </row>
    <row r="311" customFormat="false" ht="12.75" hidden="false" customHeight="false" outlineLevel="0" collapsed="false">
      <c r="A311" s="52"/>
    </row>
    <row r="312" customFormat="false" ht="12.75" hidden="false" customHeight="false" outlineLevel="0" collapsed="false">
      <c r="A312" s="52"/>
    </row>
    <row r="313" customFormat="false" ht="12.75" hidden="false" customHeight="false" outlineLevel="0" collapsed="false">
      <c r="A313" s="52"/>
    </row>
    <row r="314" customFormat="false" ht="12.75" hidden="false" customHeight="false" outlineLevel="0" collapsed="false">
      <c r="A314" s="52"/>
    </row>
    <row r="315" customFormat="false" ht="12.75" hidden="false" customHeight="false" outlineLevel="0" collapsed="false">
      <c r="A315" s="52"/>
    </row>
    <row r="316" customFormat="false" ht="12.75" hidden="false" customHeight="false" outlineLevel="0" collapsed="false">
      <c r="A316" s="52"/>
    </row>
    <row r="317" customFormat="false" ht="12.75" hidden="false" customHeight="false" outlineLevel="0" collapsed="false">
      <c r="A317" s="52"/>
    </row>
    <row r="318" customFormat="false" ht="12.75" hidden="false" customHeight="false" outlineLevel="0" collapsed="false">
      <c r="A318" s="52"/>
    </row>
    <row r="319" customFormat="false" ht="12.75" hidden="false" customHeight="false" outlineLevel="0" collapsed="false">
      <c r="A319" s="52"/>
    </row>
    <row r="320" customFormat="false" ht="12.75" hidden="false" customHeight="false" outlineLevel="0" collapsed="false">
      <c r="A320" s="52"/>
    </row>
    <row r="321" customFormat="false" ht="12.75" hidden="false" customHeight="false" outlineLevel="0" collapsed="false">
      <c r="A321" s="52"/>
    </row>
    <row r="322" customFormat="false" ht="12.75" hidden="false" customHeight="false" outlineLevel="0" collapsed="false">
      <c r="A322" s="52"/>
    </row>
    <row r="323" customFormat="false" ht="12.75" hidden="false" customHeight="false" outlineLevel="0" collapsed="false">
      <c r="A323" s="52"/>
    </row>
    <row r="324" customFormat="false" ht="12.75" hidden="false" customHeight="false" outlineLevel="0" collapsed="false">
      <c r="A324" s="52"/>
    </row>
    <row r="325" customFormat="false" ht="12.75" hidden="false" customHeight="false" outlineLevel="0" collapsed="false">
      <c r="A325" s="52"/>
    </row>
    <row r="326" customFormat="false" ht="12.75" hidden="false" customHeight="false" outlineLevel="0" collapsed="false">
      <c r="A326" s="52"/>
    </row>
    <row r="327" customFormat="false" ht="12.75" hidden="false" customHeight="false" outlineLevel="0" collapsed="false">
      <c r="A327" s="52"/>
    </row>
    <row r="328" customFormat="false" ht="12.75" hidden="false" customHeight="false" outlineLevel="0" collapsed="false">
      <c r="A328" s="52"/>
    </row>
    <row r="329" customFormat="false" ht="12.75" hidden="false" customHeight="false" outlineLevel="0" collapsed="false">
      <c r="A329" s="52"/>
    </row>
    <row r="330" customFormat="false" ht="12.75" hidden="false" customHeight="false" outlineLevel="0" collapsed="false">
      <c r="A330" s="52"/>
    </row>
    <row r="331" customFormat="false" ht="12.75" hidden="false" customHeight="false" outlineLevel="0" collapsed="false">
      <c r="A331" s="52"/>
    </row>
    <row r="332" customFormat="false" ht="12.75" hidden="false" customHeight="false" outlineLevel="0" collapsed="false">
      <c r="A332" s="52"/>
    </row>
    <row r="333" customFormat="false" ht="12.75" hidden="false" customHeight="false" outlineLevel="0" collapsed="false">
      <c r="A333" s="52"/>
    </row>
    <row r="334" customFormat="false" ht="12.75" hidden="false" customHeight="false" outlineLevel="0" collapsed="false">
      <c r="A334" s="52"/>
    </row>
    <row r="335" customFormat="false" ht="12.75" hidden="false" customHeight="false" outlineLevel="0" collapsed="false">
      <c r="A335" s="52"/>
    </row>
    <row r="336" customFormat="false" ht="12.75" hidden="false" customHeight="false" outlineLevel="0" collapsed="false">
      <c r="A336" s="52"/>
    </row>
    <row r="337" customFormat="false" ht="12.75" hidden="false" customHeight="false" outlineLevel="0" collapsed="false">
      <c r="A337" s="52"/>
    </row>
    <row r="338" customFormat="false" ht="12.75" hidden="false" customHeight="false" outlineLevel="0" collapsed="false">
      <c r="A338" s="52"/>
    </row>
    <row r="339" customFormat="false" ht="12.75" hidden="false" customHeight="false" outlineLevel="0" collapsed="false">
      <c r="A339" s="52"/>
    </row>
    <row r="340" customFormat="false" ht="12.75" hidden="false" customHeight="false" outlineLevel="0" collapsed="false">
      <c r="A340" s="52"/>
    </row>
    <row r="341" customFormat="false" ht="12.75" hidden="false" customHeight="false" outlineLevel="0" collapsed="false">
      <c r="A341" s="52"/>
    </row>
    <row r="342" customFormat="false" ht="12.75" hidden="false" customHeight="false" outlineLevel="0" collapsed="false">
      <c r="A342" s="52"/>
    </row>
    <row r="343" customFormat="false" ht="12.75" hidden="false" customHeight="false" outlineLevel="0" collapsed="false">
      <c r="A343" s="52"/>
    </row>
    <row r="344" customFormat="false" ht="12.75" hidden="false" customHeight="false" outlineLevel="0" collapsed="false">
      <c r="A344" s="52"/>
    </row>
    <row r="345" customFormat="false" ht="12.75" hidden="false" customHeight="false" outlineLevel="0" collapsed="false">
      <c r="A345" s="52"/>
    </row>
    <row r="346" customFormat="false" ht="12.75" hidden="false" customHeight="false" outlineLevel="0" collapsed="false">
      <c r="A346" s="52"/>
    </row>
    <row r="347" customFormat="false" ht="12.75" hidden="false" customHeight="false" outlineLevel="0" collapsed="false">
      <c r="A347" s="52"/>
    </row>
    <row r="348" customFormat="false" ht="12.75" hidden="false" customHeight="false" outlineLevel="0" collapsed="false">
      <c r="A348" s="52"/>
    </row>
    <row r="349" customFormat="false" ht="12.75" hidden="false" customHeight="false" outlineLevel="0" collapsed="false">
      <c r="A349" s="52"/>
    </row>
    <row r="350" customFormat="false" ht="12.75" hidden="false" customHeight="false" outlineLevel="0" collapsed="false">
      <c r="A350" s="52"/>
    </row>
    <row r="351" customFormat="false" ht="12.75" hidden="false" customHeight="false" outlineLevel="0" collapsed="false">
      <c r="A351" s="52"/>
    </row>
    <row r="352" customFormat="false" ht="12.75" hidden="false" customHeight="false" outlineLevel="0" collapsed="false">
      <c r="A352" s="52"/>
    </row>
    <row r="353" customFormat="false" ht="12.75" hidden="false" customHeight="false" outlineLevel="0" collapsed="false">
      <c r="A353" s="52"/>
    </row>
    <row r="354" customFormat="false" ht="12.75" hidden="false" customHeight="false" outlineLevel="0" collapsed="false">
      <c r="A354" s="52"/>
    </row>
    <row r="355" customFormat="false" ht="12.75" hidden="false" customHeight="false" outlineLevel="0" collapsed="false">
      <c r="A355" s="52"/>
    </row>
    <row r="356" customFormat="false" ht="12.75" hidden="false" customHeight="false" outlineLevel="0" collapsed="false">
      <c r="A356" s="52"/>
    </row>
    <row r="357" customFormat="false" ht="12.75" hidden="false" customHeight="false" outlineLevel="0" collapsed="false">
      <c r="A357" s="52"/>
    </row>
    <row r="358" customFormat="false" ht="12.75" hidden="false" customHeight="false" outlineLevel="0" collapsed="false">
      <c r="A358" s="52"/>
    </row>
    <row r="359" customFormat="false" ht="12.75" hidden="false" customHeight="false" outlineLevel="0" collapsed="false">
      <c r="A359" s="52"/>
    </row>
    <row r="360" customFormat="false" ht="12.75" hidden="false" customHeight="false" outlineLevel="0" collapsed="false">
      <c r="A360" s="52"/>
    </row>
    <row r="361" customFormat="false" ht="12.75" hidden="false" customHeight="false" outlineLevel="0" collapsed="false">
      <c r="A361" s="52"/>
    </row>
    <row r="362" customFormat="false" ht="12.75" hidden="false" customHeight="false" outlineLevel="0" collapsed="false">
      <c r="A362" s="52"/>
    </row>
    <row r="363" customFormat="false" ht="12.75" hidden="false" customHeight="false" outlineLevel="0" collapsed="false">
      <c r="A363" s="52"/>
    </row>
    <row r="364" customFormat="false" ht="12.75" hidden="false" customHeight="false" outlineLevel="0" collapsed="false">
      <c r="A364" s="52"/>
    </row>
    <row r="365" customFormat="false" ht="12.75" hidden="false" customHeight="false" outlineLevel="0" collapsed="false">
      <c r="A365" s="52"/>
    </row>
    <row r="366" customFormat="false" ht="12.75" hidden="false" customHeight="false" outlineLevel="0" collapsed="false">
      <c r="A366" s="52"/>
    </row>
    <row r="367" customFormat="false" ht="12.75" hidden="false" customHeight="false" outlineLevel="0" collapsed="false">
      <c r="A367" s="52"/>
    </row>
    <row r="368" customFormat="false" ht="12.75" hidden="false" customHeight="false" outlineLevel="0" collapsed="false">
      <c r="A368" s="52"/>
    </row>
    <row r="369" customFormat="false" ht="12.75" hidden="false" customHeight="false" outlineLevel="0" collapsed="false">
      <c r="A369" s="52"/>
    </row>
    <row r="370" customFormat="false" ht="12.75" hidden="false" customHeight="false" outlineLevel="0" collapsed="false">
      <c r="A370" s="52"/>
    </row>
    <row r="371" customFormat="false" ht="12.75" hidden="false" customHeight="false" outlineLevel="0" collapsed="false">
      <c r="A371" s="52"/>
    </row>
    <row r="372" customFormat="false" ht="12.75" hidden="false" customHeight="false" outlineLevel="0" collapsed="false">
      <c r="A372" s="52"/>
    </row>
    <row r="373" customFormat="false" ht="12.75" hidden="false" customHeight="false" outlineLevel="0" collapsed="false">
      <c r="A373" s="52"/>
    </row>
    <row r="374" customFormat="false" ht="12.75" hidden="false" customHeight="false" outlineLevel="0" collapsed="false">
      <c r="A374" s="52"/>
    </row>
    <row r="375" customFormat="false" ht="12.75" hidden="false" customHeight="false" outlineLevel="0" collapsed="false">
      <c r="A375" s="52"/>
    </row>
    <row r="376" customFormat="false" ht="12.75" hidden="false" customHeight="false" outlineLevel="0" collapsed="false">
      <c r="A376" s="52"/>
    </row>
    <row r="377" customFormat="false" ht="12.75" hidden="false" customHeight="false" outlineLevel="0" collapsed="false">
      <c r="A377" s="52"/>
    </row>
    <row r="378" customFormat="false" ht="12.75" hidden="false" customHeight="false" outlineLevel="0" collapsed="false">
      <c r="A378" s="52"/>
    </row>
    <row r="379" customFormat="false" ht="12.75" hidden="false" customHeight="false" outlineLevel="0" collapsed="false">
      <c r="A379" s="52"/>
    </row>
    <row r="380" customFormat="false" ht="12.75" hidden="false" customHeight="false" outlineLevel="0" collapsed="false">
      <c r="A380" s="52"/>
    </row>
    <row r="381" customFormat="false" ht="12.75" hidden="false" customHeight="false" outlineLevel="0" collapsed="false">
      <c r="A381" s="52"/>
    </row>
    <row r="382" customFormat="false" ht="12.75" hidden="false" customHeight="false" outlineLevel="0" collapsed="false">
      <c r="A382" s="52"/>
    </row>
    <row r="383" customFormat="false" ht="12.75" hidden="false" customHeight="false" outlineLevel="0" collapsed="false">
      <c r="A383" s="52"/>
    </row>
    <row r="384" customFormat="false" ht="12.75" hidden="false" customHeight="false" outlineLevel="0" collapsed="false">
      <c r="A384" s="52"/>
    </row>
    <row r="385" customFormat="false" ht="12.75" hidden="false" customHeight="false" outlineLevel="0" collapsed="false">
      <c r="A385" s="52"/>
    </row>
    <row r="386" customFormat="false" ht="12.75" hidden="false" customHeight="false" outlineLevel="0" collapsed="false">
      <c r="A386" s="52"/>
    </row>
    <row r="387" customFormat="false" ht="12.75" hidden="false" customHeight="false" outlineLevel="0" collapsed="false">
      <c r="A387" s="52"/>
    </row>
    <row r="388" customFormat="false" ht="12.75" hidden="false" customHeight="false" outlineLevel="0" collapsed="false">
      <c r="A388" s="52"/>
    </row>
    <row r="389" customFormat="false" ht="12.75" hidden="false" customHeight="false" outlineLevel="0" collapsed="false">
      <c r="A389" s="52"/>
    </row>
    <row r="390" customFormat="false" ht="12.75" hidden="false" customHeight="false" outlineLevel="0" collapsed="false">
      <c r="A390" s="52"/>
    </row>
    <row r="391" customFormat="false" ht="12.75" hidden="false" customHeight="false" outlineLevel="0" collapsed="false">
      <c r="A391" s="52"/>
    </row>
    <row r="392" customFormat="false" ht="12.75" hidden="false" customHeight="false" outlineLevel="0" collapsed="false">
      <c r="A392" s="52"/>
    </row>
    <row r="393" customFormat="false" ht="12.75" hidden="false" customHeight="false" outlineLevel="0" collapsed="false">
      <c r="A393" s="52"/>
    </row>
    <row r="394" customFormat="false" ht="12.75" hidden="false" customHeight="false" outlineLevel="0" collapsed="false">
      <c r="A394" s="52"/>
    </row>
    <row r="395" customFormat="false" ht="12.75" hidden="false" customHeight="false" outlineLevel="0" collapsed="false">
      <c r="A395" s="52"/>
    </row>
    <row r="396" customFormat="false" ht="12.75" hidden="false" customHeight="false" outlineLevel="0" collapsed="false">
      <c r="A396" s="52"/>
    </row>
    <row r="397" customFormat="false" ht="12.75" hidden="false" customHeight="false" outlineLevel="0" collapsed="false">
      <c r="A397" s="52"/>
    </row>
    <row r="398" customFormat="false" ht="12.75" hidden="false" customHeight="false" outlineLevel="0" collapsed="false">
      <c r="A398" s="52"/>
    </row>
    <row r="399" customFormat="false" ht="12.75" hidden="false" customHeight="false" outlineLevel="0" collapsed="false">
      <c r="A399" s="52"/>
    </row>
    <row r="400" customFormat="false" ht="12.75" hidden="false" customHeight="false" outlineLevel="0" collapsed="false">
      <c r="A400" s="52"/>
    </row>
    <row r="401" customFormat="false" ht="12.75" hidden="false" customHeight="false" outlineLevel="0" collapsed="false">
      <c r="A401" s="52"/>
    </row>
    <row r="402" customFormat="false" ht="12.75" hidden="false" customHeight="false" outlineLevel="0" collapsed="false">
      <c r="A402" s="52"/>
    </row>
    <row r="403" customFormat="false" ht="12.75" hidden="false" customHeight="false" outlineLevel="0" collapsed="false">
      <c r="A403" s="52"/>
    </row>
    <row r="404" customFormat="false" ht="12.75" hidden="false" customHeight="false" outlineLevel="0" collapsed="false">
      <c r="A404" s="52"/>
    </row>
    <row r="405" customFormat="false" ht="12.75" hidden="false" customHeight="false" outlineLevel="0" collapsed="false">
      <c r="A405" s="52"/>
    </row>
    <row r="406" customFormat="false" ht="12.75" hidden="false" customHeight="false" outlineLevel="0" collapsed="false">
      <c r="A406" s="52"/>
    </row>
    <row r="407" customFormat="false" ht="12.75" hidden="false" customHeight="false" outlineLevel="0" collapsed="false">
      <c r="A407" s="52"/>
    </row>
    <row r="408" customFormat="false" ht="12.75" hidden="false" customHeight="false" outlineLevel="0" collapsed="false">
      <c r="A408" s="52"/>
    </row>
    <row r="409" customFormat="false" ht="12.75" hidden="false" customHeight="false" outlineLevel="0" collapsed="false">
      <c r="A409" s="52"/>
    </row>
    <row r="410" customFormat="false" ht="12.75" hidden="false" customHeight="false" outlineLevel="0" collapsed="false">
      <c r="A410" s="52"/>
    </row>
    <row r="411" customFormat="false" ht="12.75" hidden="false" customHeight="false" outlineLevel="0" collapsed="false">
      <c r="A411" s="52"/>
    </row>
    <row r="412" customFormat="false" ht="12.75" hidden="false" customHeight="false" outlineLevel="0" collapsed="false">
      <c r="A412" s="52"/>
    </row>
    <row r="413" customFormat="false" ht="12.75" hidden="false" customHeight="false" outlineLevel="0" collapsed="false">
      <c r="A413" s="52"/>
    </row>
    <row r="414" customFormat="false" ht="12.75" hidden="false" customHeight="false" outlineLevel="0" collapsed="false">
      <c r="A414" s="52"/>
    </row>
    <row r="415" customFormat="false" ht="12.75" hidden="false" customHeight="false" outlineLevel="0" collapsed="false">
      <c r="A415" s="52"/>
    </row>
    <row r="416" customFormat="false" ht="12.75" hidden="false" customHeight="false" outlineLevel="0" collapsed="false">
      <c r="A416" s="52"/>
    </row>
    <row r="417" customFormat="false" ht="12.75" hidden="false" customHeight="false" outlineLevel="0" collapsed="false">
      <c r="A417" s="52"/>
    </row>
    <row r="418" customFormat="false" ht="12.75" hidden="false" customHeight="false" outlineLevel="0" collapsed="false">
      <c r="A418" s="52"/>
    </row>
    <row r="419" customFormat="false" ht="12.75" hidden="false" customHeight="false" outlineLevel="0" collapsed="false">
      <c r="A419" s="52"/>
    </row>
    <row r="420" customFormat="false" ht="12.75" hidden="false" customHeight="false" outlineLevel="0" collapsed="false">
      <c r="A420" s="52"/>
    </row>
    <row r="421" customFormat="false" ht="12.75" hidden="false" customHeight="false" outlineLevel="0" collapsed="false">
      <c r="A421" s="52"/>
    </row>
    <row r="422" customFormat="false" ht="12.75" hidden="false" customHeight="false" outlineLevel="0" collapsed="false">
      <c r="A422" s="52"/>
    </row>
    <row r="423" customFormat="false" ht="12.75" hidden="false" customHeight="false" outlineLevel="0" collapsed="false">
      <c r="A423" s="52"/>
    </row>
    <row r="424" customFormat="false" ht="12.75" hidden="false" customHeight="false" outlineLevel="0" collapsed="false">
      <c r="A424" s="52"/>
    </row>
    <row r="425" customFormat="false" ht="12.75" hidden="false" customHeight="false" outlineLevel="0" collapsed="false">
      <c r="A425" s="52"/>
    </row>
    <row r="426" customFormat="false" ht="12.75" hidden="false" customHeight="false" outlineLevel="0" collapsed="false">
      <c r="A426" s="52"/>
    </row>
    <row r="427" customFormat="false" ht="12.75" hidden="false" customHeight="false" outlineLevel="0" collapsed="false">
      <c r="A427" s="52"/>
    </row>
    <row r="428" customFormat="false" ht="12.75" hidden="false" customHeight="false" outlineLevel="0" collapsed="false">
      <c r="A428" s="52"/>
    </row>
    <row r="429" customFormat="false" ht="12.75" hidden="false" customHeight="false" outlineLevel="0" collapsed="false">
      <c r="A429" s="52"/>
    </row>
    <row r="430" customFormat="false" ht="12.75" hidden="false" customHeight="false" outlineLevel="0" collapsed="false">
      <c r="A430" s="52"/>
    </row>
    <row r="431" customFormat="false" ht="12.75" hidden="false" customHeight="false" outlineLevel="0" collapsed="false">
      <c r="A431" s="52"/>
    </row>
    <row r="432" customFormat="false" ht="12.75" hidden="false" customHeight="false" outlineLevel="0" collapsed="false">
      <c r="A432" s="52"/>
    </row>
    <row r="433" customFormat="false" ht="12.75" hidden="false" customHeight="false" outlineLevel="0" collapsed="false">
      <c r="A433" s="52"/>
    </row>
    <row r="434" customFormat="false" ht="12.75" hidden="false" customHeight="false" outlineLevel="0" collapsed="false">
      <c r="A434" s="52"/>
    </row>
    <row r="435" customFormat="false" ht="12.75" hidden="false" customHeight="false" outlineLevel="0" collapsed="false">
      <c r="A435" s="52"/>
    </row>
    <row r="436" customFormat="false" ht="12.75" hidden="false" customHeight="false" outlineLevel="0" collapsed="false">
      <c r="A436" s="52"/>
    </row>
    <row r="437" customFormat="false" ht="12.75" hidden="false" customHeight="false" outlineLevel="0" collapsed="false">
      <c r="A437" s="52"/>
    </row>
    <row r="438" customFormat="false" ht="12.75" hidden="false" customHeight="false" outlineLevel="0" collapsed="false">
      <c r="A438" s="52"/>
    </row>
    <row r="439" customFormat="false" ht="12.75" hidden="false" customHeight="false" outlineLevel="0" collapsed="false">
      <c r="A439" s="52"/>
    </row>
    <row r="440" customFormat="false" ht="12.75" hidden="false" customHeight="false" outlineLevel="0" collapsed="false">
      <c r="A440" s="52"/>
    </row>
    <row r="441" customFormat="false" ht="12.75" hidden="false" customHeight="false" outlineLevel="0" collapsed="false">
      <c r="A441" s="52"/>
    </row>
    <row r="442" customFormat="false" ht="12.75" hidden="false" customHeight="false" outlineLevel="0" collapsed="false">
      <c r="A442" s="52"/>
    </row>
    <row r="443" customFormat="false" ht="12.75" hidden="false" customHeight="false" outlineLevel="0" collapsed="false">
      <c r="A443" s="52"/>
    </row>
    <row r="444" customFormat="false" ht="12.75" hidden="false" customHeight="false" outlineLevel="0" collapsed="false">
      <c r="A444" s="52"/>
    </row>
    <row r="445" customFormat="false" ht="12.75" hidden="false" customHeight="false" outlineLevel="0" collapsed="false">
      <c r="A445" s="52"/>
    </row>
    <row r="446" customFormat="false" ht="12.75" hidden="false" customHeight="false" outlineLevel="0" collapsed="false">
      <c r="A446" s="52"/>
    </row>
    <row r="447" customFormat="false" ht="12.75" hidden="false" customHeight="false" outlineLevel="0" collapsed="false">
      <c r="A447" s="52"/>
    </row>
    <row r="448" customFormat="false" ht="12.75" hidden="false" customHeight="false" outlineLevel="0" collapsed="false">
      <c r="A448" s="52"/>
    </row>
    <row r="449" customFormat="false" ht="12.75" hidden="false" customHeight="false" outlineLevel="0" collapsed="false">
      <c r="A449" s="52"/>
    </row>
    <row r="450" customFormat="false" ht="12.75" hidden="false" customHeight="false" outlineLevel="0" collapsed="false">
      <c r="A450" s="52"/>
    </row>
    <row r="451" customFormat="false" ht="12.75" hidden="false" customHeight="false" outlineLevel="0" collapsed="false">
      <c r="A451" s="52"/>
    </row>
    <row r="452" customFormat="false" ht="12.75" hidden="false" customHeight="false" outlineLevel="0" collapsed="false">
      <c r="A452" s="52"/>
    </row>
    <row r="453" customFormat="false" ht="12.75" hidden="false" customHeight="false" outlineLevel="0" collapsed="false">
      <c r="A453" s="52"/>
    </row>
    <row r="454" customFormat="false" ht="12.75" hidden="false" customHeight="false" outlineLevel="0" collapsed="false">
      <c r="A454" s="52"/>
    </row>
    <row r="455" customFormat="false" ht="12.75" hidden="false" customHeight="false" outlineLevel="0" collapsed="false">
      <c r="A455" s="52"/>
    </row>
    <row r="456" customFormat="false" ht="12.75" hidden="false" customHeight="false" outlineLevel="0" collapsed="false">
      <c r="A456" s="52"/>
    </row>
    <row r="457" customFormat="false" ht="12.75" hidden="false" customHeight="false" outlineLevel="0" collapsed="false">
      <c r="A457" s="52"/>
    </row>
    <row r="458" customFormat="false" ht="12.75" hidden="false" customHeight="false" outlineLevel="0" collapsed="false">
      <c r="A458" s="52"/>
    </row>
    <row r="459" customFormat="false" ht="12.75" hidden="false" customHeight="false" outlineLevel="0" collapsed="false">
      <c r="A459" s="52"/>
    </row>
    <row r="460" customFormat="false" ht="12.75" hidden="false" customHeight="false" outlineLevel="0" collapsed="false">
      <c r="A460" s="52"/>
    </row>
    <row r="461" customFormat="false" ht="12.75" hidden="false" customHeight="false" outlineLevel="0" collapsed="false">
      <c r="A461" s="52"/>
    </row>
    <row r="462" customFormat="false" ht="12.75" hidden="false" customHeight="false" outlineLevel="0" collapsed="false">
      <c r="A462" s="52"/>
    </row>
    <row r="463" customFormat="false" ht="12.75" hidden="false" customHeight="false" outlineLevel="0" collapsed="false">
      <c r="A463" s="52"/>
    </row>
    <row r="464" customFormat="false" ht="12.75" hidden="false" customHeight="false" outlineLevel="0" collapsed="false">
      <c r="A464" s="52"/>
    </row>
    <row r="465" customFormat="false" ht="12.75" hidden="false" customHeight="false" outlineLevel="0" collapsed="false">
      <c r="A465" s="52"/>
    </row>
    <row r="466" customFormat="false" ht="12.75" hidden="false" customHeight="false" outlineLevel="0" collapsed="false">
      <c r="A466" s="52"/>
    </row>
    <row r="467" customFormat="false" ht="12.75" hidden="false" customHeight="false" outlineLevel="0" collapsed="false">
      <c r="A467" s="52"/>
    </row>
    <row r="468" customFormat="false" ht="12.75" hidden="false" customHeight="false" outlineLevel="0" collapsed="false">
      <c r="A468" s="52"/>
    </row>
    <row r="469" customFormat="false" ht="12.75" hidden="false" customHeight="false" outlineLevel="0" collapsed="false">
      <c r="A469" s="52"/>
    </row>
    <row r="470" customFormat="false" ht="12.75" hidden="false" customHeight="false" outlineLevel="0" collapsed="false">
      <c r="A470" s="52"/>
    </row>
    <row r="471" customFormat="false" ht="12.75" hidden="false" customHeight="false" outlineLevel="0" collapsed="false">
      <c r="A471" s="52"/>
    </row>
    <row r="472" customFormat="false" ht="12.75" hidden="false" customHeight="false" outlineLevel="0" collapsed="false">
      <c r="A472" s="52"/>
    </row>
    <row r="473" customFormat="false" ht="12.75" hidden="false" customHeight="false" outlineLevel="0" collapsed="false">
      <c r="A473" s="52"/>
    </row>
    <row r="474" customFormat="false" ht="12.75" hidden="false" customHeight="false" outlineLevel="0" collapsed="false">
      <c r="A474" s="52"/>
    </row>
    <row r="475" customFormat="false" ht="12.75" hidden="false" customHeight="false" outlineLevel="0" collapsed="false">
      <c r="A475" s="52"/>
    </row>
    <row r="476" customFormat="false" ht="12.75" hidden="false" customHeight="false" outlineLevel="0" collapsed="false">
      <c r="A476" s="52"/>
    </row>
    <row r="477" customFormat="false" ht="12.75" hidden="false" customHeight="false" outlineLevel="0" collapsed="false">
      <c r="A477" s="52"/>
    </row>
    <row r="478" customFormat="false" ht="12.75" hidden="false" customHeight="false" outlineLevel="0" collapsed="false">
      <c r="A478" s="52"/>
    </row>
    <row r="479" customFormat="false" ht="12.75" hidden="false" customHeight="false" outlineLevel="0" collapsed="false">
      <c r="A479" s="52"/>
    </row>
    <row r="480" customFormat="false" ht="12.75" hidden="false" customHeight="false" outlineLevel="0" collapsed="false">
      <c r="A480" s="52"/>
    </row>
    <row r="481" customFormat="false" ht="12.75" hidden="false" customHeight="false" outlineLevel="0" collapsed="false">
      <c r="A481" s="52"/>
    </row>
    <row r="482" customFormat="false" ht="12.75" hidden="false" customHeight="false" outlineLevel="0" collapsed="false">
      <c r="A482" s="52"/>
    </row>
    <row r="483" customFormat="false" ht="12.75" hidden="false" customHeight="false" outlineLevel="0" collapsed="false">
      <c r="A483" s="52"/>
    </row>
    <row r="484" customFormat="false" ht="12.75" hidden="false" customHeight="false" outlineLevel="0" collapsed="false">
      <c r="A484" s="52"/>
    </row>
    <row r="485" customFormat="false" ht="12.75" hidden="false" customHeight="false" outlineLevel="0" collapsed="false">
      <c r="A485" s="52"/>
    </row>
    <row r="486" customFormat="false" ht="12.75" hidden="false" customHeight="false" outlineLevel="0" collapsed="false">
      <c r="A486" s="52"/>
    </row>
    <row r="487" customFormat="false" ht="12.75" hidden="false" customHeight="false" outlineLevel="0" collapsed="false">
      <c r="A487" s="52"/>
    </row>
    <row r="488" customFormat="false" ht="12.75" hidden="false" customHeight="false" outlineLevel="0" collapsed="false">
      <c r="A488" s="52"/>
    </row>
    <row r="489" customFormat="false" ht="12.75" hidden="false" customHeight="false" outlineLevel="0" collapsed="false">
      <c r="A489" s="52"/>
    </row>
    <row r="490" customFormat="false" ht="12.75" hidden="false" customHeight="false" outlineLevel="0" collapsed="false">
      <c r="A490" s="52"/>
    </row>
    <row r="491" customFormat="false" ht="12.75" hidden="false" customHeight="false" outlineLevel="0" collapsed="false">
      <c r="A491" s="52"/>
    </row>
    <row r="492" customFormat="false" ht="12.75" hidden="false" customHeight="false" outlineLevel="0" collapsed="false">
      <c r="A492" s="52"/>
    </row>
    <row r="493" customFormat="false" ht="12.75" hidden="false" customHeight="false" outlineLevel="0" collapsed="false">
      <c r="A493" s="52"/>
    </row>
    <row r="494" customFormat="false" ht="12.75" hidden="false" customHeight="false" outlineLevel="0" collapsed="false">
      <c r="A494" s="52"/>
    </row>
    <row r="495" customFormat="false" ht="12.75" hidden="false" customHeight="false" outlineLevel="0" collapsed="false">
      <c r="A495" s="52"/>
    </row>
    <row r="496" customFormat="false" ht="12.75" hidden="false" customHeight="false" outlineLevel="0" collapsed="false">
      <c r="A496" s="52"/>
    </row>
    <row r="497" customFormat="false" ht="12.75" hidden="false" customHeight="false" outlineLevel="0" collapsed="false">
      <c r="A497" s="52"/>
    </row>
    <row r="498" customFormat="false" ht="12.75" hidden="false" customHeight="false" outlineLevel="0" collapsed="false">
      <c r="A498" s="52"/>
    </row>
    <row r="499" customFormat="false" ht="12.75" hidden="false" customHeight="false" outlineLevel="0" collapsed="false">
      <c r="A499" s="52"/>
    </row>
    <row r="500" customFormat="false" ht="12.75" hidden="false" customHeight="false" outlineLevel="0" collapsed="false">
      <c r="A500" s="52"/>
    </row>
    <row r="501" customFormat="false" ht="12.75" hidden="false" customHeight="false" outlineLevel="0" collapsed="false">
      <c r="A501" s="52"/>
    </row>
    <row r="502" customFormat="false" ht="12.75" hidden="false" customHeight="false" outlineLevel="0" collapsed="false">
      <c r="A502" s="52"/>
    </row>
    <row r="503" customFormat="false" ht="12.75" hidden="false" customHeight="false" outlineLevel="0" collapsed="false">
      <c r="A503" s="52"/>
    </row>
    <row r="504" customFormat="false" ht="12.75" hidden="false" customHeight="false" outlineLevel="0" collapsed="false">
      <c r="A504" s="52"/>
    </row>
    <row r="505" customFormat="false" ht="12.75" hidden="false" customHeight="false" outlineLevel="0" collapsed="false">
      <c r="A505" s="52"/>
    </row>
    <row r="506" customFormat="false" ht="12.75" hidden="false" customHeight="false" outlineLevel="0" collapsed="false">
      <c r="A506" s="52"/>
    </row>
    <row r="507" customFormat="false" ht="12.75" hidden="false" customHeight="false" outlineLevel="0" collapsed="false">
      <c r="A507" s="52"/>
    </row>
    <row r="508" customFormat="false" ht="12.75" hidden="false" customHeight="false" outlineLevel="0" collapsed="false">
      <c r="A508" s="52"/>
    </row>
    <row r="509" customFormat="false" ht="12.75" hidden="false" customHeight="false" outlineLevel="0" collapsed="false">
      <c r="A509" s="52"/>
    </row>
    <row r="510" customFormat="false" ht="12.75" hidden="false" customHeight="false" outlineLevel="0" collapsed="false">
      <c r="A510" s="52"/>
    </row>
    <row r="511" customFormat="false" ht="12.75" hidden="false" customHeight="false" outlineLevel="0" collapsed="false">
      <c r="A511" s="52"/>
    </row>
    <row r="512" customFormat="false" ht="12.75" hidden="false" customHeight="false" outlineLevel="0" collapsed="false">
      <c r="A512" s="52"/>
    </row>
    <row r="513" customFormat="false" ht="12.75" hidden="false" customHeight="false" outlineLevel="0" collapsed="false">
      <c r="A513" s="52"/>
    </row>
    <row r="514" customFormat="false" ht="12.75" hidden="false" customHeight="false" outlineLevel="0" collapsed="false">
      <c r="A514" s="52"/>
    </row>
    <row r="515" customFormat="false" ht="12.75" hidden="false" customHeight="false" outlineLevel="0" collapsed="false">
      <c r="A515" s="52"/>
    </row>
    <row r="516" customFormat="false" ht="12.75" hidden="false" customHeight="false" outlineLevel="0" collapsed="false">
      <c r="A516" s="52"/>
    </row>
    <row r="517" customFormat="false" ht="12.75" hidden="false" customHeight="false" outlineLevel="0" collapsed="false">
      <c r="A517" s="52"/>
    </row>
    <row r="518" customFormat="false" ht="12.75" hidden="false" customHeight="false" outlineLevel="0" collapsed="false">
      <c r="A518" s="52"/>
    </row>
    <row r="519" customFormat="false" ht="12.75" hidden="false" customHeight="false" outlineLevel="0" collapsed="false">
      <c r="A519" s="52"/>
    </row>
    <row r="520" customFormat="false" ht="12.75" hidden="false" customHeight="false" outlineLevel="0" collapsed="false">
      <c r="A520" s="52"/>
    </row>
    <row r="521" customFormat="false" ht="12.75" hidden="false" customHeight="false" outlineLevel="0" collapsed="false">
      <c r="A521" s="52"/>
    </row>
    <row r="522" customFormat="false" ht="12.75" hidden="false" customHeight="false" outlineLevel="0" collapsed="false">
      <c r="A522" s="52"/>
    </row>
    <row r="523" customFormat="false" ht="12.75" hidden="false" customHeight="false" outlineLevel="0" collapsed="false">
      <c r="A523" s="52"/>
    </row>
    <row r="524" customFormat="false" ht="12.75" hidden="false" customHeight="false" outlineLevel="0" collapsed="false">
      <c r="A524" s="52"/>
    </row>
    <row r="525" customFormat="false" ht="12.75" hidden="false" customHeight="false" outlineLevel="0" collapsed="false">
      <c r="A525" s="52"/>
    </row>
    <row r="526" customFormat="false" ht="12.75" hidden="false" customHeight="false" outlineLevel="0" collapsed="false">
      <c r="A526" s="52"/>
    </row>
    <row r="527" customFormat="false" ht="12.75" hidden="false" customHeight="false" outlineLevel="0" collapsed="false">
      <c r="A527" s="52"/>
    </row>
    <row r="528" customFormat="false" ht="12.75" hidden="false" customHeight="false" outlineLevel="0" collapsed="false">
      <c r="A528" s="52"/>
    </row>
    <row r="529" customFormat="false" ht="12.75" hidden="false" customHeight="false" outlineLevel="0" collapsed="false">
      <c r="A529" s="52"/>
    </row>
    <row r="530" customFormat="false" ht="12.75" hidden="false" customHeight="false" outlineLevel="0" collapsed="false">
      <c r="A530" s="52"/>
    </row>
    <row r="531" customFormat="false" ht="12.75" hidden="false" customHeight="false" outlineLevel="0" collapsed="false">
      <c r="A531" s="52"/>
    </row>
    <row r="532" customFormat="false" ht="12.75" hidden="false" customHeight="false" outlineLevel="0" collapsed="false">
      <c r="A532" s="52"/>
    </row>
    <row r="533" customFormat="false" ht="12.75" hidden="false" customHeight="false" outlineLevel="0" collapsed="false">
      <c r="A533" s="52"/>
    </row>
    <row r="534" customFormat="false" ht="12.75" hidden="false" customHeight="false" outlineLevel="0" collapsed="false">
      <c r="A534" s="52"/>
    </row>
    <row r="535" customFormat="false" ht="12.75" hidden="false" customHeight="false" outlineLevel="0" collapsed="false">
      <c r="A535" s="52"/>
    </row>
    <row r="536" customFormat="false" ht="12.75" hidden="false" customHeight="false" outlineLevel="0" collapsed="false">
      <c r="A536" s="52"/>
    </row>
    <row r="537" customFormat="false" ht="12.75" hidden="false" customHeight="false" outlineLevel="0" collapsed="false">
      <c r="A537" s="52"/>
    </row>
    <row r="538" customFormat="false" ht="12.75" hidden="false" customHeight="false" outlineLevel="0" collapsed="false">
      <c r="A538" s="52"/>
    </row>
    <row r="539" customFormat="false" ht="12.75" hidden="false" customHeight="false" outlineLevel="0" collapsed="false">
      <c r="A539" s="52"/>
    </row>
    <row r="540" customFormat="false" ht="12.75" hidden="false" customHeight="false" outlineLevel="0" collapsed="false">
      <c r="A540" s="52"/>
    </row>
    <row r="541" customFormat="false" ht="12.75" hidden="false" customHeight="false" outlineLevel="0" collapsed="false">
      <c r="A541" s="52"/>
    </row>
    <row r="542" customFormat="false" ht="12.75" hidden="false" customHeight="false" outlineLevel="0" collapsed="false">
      <c r="A542" s="52"/>
    </row>
    <row r="543" customFormat="false" ht="12.75" hidden="false" customHeight="false" outlineLevel="0" collapsed="false">
      <c r="A543" s="52"/>
    </row>
    <row r="544" customFormat="false" ht="12.75" hidden="false" customHeight="false" outlineLevel="0" collapsed="false">
      <c r="A544" s="52"/>
    </row>
    <row r="545" customFormat="false" ht="12.75" hidden="false" customHeight="false" outlineLevel="0" collapsed="false">
      <c r="A545" s="52"/>
    </row>
    <row r="546" customFormat="false" ht="12.75" hidden="false" customHeight="false" outlineLevel="0" collapsed="false">
      <c r="A546" s="52"/>
    </row>
    <row r="547" customFormat="false" ht="12.75" hidden="false" customHeight="false" outlineLevel="0" collapsed="false">
      <c r="A547" s="52"/>
    </row>
    <row r="548" customFormat="false" ht="12.75" hidden="false" customHeight="false" outlineLevel="0" collapsed="false">
      <c r="A548" s="52"/>
    </row>
    <row r="549" customFormat="false" ht="12.75" hidden="false" customHeight="false" outlineLevel="0" collapsed="false">
      <c r="A549" s="52"/>
    </row>
    <row r="550" customFormat="false" ht="12.75" hidden="false" customHeight="false" outlineLevel="0" collapsed="false">
      <c r="A550" s="52"/>
    </row>
    <row r="551" customFormat="false" ht="12.75" hidden="false" customHeight="false" outlineLevel="0" collapsed="false">
      <c r="A551" s="52"/>
    </row>
    <row r="552" customFormat="false" ht="12.75" hidden="false" customHeight="false" outlineLevel="0" collapsed="false">
      <c r="A552" s="52"/>
    </row>
    <row r="553" customFormat="false" ht="12.75" hidden="false" customHeight="false" outlineLevel="0" collapsed="false">
      <c r="A553" s="52"/>
    </row>
    <row r="554" customFormat="false" ht="12.75" hidden="false" customHeight="false" outlineLevel="0" collapsed="false">
      <c r="A554" s="52"/>
    </row>
    <row r="555" customFormat="false" ht="12.75" hidden="false" customHeight="false" outlineLevel="0" collapsed="false">
      <c r="A555" s="52"/>
    </row>
    <row r="556" customFormat="false" ht="12.75" hidden="false" customHeight="false" outlineLevel="0" collapsed="false">
      <c r="A556" s="52"/>
    </row>
    <row r="557" customFormat="false" ht="12.75" hidden="false" customHeight="false" outlineLevel="0" collapsed="false">
      <c r="A557" s="52"/>
    </row>
    <row r="558" customFormat="false" ht="12.75" hidden="false" customHeight="false" outlineLevel="0" collapsed="false">
      <c r="A558" s="52"/>
    </row>
    <row r="559" customFormat="false" ht="12.75" hidden="false" customHeight="false" outlineLevel="0" collapsed="false">
      <c r="A559" s="52"/>
    </row>
    <row r="560" customFormat="false" ht="12.75" hidden="false" customHeight="false" outlineLevel="0" collapsed="false">
      <c r="A560" s="52"/>
    </row>
    <row r="561" customFormat="false" ht="12.75" hidden="false" customHeight="false" outlineLevel="0" collapsed="false">
      <c r="A561" s="52"/>
    </row>
    <row r="562" customFormat="false" ht="12.75" hidden="false" customHeight="false" outlineLevel="0" collapsed="false">
      <c r="A562" s="52"/>
    </row>
    <row r="563" customFormat="false" ht="12.75" hidden="false" customHeight="false" outlineLevel="0" collapsed="false">
      <c r="A563" s="52"/>
    </row>
    <row r="564" customFormat="false" ht="12.75" hidden="false" customHeight="false" outlineLevel="0" collapsed="false">
      <c r="A564" s="52"/>
    </row>
    <row r="565" customFormat="false" ht="12.75" hidden="false" customHeight="false" outlineLevel="0" collapsed="false">
      <c r="A565" s="52"/>
    </row>
    <row r="566" customFormat="false" ht="12.75" hidden="false" customHeight="false" outlineLevel="0" collapsed="false">
      <c r="A566" s="52"/>
    </row>
    <row r="567" customFormat="false" ht="12.75" hidden="false" customHeight="false" outlineLevel="0" collapsed="false">
      <c r="A567" s="52"/>
    </row>
    <row r="568" customFormat="false" ht="12.75" hidden="false" customHeight="false" outlineLevel="0" collapsed="false">
      <c r="A568" s="52"/>
    </row>
    <row r="569" customFormat="false" ht="12.75" hidden="false" customHeight="false" outlineLevel="0" collapsed="false">
      <c r="A569" s="52"/>
    </row>
    <row r="570" customFormat="false" ht="12.75" hidden="false" customHeight="false" outlineLevel="0" collapsed="false">
      <c r="A570" s="52"/>
    </row>
    <row r="571" customFormat="false" ht="12.75" hidden="false" customHeight="false" outlineLevel="0" collapsed="false">
      <c r="A571" s="52"/>
    </row>
    <row r="572" customFormat="false" ht="12.75" hidden="false" customHeight="false" outlineLevel="0" collapsed="false">
      <c r="A572" s="52"/>
    </row>
    <row r="573" customFormat="false" ht="12.75" hidden="false" customHeight="false" outlineLevel="0" collapsed="false">
      <c r="A573" s="52"/>
    </row>
    <row r="574" customFormat="false" ht="12.75" hidden="false" customHeight="false" outlineLevel="0" collapsed="false">
      <c r="A574" s="52"/>
    </row>
    <row r="575" customFormat="false" ht="12.75" hidden="false" customHeight="false" outlineLevel="0" collapsed="false">
      <c r="A575" s="52"/>
    </row>
    <row r="576" customFormat="false" ht="12.75" hidden="false" customHeight="false" outlineLevel="0" collapsed="false">
      <c r="A576" s="52"/>
    </row>
    <row r="577" customFormat="false" ht="12.75" hidden="false" customHeight="false" outlineLevel="0" collapsed="false">
      <c r="A577" s="52"/>
    </row>
    <row r="578" customFormat="false" ht="12.75" hidden="false" customHeight="false" outlineLevel="0" collapsed="false">
      <c r="A578" s="52"/>
    </row>
    <row r="579" customFormat="false" ht="12.75" hidden="false" customHeight="false" outlineLevel="0" collapsed="false">
      <c r="A579" s="52"/>
    </row>
    <row r="580" customFormat="false" ht="12.75" hidden="false" customHeight="false" outlineLevel="0" collapsed="false">
      <c r="A580" s="52"/>
    </row>
    <row r="581" customFormat="false" ht="12.75" hidden="false" customHeight="false" outlineLevel="0" collapsed="false">
      <c r="A581" s="52"/>
    </row>
    <row r="582" customFormat="false" ht="12.75" hidden="false" customHeight="false" outlineLevel="0" collapsed="false">
      <c r="A582" s="52"/>
    </row>
    <row r="583" customFormat="false" ht="12.75" hidden="false" customHeight="false" outlineLevel="0" collapsed="false">
      <c r="A583" s="52"/>
    </row>
    <row r="584" customFormat="false" ht="12.75" hidden="false" customHeight="false" outlineLevel="0" collapsed="false">
      <c r="A584" s="52"/>
    </row>
    <row r="585" customFormat="false" ht="12.75" hidden="false" customHeight="false" outlineLevel="0" collapsed="false">
      <c r="A585" s="52"/>
    </row>
    <row r="586" customFormat="false" ht="12.75" hidden="false" customHeight="false" outlineLevel="0" collapsed="false">
      <c r="A586" s="52"/>
    </row>
    <row r="587" customFormat="false" ht="12.75" hidden="false" customHeight="false" outlineLevel="0" collapsed="false">
      <c r="A587" s="52"/>
    </row>
    <row r="588" customFormat="false" ht="12.75" hidden="false" customHeight="false" outlineLevel="0" collapsed="false">
      <c r="A588" s="52"/>
    </row>
    <row r="589" customFormat="false" ht="12.75" hidden="false" customHeight="false" outlineLevel="0" collapsed="false">
      <c r="A589" s="52"/>
    </row>
    <row r="590" customFormat="false" ht="12.75" hidden="false" customHeight="false" outlineLevel="0" collapsed="false">
      <c r="A590" s="52"/>
    </row>
    <row r="591" customFormat="false" ht="12.75" hidden="false" customHeight="false" outlineLevel="0" collapsed="false">
      <c r="A591" s="52"/>
    </row>
    <row r="592" customFormat="false" ht="12.75" hidden="false" customHeight="false" outlineLevel="0" collapsed="false">
      <c r="A592" s="52"/>
    </row>
    <row r="593" customFormat="false" ht="12.75" hidden="false" customHeight="false" outlineLevel="0" collapsed="false">
      <c r="A593" s="52"/>
    </row>
    <row r="594" customFormat="false" ht="12.75" hidden="false" customHeight="false" outlineLevel="0" collapsed="false">
      <c r="A594" s="52"/>
    </row>
    <row r="595" customFormat="false" ht="12.75" hidden="false" customHeight="false" outlineLevel="0" collapsed="false">
      <c r="A595" s="52"/>
    </row>
    <row r="596" customFormat="false" ht="12.75" hidden="false" customHeight="false" outlineLevel="0" collapsed="false">
      <c r="A596" s="52"/>
    </row>
    <row r="597" customFormat="false" ht="12.75" hidden="false" customHeight="false" outlineLevel="0" collapsed="false">
      <c r="A597" s="52"/>
    </row>
    <row r="598" customFormat="false" ht="12.75" hidden="false" customHeight="false" outlineLevel="0" collapsed="false">
      <c r="A598" s="52"/>
    </row>
    <row r="599" customFormat="false" ht="12.75" hidden="false" customHeight="false" outlineLevel="0" collapsed="false">
      <c r="A599" s="52"/>
    </row>
    <row r="600" customFormat="false" ht="12.75" hidden="false" customHeight="false" outlineLevel="0" collapsed="false">
      <c r="A600" s="52"/>
    </row>
    <row r="601" customFormat="false" ht="12.75" hidden="false" customHeight="false" outlineLevel="0" collapsed="false">
      <c r="A601" s="52"/>
    </row>
    <row r="602" customFormat="false" ht="12.75" hidden="false" customHeight="false" outlineLevel="0" collapsed="false">
      <c r="A602" s="52"/>
    </row>
    <row r="603" customFormat="false" ht="12.75" hidden="false" customHeight="false" outlineLevel="0" collapsed="false">
      <c r="A603" s="52"/>
    </row>
    <row r="604" customFormat="false" ht="12.75" hidden="false" customHeight="false" outlineLevel="0" collapsed="false">
      <c r="A604" s="52"/>
    </row>
    <row r="605" customFormat="false" ht="12.75" hidden="false" customHeight="false" outlineLevel="0" collapsed="false">
      <c r="A605" s="52"/>
    </row>
    <row r="606" customFormat="false" ht="12.75" hidden="false" customHeight="false" outlineLevel="0" collapsed="false">
      <c r="A606" s="52"/>
    </row>
    <row r="607" customFormat="false" ht="12.75" hidden="false" customHeight="false" outlineLevel="0" collapsed="false">
      <c r="A607" s="52"/>
    </row>
    <row r="608" customFormat="false" ht="12.75" hidden="false" customHeight="false" outlineLevel="0" collapsed="false">
      <c r="A608" s="52"/>
    </row>
    <row r="609" customFormat="false" ht="12.75" hidden="false" customHeight="false" outlineLevel="0" collapsed="false">
      <c r="A609" s="52"/>
    </row>
    <row r="610" customFormat="false" ht="12.75" hidden="false" customHeight="false" outlineLevel="0" collapsed="false">
      <c r="A610" s="52"/>
    </row>
    <row r="611" customFormat="false" ht="12.75" hidden="false" customHeight="false" outlineLevel="0" collapsed="false">
      <c r="A611" s="52"/>
    </row>
    <row r="612" customFormat="false" ht="12.75" hidden="false" customHeight="false" outlineLevel="0" collapsed="false">
      <c r="A612" s="52"/>
    </row>
    <row r="613" customFormat="false" ht="12.75" hidden="false" customHeight="false" outlineLevel="0" collapsed="false">
      <c r="A613" s="52"/>
    </row>
    <row r="614" customFormat="false" ht="12.75" hidden="false" customHeight="false" outlineLevel="0" collapsed="false">
      <c r="A614" s="52"/>
    </row>
    <row r="615" customFormat="false" ht="12.75" hidden="false" customHeight="false" outlineLevel="0" collapsed="false">
      <c r="A615" s="52"/>
    </row>
    <row r="616" customFormat="false" ht="12.75" hidden="false" customHeight="false" outlineLevel="0" collapsed="false">
      <c r="A616" s="52"/>
    </row>
    <row r="617" customFormat="false" ht="12.75" hidden="false" customHeight="false" outlineLevel="0" collapsed="false">
      <c r="A617" s="52"/>
    </row>
    <row r="618" customFormat="false" ht="12.75" hidden="false" customHeight="false" outlineLevel="0" collapsed="false">
      <c r="A618" s="52"/>
    </row>
    <row r="619" customFormat="false" ht="12.75" hidden="false" customHeight="false" outlineLevel="0" collapsed="false">
      <c r="A619" s="52"/>
    </row>
    <row r="620" customFormat="false" ht="12.75" hidden="false" customHeight="false" outlineLevel="0" collapsed="false">
      <c r="A620" s="52"/>
    </row>
    <row r="621" customFormat="false" ht="12.75" hidden="false" customHeight="false" outlineLevel="0" collapsed="false">
      <c r="A621" s="52"/>
    </row>
    <row r="622" customFormat="false" ht="12.75" hidden="false" customHeight="false" outlineLevel="0" collapsed="false">
      <c r="A622" s="52"/>
    </row>
    <row r="623" customFormat="false" ht="12.75" hidden="false" customHeight="false" outlineLevel="0" collapsed="false">
      <c r="A623" s="52"/>
    </row>
    <row r="624" customFormat="false" ht="12.75" hidden="false" customHeight="false" outlineLevel="0" collapsed="false">
      <c r="A624" s="52"/>
    </row>
    <row r="625" customFormat="false" ht="12.75" hidden="false" customHeight="false" outlineLevel="0" collapsed="false">
      <c r="A625" s="52"/>
    </row>
    <row r="626" customFormat="false" ht="12.75" hidden="false" customHeight="false" outlineLevel="0" collapsed="false">
      <c r="A626" s="52"/>
    </row>
    <row r="627" customFormat="false" ht="12.75" hidden="false" customHeight="false" outlineLevel="0" collapsed="false">
      <c r="A627" s="52"/>
    </row>
    <row r="628" customFormat="false" ht="12.75" hidden="false" customHeight="false" outlineLevel="0" collapsed="false">
      <c r="A628" s="52"/>
    </row>
    <row r="629" customFormat="false" ht="12.75" hidden="false" customHeight="false" outlineLevel="0" collapsed="false">
      <c r="A629" s="52"/>
    </row>
    <row r="630" customFormat="false" ht="12.75" hidden="false" customHeight="false" outlineLevel="0" collapsed="false">
      <c r="A630" s="52"/>
    </row>
    <row r="631" customFormat="false" ht="12.75" hidden="false" customHeight="false" outlineLevel="0" collapsed="false">
      <c r="A631" s="52"/>
    </row>
    <row r="632" customFormat="false" ht="12.75" hidden="false" customHeight="false" outlineLevel="0" collapsed="false">
      <c r="A632" s="52"/>
    </row>
    <row r="633" customFormat="false" ht="12.75" hidden="false" customHeight="false" outlineLevel="0" collapsed="false">
      <c r="A633" s="52"/>
    </row>
    <row r="634" customFormat="false" ht="12.75" hidden="false" customHeight="false" outlineLevel="0" collapsed="false">
      <c r="A634" s="52"/>
    </row>
    <row r="635" customFormat="false" ht="12.75" hidden="false" customHeight="false" outlineLevel="0" collapsed="false">
      <c r="A635" s="52"/>
    </row>
    <row r="636" customFormat="false" ht="12.75" hidden="false" customHeight="false" outlineLevel="0" collapsed="false">
      <c r="A636" s="52"/>
    </row>
    <row r="637" customFormat="false" ht="12.75" hidden="false" customHeight="false" outlineLevel="0" collapsed="false">
      <c r="A637" s="52"/>
    </row>
    <row r="638" customFormat="false" ht="12.75" hidden="false" customHeight="false" outlineLevel="0" collapsed="false">
      <c r="A638" s="52"/>
    </row>
    <row r="639" customFormat="false" ht="12.75" hidden="false" customHeight="false" outlineLevel="0" collapsed="false">
      <c r="A639" s="52"/>
    </row>
    <row r="640" customFormat="false" ht="12.75" hidden="false" customHeight="false" outlineLevel="0" collapsed="false">
      <c r="A640" s="52"/>
    </row>
    <row r="641" customFormat="false" ht="12.75" hidden="false" customHeight="false" outlineLevel="0" collapsed="false">
      <c r="A641" s="52"/>
    </row>
    <row r="642" customFormat="false" ht="12.75" hidden="false" customHeight="false" outlineLevel="0" collapsed="false">
      <c r="A642" s="52"/>
    </row>
    <row r="643" customFormat="false" ht="12.75" hidden="false" customHeight="false" outlineLevel="0" collapsed="false">
      <c r="A643" s="52"/>
    </row>
    <row r="644" customFormat="false" ht="12.75" hidden="false" customHeight="false" outlineLevel="0" collapsed="false">
      <c r="A644" s="52"/>
    </row>
    <row r="645" customFormat="false" ht="12.75" hidden="false" customHeight="false" outlineLevel="0" collapsed="false">
      <c r="A645" s="52"/>
    </row>
    <row r="646" customFormat="false" ht="12.75" hidden="false" customHeight="false" outlineLevel="0" collapsed="false">
      <c r="A646" s="52"/>
    </row>
    <row r="647" customFormat="false" ht="12.75" hidden="false" customHeight="false" outlineLevel="0" collapsed="false">
      <c r="A647" s="52"/>
    </row>
    <row r="648" customFormat="false" ht="12.75" hidden="false" customHeight="false" outlineLevel="0" collapsed="false">
      <c r="A648" s="52"/>
    </row>
    <row r="649" customFormat="false" ht="12.75" hidden="false" customHeight="false" outlineLevel="0" collapsed="false">
      <c r="A649" s="52"/>
    </row>
    <row r="650" customFormat="false" ht="12.75" hidden="false" customHeight="false" outlineLevel="0" collapsed="false">
      <c r="A650" s="52"/>
    </row>
    <row r="651" customFormat="false" ht="12.75" hidden="false" customHeight="false" outlineLevel="0" collapsed="false">
      <c r="A651" s="52"/>
    </row>
    <row r="652" customFormat="false" ht="12.75" hidden="false" customHeight="false" outlineLevel="0" collapsed="false">
      <c r="A652" s="52"/>
    </row>
    <row r="653" customFormat="false" ht="12.75" hidden="false" customHeight="false" outlineLevel="0" collapsed="false">
      <c r="A653" s="52"/>
    </row>
    <row r="654" customFormat="false" ht="12.75" hidden="false" customHeight="false" outlineLevel="0" collapsed="false">
      <c r="A654" s="52"/>
    </row>
    <row r="655" customFormat="false" ht="12.75" hidden="false" customHeight="false" outlineLevel="0" collapsed="false">
      <c r="A655" s="52"/>
    </row>
    <row r="656" customFormat="false" ht="12.75" hidden="false" customHeight="false" outlineLevel="0" collapsed="false">
      <c r="A656" s="52"/>
    </row>
    <row r="657" customFormat="false" ht="12.75" hidden="false" customHeight="false" outlineLevel="0" collapsed="false">
      <c r="A657" s="52"/>
    </row>
    <row r="658" customFormat="false" ht="12.75" hidden="false" customHeight="false" outlineLevel="0" collapsed="false">
      <c r="A658" s="52"/>
    </row>
    <row r="659" customFormat="false" ht="12.75" hidden="false" customHeight="false" outlineLevel="0" collapsed="false">
      <c r="A659" s="52"/>
    </row>
    <row r="660" customFormat="false" ht="12.75" hidden="false" customHeight="false" outlineLevel="0" collapsed="false">
      <c r="A660" s="52"/>
    </row>
    <row r="661" customFormat="false" ht="12.75" hidden="false" customHeight="false" outlineLevel="0" collapsed="false">
      <c r="A661" s="52"/>
    </row>
    <row r="662" customFormat="false" ht="12.75" hidden="false" customHeight="false" outlineLevel="0" collapsed="false">
      <c r="A662" s="52"/>
    </row>
    <row r="663" customFormat="false" ht="12.75" hidden="false" customHeight="false" outlineLevel="0" collapsed="false">
      <c r="A663" s="52"/>
    </row>
    <row r="664" customFormat="false" ht="12.75" hidden="false" customHeight="false" outlineLevel="0" collapsed="false">
      <c r="A664" s="52"/>
    </row>
    <row r="665" customFormat="false" ht="12.75" hidden="false" customHeight="false" outlineLevel="0" collapsed="false">
      <c r="A665" s="52"/>
    </row>
    <row r="666" customFormat="false" ht="12.75" hidden="false" customHeight="false" outlineLevel="0" collapsed="false">
      <c r="A666" s="52"/>
    </row>
    <row r="667" customFormat="false" ht="12.75" hidden="false" customHeight="false" outlineLevel="0" collapsed="false">
      <c r="A667" s="52"/>
    </row>
    <row r="668" customFormat="false" ht="12.75" hidden="false" customHeight="false" outlineLevel="0" collapsed="false">
      <c r="A668" s="52"/>
    </row>
    <row r="669" customFormat="false" ht="12.75" hidden="false" customHeight="false" outlineLevel="0" collapsed="false">
      <c r="A669" s="52"/>
    </row>
    <row r="670" customFormat="false" ht="12.75" hidden="false" customHeight="false" outlineLevel="0" collapsed="false">
      <c r="A670" s="52"/>
    </row>
    <row r="671" customFormat="false" ht="12.75" hidden="false" customHeight="false" outlineLevel="0" collapsed="false">
      <c r="A671" s="52"/>
    </row>
    <row r="672" customFormat="false" ht="12.75" hidden="false" customHeight="false" outlineLevel="0" collapsed="false">
      <c r="A672" s="52"/>
    </row>
    <row r="673" customFormat="false" ht="12.75" hidden="false" customHeight="false" outlineLevel="0" collapsed="false">
      <c r="A673" s="52"/>
    </row>
    <row r="674" customFormat="false" ht="12.75" hidden="false" customHeight="false" outlineLevel="0" collapsed="false">
      <c r="A674" s="52"/>
    </row>
    <row r="675" customFormat="false" ht="12.75" hidden="false" customHeight="false" outlineLevel="0" collapsed="false">
      <c r="A675" s="52"/>
    </row>
    <row r="676" customFormat="false" ht="12.75" hidden="false" customHeight="false" outlineLevel="0" collapsed="false">
      <c r="A676" s="52"/>
    </row>
    <row r="677" customFormat="false" ht="12.75" hidden="false" customHeight="false" outlineLevel="0" collapsed="false">
      <c r="A677" s="52"/>
    </row>
    <row r="678" customFormat="false" ht="12.75" hidden="false" customHeight="false" outlineLevel="0" collapsed="false">
      <c r="A678" s="52"/>
    </row>
    <row r="679" customFormat="false" ht="12.75" hidden="false" customHeight="false" outlineLevel="0" collapsed="false">
      <c r="A679" s="52"/>
    </row>
    <row r="680" customFormat="false" ht="12.75" hidden="false" customHeight="false" outlineLevel="0" collapsed="false">
      <c r="A680" s="52"/>
    </row>
    <row r="681" customFormat="false" ht="12.75" hidden="false" customHeight="false" outlineLevel="0" collapsed="false">
      <c r="A681" s="52"/>
    </row>
    <row r="682" customFormat="false" ht="12.75" hidden="false" customHeight="false" outlineLevel="0" collapsed="false">
      <c r="A682" s="52"/>
    </row>
    <row r="683" customFormat="false" ht="12.75" hidden="false" customHeight="false" outlineLevel="0" collapsed="false">
      <c r="A683" s="52"/>
    </row>
    <row r="684" customFormat="false" ht="12.75" hidden="false" customHeight="false" outlineLevel="0" collapsed="false">
      <c r="A684" s="52"/>
    </row>
    <row r="685" customFormat="false" ht="12.75" hidden="false" customHeight="false" outlineLevel="0" collapsed="false">
      <c r="A685" s="52"/>
    </row>
    <row r="686" customFormat="false" ht="12.75" hidden="false" customHeight="false" outlineLevel="0" collapsed="false">
      <c r="A686" s="52"/>
    </row>
    <row r="687" customFormat="false" ht="12.75" hidden="false" customHeight="false" outlineLevel="0" collapsed="false">
      <c r="A687" s="52"/>
    </row>
    <row r="688" customFormat="false" ht="12.75" hidden="false" customHeight="false" outlineLevel="0" collapsed="false">
      <c r="A688" s="52"/>
    </row>
    <row r="689" customFormat="false" ht="12.75" hidden="false" customHeight="false" outlineLevel="0" collapsed="false">
      <c r="A689" s="52"/>
    </row>
    <row r="690" customFormat="false" ht="12.75" hidden="false" customHeight="false" outlineLevel="0" collapsed="false">
      <c r="A690" s="52"/>
    </row>
    <row r="691" customFormat="false" ht="12.75" hidden="false" customHeight="false" outlineLevel="0" collapsed="false">
      <c r="A691" s="52"/>
    </row>
    <row r="692" customFormat="false" ht="12.75" hidden="false" customHeight="false" outlineLevel="0" collapsed="false">
      <c r="A692" s="52"/>
    </row>
    <row r="693" customFormat="false" ht="12.75" hidden="false" customHeight="false" outlineLevel="0" collapsed="false">
      <c r="A693" s="52"/>
    </row>
    <row r="694" customFormat="false" ht="12.75" hidden="false" customHeight="false" outlineLevel="0" collapsed="false">
      <c r="A694" s="52"/>
    </row>
    <row r="695" customFormat="false" ht="12.75" hidden="false" customHeight="false" outlineLevel="0" collapsed="false">
      <c r="A695" s="52"/>
    </row>
    <row r="696" customFormat="false" ht="12.75" hidden="false" customHeight="false" outlineLevel="0" collapsed="false">
      <c r="A696" s="52"/>
    </row>
    <row r="697" customFormat="false" ht="12.75" hidden="false" customHeight="false" outlineLevel="0" collapsed="false">
      <c r="A697" s="52"/>
    </row>
    <row r="698" customFormat="false" ht="12.75" hidden="false" customHeight="false" outlineLevel="0" collapsed="false">
      <c r="A698" s="52"/>
    </row>
    <row r="699" customFormat="false" ht="12.75" hidden="false" customHeight="false" outlineLevel="0" collapsed="false">
      <c r="A699" s="52"/>
    </row>
    <row r="700" customFormat="false" ht="12.75" hidden="false" customHeight="false" outlineLevel="0" collapsed="false">
      <c r="A700" s="52"/>
    </row>
    <row r="701" customFormat="false" ht="12.75" hidden="false" customHeight="false" outlineLevel="0" collapsed="false">
      <c r="A701" s="52"/>
    </row>
    <row r="702" customFormat="false" ht="12.75" hidden="false" customHeight="false" outlineLevel="0" collapsed="false">
      <c r="A702" s="52"/>
    </row>
    <row r="703" customFormat="false" ht="12.75" hidden="false" customHeight="false" outlineLevel="0" collapsed="false">
      <c r="A703" s="52"/>
    </row>
    <row r="704" customFormat="false" ht="12.75" hidden="false" customHeight="false" outlineLevel="0" collapsed="false">
      <c r="A704" s="52"/>
    </row>
    <row r="705" customFormat="false" ht="12.75" hidden="false" customHeight="false" outlineLevel="0" collapsed="false">
      <c r="A705" s="52"/>
    </row>
    <row r="706" customFormat="false" ht="12.75" hidden="false" customHeight="false" outlineLevel="0" collapsed="false">
      <c r="A706" s="52"/>
    </row>
    <row r="707" customFormat="false" ht="12.75" hidden="false" customHeight="false" outlineLevel="0" collapsed="false">
      <c r="A707" s="52"/>
    </row>
    <row r="708" customFormat="false" ht="12.75" hidden="false" customHeight="false" outlineLevel="0" collapsed="false">
      <c r="A708" s="52"/>
    </row>
    <row r="709" customFormat="false" ht="12.75" hidden="false" customHeight="false" outlineLevel="0" collapsed="false">
      <c r="A709" s="52"/>
    </row>
    <row r="710" customFormat="false" ht="12.75" hidden="false" customHeight="false" outlineLevel="0" collapsed="false">
      <c r="A710" s="52"/>
    </row>
    <row r="711" customFormat="false" ht="12.75" hidden="false" customHeight="false" outlineLevel="0" collapsed="false">
      <c r="A711" s="52"/>
    </row>
    <row r="712" customFormat="false" ht="12.75" hidden="false" customHeight="false" outlineLevel="0" collapsed="false">
      <c r="A712" s="52"/>
    </row>
    <row r="713" customFormat="false" ht="12.75" hidden="false" customHeight="false" outlineLevel="0" collapsed="false">
      <c r="A713" s="52"/>
    </row>
    <row r="714" customFormat="false" ht="12.75" hidden="false" customHeight="false" outlineLevel="0" collapsed="false">
      <c r="A714" s="52"/>
    </row>
    <row r="715" customFormat="false" ht="12.75" hidden="false" customHeight="false" outlineLevel="0" collapsed="false">
      <c r="A715" s="52"/>
    </row>
    <row r="716" customFormat="false" ht="12.75" hidden="false" customHeight="false" outlineLevel="0" collapsed="false">
      <c r="A716" s="52"/>
    </row>
    <row r="717" customFormat="false" ht="12.75" hidden="false" customHeight="false" outlineLevel="0" collapsed="false">
      <c r="A717" s="52"/>
    </row>
    <row r="718" customFormat="false" ht="12.75" hidden="false" customHeight="false" outlineLevel="0" collapsed="false">
      <c r="A718" s="52"/>
    </row>
    <row r="719" customFormat="false" ht="12.75" hidden="false" customHeight="false" outlineLevel="0" collapsed="false">
      <c r="A719" s="52"/>
    </row>
    <row r="720" customFormat="false" ht="12.75" hidden="false" customHeight="false" outlineLevel="0" collapsed="false">
      <c r="A720" s="52"/>
    </row>
    <row r="721" customFormat="false" ht="12.75" hidden="false" customHeight="false" outlineLevel="0" collapsed="false">
      <c r="A721" s="52"/>
    </row>
    <row r="722" customFormat="false" ht="12.75" hidden="false" customHeight="false" outlineLevel="0" collapsed="false">
      <c r="A722" s="52"/>
    </row>
    <row r="723" customFormat="false" ht="12.75" hidden="false" customHeight="false" outlineLevel="0" collapsed="false">
      <c r="A723" s="52"/>
    </row>
    <row r="724" customFormat="false" ht="12.75" hidden="false" customHeight="false" outlineLevel="0" collapsed="false">
      <c r="A724" s="52"/>
    </row>
    <row r="725" customFormat="false" ht="12.75" hidden="false" customHeight="false" outlineLevel="0" collapsed="false">
      <c r="A725" s="52"/>
    </row>
    <row r="726" customFormat="false" ht="12.75" hidden="false" customHeight="false" outlineLevel="0" collapsed="false">
      <c r="A726" s="52"/>
    </row>
    <row r="727" customFormat="false" ht="12.75" hidden="false" customHeight="false" outlineLevel="0" collapsed="false">
      <c r="A727" s="52"/>
    </row>
    <row r="728" customFormat="false" ht="12.75" hidden="false" customHeight="false" outlineLevel="0" collapsed="false">
      <c r="A728" s="52"/>
    </row>
    <row r="729" customFormat="false" ht="12.75" hidden="false" customHeight="false" outlineLevel="0" collapsed="false">
      <c r="A729" s="52"/>
    </row>
    <row r="730" customFormat="false" ht="12.75" hidden="false" customHeight="false" outlineLevel="0" collapsed="false">
      <c r="A730" s="52"/>
    </row>
    <row r="731" customFormat="false" ht="12.75" hidden="false" customHeight="false" outlineLevel="0" collapsed="false">
      <c r="A731" s="52"/>
    </row>
    <row r="732" customFormat="false" ht="12.75" hidden="false" customHeight="false" outlineLevel="0" collapsed="false">
      <c r="A732" s="52"/>
    </row>
    <row r="733" customFormat="false" ht="12.75" hidden="false" customHeight="false" outlineLevel="0" collapsed="false">
      <c r="A733" s="52"/>
    </row>
    <row r="734" customFormat="false" ht="12.75" hidden="false" customHeight="false" outlineLevel="0" collapsed="false">
      <c r="A734" s="52"/>
    </row>
    <row r="735" customFormat="false" ht="12.75" hidden="false" customHeight="false" outlineLevel="0" collapsed="false">
      <c r="A735" s="52"/>
    </row>
    <row r="736" customFormat="false" ht="12.75" hidden="false" customHeight="false" outlineLevel="0" collapsed="false">
      <c r="A736" s="52"/>
    </row>
    <row r="737" customFormat="false" ht="12.75" hidden="false" customHeight="false" outlineLevel="0" collapsed="false">
      <c r="A737" s="52"/>
    </row>
    <row r="738" customFormat="false" ht="12.75" hidden="false" customHeight="false" outlineLevel="0" collapsed="false">
      <c r="A738" s="52"/>
    </row>
    <row r="739" customFormat="false" ht="12.75" hidden="false" customHeight="false" outlineLevel="0" collapsed="false">
      <c r="A739" s="52"/>
    </row>
    <row r="740" customFormat="false" ht="12.75" hidden="false" customHeight="false" outlineLevel="0" collapsed="false">
      <c r="A740" s="52"/>
    </row>
    <row r="741" customFormat="false" ht="12.75" hidden="false" customHeight="false" outlineLevel="0" collapsed="false">
      <c r="A741" s="52"/>
    </row>
    <row r="742" customFormat="false" ht="12.75" hidden="false" customHeight="false" outlineLevel="0" collapsed="false">
      <c r="A742" s="52"/>
    </row>
    <row r="743" customFormat="false" ht="12.75" hidden="false" customHeight="false" outlineLevel="0" collapsed="false">
      <c r="A743" s="52"/>
    </row>
    <row r="744" customFormat="false" ht="12.75" hidden="false" customHeight="false" outlineLevel="0" collapsed="false">
      <c r="A744" s="52"/>
    </row>
    <row r="745" customFormat="false" ht="12.75" hidden="false" customHeight="false" outlineLevel="0" collapsed="false">
      <c r="A745" s="52"/>
    </row>
    <row r="746" customFormat="false" ht="12.75" hidden="false" customHeight="false" outlineLevel="0" collapsed="false">
      <c r="A746" s="52"/>
    </row>
    <row r="747" customFormat="false" ht="12.75" hidden="false" customHeight="false" outlineLevel="0" collapsed="false">
      <c r="A747" s="52"/>
    </row>
    <row r="748" customFormat="false" ht="12.75" hidden="false" customHeight="false" outlineLevel="0" collapsed="false">
      <c r="A748" s="52"/>
    </row>
    <row r="749" customFormat="false" ht="12.75" hidden="false" customHeight="false" outlineLevel="0" collapsed="false">
      <c r="A749" s="52"/>
    </row>
    <row r="750" customFormat="false" ht="12.75" hidden="false" customHeight="false" outlineLevel="0" collapsed="false">
      <c r="A750" s="52"/>
    </row>
    <row r="751" customFormat="false" ht="12.75" hidden="false" customHeight="false" outlineLevel="0" collapsed="false">
      <c r="A751" s="52"/>
    </row>
    <row r="752" customFormat="false" ht="12.75" hidden="false" customHeight="false" outlineLevel="0" collapsed="false">
      <c r="A752" s="52"/>
    </row>
    <row r="753" customFormat="false" ht="12.75" hidden="false" customHeight="false" outlineLevel="0" collapsed="false">
      <c r="A753" s="52"/>
    </row>
    <row r="754" customFormat="false" ht="12.75" hidden="false" customHeight="false" outlineLevel="0" collapsed="false">
      <c r="A754" s="52"/>
    </row>
    <row r="755" customFormat="false" ht="12.75" hidden="false" customHeight="false" outlineLevel="0" collapsed="false">
      <c r="A755" s="52"/>
    </row>
    <row r="756" customFormat="false" ht="12.75" hidden="false" customHeight="false" outlineLevel="0" collapsed="false">
      <c r="A756" s="52"/>
    </row>
    <row r="757" customFormat="false" ht="12.75" hidden="false" customHeight="false" outlineLevel="0" collapsed="false">
      <c r="A757" s="52"/>
    </row>
    <row r="758" customFormat="false" ht="12.75" hidden="false" customHeight="false" outlineLevel="0" collapsed="false">
      <c r="A758" s="52"/>
    </row>
    <row r="759" customFormat="false" ht="12.75" hidden="false" customHeight="false" outlineLevel="0" collapsed="false">
      <c r="A759" s="52"/>
    </row>
    <row r="760" customFormat="false" ht="12.75" hidden="false" customHeight="false" outlineLevel="0" collapsed="false">
      <c r="A760" s="52"/>
    </row>
    <row r="761" customFormat="false" ht="12.75" hidden="false" customHeight="false" outlineLevel="0" collapsed="false">
      <c r="A761" s="52"/>
    </row>
    <row r="762" customFormat="false" ht="12.75" hidden="false" customHeight="false" outlineLevel="0" collapsed="false">
      <c r="A762" s="52"/>
    </row>
    <row r="763" customFormat="false" ht="12.75" hidden="false" customHeight="false" outlineLevel="0" collapsed="false">
      <c r="A763" s="52"/>
    </row>
    <row r="764" customFormat="false" ht="12.75" hidden="false" customHeight="false" outlineLevel="0" collapsed="false">
      <c r="A764" s="52"/>
    </row>
    <row r="765" customFormat="false" ht="12.75" hidden="false" customHeight="false" outlineLevel="0" collapsed="false">
      <c r="A765" s="52"/>
    </row>
    <row r="766" customFormat="false" ht="12.75" hidden="false" customHeight="false" outlineLevel="0" collapsed="false">
      <c r="A766" s="52"/>
    </row>
    <row r="767" customFormat="false" ht="12.75" hidden="false" customHeight="false" outlineLevel="0" collapsed="false">
      <c r="A767" s="52"/>
    </row>
    <row r="768" customFormat="false" ht="12.75" hidden="false" customHeight="false" outlineLevel="0" collapsed="false">
      <c r="A768" s="52"/>
    </row>
    <row r="769" customFormat="false" ht="12.75" hidden="false" customHeight="false" outlineLevel="0" collapsed="false">
      <c r="A769" s="52"/>
    </row>
    <row r="770" customFormat="false" ht="12.75" hidden="false" customHeight="false" outlineLevel="0" collapsed="false">
      <c r="A770" s="52"/>
    </row>
    <row r="771" customFormat="false" ht="12.75" hidden="false" customHeight="false" outlineLevel="0" collapsed="false">
      <c r="A771" s="52"/>
    </row>
    <row r="772" customFormat="false" ht="12.75" hidden="false" customHeight="false" outlineLevel="0" collapsed="false">
      <c r="A772" s="52"/>
    </row>
    <row r="773" customFormat="false" ht="12.75" hidden="false" customHeight="false" outlineLevel="0" collapsed="false">
      <c r="A773" s="52"/>
    </row>
    <row r="774" customFormat="false" ht="12.75" hidden="false" customHeight="false" outlineLevel="0" collapsed="false">
      <c r="A774" s="52"/>
    </row>
    <row r="775" customFormat="false" ht="12.75" hidden="false" customHeight="false" outlineLevel="0" collapsed="false">
      <c r="A775" s="52"/>
    </row>
    <row r="776" customFormat="false" ht="12.75" hidden="false" customHeight="false" outlineLevel="0" collapsed="false">
      <c r="A776" s="52"/>
    </row>
    <row r="777" customFormat="false" ht="12.75" hidden="false" customHeight="false" outlineLevel="0" collapsed="false">
      <c r="A777" s="52"/>
    </row>
    <row r="778" customFormat="false" ht="12.75" hidden="false" customHeight="false" outlineLevel="0" collapsed="false">
      <c r="A778" s="52"/>
    </row>
    <row r="779" customFormat="false" ht="12.75" hidden="false" customHeight="false" outlineLevel="0" collapsed="false">
      <c r="A779" s="52"/>
    </row>
    <row r="780" customFormat="false" ht="12.75" hidden="false" customHeight="false" outlineLevel="0" collapsed="false">
      <c r="A780" s="52"/>
    </row>
    <row r="781" customFormat="false" ht="12.75" hidden="false" customHeight="false" outlineLevel="0" collapsed="false">
      <c r="A781" s="52"/>
    </row>
    <row r="782" customFormat="false" ht="12.75" hidden="false" customHeight="false" outlineLevel="0" collapsed="false">
      <c r="A782" s="52"/>
    </row>
    <row r="783" customFormat="false" ht="12.75" hidden="false" customHeight="false" outlineLevel="0" collapsed="false">
      <c r="A783" s="52"/>
    </row>
    <row r="784" customFormat="false" ht="12.75" hidden="false" customHeight="false" outlineLevel="0" collapsed="false">
      <c r="A784" s="52"/>
    </row>
    <row r="785" customFormat="false" ht="12.75" hidden="false" customHeight="false" outlineLevel="0" collapsed="false">
      <c r="A785" s="52"/>
    </row>
    <row r="786" customFormat="false" ht="12.75" hidden="false" customHeight="false" outlineLevel="0" collapsed="false">
      <c r="A786" s="52"/>
    </row>
    <row r="787" customFormat="false" ht="12.75" hidden="false" customHeight="false" outlineLevel="0" collapsed="false">
      <c r="A787" s="52"/>
    </row>
    <row r="788" customFormat="false" ht="12.75" hidden="false" customHeight="false" outlineLevel="0" collapsed="false">
      <c r="A788" s="52"/>
    </row>
    <row r="789" customFormat="false" ht="12.75" hidden="false" customHeight="false" outlineLevel="0" collapsed="false">
      <c r="A789" s="52"/>
    </row>
    <row r="790" customFormat="false" ht="12.75" hidden="false" customHeight="false" outlineLevel="0" collapsed="false">
      <c r="A790" s="52"/>
    </row>
    <row r="791" customFormat="false" ht="12.75" hidden="false" customHeight="false" outlineLevel="0" collapsed="false">
      <c r="A791" s="52"/>
    </row>
    <row r="792" customFormat="false" ht="12.75" hidden="false" customHeight="false" outlineLevel="0" collapsed="false">
      <c r="A792" s="52"/>
    </row>
    <row r="793" customFormat="false" ht="12.75" hidden="false" customHeight="false" outlineLevel="0" collapsed="false">
      <c r="A793" s="52"/>
    </row>
    <row r="794" customFormat="false" ht="12.75" hidden="false" customHeight="false" outlineLevel="0" collapsed="false">
      <c r="A794" s="52"/>
    </row>
    <row r="795" customFormat="false" ht="12.75" hidden="false" customHeight="false" outlineLevel="0" collapsed="false">
      <c r="A795" s="52"/>
    </row>
    <row r="796" customFormat="false" ht="12.75" hidden="false" customHeight="false" outlineLevel="0" collapsed="false">
      <c r="A796" s="52"/>
    </row>
    <row r="797" customFormat="false" ht="12.75" hidden="false" customHeight="false" outlineLevel="0" collapsed="false">
      <c r="A797" s="52"/>
    </row>
    <row r="798" customFormat="false" ht="12.75" hidden="false" customHeight="false" outlineLevel="0" collapsed="false">
      <c r="A798" s="52"/>
    </row>
    <row r="799" customFormat="false" ht="12.75" hidden="false" customHeight="false" outlineLevel="0" collapsed="false">
      <c r="A799" s="52"/>
    </row>
    <row r="800" customFormat="false" ht="12.75" hidden="false" customHeight="false" outlineLevel="0" collapsed="false">
      <c r="A800" s="52"/>
    </row>
    <row r="801" customFormat="false" ht="12.75" hidden="false" customHeight="false" outlineLevel="0" collapsed="false">
      <c r="A801" s="52"/>
    </row>
    <row r="802" customFormat="false" ht="12.75" hidden="false" customHeight="false" outlineLevel="0" collapsed="false">
      <c r="A802" s="52"/>
    </row>
    <row r="803" customFormat="false" ht="12.75" hidden="false" customHeight="false" outlineLevel="0" collapsed="false">
      <c r="A803" s="52"/>
    </row>
    <row r="804" customFormat="false" ht="12.75" hidden="false" customHeight="false" outlineLevel="0" collapsed="false">
      <c r="A804" s="52"/>
    </row>
    <row r="805" customFormat="false" ht="12.75" hidden="false" customHeight="false" outlineLevel="0" collapsed="false">
      <c r="A805" s="52"/>
    </row>
    <row r="806" customFormat="false" ht="12.75" hidden="false" customHeight="false" outlineLevel="0" collapsed="false">
      <c r="A806" s="52"/>
    </row>
    <row r="807" customFormat="false" ht="12.75" hidden="false" customHeight="false" outlineLevel="0" collapsed="false">
      <c r="A807" s="52"/>
    </row>
    <row r="808" customFormat="false" ht="12.75" hidden="false" customHeight="false" outlineLevel="0" collapsed="false">
      <c r="A808" s="52"/>
    </row>
    <row r="809" customFormat="false" ht="12.75" hidden="false" customHeight="false" outlineLevel="0" collapsed="false">
      <c r="A809" s="52"/>
    </row>
    <row r="810" customFormat="false" ht="12.75" hidden="false" customHeight="false" outlineLevel="0" collapsed="false">
      <c r="A810" s="52"/>
    </row>
    <row r="811" customFormat="false" ht="12.75" hidden="false" customHeight="false" outlineLevel="0" collapsed="false">
      <c r="A811" s="52"/>
    </row>
    <row r="812" customFormat="false" ht="12.75" hidden="false" customHeight="false" outlineLevel="0" collapsed="false">
      <c r="A812" s="52"/>
    </row>
    <row r="813" customFormat="false" ht="12.75" hidden="false" customHeight="false" outlineLevel="0" collapsed="false">
      <c r="A813" s="52"/>
    </row>
    <row r="814" customFormat="false" ht="12.75" hidden="false" customHeight="false" outlineLevel="0" collapsed="false">
      <c r="A814" s="52"/>
    </row>
    <row r="815" customFormat="false" ht="12.75" hidden="false" customHeight="false" outlineLevel="0" collapsed="false">
      <c r="A815" s="52"/>
    </row>
    <row r="816" customFormat="false" ht="12.75" hidden="false" customHeight="false" outlineLevel="0" collapsed="false">
      <c r="A816" s="52"/>
    </row>
    <row r="817" customFormat="false" ht="12.75" hidden="false" customHeight="false" outlineLevel="0" collapsed="false">
      <c r="A817" s="52"/>
    </row>
    <row r="818" customFormat="false" ht="12.75" hidden="false" customHeight="false" outlineLevel="0" collapsed="false">
      <c r="A818" s="52"/>
    </row>
    <row r="819" customFormat="false" ht="12.75" hidden="false" customHeight="false" outlineLevel="0" collapsed="false">
      <c r="A819" s="52"/>
    </row>
    <row r="820" customFormat="false" ht="12.75" hidden="false" customHeight="false" outlineLevel="0" collapsed="false">
      <c r="A820" s="52"/>
    </row>
    <row r="821" customFormat="false" ht="12.75" hidden="false" customHeight="false" outlineLevel="0" collapsed="false">
      <c r="A821" s="52"/>
    </row>
    <row r="822" customFormat="false" ht="12.75" hidden="false" customHeight="false" outlineLevel="0" collapsed="false">
      <c r="A822" s="52"/>
    </row>
    <row r="823" customFormat="false" ht="12.75" hidden="false" customHeight="false" outlineLevel="0" collapsed="false">
      <c r="A823" s="52"/>
    </row>
    <row r="824" customFormat="false" ht="12.75" hidden="false" customHeight="false" outlineLevel="0" collapsed="false">
      <c r="A824" s="52"/>
    </row>
    <row r="825" customFormat="false" ht="12.75" hidden="false" customHeight="false" outlineLevel="0" collapsed="false">
      <c r="A825" s="52"/>
    </row>
    <row r="826" customFormat="false" ht="12.75" hidden="false" customHeight="false" outlineLevel="0" collapsed="false">
      <c r="A826" s="52"/>
    </row>
    <row r="827" customFormat="false" ht="12.75" hidden="false" customHeight="false" outlineLevel="0" collapsed="false">
      <c r="A827" s="52"/>
    </row>
    <row r="828" customFormat="false" ht="12.75" hidden="false" customHeight="false" outlineLevel="0" collapsed="false">
      <c r="A828" s="52"/>
    </row>
    <row r="829" customFormat="false" ht="12.75" hidden="false" customHeight="false" outlineLevel="0" collapsed="false">
      <c r="A829" s="52"/>
    </row>
    <row r="830" customFormat="false" ht="12.75" hidden="false" customHeight="false" outlineLevel="0" collapsed="false">
      <c r="A830" s="52"/>
    </row>
    <row r="831" customFormat="false" ht="12.75" hidden="false" customHeight="false" outlineLevel="0" collapsed="false">
      <c r="A831" s="52"/>
    </row>
    <row r="832" customFormat="false" ht="12.75" hidden="false" customHeight="false" outlineLevel="0" collapsed="false">
      <c r="A832" s="52"/>
    </row>
    <row r="833" customFormat="false" ht="12.75" hidden="false" customHeight="false" outlineLevel="0" collapsed="false">
      <c r="A833" s="52"/>
    </row>
    <row r="834" customFormat="false" ht="12.75" hidden="false" customHeight="false" outlineLevel="0" collapsed="false">
      <c r="A834" s="52"/>
    </row>
    <row r="835" customFormat="false" ht="12.75" hidden="false" customHeight="false" outlineLevel="0" collapsed="false">
      <c r="A835" s="52"/>
    </row>
    <row r="836" customFormat="false" ht="12.75" hidden="false" customHeight="false" outlineLevel="0" collapsed="false">
      <c r="A836" s="52"/>
    </row>
    <row r="837" customFormat="false" ht="12.75" hidden="false" customHeight="false" outlineLevel="0" collapsed="false">
      <c r="A837" s="52"/>
    </row>
    <row r="838" customFormat="false" ht="12.75" hidden="false" customHeight="false" outlineLevel="0" collapsed="false">
      <c r="A838" s="52"/>
    </row>
    <row r="839" customFormat="false" ht="12.75" hidden="false" customHeight="false" outlineLevel="0" collapsed="false">
      <c r="A839" s="52"/>
    </row>
    <row r="840" customFormat="false" ht="12.75" hidden="false" customHeight="false" outlineLevel="0" collapsed="false">
      <c r="A840" s="52"/>
    </row>
    <row r="841" customFormat="false" ht="12.75" hidden="false" customHeight="false" outlineLevel="0" collapsed="false">
      <c r="A841" s="52"/>
    </row>
    <row r="842" customFormat="false" ht="12.75" hidden="false" customHeight="false" outlineLevel="0" collapsed="false">
      <c r="A842" s="52"/>
    </row>
    <row r="843" customFormat="false" ht="12.75" hidden="false" customHeight="false" outlineLevel="0" collapsed="false">
      <c r="A843" s="52"/>
    </row>
    <row r="844" customFormat="false" ht="12.75" hidden="false" customHeight="false" outlineLevel="0" collapsed="false">
      <c r="A844" s="52"/>
    </row>
    <row r="845" customFormat="false" ht="12.75" hidden="false" customHeight="false" outlineLevel="0" collapsed="false">
      <c r="A845" s="52"/>
    </row>
    <row r="846" customFormat="false" ht="12.75" hidden="false" customHeight="false" outlineLevel="0" collapsed="false">
      <c r="A846" s="52"/>
    </row>
    <row r="847" customFormat="false" ht="12.75" hidden="false" customHeight="false" outlineLevel="0" collapsed="false">
      <c r="A847" s="52"/>
    </row>
    <row r="848" customFormat="false" ht="12.75" hidden="false" customHeight="false" outlineLevel="0" collapsed="false">
      <c r="A848" s="52"/>
    </row>
    <row r="849" customFormat="false" ht="12.75" hidden="false" customHeight="false" outlineLevel="0" collapsed="false">
      <c r="A849" s="52"/>
    </row>
    <row r="850" customFormat="false" ht="12.75" hidden="false" customHeight="false" outlineLevel="0" collapsed="false">
      <c r="A850" s="52"/>
    </row>
    <row r="851" customFormat="false" ht="12.75" hidden="false" customHeight="false" outlineLevel="0" collapsed="false">
      <c r="A851" s="52"/>
    </row>
    <row r="852" customFormat="false" ht="12.75" hidden="false" customHeight="false" outlineLevel="0" collapsed="false">
      <c r="A852" s="52"/>
    </row>
    <row r="853" customFormat="false" ht="12.75" hidden="false" customHeight="false" outlineLevel="0" collapsed="false">
      <c r="A853" s="52"/>
    </row>
    <row r="854" customFormat="false" ht="12.75" hidden="false" customHeight="false" outlineLevel="0" collapsed="false">
      <c r="A854" s="52"/>
    </row>
    <row r="855" customFormat="false" ht="12.75" hidden="false" customHeight="false" outlineLevel="0" collapsed="false">
      <c r="A855" s="52"/>
    </row>
    <row r="856" customFormat="false" ht="12.75" hidden="false" customHeight="false" outlineLevel="0" collapsed="false">
      <c r="A856" s="52"/>
    </row>
    <row r="857" customFormat="false" ht="12.75" hidden="false" customHeight="false" outlineLevel="0" collapsed="false">
      <c r="A857" s="52"/>
    </row>
    <row r="858" customFormat="false" ht="12.75" hidden="false" customHeight="false" outlineLevel="0" collapsed="false">
      <c r="A858" s="52"/>
    </row>
    <row r="859" customFormat="false" ht="12.75" hidden="false" customHeight="false" outlineLevel="0" collapsed="false">
      <c r="A859" s="52"/>
    </row>
    <row r="860" customFormat="false" ht="12.75" hidden="false" customHeight="false" outlineLevel="0" collapsed="false">
      <c r="A860" s="52"/>
    </row>
    <row r="861" customFormat="false" ht="12.75" hidden="false" customHeight="false" outlineLevel="0" collapsed="false">
      <c r="A861" s="52"/>
    </row>
    <row r="862" customFormat="false" ht="12.75" hidden="false" customHeight="false" outlineLevel="0" collapsed="false">
      <c r="A862" s="52"/>
    </row>
    <row r="863" customFormat="false" ht="12.75" hidden="false" customHeight="false" outlineLevel="0" collapsed="false">
      <c r="A863" s="52"/>
    </row>
    <row r="864" customFormat="false" ht="12.75" hidden="false" customHeight="false" outlineLevel="0" collapsed="false">
      <c r="A864" s="52"/>
    </row>
    <row r="865" customFormat="false" ht="12.75" hidden="false" customHeight="false" outlineLevel="0" collapsed="false">
      <c r="A865" s="52"/>
    </row>
    <row r="866" customFormat="false" ht="12.75" hidden="false" customHeight="false" outlineLevel="0" collapsed="false">
      <c r="A866" s="52"/>
    </row>
    <row r="867" customFormat="false" ht="12.75" hidden="false" customHeight="false" outlineLevel="0" collapsed="false">
      <c r="A867" s="52"/>
    </row>
    <row r="868" customFormat="false" ht="12.75" hidden="false" customHeight="false" outlineLevel="0" collapsed="false">
      <c r="A868" s="52"/>
    </row>
    <row r="869" customFormat="false" ht="12.75" hidden="false" customHeight="false" outlineLevel="0" collapsed="false">
      <c r="A869" s="52"/>
    </row>
    <row r="870" customFormat="false" ht="12.75" hidden="false" customHeight="false" outlineLevel="0" collapsed="false">
      <c r="A870" s="52"/>
    </row>
    <row r="871" customFormat="false" ht="12.75" hidden="false" customHeight="false" outlineLevel="0" collapsed="false">
      <c r="A871" s="52"/>
    </row>
    <row r="872" customFormat="false" ht="12.75" hidden="false" customHeight="false" outlineLevel="0" collapsed="false">
      <c r="A872" s="52"/>
    </row>
    <row r="873" customFormat="false" ht="12.75" hidden="false" customHeight="false" outlineLevel="0" collapsed="false">
      <c r="A873" s="52"/>
    </row>
    <row r="874" customFormat="false" ht="12.75" hidden="false" customHeight="false" outlineLevel="0" collapsed="false">
      <c r="A874" s="52"/>
    </row>
    <row r="875" customFormat="false" ht="12.75" hidden="false" customHeight="false" outlineLevel="0" collapsed="false">
      <c r="A875" s="52"/>
    </row>
    <row r="876" customFormat="false" ht="12.75" hidden="false" customHeight="false" outlineLevel="0" collapsed="false">
      <c r="A876" s="52"/>
    </row>
    <row r="877" customFormat="false" ht="12.75" hidden="false" customHeight="false" outlineLevel="0" collapsed="false">
      <c r="A877" s="52"/>
    </row>
    <row r="878" customFormat="false" ht="12.75" hidden="false" customHeight="false" outlineLevel="0" collapsed="false">
      <c r="A878" s="52"/>
    </row>
    <row r="879" customFormat="false" ht="12.75" hidden="false" customHeight="false" outlineLevel="0" collapsed="false">
      <c r="A879" s="52"/>
    </row>
    <row r="880" customFormat="false" ht="12.75" hidden="false" customHeight="false" outlineLevel="0" collapsed="false">
      <c r="A880" s="52"/>
    </row>
    <row r="881" customFormat="false" ht="12.75" hidden="false" customHeight="false" outlineLevel="0" collapsed="false">
      <c r="A881" s="52"/>
    </row>
    <row r="882" customFormat="false" ht="12.75" hidden="false" customHeight="false" outlineLevel="0" collapsed="false">
      <c r="A882" s="52"/>
    </row>
    <row r="883" customFormat="false" ht="12.75" hidden="false" customHeight="false" outlineLevel="0" collapsed="false">
      <c r="A883" s="52"/>
    </row>
    <row r="884" customFormat="false" ht="12.75" hidden="false" customHeight="false" outlineLevel="0" collapsed="false">
      <c r="A884" s="52"/>
    </row>
    <row r="885" customFormat="false" ht="12.75" hidden="false" customHeight="false" outlineLevel="0" collapsed="false">
      <c r="A885" s="52"/>
    </row>
    <row r="886" customFormat="false" ht="12.75" hidden="false" customHeight="false" outlineLevel="0" collapsed="false">
      <c r="A886" s="52"/>
    </row>
    <row r="887" customFormat="false" ht="12.75" hidden="false" customHeight="false" outlineLevel="0" collapsed="false">
      <c r="A887" s="52"/>
    </row>
    <row r="888" customFormat="false" ht="12.75" hidden="false" customHeight="false" outlineLevel="0" collapsed="false">
      <c r="A888" s="52"/>
    </row>
    <row r="889" customFormat="false" ht="12.75" hidden="false" customHeight="false" outlineLevel="0" collapsed="false">
      <c r="A889" s="52"/>
    </row>
    <row r="890" customFormat="false" ht="12.75" hidden="false" customHeight="false" outlineLevel="0" collapsed="false">
      <c r="A890" s="52"/>
    </row>
    <row r="891" customFormat="false" ht="12.75" hidden="false" customHeight="false" outlineLevel="0" collapsed="false">
      <c r="A891" s="52"/>
    </row>
    <row r="892" customFormat="false" ht="12.75" hidden="false" customHeight="false" outlineLevel="0" collapsed="false">
      <c r="A892" s="52"/>
    </row>
    <row r="893" customFormat="false" ht="12.75" hidden="false" customHeight="false" outlineLevel="0" collapsed="false">
      <c r="A893" s="52"/>
    </row>
    <row r="894" customFormat="false" ht="12.75" hidden="false" customHeight="false" outlineLevel="0" collapsed="false">
      <c r="A894" s="52"/>
    </row>
    <row r="895" customFormat="false" ht="12.75" hidden="false" customHeight="false" outlineLevel="0" collapsed="false">
      <c r="A895" s="52"/>
    </row>
    <row r="896" customFormat="false" ht="12.75" hidden="false" customHeight="false" outlineLevel="0" collapsed="false">
      <c r="A896" s="52"/>
    </row>
    <row r="897" customFormat="false" ht="12.75" hidden="false" customHeight="false" outlineLevel="0" collapsed="false">
      <c r="A897" s="52"/>
    </row>
    <row r="898" customFormat="false" ht="12.75" hidden="false" customHeight="false" outlineLevel="0" collapsed="false">
      <c r="A898" s="52"/>
    </row>
    <row r="899" customFormat="false" ht="12.75" hidden="false" customHeight="false" outlineLevel="0" collapsed="false">
      <c r="A899" s="52"/>
    </row>
    <row r="900" customFormat="false" ht="12.75" hidden="false" customHeight="false" outlineLevel="0" collapsed="false">
      <c r="A900" s="52"/>
    </row>
    <row r="901" customFormat="false" ht="12.75" hidden="false" customHeight="false" outlineLevel="0" collapsed="false">
      <c r="A901" s="52"/>
    </row>
    <row r="902" customFormat="false" ht="12.75" hidden="false" customHeight="false" outlineLevel="0" collapsed="false">
      <c r="A902" s="52"/>
    </row>
    <row r="903" customFormat="false" ht="12.75" hidden="false" customHeight="false" outlineLevel="0" collapsed="false">
      <c r="A903" s="52"/>
    </row>
    <row r="904" customFormat="false" ht="12.75" hidden="false" customHeight="false" outlineLevel="0" collapsed="false">
      <c r="A904" s="52"/>
    </row>
    <row r="905" customFormat="false" ht="12.75" hidden="false" customHeight="false" outlineLevel="0" collapsed="false">
      <c r="A905" s="52"/>
    </row>
    <row r="906" customFormat="false" ht="12.75" hidden="false" customHeight="false" outlineLevel="0" collapsed="false">
      <c r="A906" s="52"/>
    </row>
    <row r="907" customFormat="false" ht="12.75" hidden="false" customHeight="false" outlineLevel="0" collapsed="false">
      <c r="A907" s="52"/>
    </row>
    <row r="908" customFormat="false" ht="12.75" hidden="false" customHeight="false" outlineLevel="0" collapsed="false">
      <c r="A908" s="52"/>
    </row>
    <row r="909" customFormat="false" ht="12.75" hidden="false" customHeight="false" outlineLevel="0" collapsed="false">
      <c r="A909" s="52"/>
    </row>
    <row r="910" customFormat="false" ht="12.75" hidden="false" customHeight="false" outlineLevel="0" collapsed="false">
      <c r="A910" s="52"/>
    </row>
    <row r="911" customFormat="false" ht="12.75" hidden="false" customHeight="false" outlineLevel="0" collapsed="false">
      <c r="A911" s="52"/>
    </row>
    <row r="912" customFormat="false" ht="12.75" hidden="false" customHeight="false" outlineLevel="0" collapsed="false">
      <c r="A912" s="52"/>
    </row>
    <row r="913" customFormat="false" ht="12.75" hidden="false" customHeight="false" outlineLevel="0" collapsed="false">
      <c r="A913" s="52"/>
    </row>
    <row r="914" customFormat="false" ht="12.75" hidden="false" customHeight="false" outlineLevel="0" collapsed="false">
      <c r="A914" s="52"/>
    </row>
    <row r="915" customFormat="false" ht="12.75" hidden="false" customHeight="false" outlineLevel="0" collapsed="false">
      <c r="A915" s="52"/>
    </row>
    <row r="916" customFormat="false" ht="12.75" hidden="false" customHeight="false" outlineLevel="0" collapsed="false">
      <c r="A916" s="52"/>
    </row>
    <row r="917" customFormat="false" ht="12.75" hidden="false" customHeight="false" outlineLevel="0" collapsed="false">
      <c r="A917" s="52"/>
    </row>
    <row r="918" customFormat="false" ht="12.75" hidden="false" customHeight="false" outlineLevel="0" collapsed="false">
      <c r="A918" s="52"/>
    </row>
    <row r="919" customFormat="false" ht="12.75" hidden="false" customHeight="false" outlineLevel="0" collapsed="false">
      <c r="A919" s="52"/>
    </row>
    <row r="920" customFormat="false" ht="12.75" hidden="false" customHeight="false" outlineLevel="0" collapsed="false">
      <c r="A920" s="52"/>
    </row>
    <row r="921" customFormat="false" ht="12.75" hidden="false" customHeight="false" outlineLevel="0" collapsed="false">
      <c r="A921" s="52"/>
    </row>
    <row r="922" customFormat="false" ht="12.75" hidden="false" customHeight="false" outlineLevel="0" collapsed="false">
      <c r="A922" s="52"/>
    </row>
    <row r="923" customFormat="false" ht="12.75" hidden="false" customHeight="false" outlineLevel="0" collapsed="false">
      <c r="A923" s="52"/>
    </row>
    <row r="924" customFormat="false" ht="12.75" hidden="false" customHeight="false" outlineLevel="0" collapsed="false">
      <c r="A924" s="52"/>
    </row>
    <row r="925" customFormat="false" ht="12.75" hidden="false" customHeight="false" outlineLevel="0" collapsed="false">
      <c r="A925" s="52"/>
    </row>
    <row r="926" customFormat="false" ht="12.75" hidden="false" customHeight="false" outlineLevel="0" collapsed="false">
      <c r="A926" s="52"/>
    </row>
    <row r="927" customFormat="false" ht="12.75" hidden="false" customHeight="false" outlineLevel="0" collapsed="false">
      <c r="A927" s="52"/>
    </row>
    <row r="928" customFormat="false" ht="12.75" hidden="false" customHeight="false" outlineLevel="0" collapsed="false">
      <c r="A928" s="52"/>
    </row>
    <row r="929" customFormat="false" ht="12.75" hidden="false" customHeight="false" outlineLevel="0" collapsed="false">
      <c r="A929" s="52"/>
    </row>
    <row r="930" customFormat="false" ht="12.75" hidden="false" customHeight="false" outlineLevel="0" collapsed="false">
      <c r="A930" s="52"/>
    </row>
    <row r="931" customFormat="false" ht="12.75" hidden="false" customHeight="false" outlineLevel="0" collapsed="false">
      <c r="A931" s="52"/>
    </row>
    <row r="932" customFormat="false" ht="12.75" hidden="false" customHeight="false" outlineLevel="0" collapsed="false">
      <c r="A932" s="52"/>
    </row>
    <row r="933" customFormat="false" ht="12.75" hidden="false" customHeight="false" outlineLevel="0" collapsed="false">
      <c r="A933" s="52"/>
    </row>
    <row r="934" customFormat="false" ht="12.75" hidden="false" customHeight="false" outlineLevel="0" collapsed="false">
      <c r="A934" s="52"/>
    </row>
    <row r="935" customFormat="false" ht="12.75" hidden="false" customHeight="false" outlineLevel="0" collapsed="false">
      <c r="A935" s="52"/>
    </row>
    <row r="936" customFormat="false" ht="12.75" hidden="false" customHeight="false" outlineLevel="0" collapsed="false">
      <c r="A936" s="52"/>
    </row>
    <row r="937" customFormat="false" ht="12.75" hidden="false" customHeight="false" outlineLevel="0" collapsed="false">
      <c r="A937" s="52"/>
    </row>
    <row r="938" customFormat="false" ht="12.75" hidden="false" customHeight="false" outlineLevel="0" collapsed="false">
      <c r="A938" s="52"/>
    </row>
    <row r="939" customFormat="false" ht="12.75" hidden="false" customHeight="false" outlineLevel="0" collapsed="false">
      <c r="A939" s="52"/>
    </row>
    <row r="940" customFormat="false" ht="12.75" hidden="false" customHeight="false" outlineLevel="0" collapsed="false">
      <c r="A940" s="52"/>
    </row>
    <row r="941" customFormat="false" ht="12.75" hidden="false" customHeight="false" outlineLevel="0" collapsed="false">
      <c r="A941" s="52"/>
    </row>
    <row r="942" customFormat="false" ht="12.75" hidden="false" customHeight="false" outlineLevel="0" collapsed="false">
      <c r="A942" s="52"/>
    </row>
    <row r="943" customFormat="false" ht="12.75" hidden="false" customHeight="false" outlineLevel="0" collapsed="false">
      <c r="A943" s="52"/>
    </row>
    <row r="944" customFormat="false" ht="12.75" hidden="false" customHeight="false" outlineLevel="0" collapsed="false">
      <c r="A944" s="52"/>
    </row>
    <row r="945" customFormat="false" ht="12.75" hidden="false" customHeight="false" outlineLevel="0" collapsed="false">
      <c r="A945" s="52"/>
    </row>
    <row r="946" customFormat="false" ht="12.75" hidden="false" customHeight="false" outlineLevel="0" collapsed="false">
      <c r="A946" s="52"/>
    </row>
    <row r="947" customFormat="false" ht="12.75" hidden="false" customHeight="false" outlineLevel="0" collapsed="false">
      <c r="A947" s="52"/>
    </row>
    <row r="948" customFormat="false" ht="12.75" hidden="false" customHeight="false" outlineLevel="0" collapsed="false">
      <c r="A948" s="52"/>
    </row>
    <row r="949" customFormat="false" ht="12.75" hidden="false" customHeight="false" outlineLevel="0" collapsed="false">
      <c r="A949" s="52"/>
    </row>
    <row r="950" customFormat="false" ht="12.75" hidden="false" customHeight="false" outlineLevel="0" collapsed="false">
      <c r="A950" s="52"/>
    </row>
    <row r="951" customFormat="false" ht="12.75" hidden="false" customHeight="false" outlineLevel="0" collapsed="false">
      <c r="A951" s="52"/>
    </row>
    <row r="952" customFormat="false" ht="12.75" hidden="false" customHeight="false" outlineLevel="0" collapsed="false">
      <c r="A952" s="52"/>
    </row>
    <row r="953" customFormat="false" ht="12.75" hidden="false" customHeight="false" outlineLevel="0" collapsed="false">
      <c r="A953" s="52"/>
    </row>
    <row r="954" customFormat="false" ht="12.75" hidden="false" customHeight="false" outlineLevel="0" collapsed="false">
      <c r="A954" s="52"/>
    </row>
    <row r="955" customFormat="false" ht="12.75" hidden="false" customHeight="false" outlineLevel="0" collapsed="false">
      <c r="A955" s="52"/>
    </row>
    <row r="956" customFormat="false" ht="12.75" hidden="false" customHeight="false" outlineLevel="0" collapsed="false">
      <c r="A956" s="52"/>
    </row>
    <row r="957" customFormat="false" ht="12.75" hidden="false" customHeight="false" outlineLevel="0" collapsed="false">
      <c r="A957" s="52"/>
    </row>
    <row r="958" customFormat="false" ht="12.75" hidden="false" customHeight="false" outlineLevel="0" collapsed="false">
      <c r="A958" s="52"/>
    </row>
    <row r="959" customFormat="false" ht="12.75" hidden="false" customHeight="false" outlineLevel="0" collapsed="false">
      <c r="A959" s="52"/>
    </row>
    <row r="960" customFormat="false" ht="12.75" hidden="false" customHeight="false" outlineLevel="0" collapsed="false">
      <c r="A960" s="52"/>
    </row>
    <row r="961" customFormat="false" ht="12.75" hidden="false" customHeight="false" outlineLevel="0" collapsed="false">
      <c r="A961" s="52"/>
    </row>
    <row r="962" customFormat="false" ht="12.75" hidden="false" customHeight="false" outlineLevel="0" collapsed="false">
      <c r="A962" s="52"/>
    </row>
    <row r="963" customFormat="false" ht="12.75" hidden="false" customHeight="false" outlineLevel="0" collapsed="false">
      <c r="A963" s="52"/>
    </row>
    <row r="964" customFormat="false" ht="12.75" hidden="false" customHeight="false" outlineLevel="0" collapsed="false">
      <c r="A964" s="52"/>
    </row>
    <row r="965" customFormat="false" ht="12.75" hidden="false" customHeight="false" outlineLevel="0" collapsed="false">
      <c r="A965" s="52"/>
    </row>
    <row r="966" customFormat="false" ht="12.75" hidden="false" customHeight="false" outlineLevel="0" collapsed="false">
      <c r="A966" s="52"/>
    </row>
    <row r="967" customFormat="false" ht="12.75" hidden="false" customHeight="false" outlineLevel="0" collapsed="false">
      <c r="A967" s="52"/>
    </row>
    <row r="968" customFormat="false" ht="12.75" hidden="false" customHeight="false" outlineLevel="0" collapsed="false">
      <c r="A968" s="52"/>
    </row>
    <row r="969" customFormat="false" ht="12.75" hidden="false" customHeight="false" outlineLevel="0" collapsed="false">
      <c r="A969" s="52"/>
    </row>
    <row r="970" customFormat="false" ht="12.75" hidden="false" customHeight="false" outlineLevel="0" collapsed="false">
      <c r="A970" s="52"/>
    </row>
    <row r="971" customFormat="false" ht="12.75" hidden="false" customHeight="false" outlineLevel="0" collapsed="false">
      <c r="A971" s="52"/>
    </row>
    <row r="972" customFormat="false" ht="12.75" hidden="false" customHeight="false" outlineLevel="0" collapsed="false">
      <c r="A972" s="52"/>
    </row>
    <row r="973" customFormat="false" ht="12.75" hidden="false" customHeight="false" outlineLevel="0" collapsed="false">
      <c r="A973" s="52"/>
    </row>
    <row r="974" customFormat="false" ht="12.75" hidden="false" customHeight="false" outlineLevel="0" collapsed="false">
      <c r="A974" s="52"/>
    </row>
  </sheetData>
  <sheetProtection sheet="true" password="ce6d" objects="true" scenarios="true" formatCells="false" formatRows="false" insertRows="false" insertHyperlinks="false" deleteRows="false" selectLockedCells="true"/>
  <mergeCells count="13">
    <mergeCell ref="B26:E26"/>
    <mergeCell ref="B27:E27"/>
    <mergeCell ref="B28:E28"/>
    <mergeCell ref="B29:E29"/>
    <mergeCell ref="B40:E40"/>
    <mergeCell ref="B41:E41"/>
    <mergeCell ref="B48:E48"/>
    <mergeCell ref="B49:E49"/>
    <mergeCell ref="B50:E50"/>
    <mergeCell ref="B51:E51"/>
    <mergeCell ref="B52:E52"/>
    <mergeCell ref="B53:E53"/>
    <mergeCell ref="B57:E57"/>
  </mergeCells>
  <hyperlinks>
    <hyperlink ref="A22" location="Vorbemerkungen!A1" display="Vorbemerkungen"/>
    <hyperlink ref="F22" location="Vorbemerkungen!A1" display="#Vorbemerkungen.A1"/>
    <hyperlink ref="A23" location="Vorbemerkungen!A7" display="Wichtige Hinweise zur Interpretation Arbeitsmarktdaten"/>
    <hyperlink ref="F23" location="Vorbemerkungen!A7" display="#Vorbemerkungen.A7"/>
    <hyperlink ref="A24" location="Vorbemerkungen!A34" display="Weitere statistische Hinweise "/>
    <hyperlink ref="F24" location="Vorbemerkungen!A34" display="#Vorbemerkungen.A34"/>
    <hyperlink ref="A25" location="Vorbemerkungen!A60" display="Definitionen"/>
    <hyperlink ref="F25" location="Vorbemerkungen!A60" display="#Vorbemerkungen.A60"/>
    <hyperlink ref="A26" location="Tab1!A1" display="1."/>
    <hyperlink ref="B26" location="Tab1!A1" display="Arbeitslose und Arbeitslosenquoten im Februar 2005"/>
    <hyperlink ref="F26" location="Tab1!A1" display="#Tab1.A1"/>
    <hyperlink ref="A27" location="Tab2!A1" display="2."/>
    <hyperlink ref="B27" location="Tab2!A1" display="Arbeitslose im Februar 2005 nach Arbeitsagenturen, Verwaltungsbezirken und Rechtskreis"/>
    <hyperlink ref="F27" location="Tab2!A1" display="#Tab2.A1"/>
    <hyperlink ref="A28" location="Tab3!A1" display="3."/>
    <hyperlink ref="B28" location="Tab3!A1" display="Arbeitslose im Februar 2005 nach Arbeitsagenturen und Geschäftsstellen"/>
    <hyperlink ref="F28" location="Tab3!A1" display="#Tab3.A1"/>
    <hyperlink ref="A29" location="Tab4!A1" display="4."/>
    <hyperlink ref="B29" location="Tab4!A1" display="Arbeitslosenquoten im Februar 2005 nach Arbeitsagenturen und Geschäftsstellen"/>
    <hyperlink ref="F29" location="Tab4!A1" display="#Tab4.A1"/>
    <hyperlink ref="A31" location="Tab5!A1" display="5."/>
    <hyperlink ref="B31" location="Tab5!A1" display="Land Brandenburg"/>
    <hyperlink ref="F31" location="Tab5!A1" display="#Tab5.A1"/>
    <hyperlink ref="A32" location="Tab6!A1" display="6."/>
    <hyperlink ref="B32" location="Tab6!A1" display="Agenturbezirk Cottbus"/>
    <hyperlink ref="F32" location="Tab6!A1" display="#Tab6.A1"/>
    <hyperlink ref="A33" location="Tab7!A1" display="7."/>
    <hyperlink ref="B33" location="Tab7!A1" display="Agenturbezirk Eberswalde"/>
    <hyperlink ref="F33" location="Tab7!A1" display="#Tab7.A1"/>
    <hyperlink ref="A34" location="Tab8!A1" display="8."/>
    <hyperlink ref="B34" location="Tab8!A1" display="Agenturbezirk Frankfurt (Oder)"/>
    <hyperlink ref="F34" location="Tab8!A1" display="#Tab8.A1"/>
    <hyperlink ref="A35" location="Tab9!A1" display="9."/>
    <hyperlink ref="B35" location="Tab9!A1" display="Agenturbezirk Neuruppin"/>
    <hyperlink ref="F35" location="Tab9!A1" display="#Tab9.A1"/>
    <hyperlink ref="A36" location="Tab10!A1" display="10."/>
    <hyperlink ref="B36" location="Tab10!A1" display="Agenturbezirk Potsdam"/>
    <hyperlink ref="F36" location="Tab10!A1" display="#Tab10.A1"/>
    <hyperlink ref="A37" location="Tab11!A1" display="11."/>
    <hyperlink ref="B37" location="Tab11!A1" display="Arbeitslose im Februar 2005 nach Berufsgruppen und Rechtskreis"/>
    <hyperlink ref="F37" location="Tab11!A1" display="#Tab11.A1"/>
    <hyperlink ref="A38" location="Tab12!A1" display="12."/>
    <hyperlink ref="B38" location="Tab12!A1" display="Kurzarbeiter im Februar 2005"/>
    <hyperlink ref="F38" location="Tab12!A1" display="#Tab12.A1"/>
    <hyperlink ref="A39" location="Tab13!A1" display="13."/>
    <hyperlink ref="B39" location="Tab13!A1" display="Kurzarbeiter im Februar 2001 bis 2005"/>
    <hyperlink ref="F39" location="Tab13!A1" display="#Tab13.A1"/>
    <hyperlink ref="A40" location="Tab14!A1" display="14."/>
    <hyperlink ref="B40" location="Tab14!A1" display="Wichtige Eckdaten zum Arbeitsmarkt im Februar 2005 nach Arbeitsagenturen"/>
    <hyperlink ref="F40" location="Tab14!A1" display="#Tab14.A1"/>
    <hyperlink ref="A41" location="15.Kreise!A1" display="15."/>
    <hyperlink ref="B41" location="15.Kreise!A1" display="Arbeitslose insgesamt im Februar 2005 nach Verwaltungsbezirken, ausgewählten Personen-"/>
    <hyperlink ref="B42" location="15.Kreise!A1" display="gruppen und Arbeitslosenquoten "/>
    <hyperlink ref="F42" location="15.Kreise!A1" display="#15.Kreise.A1"/>
    <hyperlink ref="A48" location="16.Kreise!A1" display="16."/>
    <hyperlink ref="B48" location="16.Kreise!A1" display="Arbeitslose Frauen im Februar 2005 nach Verwaltungsbezirken, ausgewählten Personen-"/>
    <hyperlink ref="B49" location="16.Kreise!A1" display="gruppen und Arbeitslosenquote "/>
    <hyperlink ref="F49" location="16.Kreise!A1" display="#16.Kreise.A1"/>
    <hyperlink ref="A50" location="17.Kreise!A1" display="17."/>
    <hyperlink ref="B50" location="17.Kreise!A1" display="Arbeitslose Männer im Februar 2005 nach Verwaltungsbezirken, ausgewählten Personen-"/>
    <hyperlink ref="B51" location="17.Kreise!A1" display="gruppen und Arbeitslosenquote"/>
    <hyperlink ref="F51" location="17.Kreise!A1" display="#17.Kreise.A1"/>
    <hyperlink ref="A52" location="18.Bundesgebiet!A1" display="18."/>
    <hyperlink ref="B52" location="18.Bundesgebiet!A1" display="Arbeitslose und Arbeitslosenquoten im Februar 2005 nach Bundesländern"/>
    <hyperlink ref="F52" location="18.Bundesgebiet!A1" display="#18.Bundesgebiet.A1"/>
    <hyperlink ref="A53" location="Grafik-Seite27!A1" display="19."/>
    <hyperlink ref="B53" location="Grafik-Seite27!A1" display="Arbeitslosenquote und Arbeitslose im Land Brandenburg 1994 bis 2004 (Grafik)"/>
    <hyperlink ref="F53" location="Grafik-Seite27!A1" display="#Grafik-Seite27.A1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6" min="2" style="0" width="11.85"/>
  </cols>
  <sheetData>
    <row r="1" customFormat="false" ht="15" hidden="false" customHeight="true" outlineLevel="0" collapsed="false">
      <c r="A1" s="57" t="s">
        <v>192</v>
      </c>
      <c r="B1" s="58"/>
      <c r="C1" s="58"/>
      <c r="D1" s="58"/>
      <c r="E1" s="58"/>
      <c r="F1" s="58"/>
    </row>
    <row r="2" customFormat="false" ht="15" hidden="false" customHeight="true" outlineLevel="0" collapsed="false">
      <c r="A2" s="57" t="s">
        <v>190</v>
      </c>
      <c r="B2" s="58"/>
      <c r="C2" s="58"/>
      <c r="D2" s="58"/>
      <c r="E2" s="58"/>
      <c r="F2" s="58"/>
    </row>
    <row r="3" customFormat="false" ht="15" hidden="false" customHeight="true" outlineLevel="0" collapsed="false">
      <c r="A3" s="118"/>
    </row>
    <row r="4" customFormat="false" ht="15.95" hidden="false" customHeight="true" outlineLevel="0" collapsed="false">
      <c r="A4" s="119" t="s">
        <v>67</v>
      </c>
      <c r="B4" s="120" t="s">
        <v>70</v>
      </c>
      <c r="C4" s="120"/>
      <c r="D4" s="120"/>
      <c r="E4" s="120"/>
      <c r="F4" s="120"/>
    </row>
    <row r="5" customFormat="false" ht="15.95" hidden="false" customHeight="true" outlineLevel="0" collapsed="false">
      <c r="A5" s="119"/>
      <c r="B5" s="61" t="n">
        <v>2005</v>
      </c>
      <c r="C5" s="62" t="n">
        <v>2004</v>
      </c>
      <c r="D5" s="62" t="n">
        <v>2003</v>
      </c>
      <c r="E5" s="62" t="n">
        <v>2002</v>
      </c>
      <c r="F5" s="120" t="n">
        <v>2001</v>
      </c>
    </row>
    <row r="6" customFormat="false" ht="17.1" hidden="false" customHeight="true" outlineLevel="0" collapsed="false">
      <c r="A6" s="68"/>
      <c r="B6" s="69"/>
      <c r="C6" s="69"/>
      <c r="D6" s="69"/>
      <c r="E6" s="69"/>
      <c r="F6" s="70"/>
    </row>
    <row r="7" customFormat="false" ht="17.1" hidden="false" customHeight="true" outlineLevel="0" collapsed="false">
      <c r="A7" s="68" t="s">
        <v>75</v>
      </c>
      <c r="B7" s="121" t="n">
        <v>60624</v>
      </c>
      <c r="C7" s="121" t="n">
        <v>60797</v>
      </c>
      <c r="D7" s="122" t="n">
        <v>57459</v>
      </c>
      <c r="E7" s="121" t="n">
        <v>54913</v>
      </c>
      <c r="F7" s="121" t="n">
        <v>54213</v>
      </c>
    </row>
    <row r="8" customFormat="false" ht="17.1" hidden="false" customHeight="true" outlineLevel="0" collapsed="false">
      <c r="A8" s="68" t="s">
        <v>76</v>
      </c>
      <c r="B8" s="121" t="n">
        <v>48716</v>
      </c>
      <c r="C8" s="121" t="n">
        <v>48665</v>
      </c>
      <c r="D8" s="122" t="n">
        <v>48745</v>
      </c>
      <c r="E8" s="121" t="n">
        <v>44709</v>
      </c>
      <c r="F8" s="121" t="n">
        <v>43096</v>
      </c>
    </row>
    <row r="9" customFormat="false" ht="17.1" hidden="false" customHeight="true" outlineLevel="0" collapsed="false">
      <c r="A9" s="68" t="s">
        <v>77</v>
      </c>
      <c r="B9" s="121" t="n">
        <v>27915</v>
      </c>
      <c r="C9" s="121" t="n">
        <v>27483</v>
      </c>
      <c r="D9" s="122" t="n">
        <v>27668</v>
      </c>
      <c r="E9" s="121" t="n">
        <v>24736</v>
      </c>
      <c r="F9" s="121" t="n">
        <v>22833</v>
      </c>
    </row>
    <row r="10" customFormat="false" ht="17.1" hidden="false" customHeight="true" outlineLevel="0" collapsed="false">
      <c r="A10" s="68" t="s">
        <v>78</v>
      </c>
      <c r="B10" s="121" t="n">
        <v>20801</v>
      </c>
      <c r="C10" s="121" t="n">
        <v>21182</v>
      </c>
      <c r="D10" s="122" t="n">
        <v>21077</v>
      </c>
      <c r="E10" s="121" t="n">
        <v>19973</v>
      </c>
      <c r="F10" s="121" t="n">
        <v>20263</v>
      </c>
    </row>
    <row r="11" customFormat="false" ht="17.25" hidden="false" customHeight="true" outlineLevel="0" collapsed="false">
      <c r="A11" s="68" t="s">
        <v>79</v>
      </c>
      <c r="B11" s="121" t="n">
        <v>11908</v>
      </c>
      <c r="C11" s="121" t="n">
        <v>12132</v>
      </c>
      <c r="D11" s="122" t="n">
        <v>8714</v>
      </c>
      <c r="E11" s="121" t="n">
        <v>10204</v>
      </c>
      <c r="F11" s="121" t="n">
        <v>11117</v>
      </c>
    </row>
    <row r="12" customFormat="false" ht="17.25" hidden="false" customHeight="true" outlineLevel="0" collapsed="false">
      <c r="A12" s="68"/>
      <c r="B12" s="121"/>
      <c r="C12" s="121"/>
      <c r="D12" s="122"/>
      <c r="E12" s="121"/>
      <c r="F12" s="121"/>
    </row>
    <row r="13" customFormat="false" ht="17.1" hidden="false" customHeight="true" outlineLevel="0" collapsed="false">
      <c r="A13" s="68" t="s">
        <v>188</v>
      </c>
      <c r="B13" s="121" t="n">
        <v>4568</v>
      </c>
      <c r="C13" s="121" t="n">
        <v>4041</v>
      </c>
      <c r="D13" s="122" t="n">
        <v>4923</v>
      </c>
      <c r="E13" s="121" t="n">
        <v>5525</v>
      </c>
      <c r="F13" s="121" t="n">
        <v>6459</v>
      </c>
    </row>
    <row r="14" customFormat="false" ht="17.1" hidden="false" customHeight="true" outlineLevel="0" collapsed="false">
      <c r="A14" s="68" t="s">
        <v>81</v>
      </c>
      <c r="B14" s="121" t="n">
        <v>699</v>
      </c>
      <c r="C14" s="121" t="n">
        <v>641</v>
      </c>
      <c r="D14" s="122" t="n">
        <v>911</v>
      </c>
      <c r="E14" s="121" t="n">
        <v>888</v>
      </c>
      <c r="F14" s="121" t="n">
        <v>886</v>
      </c>
    </row>
    <row r="15" customFormat="false" ht="17.1" hidden="false" customHeight="true" outlineLevel="0" collapsed="false">
      <c r="A15" s="68" t="s">
        <v>82</v>
      </c>
      <c r="B15" s="121" t="n">
        <v>6275</v>
      </c>
      <c r="C15" s="121" t="n">
        <v>5514</v>
      </c>
      <c r="D15" s="122" t="n">
        <v>6452</v>
      </c>
      <c r="E15" s="121" t="n">
        <v>5762</v>
      </c>
      <c r="F15" s="121" t="n">
        <v>5127</v>
      </c>
    </row>
    <row r="16" customFormat="false" ht="17.1" hidden="false" customHeight="true" outlineLevel="0" collapsed="false">
      <c r="A16" s="68" t="s">
        <v>83</v>
      </c>
      <c r="B16" s="121" t="n">
        <v>33232</v>
      </c>
      <c r="C16" s="121" t="n">
        <v>32911</v>
      </c>
      <c r="D16" s="122" t="n">
        <v>33077</v>
      </c>
      <c r="E16" s="121" t="n">
        <v>30344</v>
      </c>
      <c r="F16" s="121" t="n">
        <v>28868</v>
      </c>
    </row>
    <row r="17" customFormat="false" ht="17.1" hidden="false" customHeight="true" outlineLevel="0" collapsed="false">
      <c r="A17" s="68" t="s">
        <v>84</v>
      </c>
      <c r="B17" s="121" t="n">
        <v>1560</v>
      </c>
      <c r="C17" s="121" t="n">
        <v>1426</v>
      </c>
      <c r="D17" s="122" t="n">
        <v>1376</v>
      </c>
      <c r="E17" s="121" t="n">
        <v>1298</v>
      </c>
      <c r="F17" s="121" t="n">
        <v>1293</v>
      </c>
    </row>
    <row r="18" customFormat="false" ht="17.1" hidden="false" customHeight="true" outlineLevel="0" collapsed="false">
      <c r="A18" s="68" t="s">
        <v>85</v>
      </c>
      <c r="B18" s="121" t="n">
        <v>1033</v>
      </c>
      <c r="C18" s="121" t="n">
        <v>973</v>
      </c>
      <c r="D18" s="122" t="n">
        <v>975</v>
      </c>
      <c r="E18" s="121" t="n">
        <v>870</v>
      </c>
      <c r="F18" s="121" t="n">
        <v>868</v>
      </c>
    </row>
    <row r="19" customFormat="false" ht="17.1" hidden="false" customHeight="true" outlineLevel="0" collapsed="false">
      <c r="A19" s="68" t="s">
        <v>86</v>
      </c>
      <c r="B19" s="121" t="n">
        <v>1018</v>
      </c>
      <c r="C19" s="121" t="n">
        <v>994</v>
      </c>
      <c r="D19" s="122" t="n">
        <v>935</v>
      </c>
      <c r="E19" s="121" t="n">
        <v>743</v>
      </c>
      <c r="F19" s="121" t="n">
        <v>584</v>
      </c>
    </row>
    <row r="20" customFormat="false" ht="17.1" hidden="false" customHeight="true" outlineLevel="0" collapsed="false">
      <c r="A20" s="68" t="s">
        <v>87</v>
      </c>
      <c r="B20" s="121" t="n">
        <v>18982</v>
      </c>
      <c r="C20" s="121" t="n">
        <v>20186</v>
      </c>
      <c r="D20" s="122" t="n">
        <v>17096</v>
      </c>
      <c r="E20" s="121" t="n">
        <v>15421</v>
      </c>
      <c r="F20" s="121" t="n">
        <v>14309</v>
      </c>
    </row>
    <row r="21" customFormat="false" ht="17.1" hidden="false" customHeight="true" outlineLevel="0" collapsed="false">
      <c r="A21" s="68"/>
      <c r="B21" s="71"/>
      <c r="C21" s="71"/>
      <c r="D21" s="123"/>
      <c r="E21" s="71"/>
      <c r="F21" s="71"/>
    </row>
    <row r="22" customFormat="false" ht="17.1" hidden="false" customHeight="true" outlineLevel="0" collapsed="false">
      <c r="A22" s="68" t="s">
        <v>94</v>
      </c>
      <c r="E22" s="91"/>
      <c r="F22" s="91"/>
    </row>
    <row r="23" customFormat="false" ht="17.1" hidden="false" customHeight="true" outlineLevel="0" collapsed="false">
      <c r="A23" s="68" t="s">
        <v>95</v>
      </c>
      <c r="B23" s="124" t="n">
        <v>20.6</v>
      </c>
      <c r="C23" s="124" t="n">
        <v>20.5</v>
      </c>
      <c r="D23" s="125" t="n">
        <v>20.245967005034</v>
      </c>
      <c r="E23" s="124" t="n">
        <v>18.668342442931</v>
      </c>
      <c r="F23" s="124" t="n">
        <v>18.2889152945171</v>
      </c>
    </row>
    <row r="24" customFormat="false" ht="17.1" hidden="false" customHeight="true" outlineLevel="0" collapsed="false">
      <c r="A24" s="68" t="s">
        <v>97</v>
      </c>
      <c r="B24" s="126"/>
      <c r="C24" s="81"/>
      <c r="D24" s="126"/>
      <c r="E24" s="81"/>
      <c r="F24" s="81"/>
    </row>
    <row r="25" customFormat="false" ht="17.1" hidden="false" customHeight="true" outlineLevel="0" collapsed="false">
      <c r="A25" s="68" t="s">
        <v>98</v>
      </c>
      <c r="B25" s="124" t="n">
        <v>22.3</v>
      </c>
      <c r="C25" s="124" t="n">
        <v>22.2</v>
      </c>
      <c r="D25" s="125" t="n">
        <v>22.0326342433556</v>
      </c>
      <c r="E25" s="124" t="n">
        <v>20.2623146960585</v>
      </c>
      <c r="F25" s="124" t="n">
        <v>19.7467055222595</v>
      </c>
    </row>
    <row r="26" customFormat="false" ht="17.1" hidden="false" customHeight="true" outlineLevel="0" collapsed="false">
      <c r="A26" s="68" t="s">
        <v>99</v>
      </c>
      <c r="B26" s="124" t="n">
        <v>25.2</v>
      </c>
      <c r="C26" s="124" t="n">
        <v>24.8</v>
      </c>
      <c r="D26" s="125" t="n">
        <v>24.5557981433161</v>
      </c>
      <c r="E26" s="124" t="n">
        <v>21.9271341193157</v>
      </c>
      <c r="F26" s="124" t="n">
        <v>20.5225691635658</v>
      </c>
    </row>
    <row r="27" customFormat="false" ht="17.1" hidden="false" customHeight="true" outlineLevel="0" collapsed="false">
      <c r="A27" s="68" t="s">
        <v>100</v>
      </c>
      <c r="B27" s="124" t="n">
        <v>19.3</v>
      </c>
      <c r="C27" s="124" t="n">
        <v>19.6</v>
      </c>
      <c r="D27" s="125" t="n">
        <v>19.4139970156403</v>
      </c>
      <c r="E27" s="124" t="n">
        <v>18.5207852301073</v>
      </c>
      <c r="F27" s="124" t="n">
        <v>18.9398612902623</v>
      </c>
    </row>
    <row r="28" customFormat="false" ht="17.1" hidden="false" customHeight="true" outlineLevel="0" collapsed="false">
      <c r="A28" s="68" t="s">
        <v>101</v>
      </c>
      <c r="B28" s="124" t="n">
        <v>6.7</v>
      </c>
      <c r="C28" s="124" t="n">
        <v>5.8</v>
      </c>
      <c r="D28" s="125" t="n">
        <v>7.89975719736386</v>
      </c>
      <c r="E28" s="124" t="n">
        <v>7.64133895533947</v>
      </c>
      <c r="F28" s="124" t="n">
        <v>8.67436851380458</v>
      </c>
    </row>
    <row r="29" customFormat="false" ht="17.1" hidden="false" customHeight="true" outlineLevel="0" collapsed="false">
      <c r="A29" s="68" t="s">
        <v>102</v>
      </c>
      <c r="B29" s="124" t="n">
        <v>20.3</v>
      </c>
      <c r="C29" s="124" t="n">
        <v>17.5</v>
      </c>
      <c r="D29" s="125" t="n">
        <v>19.837048424289</v>
      </c>
      <c r="E29" s="124" t="n">
        <v>17.8794178794179</v>
      </c>
      <c r="F29" s="124" t="n">
        <v>17.6561746676768</v>
      </c>
    </row>
    <row r="30" customFormat="false" ht="17.1" hidden="false" customHeight="true" outlineLevel="0" collapsed="false">
      <c r="A30" s="68" t="s">
        <v>103</v>
      </c>
      <c r="B30" s="124" t="n">
        <v>48.3</v>
      </c>
      <c r="C30" s="124" t="n">
        <v>51</v>
      </c>
      <c r="D30" s="125" t="n">
        <v>51.0371179039301</v>
      </c>
      <c r="E30" s="124" t="n">
        <v>46.7589679043424</v>
      </c>
      <c r="F30" s="124" t="n">
        <v>35.8722358722359</v>
      </c>
    </row>
    <row r="32" customFormat="false" ht="11.25" hidden="false" customHeight="true" outlineLevel="0" collapsed="false">
      <c r="A32" s="84" t="s">
        <v>104</v>
      </c>
    </row>
    <row r="33" customFormat="false" ht="11.25" hidden="false" customHeight="true" outlineLevel="0" collapsed="false">
      <c r="A33" s="70" t="s">
        <v>105</v>
      </c>
    </row>
  </sheetData>
  <mergeCells count="2">
    <mergeCell ref="A4:A5"/>
    <mergeCell ref="B4:F4"/>
  </mergeCells>
  <hyperlinks>
    <hyperlink ref="A1" location="Inhaltsverzeichnis!A34" display="8. Arbeitslose und Arbeitslosenquoten im Februar 2001 bis 2005*) im Agenturbezirk Frankfurt (Oder)"/>
    <hyperlink ref="A2" location="Inhaltsverzeichnis!A34" display="    nach Personengrupp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1" activeCellId="0" sqref="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6" min="2" style="0" width="11.85"/>
  </cols>
  <sheetData>
    <row r="1" customFormat="false" ht="15" hidden="false" customHeight="true" outlineLevel="0" collapsed="false">
      <c r="A1" s="57" t="s">
        <v>193</v>
      </c>
      <c r="B1" s="58"/>
      <c r="C1" s="58"/>
      <c r="D1" s="58"/>
      <c r="E1" s="58"/>
      <c r="F1" s="58"/>
    </row>
    <row r="2" customFormat="false" ht="15" hidden="false" customHeight="true" outlineLevel="0" collapsed="false">
      <c r="A2" s="57" t="s">
        <v>190</v>
      </c>
      <c r="B2" s="58"/>
      <c r="C2" s="58"/>
      <c r="D2" s="58"/>
      <c r="E2" s="58"/>
      <c r="F2" s="58"/>
    </row>
    <row r="3" customFormat="false" ht="15" hidden="false" customHeight="true" outlineLevel="0" collapsed="false">
      <c r="A3" s="118"/>
    </row>
    <row r="4" customFormat="false" ht="15.95" hidden="false" customHeight="true" outlineLevel="0" collapsed="false">
      <c r="A4" s="119" t="s">
        <v>67</v>
      </c>
      <c r="B4" s="120" t="s">
        <v>70</v>
      </c>
      <c r="C4" s="120"/>
      <c r="D4" s="120"/>
      <c r="E4" s="120"/>
      <c r="F4" s="120"/>
    </row>
    <row r="5" customFormat="false" ht="15.95" hidden="false" customHeight="true" outlineLevel="0" collapsed="false">
      <c r="A5" s="119"/>
      <c r="B5" s="61" t="n">
        <v>2005</v>
      </c>
      <c r="C5" s="62" t="n">
        <v>2004</v>
      </c>
      <c r="D5" s="62" t="n">
        <v>2003</v>
      </c>
      <c r="E5" s="62" t="n">
        <v>2002</v>
      </c>
      <c r="F5" s="120" t="n">
        <v>2001</v>
      </c>
    </row>
    <row r="6" customFormat="false" ht="17.1" hidden="false" customHeight="true" outlineLevel="0" collapsed="false">
      <c r="A6" s="68"/>
      <c r="B6" s="69"/>
      <c r="C6" s="69"/>
      <c r="D6" s="69"/>
      <c r="E6" s="69"/>
      <c r="F6" s="70"/>
    </row>
    <row r="7" customFormat="false" ht="17.1" hidden="false" customHeight="true" outlineLevel="0" collapsed="false">
      <c r="A7" s="68" t="s">
        <v>75</v>
      </c>
      <c r="B7" s="121" t="n">
        <v>74687</v>
      </c>
      <c r="C7" s="121" t="n">
        <v>72496</v>
      </c>
      <c r="D7" s="122" t="n">
        <v>70041</v>
      </c>
      <c r="E7" s="121" t="n">
        <v>69310</v>
      </c>
      <c r="F7" s="121" t="n">
        <v>68097</v>
      </c>
    </row>
    <row r="8" customFormat="false" ht="17.1" hidden="false" customHeight="true" outlineLevel="0" collapsed="false">
      <c r="A8" s="68" t="s">
        <v>76</v>
      </c>
      <c r="B8" s="121" t="n">
        <v>60415</v>
      </c>
      <c r="C8" s="121" t="n">
        <v>58533</v>
      </c>
      <c r="D8" s="122" t="n">
        <v>60571</v>
      </c>
      <c r="E8" s="121" t="n">
        <v>53748</v>
      </c>
      <c r="F8" s="121" t="n">
        <v>51796</v>
      </c>
    </row>
    <row r="9" customFormat="false" ht="17.1" hidden="false" customHeight="true" outlineLevel="0" collapsed="false">
      <c r="A9" s="68" t="s">
        <v>77</v>
      </c>
      <c r="B9" s="121" t="n">
        <v>33477</v>
      </c>
      <c r="C9" s="121" t="n">
        <v>32241</v>
      </c>
      <c r="D9" s="122" t="n">
        <v>33164</v>
      </c>
      <c r="E9" s="121" t="n">
        <v>28420</v>
      </c>
      <c r="F9" s="121" t="n">
        <v>26562</v>
      </c>
    </row>
    <row r="10" customFormat="false" ht="17.1" hidden="false" customHeight="true" outlineLevel="0" collapsed="false">
      <c r="A10" s="68" t="s">
        <v>78</v>
      </c>
      <c r="B10" s="121" t="n">
        <v>26938</v>
      </c>
      <c r="C10" s="121" t="n">
        <v>26292</v>
      </c>
      <c r="D10" s="122" t="n">
        <v>27407</v>
      </c>
      <c r="E10" s="121" t="n">
        <v>25328</v>
      </c>
      <c r="F10" s="121" t="n">
        <v>25234</v>
      </c>
    </row>
    <row r="11" customFormat="false" ht="17.25" hidden="false" customHeight="true" outlineLevel="0" collapsed="false">
      <c r="A11" s="68" t="s">
        <v>79</v>
      </c>
      <c r="B11" s="121" t="n">
        <v>14272</v>
      </c>
      <c r="C11" s="121" t="n">
        <v>13963</v>
      </c>
      <c r="D11" s="122" t="n">
        <v>9470</v>
      </c>
      <c r="E11" s="121" t="n">
        <v>15562</v>
      </c>
      <c r="F11" s="121" t="n">
        <v>16301</v>
      </c>
    </row>
    <row r="12" customFormat="false" ht="17.25" hidden="false" customHeight="true" outlineLevel="0" collapsed="false">
      <c r="A12" s="68"/>
      <c r="B12" s="121"/>
      <c r="C12" s="121"/>
      <c r="D12" s="122"/>
      <c r="E12" s="121"/>
      <c r="F12" s="121"/>
    </row>
    <row r="13" customFormat="false" ht="17.1" hidden="false" customHeight="true" outlineLevel="0" collapsed="false">
      <c r="A13" s="68" t="s">
        <v>188</v>
      </c>
      <c r="B13" s="121" t="n">
        <v>5209</v>
      </c>
      <c r="C13" s="121" t="n">
        <v>4512</v>
      </c>
      <c r="D13" s="122" t="n">
        <v>6366</v>
      </c>
      <c r="E13" s="121" t="n">
        <v>6937</v>
      </c>
      <c r="F13" s="121" t="n">
        <v>7519</v>
      </c>
    </row>
    <row r="14" customFormat="false" ht="17.1" hidden="false" customHeight="true" outlineLevel="0" collapsed="false">
      <c r="A14" s="68" t="s">
        <v>81</v>
      </c>
      <c r="B14" s="121" t="n">
        <v>999</v>
      </c>
      <c r="C14" s="121" t="n">
        <v>801</v>
      </c>
      <c r="D14" s="122" t="n">
        <v>1112</v>
      </c>
      <c r="E14" s="121" t="n">
        <v>1046</v>
      </c>
      <c r="F14" s="121" t="n">
        <v>936</v>
      </c>
    </row>
    <row r="15" customFormat="false" ht="17.1" hidden="false" customHeight="true" outlineLevel="0" collapsed="false">
      <c r="A15" s="68" t="s">
        <v>82</v>
      </c>
      <c r="B15" s="121" t="n">
        <v>8096</v>
      </c>
      <c r="C15" s="121" t="n">
        <v>6534</v>
      </c>
      <c r="D15" s="122" t="n">
        <v>7599</v>
      </c>
      <c r="E15" s="121" t="n">
        <v>6359</v>
      </c>
      <c r="F15" s="121" t="n">
        <v>5718</v>
      </c>
    </row>
    <row r="16" customFormat="false" ht="17.1" hidden="false" customHeight="true" outlineLevel="0" collapsed="false">
      <c r="A16" s="68" t="s">
        <v>83</v>
      </c>
      <c r="B16" s="121" t="n">
        <v>42282</v>
      </c>
      <c r="C16" s="121" t="n">
        <v>40934</v>
      </c>
      <c r="D16" s="122" t="n">
        <v>42755</v>
      </c>
      <c r="E16" s="121" t="n">
        <v>37816</v>
      </c>
      <c r="F16" s="121" t="n">
        <v>36403</v>
      </c>
    </row>
    <row r="17" customFormat="false" ht="17.1" hidden="false" customHeight="true" outlineLevel="0" collapsed="false">
      <c r="A17" s="68" t="s">
        <v>84</v>
      </c>
      <c r="B17" s="121" t="n">
        <v>1267</v>
      </c>
      <c r="C17" s="121" t="n">
        <v>1123</v>
      </c>
      <c r="D17" s="122" t="n">
        <v>966</v>
      </c>
      <c r="E17" s="121" t="n">
        <v>901</v>
      </c>
      <c r="F17" s="121" t="n">
        <v>867</v>
      </c>
    </row>
    <row r="18" customFormat="false" ht="17.1" hidden="false" customHeight="true" outlineLevel="0" collapsed="false">
      <c r="A18" s="68" t="s">
        <v>85</v>
      </c>
      <c r="B18" s="121" t="n">
        <v>1959</v>
      </c>
      <c r="C18" s="121" t="n">
        <v>1908</v>
      </c>
      <c r="D18" s="122" t="n">
        <v>2012</v>
      </c>
      <c r="E18" s="121" t="n">
        <v>1731</v>
      </c>
      <c r="F18" s="121" t="n">
        <v>1450</v>
      </c>
    </row>
    <row r="19" customFormat="false" ht="17.1" hidden="false" customHeight="true" outlineLevel="0" collapsed="false">
      <c r="A19" s="68" t="s">
        <v>86</v>
      </c>
      <c r="B19" s="121" t="n">
        <v>869</v>
      </c>
      <c r="C19" s="121" t="n">
        <v>814</v>
      </c>
      <c r="D19" s="122" t="n">
        <v>782</v>
      </c>
      <c r="E19" s="121" t="n">
        <v>671</v>
      </c>
      <c r="F19" s="121" t="n">
        <v>590</v>
      </c>
    </row>
    <row r="20" customFormat="false" ht="17.1" hidden="false" customHeight="true" outlineLevel="0" collapsed="false">
      <c r="A20" s="68" t="s">
        <v>87</v>
      </c>
      <c r="B20" s="121" t="n">
        <v>25843</v>
      </c>
      <c r="C20" s="121" t="n">
        <v>25548</v>
      </c>
      <c r="D20" s="122" t="n">
        <v>22483</v>
      </c>
      <c r="E20" s="121" t="n">
        <v>19825</v>
      </c>
      <c r="F20" s="121" t="n">
        <v>17944</v>
      </c>
    </row>
    <row r="21" customFormat="false" ht="17.1" hidden="false" customHeight="true" outlineLevel="0" collapsed="false">
      <c r="A21" s="68"/>
      <c r="B21" s="71"/>
      <c r="C21" s="71"/>
      <c r="D21" s="123"/>
      <c r="E21" s="71"/>
      <c r="F21" s="71"/>
    </row>
    <row r="22" customFormat="false" ht="17.1" hidden="false" customHeight="true" outlineLevel="0" collapsed="false">
      <c r="A22" s="68" t="s">
        <v>94</v>
      </c>
      <c r="E22" s="91"/>
      <c r="F22" s="91"/>
    </row>
    <row r="23" customFormat="false" ht="17.1" hidden="false" customHeight="true" outlineLevel="0" collapsed="false">
      <c r="A23" s="68" t="s">
        <v>95</v>
      </c>
      <c r="B23" s="124" t="n">
        <v>21.1</v>
      </c>
      <c r="C23" s="124" t="n">
        <v>20.5</v>
      </c>
      <c r="D23" s="125" t="n">
        <v>21.1128965356181</v>
      </c>
      <c r="E23" s="124" t="n">
        <v>19.0907153512822</v>
      </c>
      <c r="F23" s="124" t="n">
        <v>18.617791788129</v>
      </c>
    </row>
    <row r="24" customFormat="false" ht="17.1" hidden="false" customHeight="true" outlineLevel="0" collapsed="false">
      <c r="A24" s="68" t="s">
        <v>97</v>
      </c>
      <c r="B24" s="126"/>
      <c r="C24" s="81"/>
      <c r="D24" s="126"/>
      <c r="E24" s="81"/>
      <c r="F24" s="81"/>
    </row>
    <row r="25" customFormat="false" ht="17.1" hidden="false" customHeight="true" outlineLevel="0" collapsed="false">
      <c r="A25" s="68" t="s">
        <v>98</v>
      </c>
      <c r="B25" s="124" t="n">
        <v>23</v>
      </c>
      <c r="C25" s="124" t="n">
        <v>22.4</v>
      </c>
      <c r="D25" s="125" t="n">
        <v>23.1289425852668</v>
      </c>
      <c r="E25" s="124" t="n">
        <v>20.8311855420379</v>
      </c>
      <c r="F25" s="124" t="n">
        <v>20.2875730976973</v>
      </c>
    </row>
    <row r="26" customFormat="false" ht="17.1" hidden="false" customHeight="true" outlineLevel="0" collapsed="false">
      <c r="A26" s="68" t="s">
        <v>99</v>
      </c>
      <c r="B26" s="124" t="n">
        <v>25</v>
      </c>
      <c r="C26" s="124" t="n">
        <v>24.2</v>
      </c>
      <c r="D26" s="125" t="n">
        <v>24.7116330362731</v>
      </c>
      <c r="E26" s="124" t="n">
        <v>21.4311030005052</v>
      </c>
      <c r="F26" s="124" t="n">
        <v>20.299269403601</v>
      </c>
    </row>
    <row r="27" customFormat="false" ht="17.1" hidden="false" customHeight="true" outlineLevel="0" collapsed="false">
      <c r="A27" s="68" t="s">
        <v>100</v>
      </c>
      <c r="B27" s="124" t="n">
        <v>21</v>
      </c>
      <c r="C27" s="124" t="n">
        <v>20.5</v>
      </c>
      <c r="D27" s="125" t="n">
        <v>21.4653822055138</v>
      </c>
      <c r="E27" s="124" t="n">
        <v>20.1968007910307</v>
      </c>
      <c r="F27" s="124" t="n">
        <v>20.2752757980668</v>
      </c>
    </row>
    <row r="28" customFormat="false" ht="17.1" hidden="false" customHeight="true" outlineLevel="0" collapsed="false">
      <c r="A28" s="68" t="s">
        <v>101</v>
      </c>
      <c r="B28" s="124" t="n">
        <v>8.1</v>
      </c>
      <c r="C28" s="124" t="n">
        <v>6.1</v>
      </c>
      <c r="D28" s="125" t="n">
        <v>8.27196310347393</v>
      </c>
      <c r="E28" s="124" t="n">
        <v>8.20520866018199</v>
      </c>
      <c r="F28" s="124" t="n">
        <v>8.57142857142857</v>
      </c>
    </row>
    <row r="29" customFormat="false" ht="17.1" hidden="false" customHeight="true" outlineLevel="0" collapsed="false">
      <c r="A29" s="68" t="s">
        <v>102</v>
      </c>
      <c r="B29" s="124" t="n">
        <v>22.5</v>
      </c>
      <c r="C29" s="124" t="n">
        <v>17.8</v>
      </c>
      <c r="D29" s="125" t="n">
        <v>20.5739813185326</v>
      </c>
      <c r="E29" s="124" t="n">
        <v>18.077152684993</v>
      </c>
      <c r="F29" s="124" t="n">
        <v>18.3192900394067</v>
      </c>
    </row>
    <row r="30" customFormat="false" ht="17.1" hidden="false" customHeight="true" outlineLevel="0" collapsed="false">
      <c r="A30" s="68" t="s">
        <v>103</v>
      </c>
      <c r="B30" s="124" t="n">
        <v>43.6</v>
      </c>
      <c r="C30" s="124" t="n">
        <v>43.2</v>
      </c>
      <c r="D30" s="125" t="n">
        <v>46.0541813898704</v>
      </c>
      <c r="E30" s="124" t="n">
        <v>45.7708049113233</v>
      </c>
      <c r="F30" s="124" t="n">
        <v>37.0835952231301</v>
      </c>
    </row>
    <row r="32" customFormat="false" ht="11.25" hidden="false" customHeight="true" outlineLevel="0" collapsed="false">
      <c r="A32" s="84" t="s">
        <v>104</v>
      </c>
    </row>
    <row r="33" customFormat="false" ht="11.25" hidden="false" customHeight="true" outlineLevel="0" collapsed="false">
      <c r="A33" s="70" t="s">
        <v>105</v>
      </c>
    </row>
  </sheetData>
  <mergeCells count="2">
    <mergeCell ref="A4:A5"/>
    <mergeCell ref="B4:F4"/>
  </mergeCells>
  <hyperlinks>
    <hyperlink ref="A1" location="Inhaltsverzeichnis!A35" display="9. Arbeitslose und Arbeitslosenquoten im Februar 2001 bis 2005*) im Agenturbezirk Neuruppin"/>
    <hyperlink ref="A2" location="Inhaltsverzeichnis!A35" display="    nach Personengrupp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H40" activeCellId="0" sqref="H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6" min="2" style="0" width="11.85"/>
  </cols>
  <sheetData>
    <row r="1" customFormat="false" ht="15" hidden="false" customHeight="true" outlineLevel="0" collapsed="false">
      <c r="A1" s="57" t="s">
        <v>194</v>
      </c>
      <c r="B1" s="58"/>
      <c r="C1" s="58"/>
      <c r="D1" s="58"/>
      <c r="E1" s="58"/>
      <c r="F1" s="58"/>
    </row>
    <row r="2" customFormat="false" ht="15" hidden="false" customHeight="true" outlineLevel="0" collapsed="false">
      <c r="A2" s="57" t="s">
        <v>195</v>
      </c>
      <c r="B2" s="58"/>
      <c r="C2" s="58"/>
      <c r="D2" s="58"/>
      <c r="E2" s="58"/>
      <c r="F2" s="58"/>
    </row>
    <row r="3" customFormat="false" ht="15" hidden="false" customHeight="true" outlineLevel="0" collapsed="false">
      <c r="A3" s="118"/>
    </row>
    <row r="4" customFormat="false" ht="15.95" hidden="false" customHeight="true" outlineLevel="0" collapsed="false">
      <c r="A4" s="119" t="s">
        <v>67</v>
      </c>
      <c r="B4" s="120" t="s">
        <v>70</v>
      </c>
      <c r="C4" s="120"/>
      <c r="D4" s="120"/>
      <c r="E4" s="120"/>
      <c r="F4" s="120"/>
    </row>
    <row r="5" customFormat="false" ht="15.95" hidden="false" customHeight="true" outlineLevel="0" collapsed="false">
      <c r="A5" s="119"/>
      <c r="B5" s="61" t="n">
        <v>2005</v>
      </c>
      <c r="C5" s="62" t="n">
        <v>2004</v>
      </c>
      <c r="D5" s="62" t="n">
        <v>2003</v>
      </c>
      <c r="E5" s="62" t="n">
        <v>2002</v>
      </c>
      <c r="F5" s="120" t="n">
        <v>2001</v>
      </c>
    </row>
    <row r="6" customFormat="false" ht="17.1" hidden="false" customHeight="true" outlineLevel="0" collapsed="false">
      <c r="A6" s="68"/>
      <c r="B6" s="69"/>
      <c r="C6" s="69"/>
      <c r="D6" s="69"/>
      <c r="E6" s="69"/>
      <c r="F6" s="70"/>
    </row>
    <row r="7" customFormat="false" ht="17.1" hidden="false" customHeight="true" outlineLevel="0" collapsed="false">
      <c r="A7" s="68" t="s">
        <v>75</v>
      </c>
      <c r="B7" s="121" t="n">
        <v>75038</v>
      </c>
      <c r="C7" s="121" t="n">
        <v>67903</v>
      </c>
      <c r="D7" s="122" t="n">
        <v>65706</v>
      </c>
      <c r="E7" s="121" t="n">
        <v>62560</v>
      </c>
      <c r="F7" s="121" t="n">
        <v>61238</v>
      </c>
    </row>
    <row r="8" customFormat="false" ht="17.1" hidden="false" customHeight="true" outlineLevel="0" collapsed="false">
      <c r="A8" s="68" t="s">
        <v>76</v>
      </c>
      <c r="B8" s="121" t="n">
        <v>61078</v>
      </c>
      <c r="C8" s="121" t="n">
        <v>53968</v>
      </c>
      <c r="D8" s="122" t="n">
        <v>56621</v>
      </c>
      <c r="E8" s="121" t="n">
        <v>52824</v>
      </c>
      <c r="F8" s="121" t="n">
        <v>51915</v>
      </c>
    </row>
    <row r="9" customFormat="false" ht="17.1" hidden="false" customHeight="true" outlineLevel="0" collapsed="false">
      <c r="A9" s="68" t="s">
        <v>77</v>
      </c>
      <c r="B9" s="121" t="n">
        <v>34236</v>
      </c>
      <c r="C9" s="121" t="n">
        <v>30574</v>
      </c>
      <c r="D9" s="122" t="n">
        <v>32087</v>
      </c>
      <c r="E9" s="121" t="n">
        <v>28685</v>
      </c>
      <c r="F9" s="121" t="n">
        <v>27536</v>
      </c>
    </row>
    <row r="10" customFormat="false" ht="17.1" hidden="false" customHeight="true" outlineLevel="0" collapsed="false">
      <c r="A10" s="68" t="s">
        <v>78</v>
      </c>
      <c r="B10" s="121" t="n">
        <v>26842</v>
      </c>
      <c r="C10" s="121" t="n">
        <v>23394</v>
      </c>
      <c r="D10" s="122" t="n">
        <v>24534</v>
      </c>
      <c r="E10" s="121" t="n">
        <v>24139</v>
      </c>
      <c r="F10" s="121" t="n">
        <v>24379</v>
      </c>
    </row>
    <row r="11" customFormat="false" ht="17.25" hidden="false" customHeight="true" outlineLevel="0" collapsed="false">
      <c r="A11" s="68" t="s">
        <v>79</v>
      </c>
      <c r="B11" s="121" t="n">
        <v>13960</v>
      </c>
      <c r="C11" s="121" t="n">
        <v>13935</v>
      </c>
      <c r="D11" s="122" t="n">
        <v>9085</v>
      </c>
      <c r="E11" s="121" t="n">
        <v>9736</v>
      </c>
      <c r="F11" s="121" t="n">
        <v>9323</v>
      </c>
    </row>
    <row r="12" customFormat="false" ht="17.25" hidden="false" customHeight="true" outlineLevel="0" collapsed="false">
      <c r="A12" s="68"/>
      <c r="B12" s="121"/>
      <c r="C12" s="121"/>
      <c r="D12" s="122"/>
      <c r="E12" s="121"/>
      <c r="F12" s="121"/>
    </row>
    <row r="13" customFormat="false" ht="17.1" hidden="false" customHeight="true" outlineLevel="0" collapsed="false">
      <c r="A13" s="68" t="s">
        <v>188</v>
      </c>
      <c r="B13" s="121" t="n">
        <v>6189</v>
      </c>
      <c r="C13" s="121" t="n">
        <v>5104</v>
      </c>
      <c r="D13" s="122" t="n">
        <v>6672</v>
      </c>
      <c r="E13" s="121" t="n">
        <v>7989</v>
      </c>
      <c r="F13" s="121" t="n">
        <v>9338</v>
      </c>
    </row>
    <row r="14" customFormat="false" ht="17.1" hidden="false" customHeight="true" outlineLevel="0" collapsed="false">
      <c r="A14" s="68" t="s">
        <v>81</v>
      </c>
      <c r="B14" s="121" t="n">
        <v>1791</v>
      </c>
      <c r="C14" s="121" t="n">
        <v>630</v>
      </c>
      <c r="D14" s="122" t="n">
        <v>1060</v>
      </c>
      <c r="E14" s="121" t="n">
        <v>1073</v>
      </c>
      <c r="F14" s="121" t="n">
        <v>1105</v>
      </c>
    </row>
    <row r="15" customFormat="false" ht="17.1" hidden="false" customHeight="true" outlineLevel="0" collapsed="false">
      <c r="A15" s="68" t="s">
        <v>82</v>
      </c>
      <c r="B15" s="121" t="n">
        <v>9117</v>
      </c>
      <c r="C15" s="121" t="n">
        <v>6122</v>
      </c>
      <c r="D15" s="122" t="n">
        <v>7518</v>
      </c>
      <c r="E15" s="121" t="n">
        <v>6691</v>
      </c>
      <c r="F15" s="121" t="n">
        <v>6034</v>
      </c>
    </row>
    <row r="16" customFormat="false" ht="17.1" hidden="false" customHeight="true" outlineLevel="0" collapsed="false">
      <c r="A16" s="68" t="s">
        <v>83</v>
      </c>
      <c r="B16" s="121" t="n">
        <v>40063</v>
      </c>
      <c r="C16" s="121" t="n">
        <v>34393</v>
      </c>
      <c r="D16" s="122" t="n">
        <v>36267</v>
      </c>
      <c r="E16" s="121" t="n">
        <v>33649</v>
      </c>
      <c r="F16" s="121" t="n">
        <v>33214</v>
      </c>
    </row>
    <row r="17" customFormat="false" ht="17.1" hidden="false" customHeight="true" outlineLevel="0" collapsed="false">
      <c r="A17" s="68" t="s">
        <v>84</v>
      </c>
      <c r="B17" s="121" t="n">
        <v>1424</v>
      </c>
      <c r="C17" s="121" t="n">
        <v>1172</v>
      </c>
      <c r="D17" s="122" t="n">
        <v>1149</v>
      </c>
      <c r="E17" s="121" t="n">
        <v>1047</v>
      </c>
      <c r="F17" s="121" t="n">
        <v>1163</v>
      </c>
    </row>
    <row r="18" customFormat="false" ht="17.1" hidden="false" customHeight="true" outlineLevel="0" collapsed="false">
      <c r="A18" s="68" t="s">
        <v>85</v>
      </c>
      <c r="B18" s="121" t="n">
        <v>2349</v>
      </c>
      <c r="C18" s="121" t="n">
        <v>2147</v>
      </c>
      <c r="D18" s="122" t="n">
        <v>2385</v>
      </c>
      <c r="E18" s="121" t="n">
        <v>2001</v>
      </c>
      <c r="F18" s="121" t="n">
        <v>1853</v>
      </c>
    </row>
    <row r="19" customFormat="false" ht="17.1" hidden="false" customHeight="true" outlineLevel="0" collapsed="false">
      <c r="A19" s="68" t="s">
        <v>86</v>
      </c>
      <c r="B19" s="121" t="n">
        <v>2264</v>
      </c>
      <c r="C19" s="121" t="n">
        <v>1532</v>
      </c>
      <c r="D19" s="122" t="n">
        <v>1532</v>
      </c>
      <c r="E19" s="121" t="n">
        <v>1282</v>
      </c>
      <c r="F19" s="121" t="n">
        <v>1096</v>
      </c>
    </row>
    <row r="20" customFormat="false" ht="17.1" hidden="false" customHeight="true" outlineLevel="0" collapsed="false">
      <c r="A20" s="68" t="s">
        <v>87</v>
      </c>
      <c r="B20" s="121" t="n">
        <v>20442</v>
      </c>
      <c r="C20" s="121" t="n">
        <v>19951</v>
      </c>
      <c r="D20" s="122" t="n">
        <v>18834</v>
      </c>
      <c r="E20" s="121" t="n">
        <v>17171</v>
      </c>
      <c r="F20" s="121" t="n">
        <v>17494</v>
      </c>
    </row>
    <row r="21" customFormat="false" ht="17.1" hidden="false" customHeight="true" outlineLevel="0" collapsed="false">
      <c r="A21" s="68"/>
      <c r="B21" s="71"/>
      <c r="C21" s="71"/>
      <c r="D21" s="123"/>
      <c r="E21" s="71"/>
      <c r="F21" s="71"/>
    </row>
    <row r="22" customFormat="false" ht="17.1" hidden="false" customHeight="true" outlineLevel="0" collapsed="false">
      <c r="A22" s="68" t="s">
        <v>94</v>
      </c>
      <c r="E22" s="91"/>
      <c r="F22" s="91"/>
    </row>
    <row r="23" customFormat="false" ht="17.1" hidden="false" customHeight="true" outlineLevel="0" collapsed="false">
      <c r="A23" s="68" t="s">
        <v>95</v>
      </c>
      <c r="B23" s="124" t="n">
        <v>16.9</v>
      </c>
      <c r="C23" s="124" t="n">
        <v>15</v>
      </c>
      <c r="D23" s="125" t="n">
        <v>15.6700762733442</v>
      </c>
      <c r="E23" s="124" t="n">
        <v>14.8184720344261</v>
      </c>
      <c r="F23" s="124" t="n">
        <v>14.8301453448512</v>
      </c>
    </row>
    <row r="24" customFormat="false" ht="17.1" hidden="false" customHeight="true" outlineLevel="0" collapsed="false">
      <c r="A24" s="68" t="s">
        <v>97</v>
      </c>
      <c r="B24" s="126"/>
      <c r="C24" s="81"/>
      <c r="D24" s="126"/>
      <c r="E24" s="81"/>
      <c r="F24" s="81"/>
    </row>
    <row r="25" customFormat="false" ht="17.1" hidden="false" customHeight="true" outlineLevel="0" collapsed="false">
      <c r="A25" s="68" t="s">
        <v>98</v>
      </c>
      <c r="B25" s="124" t="n">
        <v>18.5</v>
      </c>
      <c r="C25" s="124" t="n">
        <v>16.3</v>
      </c>
      <c r="D25" s="125" t="n">
        <v>17.1037170173239</v>
      </c>
      <c r="E25" s="124" t="n">
        <v>16.1283329720356</v>
      </c>
      <c r="F25" s="124" t="n">
        <v>16.0663885519051</v>
      </c>
    </row>
    <row r="26" customFormat="false" ht="17.1" hidden="false" customHeight="true" outlineLevel="0" collapsed="false">
      <c r="A26" s="68" t="s">
        <v>99</v>
      </c>
      <c r="B26" s="124" t="n">
        <v>20.4</v>
      </c>
      <c r="C26" s="124" t="n">
        <v>18.3</v>
      </c>
      <c r="D26" s="125" t="n">
        <v>19.1129430965982</v>
      </c>
      <c r="E26" s="124" t="n">
        <v>17.2244005836541</v>
      </c>
      <c r="F26" s="124" t="n">
        <v>16.7733682575458</v>
      </c>
    </row>
    <row r="27" customFormat="false" ht="17.1" hidden="false" customHeight="true" outlineLevel="0" collapsed="false">
      <c r="A27" s="68" t="s">
        <v>100</v>
      </c>
      <c r="B27" s="124" t="n">
        <v>16.4</v>
      </c>
      <c r="C27" s="124" t="n">
        <v>14.3</v>
      </c>
      <c r="D27" s="125" t="n">
        <v>15.0364050893579</v>
      </c>
      <c r="E27" s="124" t="n">
        <v>14.9944715689563</v>
      </c>
      <c r="F27" s="124" t="n">
        <v>15.3362732208124</v>
      </c>
    </row>
    <row r="28" customFormat="false" ht="17.1" hidden="false" customHeight="true" outlineLevel="0" collapsed="false">
      <c r="A28" s="68" t="s">
        <v>101</v>
      </c>
      <c r="B28" s="124" t="n">
        <v>12.2</v>
      </c>
      <c r="C28" s="124" t="n">
        <v>4</v>
      </c>
      <c r="D28" s="125" t="n">
        <v>6.35453509981416</v>
      </c>
      <c r="E28" s="124" t="n">
        <v>6.72137308945127</v>
      </c>
      <c r="F28" s="124" t="n">
        <v>7.77785598648554</v>
      </c>
    </row>
    <row r="29" customFormat="false" ht="17.1" hidden="false" customHeight="true" outlineLevel="0" collapsed="false">
      <c r="A29" s="68" t="s">
        <v>102</v>
      </c>
      <c r="B29" s="124" t="n">
        <v>20.1</v>
      </c>
      <c r="C29" s="124" t="n">
        <v>13.1</v>
      </c>
      <c r="D29" s="125" t="n">
        <v>15.9178488248994</v>
      </c>
      <c r="E29" s="124" t="n">
        <v>14.8794698452233</v>
      </c>
      <c r="F29" s="124" t="n">
        <v>14.8532886963371</v>
      </c>
    </row>
    <row r="30" customFormat="false" ht="17.1" hidden="false" customHeight="true" outlineLevel="0" collapsed="false">
      <c r="A30" s="68" t="s">
        <v>103</v>
      </c>
      <c r="B30" s="124" t="n">
        <v>51.1</v>
      </c>
      <c r="C30" s="124" t="n">
        <v>37.5</v>
      </c>
      <c r="D30" s="125" t="n">
        <v>39.0020366598778</v>
      </c>
      <c r="E30" s="124" t="n">
        <v>41.2882447665056</v>
      </c>
      <c r="F30" s="124" t="n">
        <v>35.4119547657512</v>
      </c>
    </row>
    <row r="32" customFormat="false" ht="11.25" hidden="false" customHeight="true" outlineLevel="0" collapsed="false">
      <c r="A32" s="84" t="s">
        <v>104</v>
      </c>
    </row>
    <row r="33" customFormat="false" ht="11.25" hidden="false" customHeight="true" outlineLevel="0" collapsed="false">
      <c r="A33" s="70" t="s">
        <v>105</v>
      </c>
    </row>
  </sheetData>
  <mergeCells count="2">
    <mergeCell ref="A4:A5"/>
    <mergeCell ref="B4:F4"/>
  </mergeCells>
  <hyperlinks>
    <hyperlink ref="A1" location="Inhaltsverzeichnis!A36" display="10. Arbeitslose und Arbeitslosenquoten im Februar 2001 bis 2005*) im Agenturbezirk Potsdam"/>
    <hyperlink ref="A2" location="Inhaltsverzeichnis!A36" display="      nach Personengrupp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6" min="2" style="0" width="9.56"/>
    <col collapsed="false" customWidth="true" hidden="false" outlineLevel="0" max="7" min="7" style="85" width="11.42"/>
  </cols>
  <sheetData>
    <row r="1" customFormat="false" ht="15" hidden="false" customHeight="true" outlineLevel="0" collapsed="false">
      <c r="A1" s="58" t="s">
        <v>196</v>
      </c>
      <c r="B1" s="58"/>
      <c r="C1" s="58"/>
      <c r="D1" s="58"/>
      <c r="E1" s="58"/>
      <c r="F1" s="58"/>
    </row>
    <row r="2" customFormat="false" ht="12.75" hidden="false" customHeight="false" outlineLevel="0" collapsed="false">
      <c r="A2" s="59"/>
      <c r="B2" s="59"/>
      <c r="C2" s="59"/>
      <c r="D2" s="59"/>
      <c r="E2" s="59"/>
      <c r="F2" s="59"/>
    </row>
    <row r="3" customFormat="false" ht="22.5" hidden="false" customHeight="true" outlineLevel="0" collapsed="false">
      <c r="A3" s="120" t="s">
        <v>197</v>
      </c>
      <c r="B3" s="87" t="s">
        <v>108</v>
      </c>
      <c r="C3" s="127" t="s">
        <v>113</v>
      </c>
      <c r="D3" s="127"/>
      <c r="E3" s="128" t="s">
        <v>114</v>
      </c>
      <c r="F3" s="128"/>
    </row>
    <row r="4" customFormat="false" ht="15.95" hidden="false" customHeight="true" outlineLevel="0" collapsed="false">
      <c r="A4" s="120"/>
      <c r="B4" s="87"/>
      <c r="C4" s="61" t="s">
        <v>73</v>
      </c>
      <c r="D4" s="129" t="s">
        <v>74</v>
      </c>
      <c r="E4" s="61" t="s">
        <v>73</v>
      </c>
      <c r="F4" s="88" t="s">
        <v>74</v>
      </c>
    </row>
    <row r="5" customFormat="false" ht="12.2" hidden="false" customHeight="true" outlineLevel="0" collapsed="false">
      <c r="A5" s="70"/>
      <c r="B5" s="130"/>
      <c r="C5" s="110"/>
      <c r="D5" s="110"/>
      <c r="E5" s="110"/>
      <c r="F5" s="110"/>
    </row>
    <row r="6" customFormat="false" ht="12.2" hidden="false" customHeight="true" outlineLevel="0" collapsed="false">
      <c r="A6" s="70" t="s">
        <v>198</v>
      </c>
      <c r="B6" s="131"/>
      <c r="C6" s="110"/>
      <c r="D6" s="110"/>
      <c r="E6" s="132"/>
      <c r="F6" s="101"/>
    </row>
    <row r="7" customFormat="false" ht="12.2" hidden="false" customHeight="true" outlineLevel="0" collapsed="false">
      <c r="A7" s="70" t="s">
        <v>199</v>
      </c>
      <c r="B7" s="131" t="n">
        <v>20026</v>
      </c>
      <c r="C7" s="92" t="n">
        <v>8253</v>
      </c>
      <c r="D7" s="133" t="n">
        <v>41.2114251473085</v>
      </c>
      <c r="E7" s="92" t="n">
        <v>11773</v>
      </c>
      <c r="F7" s="133" t="n">
        <v>58.7885748526915</v>
      </c>
    </row>
    <row r="8" customFormat="false" ht="12.2" hidden="false" customHeight="true" outlineLevel="0" collapsed="false">
      <c r="A8" s="70" t="s">
        <v>200</v>
      </c>
      <c r="B8" s="131" t="n">
        <v>164</v>
      </c>
      <c r="C8" s="92" t="n">
        <v>70</v>
      </c>
      <c r="D8" s="133" t="n">
        <v>42.6829268292683</v>
      </c>
      <c r="E8" s="92" t="n">
        <v>94</v>
      </c>
      <c r="F8" s="133" t="n">
        <v>57.3170731707317</v>
      </c>
    </row>
    <row r="9" customFormat="false" ht="12.2" hidden="false" customHeight="true" outlineLevel="0" collapsed="false">
      <c r="A9" s="70" t="s">
        <v>201</v>
      </c>
      <c r="B9" s="131" t="n">
        <v>107235</v>
      </c>
      <c r="C9" s="92" t="n">
        <v>5905</v>
      </c>
      <c r="D9" s="133" t="n">
        <v>5.5065976593463</v>
      </c>
      <c r="E9" s="92" t="n">
        <v>2870</v>
      </c>
      <c r="F9" s="133" t="n">
        <v>2.67636499277288</v>
      </c>
    </row>
    <row r="10" customFormat="false" ht="12.2" hidden="false" customHeight="true" outlineLevel="0" collapsed="false">
      <c r="A10" s="70" t="s">
        <v>202</v>
      </c>
      <c r="B10" s="131" t="n">
        <v>579</v>
      </c>
      <c r="C10" s="92" t="n">
        <v>369</v>
      </c>
      <c r="D10" s="133" t="n">
        <v>63.7305699481865</v>
      </c>
      <c r="E10" s="92" t="n">
        <v>210</v>
      </c>
      <c r="F10" s="133" t="n">
        <v>36.2694300518135</v>
      </c>
    </row>
    <row r="11" customFormat="false" ht="12.2" hidden="false" customHeight="true" outlineLevel="0" collapsed="false">
      <c r="A11" s="70" t="s">
        <v>203</v>
      </c>
      <c r="B11" s="131" t="n">
        <v>430</v>
      </c>
      <c r="C11" s="92" t="n">
        <v>189</v>
      </c>
      <c r="D11" s="133" t="n">
        <v>43.953488372093</v>
      </c>
      <c r="E11" s="92" t="n">
        <v>241</v>
      </c>
      <c r="F11" s="133" t="n">
        <v>56.046511627907</v>
      </c>
    </row>
    <row r="12" customFormat="false" ht="12.2" hidden="false" customHeight="true" outlineLevel="0" collapsed="false">
      <c r="A12" s="70" t="s">
        <v>204</v>
      </c>
      <c r="B12" s="131" t="n">
        <v>1221</v>
      </c>
      <c r="C12" s="92" t="n">
        <v>552</v>
      </c>
      <c r="D12" s="133" t="n">
        <v>45.2088452088452</v>
      </c>
      <c r="E12" s="92" t="n">
        <v>669</v>
      </c>
      <c r="F12" s="133" t="n">
        <v>54.7911547911548</v>
      </c>
    </row>
    <row r="13" customFormat="false" ht="12.2" hidden="false" customHeight="true" outlineLevel="0" collapsed="false">
      <c r="A13" s="70" t="s">
        <v>205</v>
      </c>
      <c r="B13" s="131" t="n">
        <v>777</v>
      </c>
      <c r="C13" s="92" t="n">
        <v>398</v>
      </c>
      <c r="D13" s="133" t="n">
        <v>51.2226512226512</v>
      </c>
      <c r="E13" s="92" t="n">
        <v>379</v>
      </c>
      <c r="F13" s="133" t="n">
        <v>48.7773487773488</v>
      </c>
    </row>
    <row r="14" customFormat="false" ht="12.2" hidden="false" customHeight="true" outlineLevel="0" collapsed="false">
      <c r="A14" s="70" t="s">
        <v>206</v>
      </c>
      <c r="B14" s="131"/>
      <c r="C14" s="92"/>
      <c r="D14" s="133"/>
      <c r="E14" s="92"/>
      <c r="F14" s="133"/>
    </row>
    <row r="15" customFormat="false" ht="12.2" hidden="false" customHeight="true" outlineLevel="0" collapsed="false">
      <c r="A15" s="70" t="s">
        <v>207</v>
      </c>
      <c r="B15" s="131" t="n">
        <v>907</v>
      </c>
      <c r="C15" s="92" t="n">
        <v>338</v>
      </c>
      <c r="D15" s="133" t="n">
        <v>37.2657111356119</v>
      </c>
      <c r="E15" s="92" t="n">
        <v>569</v>
      </c>
      <c r="F15" s="133" t="n">
        <v>62.7342888643881</v>
      </c>
    </row>
    <row r="16" customFormat="false" ht="12.2" hidden="false" customHeight="true" outlineLevel="0" collapsed="false">
      <c r="A16" s="70" t="s">
        <v>208</v>
      </c>
      <c r="B16" s="131" t="n">
        <v>2538</v>
      </c>
      <c r="C16" s="92" t="n">
        <v>1113</v>
      </c>
      <c r="D16" s="133" t="n">
        <v>43.8534278959811</v>
      </c>
      <c r="E16" s="92" t="n">
        <v>1425</v>
      </c>
      <c r="F16" s="133" t="n">
        <v>56.1465721040189</v>
      </c>
    </row>
    <row r="17" customFormat="false" ht="12.2" hidden="false" customHeight="true" outlineLevel="0" collapsed="false">
      <c r="A17" s="70" t="s">
        <v>209</v>
      </c>
      <c r="B17" s="131" t="n">
        <v>18188</v>
      </c>
      <c r="C17" s="92" t="n">
        <v>10287</v>
      </c>
      <c r="D17" s="133" t="n">
        <v>56.5592698482516</v>
      </c>
      <c r="E17" s="92" t="n">
        <v>7901</v>
      </c>
      <c r="F17" s="133" t="n">
        <v>43.4407301517484</v>
      </c>
      <c r="G17" s="134"/>
    </row>
    <row r="18" customFormat="false" ht="12.2" hidden="false" customHeight="true" outlineLevel="0" collapsed="false">
      <c r="A18" s="70" t="s">
        <v>210</v>
      </c>
      <c r="B18" s="131" t="n">
        <v>6144</v>
      </c>
      <c r="C18" s="92" t="n">
        <v>3736</v>
      </c>
      <c r="D18" s="133" t="n">
        <v>60.8072916666667</v>
      </c>
      <c r="E18" s="92" t="n">
        <v>2408</v>
      </c>
      <c r="F18" s="133" t="n">
        <v>39.1927083333333</v>
      </c>
    </row>
    <row r="19" customFormat="false" ht="12.2" hidden="false" customHeight="true" outlineLevel="0" collapsed="false">
      <c r="A19" s="70" t="s">
        <v>211</v>
      </c>
      <c r="B19" s="131" t="n">
        <v>1579</v>
      </c>
      <c r="C19" s="92" t="n">
        <v>585</v>
      </c>
      <c r="D19" s="133" t="n">
        <v>37.0487650411653</v>
      </c>
      <c r="E19" s="92" t="n">
        <v>994</v>
      </c>
      <c r="F19" s="133" t="n">
        <v>62.9512349588347</v>
      </c>
    </row>
    <row r="20" customFormat="false" ht="12.2" hidden="false" customHeight="true" outlineLevel="0" collapsed="false">
      <c r="A20" s="70" t="s">
        <v>212</v>
      </c>
      <c r="B20" s="131" t="n">
        <v>1885</v>
      </c>
      <c r="C20" s="92" t="n">
        <v>836</v>
      </c>
      <c r="D20" s="133" t="n">
        <v>44.3501326259947</v>
      </c>
      <c r="E20" s="92" t="n">
        <v>1049</v>
      </c>
      <c r="F20" s="133" t="n">
        <v>55.6498673740053</v>
      </c>
    </row>
    <row r="21" customFormat="false" ht="12.2" hidden="false" customHeight="true" outlineLevel="0" collapsed="false">
      <c r="A21" s="70" t="s">
        <v>213</v>
      </c>
      <c r="B21" s="131" t="n">
        <v>333</v>
      </c>
      <c r="C21" s="92" t="n">
        <v>131</v>
      </c>
      <c r="D21" s="133" t="n">
        <v>39.3393393393393</v>
      </c>
      <c r="E21" s="92" t="n">
        <v>202</v>
      </c>
      <c r="F21" s="133" t="n">
        <v>60.6606606606607</v>
      </c>
    </row>
    <row r="22" customFormat="false" ht="12.2" hidden="false" customHeight="true" outlineLevel="0" collapsed="false">
      <c r="A22" s="70" t="s">
        <v>214</v>
      </c>
      <c r="B22" s="131" t="n">
        <v>12310</v>
      </c>
      <c r="C22" s="92" t="n">
        <v>5731</v>
      </c>
      <c r="D22" s="133" t="n">
        <v>46.5556458164094</v>
      </c>
      <c r="E22" s="92" t="n">
        <v>6579</v>
      </c>
      <c r="F22" s="133" t="n">
        <v>53.4443541835906</v>
      </c>
    </row>
    <row r="23" customFormat="false" ht="12.2" hidden="false" customHeight="true" outlineLevel="0" collapsed="false">
      <c r="A23" s="70" t="s">
        <v>215</v>
      </c>
      <c r="B23" s="131" t="n">
        <v>33514</v>
      </c>
      <c r="C23" s="92" t="n">
        <v>17449</v>
      </c>
      <c r="D23" s="133" t="n">
        <v>52.0648087366474</v>
      </c>
      <c r="E23" s="92" t="n">
        <v>16065</v>
      </c>
      <c r="F23" s="133" t="n">
        <v>47.9351912633526</v>
      </c>
    </row>
    <row r="24" customFormat="false" ht="12.2" hidden="false" customHeight="true" outlineLevel="0" collapsed="false">
      <c r="A24" s="70" t="s">
        <v>216</v>
      </c>
      <c r="B24" s="131" t="n">
        <v>6247</v>
      </c>
      <c r="C24" s="92" t="n">
        <v>3212</v>
      </c>
      <c r="D24" s="133" t="n">
        <v>51.4166800064031</v>
      </c>
      <c r="E24" s="92" t="n">
        <v>3035</v>
      </c>
      <c r="F24" s="133" t="n">
        <v>48.5833199935969</v>
      </c>
    </row>
    <row r="25" customFormat="false" ht="12.2" hidden="false" customHeight="true" outlineLevel="0" collapsed="false">
      <c r="A25" s="70" t="s">
        <v>217</v>
      </c>
      <c r="B25" s="131" t="n">
        <v>4922</v>
      </c>
      <c r="C25" s="92" t="n">
        <v>2481</v>
      </c>
      <c r="D25" s="133" t="n">
        <v>50.4063388866315</v>
      </c>
      <c r="E25" s="92" t="n">
        <v>2441</v>
      </c>
      <c r="F25" s="133" t="n">
        <v>49.5936611133686</v>
      </c>
    </row>
    <row r="26" customFormat="false" ht="12.2" hidden="false" customHeight="true" outlineLevel="0" collapsed="false">
      <c r="A26" s="70" t="s">
        <v>218</v>
      </c>
      <c r="B26" s="131" t="n">
        <v>7178</v>
      </c>
      <c r="C26" s="92" t="n">
        <v>3656</v>
      </c>
      <c r="D26" s="133" t="n">
        <v>50.9334076344386</v>
      </c>
      <c r="E26" s="92" t="n">
        <v>3522</v>
      </c>
      <c r="F26" s="133" t="n">
        <v>49.0665923655614</v>
      </c>
    </row>
    <row r="27" customFormat="false" ht="12.2" hidden="false" customHeight="true" outlineLevel="0" collapsed="false">
      <c r="A27" s="70" t="s">
        <v>219</v>
      </c>
      <c r="B27" s="131" t="n">
        <v>3282</v>
      </c>
      <c r="C27" s="92" t="n">
        <v>1343</v>
      </c>
      <c r="D27" s="133" t="n">
        <v>40.9201706276661</v>
      </c>
      <c r="E27" s="92" t="n">
        <v>1939</v>
      </c>
      <c r="F27" s="133" t="n">
        <v>59.079829372334</v>
      </c>
    </row>
    <row r="28" customFormat="false" ht="12.2" hidden="false" customHeight="true" outlineLevel="0" collapsed="false">
      <c r="A28" s="70" t="s">
        <v>220</v>
      </c>
      <c r="B28" s="131" t="n">
        <v>462</v>
      </c>
      <c r="C28" s="92" t="n">
        <v>161</v>
      </c>
      <c r="D28" s="133" t="n">
        <v>34.8484848484849</v>
      </c>
      <c r="E28" s="92" t="n">
        <v>301</v>
      </c>
      <c r="F28" s="133" t="n">
        <v>65.1515151515152</v>
      </c>
    </row>
    <row r="29" customFormat="false" ht="12.2" hidden="false" customHeight="true" outlineLevel="0" collapsed="false">
      <c r="A29" s="70" t="s">
        <v>221</v>
      </c>
      <c r="B29" s="131" t="n">
        <v>4739</v>
      </c>
      <c r="C29" s="92" t="n">
        <v>2571</v>
      </c>
      <c r="D29" s="133" t="n">
        <v>54.2519518885841</v>
      </c>
      <c r="E29" s="92" t="n">
        <v>2168</v>
      </c>
      <c r="F29" s="133" t="n">
        <v>45.7480481114159</v>
      </c>
    </row>
    <row r="30" customFormat="false" ht="12.2" hidden="false" customHeight="true" outlineLevel="0" collapsed="false">
      <c r="A30" s="70" t="s">
        <v>222</v>
      </c>
      <c r="B30" s="131" t="n">
        <v>8775</v>
      </c>
      <c r="C30" s="92" t="n">
        <v>5905</v>
      </c>
      <c r="D30" s="133" t="n">
        <v>67.2934472934473</v>
      </c>
      <c r="E30" s="92" t="n">
        <v>2870</v>
      </c>
      <c r="F30" s="133" t="n">
        <v>32.7065527065527</v>
      </c>
    </row>
    <row r="31" customFormat="false" ht="12.2" hidden="false" customHeight="true" outlineLevel="0" collapsed="false">
      <c r="A31" s="70" t="s">
        <v>223</v>
      </c>
      <c r="B31" s="131" t="n">
        <v>4372</v>
      </c>
      <c r="C31" s="92" t="n">
        <v>3017</v>
      </c>
      <c r="D31" s="133" t="n">
        <v>69.0073193046661</v>
      </c>
      <c r="E31" s="92" t="n">
        <v>1355</v>
      </c>
      <c r="F31" s="133" t="n">
        <v>30.9926806953339</v>
      </c>
    </row>
    <row r="32" customFormat="false" ht="12.2" hidden="false" customHeight="true" outlineLevel="0" collapsed="false">
      <c r="A32" s="70" t="s">
        <v>224</v>
      </c>
      <c r="B32" s="131" t="n">
        <v>4020</v>
      </c>
      <c r="C32" s="92" t="n">
        <v>2758</v>
      </c>
      <c r="D32" s="133" t="n">
        <v>68.6069651741294</v>
      </c>
      <c r="E32" s="92" t="n">
        <v>1262</v>
      </c>
      <c r="F32" s="133" t="n">
        <v>31.3930348258706</v>
      </c>
    </row>
    <row r="33" customFormat="false" ht="12.2" hidden="false" customHeight="true" outlineLevel="0" collapsed="false">
      <c r="A33" s="70" t="s">
        <v>225</v>
      </c>
      <c r="B33" s="131" t="n">
        <v>352</v>
      </c>
      <c r="C33" s="92" t="n">
        <v>259</v>
      </c>
      <c r="D33" s="133" t="n">
        <v>73.5795454545455</v>
      </c>
      <c r="E33" s="92" t="n">
        <v>93</v>
      </c>
      <c r="F33" s="133" t="n">
        <v>26.4204545454545</v>
      </c>
    </row>
    <row r="34" customFormat="false" ht="12.2" hidden="false" customHeight="true" outlineLevel="0" collapsed="false">
      <c r="A34" s="70" t="s">
        <v>226</v>
      </c>
      <c r="B34" s="131" t="n">
        <v>4403</v>
      </c>
      <c r="C34" s="92" t="n">
        <v>2888</v>
      </c>
      <c r="D34" s="133" t="n">
        <v>65.5916420622303</v>
      </c>
      <c r="E34" s="92" t="n">
        <v>1515</v>
      </c>
      <c r="F34" s="133" t="n">
        <v>34.4083579377697</v>
      </c>
    </row>
    <row r="35" customFormat="false" ht="12.2" hidden="false" customHeight="true" outlineLevel="0" collapsed="false">
      <c r="A35" s="70" t="s">
        <v>227</v>
      </c>
      <c r="B35" s="131" t="n">
        <v>2552</v>
      </c>
      <c r="C35" s="92" t="n">
        <v>1804</v>
      </c>
      <c r="D35" s="133" t="n">
        <v>70.6896551724138</v>
      </c>
      <c r="E35" s="92" t="n">
        <v>748</v>
      </c>
      <c r="F35" s="133" t="n">
        <v>29.3103448275862</v>
      </c>
    </row>
    <row r="36" customFormat="false" ht="12.2" hidden="false" customHeight="true" outlineLevel="0" collapsed="false">
      <c r="A36" s="70" t="s">
        <v>228</v>
      </c>
      <c r="B36" s="131" t="n">
        <v>1851</v>
      </c>
      <c r="C36" s="92" t="n">
        <v>1084</v>
      </c>
      <c r="D36" s="133" t="n">
        <v>58.5629389519179</v>
      </c>
      <c r="E36" s="92" t="n">
        <v>767</v>
      </c>
      <c r="F36" s="133" t="n">
        <v>41.4370610480821</v>
      </c>
    </row>
    <row r="37" customFormat="false" ht="12.2" hidden="false" customHeight="true" outlineLevel="0" collapsed="false">
      <c r="A37" s="70" t="s">
        <v>229</v>
      </c>
      <c r="B37" s="131" t="n">
        <v>135036</v>
      </c>
      <c r="C37" s="92" t="n">
        <v>69135</v>
      </c>
      <c r="D37" s="133" t="n">
        <v>51.197458455523</v>
      </c>
      <c r="E37" s="92" t="n">
        <v>65901</v>
      </c>
      <c r="F37" s="133" t="n">
        <v>48.802541544477</v>
      </c>
    </row>
    <row r="38" customFormat="false" ht="12.2" hidden="false" customHeight="true" outlineLevel="0" collapsed="false">
      <c r="A38" s="70" t="s">
        <v>230</v>
      </c>
      <c r="B38" s="131" t="n">
        <v>26107</v>
      </c>
      <c r="C38" s="92" t="n">
        <v>13750</v>
      </c>
      <c r="D38" s="133" t="n">
        <v>52.6678668556326</v>
      </c>
      <c r="E38" s="92" t="n">
        <v>12357</v>
      </c>
      <c r="F38" s="133" t="n">
        <v>47.3321331443674</v>
      </c>
    </row>
    <row r="39" customFormat="false" ht="12.2" hidden="false" customHeight="true" outlineLevel="0" collapsed="false">
      <c r="A39" s="70" t="s">
        <v>231</v>
      </c>
      <c r="B39" s="131" t="n">
        <v>3602</v>
      </c>
      <c r="C39" s="92" t="n">
        <v>2195</v>
      </c>
      <c r="D39" s="133" t="n">
        <v>60.9383675735702</v>
      </c>
      <c r="E39" s="92" t="n">
        <v>1407</v>
      </c>
      <c r="F39" s="133" t="n">
        <v>39.0616324264298</v>
      </c>
      <c r="G39" s="134"/>
    </row>
    <row r="40" customFormat="false" ht="12.2" hidden="false" customHeight="true" outlineLevel="0" collapsed="false">
      <c r="A40" s="70" t="s">
        <v>232</v>
      </c>
      <c r="B40" s="131" t="n">
        <v>20529</v>
      </c>
      <c r="C40" s="92" t="n">
        <v>9605</v>
      </c>
      <c r="D40" s="133" t="n">
        <v>46.7874713819475</v>
      </c>
      <c r="E40" s="92" t="n">
        <v>10924</v>
      </c>
      <c r="F40" s="133" t="n">
        <v>53.2125286180525</v>
      </c>
    </row>
    <row r="41" customFormat="false" ht="12.2" hidden="false" customHeight="true" outlineLevel="0" collapsed="false">
      <c r="A41" s="70" t="s">
        <v>233</v>
      </c>
      <c r="B41" s="131" t="n">
        <v>9930</v>
      </c>
      <c r="C41" s="92" t="n">
        <v>5525</v>
      </c>
      <c r="D41" s="133" t="n">
        <v>55.6394763343404</v>
      </c>
      <c r="E41" s="92" t="n">
        <v>4405</v>
      </c>
      <c r="F41" s="133" t="n">
        <v>44.3605236656596</v>
      </c>
    </row>
    <row r="42" customFormat="false" ht="12.2" hidden="false" customHeight="true" outlineLevel="0" collapsed="false">
      <c r="A42" s="70" t="s">
        <v>234</v>
      </c>
      <c r="B42" s="131" t="n">
        <v>182</v>
      </c>
      <c r="C42" s="92" t="n">
        <v>128</v>
      </c>
      <c r="D42" s="133" t="n">
        <v>70.3296703296703</v>
      </c>
      <c r="E42" s="92" t="n">
        <v>54</v>
      </c>
      <c r="F42" s="133" t="n">
        <v>29.6703296703297</v>
      </c>
    </row>
    <row r="43" customFormat="false" ht="12.2" hidden="false" customHeight="true" outlineLevel="0" collapsed="false">
      <c r="A43" s="70" t="s">
        <v>235</v>
      </c>
      <c r="B43" s="131" t="n">
        <v>1615</v>
      </c>
      <c r="C43" s="92" t="n">
        <v>824</v>
      </c>
      <c r="D43" s="133" t="n">
        <v>51.0216718266254</v>
      </c>
      <c r="E43" s="92" t="n">
        <v>791</v>
      </c>
      <c r="F43" s="133" t="n">
        <v>48.9783281733746</v>
      </c>
    </row>
    <row r="44" customFormat="false" ht="12.2" hidden="false" customHeight="true" outlineLevel="0" collapsed="false">
      <c r="A44" s="70" t="s">
        <v>236</v>
      </c>
      <c r="B44" s="131" t="n">
        <v>8802</v>
      </c>
      <c r="C44" s="92" t="n">
        <v>3128</v>
      </c>
      <c r="D44" s="133" t="n">
        <v>35.5373778686662</v>
      </c>
      <c r="E44" s="92" t="n">
        <v>5674</v>
      </c>
      <c r="F44" s="133" t="n">
        <v>64.4626221313338</v>
      </c>
    </row>
    <row r="45" customFormat="false" ht="12.2" hidden="false" customHeight="true" outlineLevel="0" collapsed="false">
      <c r="A45" s="70" t="s">
        <v>237</v>
      </c>
      <c r="B45" s="131" t="n">
        <v>33945</v>
      </c>
      <c r="C45" s="92" t="n">
        <v>19316</v>
      </c>
      <c r="D45" s="133" t="n">
        <v>56.9038149948446</v>
      </c>
      <c r="E45" s="92" t="n">
        <v>14629</v>
      </c>
      <c r="F45" s="133" t="n">
        <v>43.0961850051554</v>
      </c>
    </row>
    <row r="46" customFormat="false" ht="12.2" hidden="false" customHeight="true" outlineLevel="0" collapsed="false">
      <c r="A46" s="70" t="s">
        <v>238</v>
      </c>
      <c r="B46" s="131" t="n">
        <v>13030</v>
      </c>
      <c r="C46" s="92" t="n">
        <v>4990</v>
      </c>
      <c r="D46" s="133" t="n">
        <v>38.296239447429</v>
      </c>
      <c r="E46" s="92" t="n">
        <v>8040</v>
      </c>
      <c r="F46" s="133" t="n">
        <v>61.703760552571</v>
      </c>
    </row>
    <row r="47" customFormat="false" ht="12.2" hidden="false" customHeight="true" outlineLevel="0" collapsed="false">
      <c r="A47" s="70" t="s">
        <v>239</v>
      </c>
      <c r="B47" s="131"/>
      <c r="C47" s="92"/>
      <c r="D47" s="133"/>
      <c r="E47" s="92"/>
      <c r="F47" s="133"/>
    </row>
    <row r="48" customFormat="false" ht="12.2" hidden="false" customHeight="true" outlineLevel="0" collapsed="false">
      <c r="A48" s="70" t="s">
        <v>240</v>
      </c>
      <c r="B48" s="131" t="n">
        <v>1935</v>
      </c>
      <c r="C48" s="92" t="n">
        <v>1081</v>
      </c>
      <c r="D48" s="133" t="n">
        <v>55.8656330749354</v>
      </c>
      <c r="E48" s="92" t="n">
        <v>854</v>
      </c>
      <c r="F48" s="133" t="n">
        <v>44.1343669250646</v>
      </c>
    </row>
    <row r="49" customFormat="false" ht="12.2" hidden="false" customHeight="true" outlineLevel="0" collapsed="false">
      <c r="A49" s="70" t="s">
        <v>241</v>
      </c>
      <c r="B49" s="131" t="n">
        <v>4006</v>
      </c>
      <c r="C49" s="92" t="n">
        <v>2657</v>
      </c>
      <c r="D49" s="133" t="n">
        <v>66.3255117324014</v>
      </c>
      <c r="E49" s="92" t="n">
        <v>1349</v>
      </c>
      <c r="F49" s="133" t="n">
        <v>33.6744882675986</v>
      </c>
    </row>
    <row r="50" customFormat="false" ht="12.2" hidden="false" customHeight="true" outlineLevel="0" collapsed="false">
      <c r="A50" s="68" t="s">
        <v>242</v>
      </c>
      <c r="C50" s="92"/>
      <c r="D50" s="133"/>
      <c r="E50" s="92"/>
      <c r="F50" s="133"/>
    </row>
    <row r="51" customFormat="false" ht="12.2" hidden="false" customHeight="true" outlineLevel="0" collapsed="false">
      <c r="A51" s="70" t="s">
        <v>243</v>
      </c>
      <c r="B51" s="131" t="n">
        <v>8863</v>
      </c>
      <c r="C51" s="92" t="n">
        <v>5544</v>
      </c>
      <c r="D51" s="133" t="n">
        <v>62.5521832336681</v>
      </c>
      <c r="E51" s="92" t="n">
        <v>3319</v>
      </c>
      <c r="F51" s="133" t="n">
        <v>37.4478167663319</v>
      </c>
    </row>
    <row r="52" customFormat="false" ht="12.2" hidden="false" customHeight="true" outlineLevel="0" collapsed="false">
      <c r="A52" s="70" t="s">
        <v>244</v>
      </c>
      <c r="B52" s="131" t="n">
        <v>23019</v>
      </c>
      <c r="C52" s="92" t="n">
        <v>13022</v>
      </c>
      <c r="D52" s="133" t="n">
        <v>56.5706590208089</v>
      </c>
      <c r="E52" s="92" t="n">
        <v>13022</v>
      </c>
      <c r="F52" s="133" t="n">
        <v>56.5706590208089</v>
      </c>
    </row>
    <row r="53" customFormat="false" ht="12.2" hidden="false" customHeight="true" outlineLevel="0" collapsed="false">
      <c r="A53" s="70" t="s">
        <v>245</v>
      </c>
      <c r="B53" s="131" t="n">
        <v>1260</v>
      </c>
      <c r="C53" s="92" t="n">
        <v>520</v>
      </c>
      <c r="D53" s="133" t="n">
        <v>41.2698412698413</v>
      </c>
      <c r="E53" s="92" t="n">
        <v>520</v>
      </c>
      <c r="F53" s="133" t="n">
        <v>41.2698412698413</v>
      </c>
    </row>
    <row r="54" customFormat="false" ht="12.2" hidden="false" customHeight="true" outlineLevel="0" collapsed="false">
      <c r="A54" s="70" t="s">
        <v>246</v>
      </c>
      <c r="B54" s="131" t="n">
        <v>5846</v>
      </c>
      <c r="C54" s="92" t="n">
        <v>2620</v>
      </c>
      <c r="D54" s="133" t="n">
        <v>44.8169688676018</v>
      </c>
      <c r="E54" s="92" t="n">
        <v>2620</v>
      </c>
      <c r="F54" s="133" t="n">
        <v>44.8169688676018</v>
      </c>
    </row>
    <row r="55" customFormat="false" ht="12.2" hidden="false" customHeight="true" outlineLevel="0" collapsed="false">
      <c r="A55" s="70" t="s">
        <v>247</v>
      </c>
      <c r="B55" s="131" t="n">
        <v>3583</v>
      </c>
      <c r="C55" s="92" t="n">
        <v>2179</v>
      </c>
      <c r="D55" s="133" t="n">
        <v>60.8149595311192</v>
      </c>
      <c r="E55" s="92" t="n">
        <v>2179</v>
      </c>
      <c r="F55" s="133" t="n">
        <v>60.8149595311192</v>
      </c>
    </row>
    <row r="56" customFormat="false" ht="12.2" hidden="false" customHeight="true" outlineLevel="0" collapsed="false">
      <c r="A56" s="70" t="s">
        <v>248</v>
      </c>
      <c r="B56" s="131" t="n">
        <v>12330</v>
      </c>
      <c r="C56" s="92" t="n">
        <v>7703</v>
      </c>
      <c r="D56" s="133" t="n">
        <v>62.4736415247364</v>
      </c>
      <c r="E56" s="92" t="n">
        <v>7703</v>
      </c>
      <c r="F56" s="133" t="n">
        <v>62.4736415247364</v>
      </c>
    </row>
    <row r="57" customFormat="false" ht="12.2" hidden="false" customHeight="true" outlineLevel="0" collapsed="false">
      <c r="A57" s="70" t="s">
        <v>249</v>
      </c>
      <c r="B57" s="131" t="n">
        <v>4289</v>
      </c>
      <c r="C57" s="92" t="n">
        <v>406</v>
      </c>
      <c r="D57" s="133" t="n">
        <v>9.46607600839356</v>
      </c>
      <c r="E57" s="92" t="n">
        <v>3883</v>
      </c>
      <c r="F57" s="133" t="n">
        <v>90.5339239916064</v>
      </c>
    </row>
    <row r="58" customFormat="false" ht="12.2" hidden="false" customHeight="true" outlineLevel="0" collapsed="false">
      <c r="A58" s="70" t="s">
        <v>76</v>
      </c>
      <c r="B58" s="131" t="n">
        <v>275527</v>
      </c>
      <c r="C58" s="92" t="n">
        <v>138908</v>
      </c>
      <c r="D58" s="133" t="n">
        <v>50.4153857879627</v>
      </c>
      <c r="E58" s="92" t="n">
        <v>136619</v>
      </c>
      <c r="F58" s="133" t="n">
        <v>49.5846142120373</v>
      </c>
    </row>
  </sheetData>
  <mergeCells count="4">
    <mergeCell ref="A3:A4"/>
    <mergeCell ref="B3:B4"/>
    <mergeCell ref="C3:D3"/>
    <mergeCell ref="E3:F3"/>
  </mergeCells>
  <hyperlinks>
    <hyperlink ref="A1" location="Inhaltsverzeichnis!A37" display="11. Arbeitslose im Februar 2005 nach Berufsgruppen und Rechtskreis"/>
  </hyperlinks>
  <printOptions headings="false" gridLines="false" gridLinesSet="true" horizontalCentered="true" verticalCentered="false"/>
  <pageMargins left="0.708333333333333" right="0.708333333333333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4" min="2" style="0" width="20.7"/>
  </cols>
  <sheetData>
    <row r="1" customFormat="false" ht="15" hidden="false" customHeight="true" outlineLevel="0" collapsed="false">
      <c r="A1" s="58" t="s">
        <v>250</v>
      </c>
      <c r="B1" s="58"/>
      <c r="C1" s="58"/>
      <c r="D1" s="58"/>
    </row>
    <row r="2" customFormat="false" ht="12.75" hidden="false" customHeight="true" outlineLevel="0" collapsed="false">
      <c r="A2" s="59"/>
      <c r="C2" s="59"/>
      <c r="D2" s="59"/>
    </row>
    <row r="3" customFormat="false" ht="15.95" hidden="false" customHeight="true" outlineLevel="0" collapsed="false">
      <c r="A3" s="127" t="s">
        <v>251</v>
      </c>
      <c r="B3" s="135" t="s">
        <v>4</v>
      </c>
      <c r="C3" s="136" t="s">
        <v>68</v>
      </c>
      <c r="D3" s="136"/>
    </row>
    <row r="4" customFormat="false" ht="15.95" hidden="false" customHeight="true" outlineLevel="0" collapsed="false">
      <c r="A4" s="127"/>
      <c r="B4" s="135"/>
      <c r="C4" s="137" t="s">
        <v>252</v>
      </c>
      <c r="D4" s="137"/>
    </row>
    <row r="5" customFormat="false" ht="15.95" hidden="false" customHeight="true" outlineLevel="0" collapsed="false">
      <c r="A5" s="127"/>
      <c r="B5" s="135"/>
      <c r="C5" s="62" t="s">
        <v>73</v>
      </c>
      <c r="D5" s="67" t="s">
        <v>74</v>
      </c>
    </row>
    <row r="6" customFormat="false" ht="15" hidden="false" customHeight="true" outlineLevel="0" collapsed="false">
      <c r="A6" s="68"/>
      <c r="B6" s="69"/>
      <c r="C6" s="69"/>
      <c r="D6" s="70"/>
    </row>
    <row r="7" customFormat="false" ht="15" hidden="false" customHeight="true" outlineLevel="0" collapsed="false">
      <c r="A7" s="68" t="s">
        <v>253</v>
      </c>
      <c r="B7" s="138" t="n">
        <v>5594</v>
      </c>
      <c r="C7" s="139" t="n">
        <v>-1450</v>
      </c>
      <c r="D7" s="140" t="n">
        <v>-20.5848949460534</v>
      </c>
    </row>
    <row r="8" customFormat="false" ht="15" hidden="false" customHeight="true" outlineLevel="0" collapsed="false">
      <c r="A8" s="68" t="s">
        <v>254</v>
      </c>
      <c r="B8" s="91"/>
      <c r="C8" s="141" t="n">
        <v>0</v>
      </c>
      <c r="D8" s="76"/>
    </row>
    <row r="9" customFormat="false" ht="15" hidden="false" customHeight="true" outlineLevel="0" collapsed="false">
      <c r="A9" s="68" t="s">
        <v>255</v>
      </c>
      <c r="B9" s="138" t="n">
        <v>4248</v>
      </c>
      <c r="C9" s="139" t="n">
        <v>-1479</v>
      </c>
      <c r="D9" s="140" t="n">
        <v>-25.8250392875851</v>
      </c>
    </row>
    <row r="10" customFormat="false" ht="15" hidden="false" customHeight="true" outlineLevel="0" collapsed="false">
      <c r="A10" s="68" t="s">
        <v>256</v>
      </c>
      <c r="B10" s="138" t="n">
        <v>1346</v>
      </c>
      <c r="C10" s="142" t="n">
        <v>29</v>
      </c>
      <c r="D10" s="140" t="n">
        <v>2.20197418375095</v>
      </c>
    </row>
    <row r="11" customFormat="false" ht="15" hidden="false" customHeight="true" outlineLevel="0" collapsed="false">
      <c r="A11" s="68"/>
      <c r="B11" s="138"/>
      <c r="C11" s="139"/>
      <c r="D11" s="140"/>
    </row>
    <row r="12" customFormat="false" ht="15" hidden="false" customHeight="true" outlineLevel="0" collapsed="false">
      <c r="A12" s="68" t="s">
        <v>257</v>
      </c>
      <c r="B12" s="138"/>
      <c r="C12" s="139"/>
      <c r="D12" s="140"/>
    </row>
    <row r="13" customFormat="false" ht="15" hidden="false" customHeight="true" outlineLevel="0" collapsed="false">
      <c r="A13" s="68" t="s">
        <v>258</v>
      </c>
      <c r="B13" s="138"/>
      <c r="C13" s="139"/>
      <c r="D13" s="140"/>
    </row>
    <row r="14" customFormat="false" ht="15" hidden="false" customHeight="true" outlineLevel="0" collapsed="false">
      <c r="A14" s="68" t="s">
        <v>259</v>
      </c>
      <c r="B14" s="138" t="n">
        <v>1292</v>
      </c>
      <c r="C14" s="139" t="n">
        <v>-197</v>
      </c>
      <c r="D14" s="140" t="n">
        <v>-13.2303559435863</v>
      </c>
    </row>
    <row r="15" customFormat="false" ht="15" hidden="false" customHeight="true" outlineLevel="0" collapsed="false">
      <c r="A15" s="68" t="s">
        <v>260</v>
      </c>
      <c r="B15" s="138" t="n">
        <v>1685</v>
      </c>
      <c r="C15" s="139" t="n">
        <v>-211</v>
      </c>
      <c r="D15" s="140" t="n">
        <v>-11.1286919831224</v>
      </c>
    </row>
    <row r="16" customFormat="false" ht="15" hidden="false" customHeight="true" outlineLevel="0" collapsed="false">
      <c r="A16" s="68" t="s">
        <v>261</v>
      </c>
      <c r="B16" s="138" t="n">
        <v>1225</v>
      </c>
      <c r="C16" s="139" t="n">
        <v>227</v>
      </c>
      <c r="D16" s="140" t="n">
        <v>22.7454909819639</v>
      </c>
    </row>
    <row r="17" customFormat="false" ht="15" hidden="false" customHeight="true" outlineLevel="0" collapsed="false">
      <c r="A17" s="68" t="s">
        <v>262</v>
      </c>
      <c r="B17" s="138" t="n">
        <v>1392</v>
      </c>
      <c r="C17" s="139" t="n">
        <v>-1269</v>
      </c>
      <c r="D17" s="140" t="n">
        <v>-47.6888387824126</v>
      </c>
    </row>
    <row r="18" customFormat="false" ht="15" hidden="false" customHeight="true" outlineLevel="0" collapsed="false">
      <c r="A18" s="68"/>
      <c r="B18" s="91"/>
      <c r="C18" s="139"/>
      <c r="D18" s="140"/>
    </row>
    <row r="19" customFormat="false" ht="15" hidden="false" customHeight="true" outlineLevel="0" collapsed="false">
      <c r="A19" s="68" t="s">
        <v>253</v>
      </c>
      <c r="B19" s="138" t="n">
        <v>5594</v>
      </c>
      <c r="C19" s="139" t="n">
        <v>-1450</v>
      </c>
      <c r="D19" s="140" t="n">
        <v>-20.5848949460534</v>
      </c>
    </row>
    <row r="20" customFormat="false" ht="15" hidden="false" customHeight="true" outlineLevel="0" collapsed="false">
      <c r="A20" s="68" t="s">
        <v>88</v>
      </c>
      <c r="B20" s="138" t="n">
        <v>1318</v>
      </c>
      <c r="C20" s="139" t="n">
        <v>-343</v>
      </c>
      <c r="D20" s="140" t="n">
        <v>-20.6502107164359</v>
      </c>
    </row>
    <row r="21" customFormat="false" ht="15" hidden="false" customHeight="true" outlineLevel="0" collapsed="false">
      <c r="A21" s="68" t="s">
        <v>89</v>
      </c>
      <c r="B21" s="138" t="n">
        <v>822</v>
      </c>
      <c r="C21" s="142" t="n">
        <v>-10</v>
      </c>
      <c r="D21" s="140" t="n">
        <v>-1.20192307692308</v>
      </c>
    </row>
    <row r="22" customFormat="false" ht="15" hidden="false" customHeight="true" outlineLevel="0" collapsed="false">
      <c r="A22" s="68" t="s">
        <v>90</v>
      </c>
      <c r="B22" s="138" t="n">
        <v>990</v>
      </c>
      <c r="C22" s="142" t="n">
        <v>18</v>
      </c>
      <c r="D22" s="140" t="n">
        <v>1.85185185185185</v>
      </c>
    </row>
    <row r="23" customFormat="false" ht="15" hidden="false" customHeight="true" outlineLevel="0" collapsed="false">
      <c r="A23" s="68" t="s">
        <v>91</v>
      </c>
      <c r="B23" s="138" t="n">
        <v>1561</v>
      </c>
      <c r="C23" s="139" t="n">
        <v>-823</v>
      </c>
      <c r="D23" s="140" t="n">
        <v>-34.5218120805369</v>
      </c>
    </row>
    <row r="24" customFormat="false" ht="15" hidden="false" customHeight="true" outlineLevel="0" collapsed="false">
      <c r="A24" s="68" t="s">
        <v>92</v>
      </c>
      <c r="B24" s="138" t="n">
        <v>903</v>
      </c>
      <c r="C24" s="139" t="n">
        <v>-292</v>
      </c>
      <c r="D24" s="140" t="n">
        <v>-24.4351464435146</v>
      </c>
    </row>
    <row r="25" customFormat="false" ht="15" hidden="false" customHeight="true" outlineLevel="0" collapsed="false">
      <c r="A25" s="68"/>
      <c r="B25" s="143"/>
      <c r="C25" s="139"/>
      <c r="D25" s="144"/>
    </row>
    <row r="26" customFormat="false" ht="15" hidden="false" customHeight="true" outlineLevel="0" collapsed="false">
      <c r="A26" s="68" t="s">
        <v>263</v>
      </c>
      <c r="B26" s="143"/>
      <c r="C26" s="139"/>
      <c r="D26" s="144"/>
    </row>
    <row r="27" customFormat="false" ht="15" hidden="false" customHeight="true" outlineLevel="0" collapsed="false">
      <c r="A27" s="68" t="s">
        <v>138</v>
      </c>
      <c r="B27" s="138" t="n">
        <v>4248</v>
      </c>
      <c r="C27" s="139" t="n">
        <v>-1479</v>
      </c>
      <c r="D27" s="140" t="n">
        <v>-25.8250392875851</v>
      </c>
    </row>
    <row r="28" customFormat="false" ht="15" hidden="false" customHeight="true" outlineLevel="0" collapsed="false">
      <c r="A28" s="68" t="s">
        <v>88</v>
      </c>
      <c r="B28" s="138" t="n">
        <v>1010</v>
      </c>
      <c r="C28" s="139" t="n">
        <v>-212</v>
      </c>
      <c r="D28" s="140" t="n">
        <v>-17.3486088379705</v>
      </c>
    </row>
    <row r="29" customFormat="false" ht="15" hidden="false" customHeight="true" outlineLevel="0" collapsed="false">
      <c r="A29" s="68" t="s">
        <v>89</v>
      </c>
      <c r="B29" s="138" t="n">
        <v>618</v>
      </c>
      <c r="C29" s="142" t="n">
        <v>-83</v>
      </c>
      <c r="D29" s="140" t="n">
        <v>-11.8402282453638</v>
      </c>
    </row>
    <row r="30" customFormat="false" ht="15" hidden="false" customHeight="true" outlineLevel="0" collapsed="false">
      <c r="A30" s="68" t="s">
        <v>90</v>
      </c>
      <c r="B30" s="138" t="n">
        <v>709</v>
      </c>
      <c r="C30" s="139" t="n">
        <v>-116</v>
      </c>
      <c r="D30" s="140" t="n">
        <v>-14.0606060606061</v>
      </c>
    </row>
    <row r="31" customFormat="false" ht="15" hidden="false" customHeight="true" outlineLevel="0" collapsed="false">
      <c r="A31" s="68" t="s">
        <v>91</v>
      </c>
      <c r="B31" s="138" t="n">
        <v>1183</v>
      </c>
      <c r="C31" s="139" t="n">
        <v>-763</v>
      </c>
      <c r="D31" s="140" t="n">
        <v>-39.2086330935252</v>
      </c>
    </row>
    <row r="32" customFormat="false" ht="15" hidden="false" customHeight="true" outlineLevel="0" collapsed="false">
      <c r="A32" s="68" t="s">
        <v>92</v>
      </c>
      <c r="B32" s="138" t="n">
        <v>728</v>
      </c>
      <c r="C32" s="139" t="n">
        <v>-305</v>
      </c>
      <c r="D32" s="140" t="n">
        <v>-29.5256534365925</v>
      </c>
    </row>
    <row r="33" customFormat="false" ht="15" hidden="false" customHeight="true" outlineLevel="0" collapsed="false">
      <c r="A33" s="68"/>
      <c r="B33" s="138"/>
      <c r="C33" s="139"/>
      <c r="D33" s="140"/>
    </row>
    <row r="34" customFormat="false" ht="15" hidden="false" customHeight="true" outlineLevel="0" collapsed="false">
      <c r="A34" s="68" t="s">
        <v>139</v>
      </c>
      <c r="B34" s="138" t="n">
        <v>1346</v>
      </c>
      <c r="C34" s="142" t="n">
        <v>29</v>
      </c>
      <c r="D34" s="140" t="n">
        <v>2.20197418375095</v>
      </c>
    </row>
    <row r="35" customFormat="false" ht="15" hidden="false" customHeight="true" outlineLevel="0" collapsed="false">
      <c r="A35" s="68" t="s">
        <v>88</v>
      </c>
      <c r="B35" s="138" t="n">
        <v>308</v>
      </c>
      <c r="C35" s="139" t="n">
        <v>-131</v>
      </c>
      <c r="D35" s="140" t="n">
        <v>-29.8405466970387</v>
      </c>
    </row>
    <row r="36" customFormat="false" ht="15" hidden="false" customHeight="true" outlineLevel="0" collapsed="false">
      <c r="A36" s="68" t="s">
        <v>89</v>
      </c>
      <c r="B36" s="138" t="n">
        <v>204</v>
      </c>
      <c r="C36" s="142" t="n">
        <v>73</v>
      </c>
      <c r="D36" s="140" t="n">
        <v>55.7251908396947</v>
      </c>
    </row>
    <row r="37" customFormat="false" ht="15" hidden="false" customHeight="true" outlineLevel="0" collapsed="false">
      <c r="A37" s="68" t="s">
        <v>90</v>
      </c>
      <c r="B37" s="138" t="n">
        <v>281</v>
      </c>
      <c r="C37" s="139" t="n">
        <v>134</v>
      </c>
      <c r="D37" s="140" t="n">
        <v>91.156462585034</v>
      </c>
    </row>
    <row r="38" customFormat="false" ht="15" hidden="false" customHeight="true" outlineLevel="0" collapsed="false">
      <c r="A38" s="68" t="s">
        <v>91</v>
      </c>
      <c r="B38" s="138" t="n">
        <v>378</v>
      </c>
      <c r="C38" s="142" t="n">
        <v>-60</v>
      </c>
      <c r="D38" s="140" t="n">
        <v>-13.6986301369863</v>
      </c>
    </row>
    <row r="39" customFormat="false" ht="15" hidden="false" customHeight="true" outlineLevel="0" collapsed="false">
      <c r="A39" s="68" t="s">
        <v>92</v>
      </c>
      <c r="B39" s="138" t="n">
        <v>175</v>
      </c>
      <c r="C39" s="142" t="n">
        <v>13</v>
      </c>
      <c r="D39" s="140" t="n">
        <v>8.02469135802469</v>
      </c>
    </row>
    <row r="40" customFormat="false" ht="15" hidden="false" customHeight="true" outlineLevel="0" collapsed="false">
      <c r="A40" s="68"/>
      <c r="B40" s="138"/>
      <c r="C40" s="142"/>
      <c r="D40" s="140"/>
    </row>
    <row r="41" customFormat="false" ht="15" hidden="false" customHeight="true" outlineLevel="0" collapsed="false">
      <c r="A41" s="68" t="s">
        <v>264</v>
      </c>
      <c r="B41" s="138" t="n">
        <v>645</v>
      </c>
      <c r="C41" s="142" t="n">
        <v>-37</v>
      </c>
      <c r="D41" s="140" t="n">
        <v>-5.42521994134897</v>
      </c>
    </row>
    <row r="42" customFormat="false" ht="15" hidden="false" customHeight="true" outlineLevel="0" collapsed="false">
      <c r="A42" s="145"/>
      <c r="B42" s="91"/>
      <c r="C42" s="146"/>
      <c r="D42" s="147"/>
    </row>
    <row r="43" customFormat="false" ht="11.25" hidden="false" customHeight="true" outlineLevel="0" collapsed="false">
      <c r="A43" s="145" t="s">
        <v>104</v>
      </c>
      <c r="B43" s="91"/>
      <c r="C43" s="146"/>
      <c r="D43" s="147"/>
    </row>
    <row r="44" customFormat="false" ht="11.25" hidden="false" customHeight="true" outlineLevel="0" collapsed="false">
      <c r="A44" s="145" t="s">
        <v>265</v>
      </c>
      <c r="B44" s="91"/>
      <c r="C44" s="146"/>
      <c r="D44" s="147"/>
    </row>
    <row r="45" customFormat="false" ht="13.35" hidden="false" customHeight="true" outlineLevel="0" collapsed="false">
      <c r="A45" s="145"/>
      <c r="B45" s="148"/>
      <c r="C45" s="80"/>
      <c r="D45" s="80"/>
    </row>
  </sheetData>
  <mergeCells count="4">
    <mergeCell ref="A3:A5"/>
    <mergeCell ref="B3:B5"/>
    <mergeCell ref="C3:D3"/>
    <mergeCell ref="C4:D4"/>
  </mergeCells>
  <hyperlinks>
    <hyperlink ref="A1" location="Inhaltsverzeichnis!A38" display="12. Kurzarbeiter*) im Februar 2005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5" min="2" style="0" width="12.14"/>
    <col collapsed="false" customWidth="true" hidden="false" outlineLevel="0" max="6" min="6" style="0" width="11.99"/>
  </cols>
  <sheetData>
    <row r="1" customFormat="false" ht="15" hidden="false" customHeight="true" outlineLevel="0" collapsed="false">
      <c r="A1" s="58" t="s">
        <v>266</v>
      </c>
      <c r="B1" s="58"/>
      <c r="C1" s="58"/>
      <c r="D1" s="58"/>
      <c r="E1" s="58"/>
      <c r="F1" s="58"/>
    </row>
    <row r="2" customFormat="false" ht="12.75" hidden="false" customHeight="false" outlineLevel="0" collapsed="false">
      <c r="A2" s="60"/>
      <c r="D2" s="59"/>
      <c r="E2" s="59"/>
      <c r="F2" s="59"/>
    </row>
    <row r="3" customFormat="false" ht="15.95" hidden="false" customHeight="true" outlineLevel="0" collapsed="false">
      <c r="A3" s="61" t="s">
        <v>67</v>
      </c>
      <c r="B3" s="120" t="s">
        <v>70</v>
      </c>
      <c r="C3" s="120"/>
      <c r="D3" s="120"/>
      <c r="E3" s="120"/>
      <c r="F3" s="120"/>
    </row>
    <row r="4" customFormat="false" ht="15.95" hidden="false" customHeight="true" outlineLevel="0" collapsed="false">
      <c r="A4" s="61"/>
      <c r="B4" s="61" t="n">
        <v>2005</v>
      </c>
      <c r="C4" s="62" t="n">
        <v>2004</v>
      </c>
      <c r="D4" s="62" t="n">
        <v>2003</v>
      </c>
      <c r="E4" s="62" t="n">
        <v>2002</v>
      </c>
      <c r="F4" s="120" t="n">
        <v>2001</v>
      </c>
    </row>
    <row r="5" customFormat="false" ht="15" hidden="false" customHeight="true" outlineLevel="0" collapsed="false">
      <c r="A5" s="68"/>
      <c r="B5" s="69"/>
      <c r="C5" s="69"/>
      <c r="D5" s="69"/>
      <c r="E5" s="69"/>
      <c r="F5" s="69"/>
    </row>
    <row r="6" customFormat="false" ht="15.95" hidden="false" customHeight="true" outlineLevel="0" collapsed="false">
      <c r="A6" s="68" t="s">
        <v>253</v>
      </c>
      <c r="B6" s="143" t="n">
        <v>5594</v>
      </c>
      <c r="C6" s="143" t="n">
        <v>7044</v>
      </c>
      <c r="D6" s="143" t="n">
        <v>6193</v>
      </c>
      <c r="E6" s="143" t="n">
        <v>5517</v>
      </c>
      <c r="F6" s="143" t="n">
        <v>5483</v>
      </c>
    </row>
    <row r="7" customFormat="false" ht="17.1" hidden="false" customHeight="true" outlineLevel="0" collapsed="false">
      <c r="A7" s="68" t="s">
        <v>254</v>
      </c>
      <c r="B7" s="91"/>
      <c r="C7" s="143"/>
      <c r="D7" s="143"/>
      <c r="E7" s="143"/>
      <c r="F7" s="143"/>
    </row>
    <row r="8" customFormat="false" ht="15.95" hidden="false" customHeight="true" outlineLevel="0" collapsed="false">
      <c r="A8" s="68" t="s">
        <v>255</v>
      </c>
      <c r="B8" s="143" t="n">
        <v>4248</v>
      </c>
      <c r="C8" s="143" t="n">
        <v>5727</v>
      </c>
      <c r="D8" s="143" t="n">
        <v>5097</v>
      </c>
      <c r="E8" s="143" t="n">
        <v>4450</v>
      </c>
      <c r="F8" s="143" t="n">
        <v>4637</v>
      </c>
    </row>
    <row r="9" customFormat="false" ht="15.95" hidden="false" customHeight="true" outlineLevel="0" collapsed="false">
      <c r="A9" s="68" t="s">
        <v>256</v>
      </c>
      <c r="B9" s="143" t="n">
        <v>1346</v>
      </c>
      <c r="C9" s="143" t="n">
        <v>1317</v>
      </c>
      <c r="D9" s="143" t="n">
        <v>1096</v>
      </c>
      <c r="E9" s="143" t="n">
        <v>1067</v>
      </c>
      <c r="F9" s="143" t="n">
        <v>846</v>
      </c>
    </row>
    <row r="10" customFormat="false" ht="15" hidden="false" customHeight="true" outlineLevel="0" collapsed="false">
      <c r="A10" s="68"/>
      <c r="B10" s="143"/>
      <c r="C10" s="143"/>
      <c r="D10" s="143"/>
      <c r="E10" s="143"/>
      <c r="F10" s="143"/>
    </row>
    <row r="11" customFormat="false" ht="15" hidden="false" customHeight="true" outlineLevel="0" collapsed="false">
      <c r="A11" s="68" t="s">
        <v>257</v>
      </c>
      <c r="B11" s="143"/>
      <c r="C11" s="143"/>
      <c r="D11" s="143"/>
      <c r="E11" s="143"/>
      <c r="F11" s="143"/>
    </row>
    <row r="12" customFormat="false" ht="15" hidden="false" customHeight="true" outlineLevel="0" collapsed="false">
      <c r="A12" s="68" t="s">
        <v>258</v>
      </c>
      <c r="B12" s="143"/>
      <c r="C12" s="143"/>
      <c r="D12" s="143"/>
      <c r="E12" s="143"/>
      <c r="F12" s="143"/>
    </row>
    <row r="13" customFormat="false" ht="15.95" hidden="false" customHeight="true" outlineLevel="0" collapsed="false">
      <c r="A13" s="68" t="s">
        <v>259</v>
      </c>
      <c r="B13" s="143" t="n">
        <v>1292</v>
      </c>
      <c r="C13" s="143" t="n">
        <v>1489</v>
      </c>
      <c r="D13" s="143" t="n">
        <v>1460</v>
      </c>
      <c r="E13" s="143" t="n">
        <v>1445</v>
      </c>
      <c r="F13" s="143" t="n">
        <v>1048</v>
      </c>
    </row>
    <row r="14" customFormat="false" ht="15.95" hidden="false" customHeight="true" outlineLevel="0" collapsed="false">
      <c r="A14" s="68" t="s">
        <v>260</v>
      </c>
      <c r="B14" s="143" t="n">
        <v>1685</v>
      </c>
      <c r="C14" s="143" t="n">
        <v>1896</v>
      </c>
      <c r="D14" s="143" t="n">
        <v>1668</v>
      </c>
      <c r="E14" s="143" t="n">
        <v>1705</v>
      </c>
      <c r="F14" s="143" t="n">
        <v>1564</v>
      </c>
    </row>
    <row r="15" customFormat="false" ht="15.95" hidden="false" customHeight="true" outlineLevel="0" collapsed="false">
      <c r="A15" s="68" t="s">
        <v>261</v>
      </c>
      <c r="B15" s="143" t="n">
        <v>1225</v>
      </c>
      <c r="C15" s="143" t="n">
        <v>998</v>
      </c>
      <c r="D15" s="143" t="n">
        <v>1314</v>
      </c>
      <c r="E15" s="143" t="n">
        <v>1029</v>
      </c>
      <c r="F15" s="143" t="n">
        <v>1425</v>
      </c>
    </row>
    <row r="16" customFormat="false" ht="15.95" hidden="false" customHeight="true" outlineLevel="0" collapsed="false">
      <c r="A16" s="68" t="s">
        <v>262</v>
      </c>
      <c r="B16" s="143" t="n">
        <v>1392</v>
      </c>
      <c r="C16" s="143" t="n">
        <v>2661</v>
      </c>
      <c r="D16" s="143" t="n">
        <v>1751</v>
      </c>
      <c r="E16" s="143" t="n">
        <v>1338</v>
      </c>
      <c r="F16" s="143" t="n">
        <v>1446</v>
      </c>
    </row>
    <row r="17" customFormat="false" ht="15" hidden="false" customHeight="true" outlineLevel="0" collapsed="false">
      <c r="A17" s="68"/>
      <c r="B17" s="143"/>
      <c r="C17" s="143"/>
      <c r="D17" s="143"/>
      <c r="E17" s="143"/>
      <c r="F17" s="143"/>
    </row>
    <row r="18" customFormat="false" ht="15.95" hidden="false" customHeight="true" outlineLevel="0" collapsed="false">
      <c r="A18" s="68" t="s">
        <v>253</v>
      </c>
      <c r="B18" s="143" t="n">
        <v>5594</v>
      </c>
      <c r="C18" s="143" t="n">
        <v>7044</v>
      </c>
      <c r="D18" s="143" t="n">
        <v>6193</v>
      </c>
      <c r="E18" s="143" t="n">
        <v>5517</v>
      </c>
      <c r="F18" s="143" t="n">
        <v>5483</v>
      </c>
    </row>
    <row r="19" customFormat="false" ht="15.95" hidden="false" customHeight="true" outlineLevel="0" collapsed="false">
      <c r="A19" s="68" t="s">
        <v>88</v>
      </c>
      <c r="B19" s="143" t="n">
        <v>1318</v>
      </c>
      <c r="C19" s="143" t="n">
        <v>1661</v>
      </c>
      <c r="D19" s="143" t="n">
        <v>1585</v>
      </c>
      <c r="E19" s="143" t="n">
        <v>1469</v>
      </c>
      <c r="F19" s="143" t="n">
        <v>1373</v>
      </c>
    </row>
    <row r="20" customFormat="false" ht="15.95" hidden="false" customHeight="true" outlineLevel="0" collapsed="false">
      <c r="A20" s="68" t="s">
        <v>89</v>
      </c>
      <c r="B20" s="143" t="n">
        <v>822</v>
      </c>
      <c r="C20" s="143" t="n">
        <v>832</v>
      </c>
      <c r="D20" s="143" t="n">
        <v>1201</v>
      </c>
      <c r="E20" s="143" t="n">
        <v>867</v>
      </c>
      <c r="F20" s="143" t="n">
        <v>963</v>
      </c>
    </row>
    <row r="21" customFormat="false" ht="15.95" hidden="false" customHeight="true" outlineLevel="0" collapsed="false">
      <c r="A21" s="68" t="s">
        <v>90</v>
      </c>
      <c r="B21" s="143" t="n">
        <v>990</v>
      </c>
      <c r="C21" s="143" t="n">
        <v>972</v>
      </c>
      <c r="D21" s="143" t="n">
        <v>1039</v>
      </c>
      <c r="E21" s="143" t="n">
        <v>1192</v>
      </c>
      <c r="F21" s="143" t="n">
        <v>1029</v>
      </c>
    </row>
    <row r="22" customFormat="false" ht="15.95" hidden="false" customHeight="true" outlineLevel="0" collapsed="false">
      <c r="A22" s="68" t="s">
        <v>91</v>
      </c>
      <c r="B22" s="143" t="n">
        <v>1561</v>
      </c>
      <c r="C22" s="143" t="n">
        <v>2384</v>
      </c>
      <c r="D22" s="143" t="n">
        <v>932</v>
      </c>
      <c r="E22" s="143" t="n">
        <v>1077</v>
      </c>
      <c r="F22" s="143" t="n">
        <v>1421</v>
      </c>
    </row>
    <row r="23" customFormat="false" ht="15.95" hidden="false" customHeight="true" outlineLevel="0" collapsed="false">
      <c r="A23" s="68" t="s">
        <v>92</v>
      </c>
      <c r="B23" s="143" t="n">
        <v>903</v>
      </c>
      <c r="C23" s="143" t="n">
        <v>1195</v>
      </c>
      <c r="D23" s="143" t="n">
        <v>1436</v>
      </c>
      <c r="E23" s="143" t="n">
        <v>912</v>
      </c>
      <c r="F23" s="143" t="n">
        <v>697</v>
      </c>
    </row>
    <row r="24" customFormat="false" ht="15" hidden="false" customHeight="true" outlineLevel="0" collapsed="false">
      <c r="A24" s="68"/>
      <c r="B24" s="143"/>
      <c r="C24" s="143"/>
      <c r="D24" s="143"/>
      <c r="E24" s="143"/>
      <c r="F24" s="143"/>
    </row>
    <row r="25" customFormat="false" ht="15" hidden="false" customHeight="true" outlineLevel="0" collapsed="false">
      <c r="A25" s="68" t="s">
        <v>263</v>
      </c>
      <c r="B25" s="143"/>
      <c r="C25" s="143"/>
      <c r="D25" s="143"/>
      <c r="E25" s="143"/>
      <c r="F25" s="143"/>
    </row>
    <row r="26" customFormat="false" ht="15.95" hidden="false" customHeight="true" outlineLevel="0" collapsed="false">
      <c r="A26" s="68" t="s">
        <v>138</v>
      </c>
      <c r="B26" s="143" t="n">
        <v>4248</v>
      </c>
      <c r="C26" s="143" t="n">
        <v>5727</v>
      </c>
      <c r="D26" s="143" t="n">
        <v>5097</v>
      </c>
      <c r="E26" s="143" t="n">
        <v>4450</v>
      </c>
      <c r="F26" s="143" t="n">
        <v>4637</v>
      </c>
    </row>
    <row r="27" customFormat="false" ht="15.95" hidden="false" customHeight="true" outlineLevel="0" collapsed="false">
      <c r="A27" s="68" t="s">
        <v>88</v>
      </c>
      <c r="B27" s="143" t="n">
        <v>1010</v>
      </c>
      <c r="C27" s="143" t="n">
        <v>1222</v>
      </c>
      <c r="D27" s="143" t="n">
        <v>1247</v>
      </c>
      <c r="E27" s="143" t="n">
        <v>1072</v>
      </c>
      <c r="F27" s="143" t="n">
        <v>1169</v>
      </c>
    </row>
    <row r="28" customFormat="false" ht="15.95" hidden="false" customHeight="true" outlineLevel="0" collapsed="false">
      <c r="A28" s="68" t="s">
        <v>89</v>
      </c>
      <c r="B28" s="143" t="n">
        <v>618</v>
      </c>
      <c r="C28" s="143" t="n">
        <v>701</v>
      </c>
      <c r="D28" s="143" t="n">
        <v>1008</v>
      </c>
      <c r="E28" s="143" t="n">
        <v>709</v>
      </c>
      <c r="F28" s="143" t="n">
        <v>788</v>
      </c>
    </row>
    <row r="29" customFormat="false" ht="15.95" hidden="false" customHeight="true" outlineLevel="0" collapsed="false">
      <c r="A29" s="68" t="s">
        <v>90</v>
      </c>
      <c r="B29" s="143" t="n">
        <v>709</v>
      </c>
      <c r="C29" s="143" t="n">
        <v>825</v>
      </c>
      <c r="D29" s="143" t="n">
        <v>764</v>
      </c>
      <c r="E29" s="143" t="n">
        <v>922</v>
      </c>
      <c r="F29" s="143" t="n">
        <v>876</v>
      </c>
    </row>
    <row r="30" customFormat="false" ht="15.95" hidden="false" customHeight="true" outlineLevel="0" collapsed="false">
      <c r="A30" s="68" t="s">
        <v>91</v>
      </c>
      <c r="B30" s="143" t="n">
        <v>1183</v>
      </c>
      <c r="C30" s="143" t="n">
        <v>1946</v>
      </c>
      <c r="D30" s="143" t="n">
        <v>790</v>
      </c>
      <c r="E30" s="143" t="n">
        <v>984</v>
      </c>
      <c r="F30" s="143" t="n">
        <v>1164</v>
      </c>
    </row>
    <row r="31" customFormat="false" ht="15.95" hidden="false" customHeight="true" outlineLevel="0" collapsed="false">
      <c r="A31" s="68" t="s">
        <v>92</v>
      </c>
      <c r="B31" s="143" t="n">
        <v>728</v>
      </c>
      <c r="C31" s="143" t="n">
        <v>1033</v>
      </c>
      <c r="D31" s="143" t="n">
        <v>1288</v>
      </c>
      <c r="E31" s="143" t="n">
        <v>763</v>
      </c>
      <c r="F31" s="143" t="n">
        <v>640</v>
      </c>
    </row>
    <row r="32" customFormat="false" ht="15" hidden="false" customHeight="true" outlineLevel="0" collapsed="false">
      <c r="A32" s="68"/>
      <c r="B32" s="143"/>
      <c r="C32" s="143"/>
      <c r="D32" s="143"/>
      <c r="E32" s="143"/>
      <c r="F32" s="143"/>
    </row>
    <row r="33" customFormat="false" ht="15.95" hidden="false" customHeight="true" outlineLevel="0" collapsed="false">
      <c r="A33" s="68" t="s">
        <v>139</v>
      </c>
      <c r="B33" s="143" t="n">
        <v>1346</v>
      </c>
      <c r="C33" s="143" t="n">
        <v>1317</v>
      </c>
      <c r="D33" s="143" t="n">
        <v>1096</v>
      </c>
      <c r="E33" s="143" t="n">
        <v>1067</v>
      </c>
      <c r="F33" s="143" t="n">
        <v>846</v>
      </c>
    </row>
    <row r="34" customFormat="false" ht="15.95" hidden="false" customHeight="true" outlineLevel="0" collapsed="false">
      <c r="A34" s="68" t="s">
        <v>88</v>
      </c>
      <c r="B34" s="143" t="n">
        <v>308</v>
      </c>
      <c r="C34" s="143" t="n">
        <v>439</v>
      </c>
      <c r="D34" s="143" t="n">
        <v>338</v>
      </c>
      <c r="E34" s="143" t="n">
        <v>397</v>
      </c>
      <c r="F34" s="143" t="n">
        <v>204</v>
      </c>
    </row>
    <row r="35" customFormat="false" ht="15.95" hidden="false" customHeight="true" outlineLevel="0" collapsed="false">
      <c r="A35" s="68" t="s">
        <v>89</v>
      </c>
      <c r="B35" s="143" t="n">
        <v>204</v>
      </c>
      <c r="C35" s="143" t="n">
        <v>131</v>
      </c>
      <c r="D35" s="143" t="n">
        <v>193</v>
      </c>
      <c r="E35" s="143" t="n">
        <v>158</v>
      </c>
      <c r="F35" s="143" t="n">
        <v>175</v>
      </c>
    </row>
    <row r="36" customFormat="false" ht="15.95" hidden="false" customHeight="true" outlineLevel="0" collapsed="false">
      <c r="A36" s="68" t="s">
        <v>90</v>
      </c>
      <c r="B36" s="143" t="n">
        <v>281</v>
      </c>
      <c r="C36" s="143" t="n">
        <v>147</v>
      </c>
      <c r="D36" s="143" t="n">
        <v>275</v>
      </c>
      <c r="E36" s="143" t="n">
        <v>270</v>
      </c>
      <c r="F36" s="143" t="n">
        <v>153</v>
      </c>
    </row>
    <row r="37" customFormat="false" ht="15.95" hidden="false" customHeight="true" outlineLevel="0" collapsed="false">
      <c r="A37" s="68" t="s">
        <v>91</v>
      </c>
      <c r="B37" s="143" t="n">
        <v>378</v>
      </c>
      <c r="C37" s="143" t="n">
        <v>438</v>
      </c>
      <c r="D37" s="143" t="n">
        <v>142</v>
      </c>
      <c r="E37" s="143" t="n">
        <v>93</v>
      </c>
      <c r="F37" s="143" t="n">
        <v>257</v>
      </c>
    </row>
    <row r="38" customFormat="false" ht="15.95" hidden="false" customHeight="true" outlineLevel="0" collapsed="false">
      <c r="A38" s="68" t="s">
        <v>92</v>
      </c>
      <c r="B38" s="143" t="n">
        <v>175</v>
      </c>
      <c r="C38" s="143" t="n">
        <v>162</v>
      </c>
      <c r="D38" s="143" t="n">
        <v>148</v>
      </c>
      <c r="E38" s="143" t="n">
        <v>149</v>
      </c>
      <c r="F38" s="143" t="n">
        <v>57</v>
      </c>
    </row>
    <row r="39" customFormat="false" ht="15" hidden="false" customHeight="true" outlineLevel="0" collapsed="false">
      <c r="A39" s="68"/>
      <c r="B39" s="143"/>
      <c r="C39" s="143"/>
      <c r="D39" s="143"/>
      <c r="E39" s="143"/>
      <c r="F39" s="143"/>
    </row>
    <row r="40" customFormat="false" ht="15.95" hidden="false" customHeight="true" outlineLevel="0" collapsed="false">
      <c r="A40" s="68" t="s">
        <v>264</v>
      </c>
      <c r="B40" s="143" t="n">
        <v>645</v>
      </c>
      <c r="C40" s="143" t="n">
        <v>682</v>
      </c>
      <c r="D40" s="143" t="n">
        <v>605</v>
      </c>
      <c r="E40" s="143" t="n">
        <v>495</v>
      </c>
      <c r="F40" s="143" t="n">
        <v>492</v>
      </c>
    </row>
    <row r="41" customFormat="false" ht="12.75" hidden="false" customHeight="true" outlineLevel="0" collapsed="false">
      <c r="A41" s="145"/>
      <c r="B41" s="69"/>
      <c r="C41" s="69"/>
      <c r="D41" s="69"/>
      <c r="E41" s="69"/>
      <c r="F41" s="91"/>
    </row>
    <row r="42" customFormat="false" ht="12" hidden="false" customHeight="true" outlineLevel="0" collapsed="false">
      <c r="A42" s="145" t="s">
        <v>104</v>
      </c>
      <c r="B42" s="148"/>
      <c r="C42" s="149"/>
      <c r="D42" s="149"/>
      <c r="E42" s="149"/>
      <c r="F42" s="91"/>
    </row>
    <row r="43" customFormat="false" ht="13.35" hidden="false" customHeight="true" outlineLevel="0" collapsed="false">
      <c r="A43" s="145" t="s">
        <v>265</v>
      </c>
      <c r="B43" s="148"/>
      <c r="C43" s="149"/>
      <c r="D43" s="149"/>
      <c r="E43" s="149"/>
      <c r="F43" s="150"/>
    </row>
  </sheetData>
  <mergeCells count="2">
    <mergeCell ref="A3:A4"/>
    <mergeCell ref="B3:F3"/>
  </mergeCells>
  <hyperlinks>
    <hyperlink ref="A1" location="Inhaltsverzeichnis!A39" display="13. Kurzarbeiter*) im Februar 2001 bis 2005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B1" activeCellId="0" sqref="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56"/>
    <col collapsed="false" customWidth="true" hidden="false" outlineLevel="0" max="2" min="2" style="0" width="11.28"/>
    <col collapsed="false" customWidth="true" hidden="false" outlineLevel="0" max="7" min="3" style="0" width="10.13"/>
    <col collapsed="false" customWidth="true" hidden="false" outlineLevel="0" max="8" min="8" style="0" width="14.28"/>
  </cols>
  <sheetData>
    <row r="1" customFormat="false" ht="15" hidden="false" customHeight="true" outlineLevel="0" collapsed="false">
      <c r="A1" s="58" t="s">
        <v>267</v>
      </c>
      <c r="B1" s="58"/>
      <c r="C1" s="58"/>
      <c r="D1" s="58"/>
      <c r="E1" s="58"/>
      <c r="F1" s="58"/>
      <c r="G1" s="58"/>
    </row>
    <row r="2" customFormat="false" ht="12.75" hidden="false" customHeight="true" outlineLevel="0" collapsed="false">
      <c r="A2" s="59"/>
      <c r="D2" s="59"/>
      <c r="E2" s="59"/>
      <c r="F2" s="59"/>
      <c r="G2" s="59"/>
      <c r="H2" s="60"/>
    </row>
    <row r="3" customFormat="false" ht="24.95" hidden="false" customHeight="true" outlineLevel="0" collapsed="false">
      <c r="A3" s="67" t="s">
        <v>67</v>
      </c>
      <c r="B3" s="66" t="s">
        <v>268</v>
      </c>
      <c r="C3" s="62" t="s">
        <v>142</v>
      </c>
      <c r="D3" s="67" t="s">
        <v>153</v>
      </c>
      <c r="E3" s="62" t="s">
        <v>269</v>
      </c>
      <c r="F3" s="66" t="s">
        <v>166</v>
      </c>
      <c r="G3" s="151" t="s">
        <v>175</v>
      </c>
      <c r="H3" s="152"/>
    </row>
    <row r="4" customFormat="false" ht="17.1" hidden="false" customHeight="true" outlineLevel="0" collapsed="false">
      <c r="A4" s="68"/>
      <c r="B4" s="69"/>
      <c r="C4" s="69"/>
      <c r="D4" s="69"/>
      <c r="E4" s="69"/>
      <c r="F4" s="69"/>
      <c r="G4" s="69"/>
      <c r="H4" s="70"/>
    </row>
    <row r="5" customFormat="false" ht="17.1" hidden="false" customHeight="true" outlineLevel="0" collapsed="false">
      <c r="A5" s="68" t="s">
        <v>75</v>
      </c>
      <c r="B5" s="153" t="n">
        <v>345722</v>
      </c>
      <c r="C5" s="91" t="n">
        <v>87107</v>
      </c>
      <c r="D5" s="91" t="n">
        <v>48266</v>
      </c>
      <c r="E5" s="91" t="n">
        <v>60624</v>
      </c>
      <c r="F5" s="146" t="n">
        <v>74687</v>
      </c>
      <c r="G5" s="146" t="n">
        <v>75038</v>
      </c>
      <c r="H5" s="149"/>
    </row>
    <row r="6" customFormat="false" ht="17.1" hidden="false" customHeight="true" outlineLevel="0" collapsed="false">
      <c r="A6" s="68" t="s">
        <v>270</v>
      </c>
      <c r="B6" s="91"/>
      <c r="C6" s="91"/>
      <c r="D6" s="91"/>
      <c r="E6" s="91"/>
      <c r="F6" s="146"/>
      <c r="G6" s="146"/>
      <c r="H6" s="149"/>
    </row>
    <row r="7" customFormat="false" ht="17.1" hidden="false" customHeight="true" outlineLevel="0" collapsed="false">
      <c r="A7" s="68" t="s">
        <v>79</v>
      </c>
      <c r="B7" s="153" t="n">
        <v>70195</v>
      </c>
      <c r="C7" s="91" t="n">
        <v>18883</v>
      </c>
      <c r="D7" s="91" t="n">
        <v>11172</v>
      </c>
      <c r="E7" s="91" t="n">
        <v>11908</v>
      </c>
      <c r="F7" s="91" t="n">
        <v>14272</v>
      </c>
      <c r="G7" s="91" t="n">
        <v>13960</v>
      </c>
      <c r="H7" s="149"/>
    </row>
    <row r="8" customFormat="false" ht="17.1" hidden="false" customHeight="true" outlineLevel="0" collapsed="false">
      <c r="A8" s="68"/>
      <c r="B8" s="153"/>
      <c r="C8" s="91"/>
      <c r="D8" s="91"/>
      <c r="E8" s="91"/>
      <c r="F8" s="91"/>
      <c r="G8" s="91"/>
      <c r="H8" s="149"/>
    </row>
    <row r="9" customFormat="false" ht="17.1" hidden="false" customHeight="true" outlineLevel="0" collapsed="false">
      <c r="A9" s="68" t="s">
        <v>271</v>
      </c>
      <c r="B9" s="153" t="n">
        <v>0</v>
      </c>
      <c r="C9" s="91"/>
      <c r="D9" s="91"/>
      <c r="E9" s="91"/>
      <c r="F9" s="146"/>
      <c r="G9" s="146"/>
      <c r="H9" s="149"/>
    </row>
    <row r="10" customFormat="false" ht="17.1" hidden="false" customHeight="true" outlineLevel="0" collapsed="false">
      <c r="A10" s="68" t="s">
        <v>272</v>
      </c>
      <c r="B10" s="153" t="n">
        <v>8152</v>
      </c>
      <c r="C10" s="91" t="n">
        <v>1331</v>
      </c>
      <c r="D10" s="91" t="n">
        <v>1229</v>
      </c>
      <c r="E10" s="91" t="n">
        <v>1140</v>
      </c>
      <c r="F10" s="146" t="n">
        <v>1247</v>
      </c>
      <c r="G10" s="146" t="n">
        <v>3205</v>
      </c>
      <c r="H10" s="149"/>
    </row>
    <row r="11" customFormat="false" ht="17.1" hidden="false" customHeight="true" outlineLevel="0" collapsed="false">
      <c r="A11" s="68" t="s">
        <v>273</v>
      </c>
      <c r="B11" s="153" t="n">
        <v>12559</v>
      </c>
      <c r="C11" s="91" t="n">
        <v>2232</v>
      </c>
      <c r="D11" s="91" t="n">
        <v>1907</v>
      </c>
      <c r="E11" s="91" t="n">
        <v>2030</v>
      </c>
      <c r="F11" s="146" t="n">
        <v>2125</v>
      </c>
      <c r="G11" s="146" t="n">
        <v>4265</v>
      </c>
      <c r="H11" s="149"/>
    </row>
    <row r="12" customFormat="false" ht="17.1" hidden="false" customHeight="true" outlineLevel="0" collapsed="false">
      <c r="A12" s="68" t="s">
        <v>274</v>
      </c>
      <c r="B12" s="153" t="n">
        <v>9968</v>
      </c>
      <c r="C12" s="91" t="n">
        <v>1646</v>
      </c>
      <c r="D12" s="91" t="n">
        <v>1449</v>
      </c>
      <c r="E12" s="91" t="n">
        <v>906</v>
      </c>
      <c r="F12" s="146" t="n">
        <v>1862</v>
      </c>
      <c r="G12" s="146" t="n">
        <v>4105</v>
      </c>
      <c r="H12" s="149"/>
    </row>
    <row r="13" customFormat="false" ht="17.1" hidden="false" customHeight="true" outlineLevel="0" collapsed="false">
      <c r="A13" s="68"/>
      <c r="B13" s="91" t="n">
        <v>0</v>
      </c>
      <c r="C13" s="91"/>
      <c r="D13" s="91"/>
      <c r="E13" s="91"/>
      <c r="F13" s="146"/>
      <c r="G13" s="146"/>
      <c r="H13" s="149"/>
    </row>
    <row r="14" customFormat="false" ht="17.1" hidden="false" customHeight="true" outlineLevel="0" collapsed="false">
      <c r="A14" s="68" t="s">
        <v>275</v>
      </c>
      <c r="B14" s="91" t="n">
        <v>0</v>
      </c>
      <c r="C14" s="91"/>
      <c r="D14" s="91"/>
      <c r="E14" s="91"/>
      <c r="F14" s="146"/>
      <c r="G14" s="146"/>
      <c r="H14" s="149"/>
    </row>
    <row r="15" customFormat="false" ht="17.1" hidden="false" customHeight="true" outlineLevel="0" collapsed="false">
      <c r="A15" s="154" t="s">
        <v>276</v>
      </c>
      <c r="B15" s="155" t="n">
        <v>6985</v>
      </c>
      <c r="C15" s="156" t="n">
        <v>2195</v>
      </c>
      <c r="D15" s="156" t="n">
        <v>1333</v>
      </c>
      <c r="E15" s="156" t="n">
        <v>1068</v>
      </c>
      <c r="F15" s="157" t="n">
        <v>1367</v>
      </c>
      <c r="G15" s="157" t="n">
        <v>1022</v>
      </c>
      <c r="H15" s="149"/>
    </row>
    <row r="16" customFormat="false" ht="17.1" hidden="false" customHeight="true" outlineLevel="0" collapsed="false">
      <c r="A16" s="68"/>
      <c r="B16" s="153" t="n">
        <v>0</v>
      </c>
      <c r="C16" s="91"/>
      <c r="D16" s="91"/>
      <c r="E16" s="91"/>
      <c r="F16" s="146"/>
      <c r="G16" s="146"/>
      <c r="H16" s="149"/>
    </row>
    <row r="17" customFormat="false" ht="17.1" hidden="false" customHeight="true" outlineLevel="0" collapsed="false">
      <c r="A17" s="68" t="s">
        <v>277</v>
      </c>
      <c r="B17" s="153" t="n">
        <v>0</v>
      </c>
      <c r="C17" s="91"/>
      <c r="D17" s="91"/>
      <c r="E17" s="91"/>
      <c r="F17" s="91"/>
      <c r="G17" s="146"/>
      <c r="H17" s="149"/>
    </row>
    <row r="18" customFormat="false" ht="17.1" hidden="false" customHeight="true" outlineLevel="0" collapsed="false">
      <c r="A18" s="154" t="s">
        <v>278</v>
      </c>
      <c r="B18" s="155" t="n">
        <v>7199</v>
      </c>
      <c r="C18" s="156" t="n">
        <v>2339</v>
      </c>
      <c r="D18" s="156" t="n">
        <v>1009</v>
      </c>
      <c r="E18" s="156" t="n">
        <v>1571</v>
      </c>
      <c r="F18" s="157" t="n">
        <v>1717</v>
      </c>
      <c r="G18" s="157" t="n">
        <v>563</v>
      </c>
      <c r="H18" s="149"/>
    </row>
    <row r="19" customFormat="false" ht="17.1" hidden="false" customHeight="true" outlineLevel="0" collapsed="false">
      <c r="A19" s="68"/>
      <c r="B19" s="153" t="n">
        <v>0</v>
      </c>
      <c r="C19" s="91"/>
      <c r="D19" s="91"/>
      <c r="E19" s="91"/>
      <c r="F19" s="146"/>
      <c r="G19" s="146"/>
      <c r="H19" s="149"/>
    </row>
    <row r="20" customFormat="false" ht="17.1" hidden="false" customHeight="true" outlineLevel="0" collapsed="false">
      <c r="A20" s="68" t="s">
        <v>279</v>
      </c>
      <c r="B20" s="153" t="n">
        <v>0</v>
      </c>
      <c r="C20" s="91"/>
      <c r="D20" s="91"/>
      <c r="E20" s="91"/>
      <c r="F20" s="146"/>
      <c r="G20" s="146"/>
      <c r="H20" s="149"/>
    </row>
    <row r="21" customFormat="false" ht="17.1" hidden="false" customHeight="true" outlineLevel="0" collapsed="false">
      <c r="A21" s="154" t="s">
        <v>278</v>
      </c>
      <c r="B21" s="155" t="n">
        <v>2301</v>
      </c>
      <c r="C21" s="156" t="n">
        <v>1575</v>
      </c>
      <c r="D21" s="156" t="n">
        <v>215</v>
      </c>
      <c r="E21" s="156" t="n">
        <v>203</v>
      </c>
      <c r="F21" s="157" t="n">
        <v>10</v>
      </c>
      <c r="G21" s="157" t="n">
        <v>298</v>
      </c>
      <c r="H21" s="149"/>
    </row>
    <row r="22" customFormat="false" ht="17.1" hidden="false" customHeight="true" outlineLevel="0" collapsed="false">
      <c r="A22" s="68"/>
      <c r="B22" s="153" t="n">
        <v>0</v>
      </c>
      <c r="C22" s="91"/>
      <c r="D22" s="91"/>
      <c r="E22" s="91"/>
      <c r="F22" s="146"/>
      <c r="G22" s="146"/>
      <c r="H22" s="149"/>
    </row>
    <row r="23" customFormat="false" ht="17.1" hidden="false" customHeight="true" outlineLevel="0" collapsed="false">
      <c r="A23" s="68" t="s">
        <v>280</v>
      </c>
      <c r="B23" s="153" t="n">
        <v>0</v>
      </c>
      <c r="C23" s="91"/>
      <c r="D23" s="91"/>
      <c r="E23" s="91"/>
      <c r="F23" s="146"/>
      <c r="G23" s="146"/>
      <c r="H23" s="149"/>
    </row>
    <row r="24" customFormat="false" ht="17.1" hidden="false" customHeight="true" outlineLevel="0" collapsed="false">
      <c r="A24" s="154" t="s">
        <v>281</v>
      </c>
      <c r="B24" s="153" t="n">
        <v>0</v>
      </c>
      <c r="C24" s="91"/>
      <c r="D24" s="91"/>
      <c r="E24" s="91"/>
      <c r="F24" s="146"/>
      <c r="G24" s="146"/>
      <c r="H24" s="149"/>
    </row>
    <row r="25" customFormat="false" ht="17.1" hidden="false" customHeight="true" outlineLevel="0" collapsed="false">
      <c r="A25" s="68" t="s">
        <v>282</v>
      </c>
      <c r="B25" s="153" t="n">
        <v>5686</v>
      </c>
      <c r="C25" s="91" t="n">
        <v>1516</v>
      </c>
      <c r="D25" s="91" t="n">
        <v>781</v>
      </c>
      <c r="E25" s="91" t="n">
        <v>818</v>
      </c>
      <c r="F25" s="91" t="n">
        <v>1364</v>
      </c>
      <c r="G25" s="91" t="n">
        <v>1207</v>
      </c>
      <c r="H25" s="149"/>
    </row>
    <row r="26" customFormat="false" ht="17.1" hidden="false" customHeight="true" outlineLevel="0" collapsed="false">
      <c r="A26" s="68" t="s">
        <v>283</v>
      </c>
      <c r="B26" s="153" t="n">
        <v>1318</v>
      </c>
      <c r="C26" s="91" t="n">
        <v>307</v>
      </c>
      <c r="D26" s="91" t="n">
        <v>257</v>
      </c>
      <c r="E26" s="91" t="n">
        <v>218</v>
      </c>
      <c r="F26" s="91" t="n">
        <v>315</v>
      </c>
      <c r="G26" s="91" t="n">
        <v>221</v>
      </c>
      <c r="H26" s="149"/>
    </row>
    <row r="27" customFormat="false" ht="17.1" hidden="false" customHeight="true" outlineLevel="0" collapsed="false">
      <c r="A27" s="68" t="s">
        <v>284</v>
      </c>
      <c r="B27" s="153" t="n">
        <v>4368</v>
      </c>
      <c r="C27" s="91" t="n">
        <v>1209</v>
      </c>
      <c r="D27" s="91" t="n">
        <v>524</v>
      </c>
      <c r="E27" s="91" t="n">
        <v>600</v>
      </c>
      <c r="F27" s="91" t="n">
        <v>1049</v>
      </c>
      <c r="G27" s="91" t="n">
        <v>986</v>
      </c>
      <c r="H27" s="149"/>
    </row>
    <row r="28" customFormat="false" ht="17.1" hidden="false" customHeight="true" outlineLevel="0" collapsed="false">
      <c r="A28" s="68" t="s">
        <v>285</v>
      </c>
      <c r="B28" s="153" t="n">
        <v>0</v>
      </c>
      <c r="C28" s="69"/>
      <c r="D28" s="69"/>
      <c r="E28" s="69"/>
      <c r="F28" s="150"/>
      <c r="G28" s="150"/>
      <c r="H28" s="149"/>
    </row>
    <row r="29" customFormat="false" ht="17.1" hidden="false" customHeight="true" outlineLevel="0" collapsed="false">
      <c r="A29" s="154" t="s">
        <v>286</v>
      </c>
      <c r="B29" s="155" t="n">
        <v>1092</v>
      </c>
      <c r="C29" s="156" t="n">
        <v>310</v>
      </c>
      <c r="D29" s="156" t="n">
        <v>191</v>
      </c>
      <c r="E29" s="156" t="n">
        <v>175</v>
      </c>
      <c r="F29" s="156" t="n">
        <v>198</v>
      </c>
      <c r="G29" s="156" t="n">
        <v>218</v>
      </c>
      <c r="H29" s="149"/>
    </row>
    <row r="31" customFormat="false" ht="11.25" hidden="false" customHeight="true" outlineLevel="0" collapsed="false">
      <c r="A31" s="85" t="s">
        <v>104</v>
      </c>
    </row>
    <row r="32" customFormat="false" ht="11.25" hidden="false" customHeight="true" outlineLevel="0" collapsed="false">
      <c r="A32" s="85" t="s">
        <v>287</v>
      </c>
    </row>
    <row r="33" customFormat="false" ht="11.25" hidden="false" customHeight="true" outlineLevel="0" collapsed="false">
      <c r="A33" s="85" t="s">
        <v>288</v>
      </c>
    </row>
  </sheetData>
  <hyperlinks>
    <hyperlink ref="A1" location="Inhaltsverzeichnis!A40" display="14. Wichtige Eckdaten zum Arbeitsmarkt im Februar 2005 nach Arbeitsagentur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1" activeCellId="0" sqref="C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85" width="5.41"/>
    <col collapsed="false" customWidth="true" hidden="false" outlineLevel="0" max="2" min="2" style="0" width="22.28"/>
    <col collapsed="false" customWidth="true" hidden="false" outlineLevel="0" max="7" min="3" style="0" width="12.28"/>
    <col collapsed="false" customWidth="true" hidden="false" outlineLevel="0" max="14" min="8" style="0" width="11.7"/>
    <col collapsed="false" customWidth="true" hidden="false" outlineLevel="0" max="15" min="15" style="0" width="5.41"/>
  </cols>
  <sheetData>
    <row r="1" customFormat="false" ht="15" hidden="false" customHeight="true" outlineLevel="0" collapsed="false">
      <c r="A1" s="58" t="s">
        <v>16</v>
      </c>
      <c r="B1" s="58"/>
      <c r="C1" s="158" t="s">
        <v>289</v>
      </c>
      <c r="D1" s="158"/>
      <c r="E1" s="158"/>
      <c r="F1" s="158"/>
      <c r="G1" s="158"/>
      <c r="H1" s="58" t="s">
        <v>290</v>
      </c>
      <c r="I1" s="58"/>
      <c r="J1" s="58"/>
      <c r="K1" s="58"/>
      <c r="L1" s="58"/>
      <c r="M1" s="58"/>
      <c r="N1" s="58"/>
      <c r="O1" s="58"/>
    </row>
    <row r="2" customFormat="false" ht="12.75" hidden="false" customHeight="true" outlineLevel="0" collapsed="false">
      <c r="A2" s="159"/>
      <c r="B2" s="59"/>
      <c r="C2" s="60"/>
      <c r="D2" s="60"/>
      <c r="E2" s="60"/>
      <c r="F2" s="60"/>
      <c r="G2" s="60"/>
      <c r="H2" s="60"/>
    </row>
    <row r="3" customFormat="false" ht="15" hidden="false" customHeight="true" outlineLevel="0" collapsed="false">
      <c r="A3" s="119" t="s">
        <v>291</v>
      </c>
      <c r="B3" s="120" t="s">
        <v>292</v>
      </c>
      <c r="C3" s="160" t="s">
        <v>135</v>
      </c>
      <c r="D3" s="160"/>
      <c r="E3" s="160"/>
      <c r="F3" s="160"/>
      <c r="G3" s="160"/>
      <c r="H3" s="161" t="s">
        <v>137</v>
      </c>
      <c r="I3" s="161"/>
      <c r="J3" s="161"/>
      <c r="K3" s="161"/>
      <c r="L3" s="161"/>
      <c r="M3" s="88" t="s">
        <v>94</v>
      </c>
      <c r="N3" s="88"/>
      <c r="O3" s="88" t="s">
        <v>291</v>
      </c>
    </row>
    <row r="4" customFormat="false" ht="15" hidden="false" customHeight="true" outlineLevel="0" collapsed="false">
      <c r="A4" s="119"/>
      <c r="B4" s="120"/>
      <c r="C4" s="66" t="s">
        <v>137</v>
      </c>
      <c r="D4" s="62" t="s">
        <v>140</v>
      </c>
      <c r="E4" s="62" t="s">
        <v>293</v>
      </c>
      <c r="F4" s="62" t="s">
        <v>294</v>
      </c>
      <c r="G4" s="162" t="s">
        <v>295</v>
      </c>
      <c r="H4" s="128" t="s">
        <v>296</v>
      </c>
      <c r="I4" s="163" t="s">
        <v>297</v>
      </c>
      <c r="J4" s="164" t="s">
        <v>298</v>
      </c>
      <c r="K4" s="164" t="s">
        <v>299</v>
      </c>
      <c r="L4" s="162" t="s">
        <v>300</v>
      </c>
      <c r="M4" s="87" t="s">
        <v>301</v>
      </c>
      <c r="N4" s="162" t="s">
        <v>302</v>
      </c>
      <c r="O4" s="88"/>
    </row>
    <row r="5" customFormat="false" ht="15" hidden="false" customHeight="true" outlineLevel="0" collapsed="false">
      <c r="A5" s="119"/>
      <c r="B5" s="120"/>
      <c r="C5" s="66"/>
      <c r="D5" s="62" t="s">
        <v>140</v>
      </c>
      <c r="E5" s="62"/>
      <c r="F5" s="62"/>
      <c r="G5" s="162"/>
      <c r="H5" s="128"/>
      <c r="I5" s="163"/>
      <c r="J5" s="164"/>
      <c r="K5" s="164"/>
      <c r="L5" s="162"/>
      <c r="M5" s="87"/>
      <c r="N5" s="162"/>
      <c r="O5" s="88"/>
    </row>
    <row r="6" customFormat="false" ht="15" hidden="false" customHeight="true" outlineLevel="0" collapsed="false">
      <c r="A6" s="119"/>
      <c r="B6" s="120"/>
      <c r="C6" s="66"/>
      <c r="D6" s="62"/>
      <c r="E6" s="62"/>
      <c r="F6" s="62"/>
      <c r="G6" s="162"/>
      <c r="H6" s="128"/>
      <c r="I6" s="163"/>
      <c r="J6" s="164"/>
      <c r="K6" s="164"/>
      <c r="L6" s="162"/>
      <c r="M6" s="87"/>
      <c r="N6" s="162"/>
      <c r="O6" s="88"/>
    </row>
    <row r="7" customFormat="false" ht="15.95" hidden="false" customHeight="true" outlineLevel="0" collapsed="false">
      <c r="A7" s="165"/>
      <c r="B7" s="166"/>
      <c r="C7" s="69"/>
      <c r="D7" s="69"/>
      <c r="E7" s="69"/>
      <c r="F7" s="69"/>
      <c r="G7" s="69"/>
      <c r="H7" s="70"/>
      <c r="I7" s="145"/>
      <c r="J7" s="69"/>
      <c r="K7" s="69"/>
      <c r="L7" s="69"/>
      <c r="M7" s="69"/>
      <c r="N7" s="70"/>
      <c r="O7" s="167"/>
    </row>
    <row r="8" customFormat="false" ht="15.95" hidden="false" customHeight="true" outlineLevel="0" collapsed="false">
      <c r="A8" s="168"/>
      <c r="B8" s="68" t="s">
        <v>116</v>
      </c>
      <c r="C8" s="69"/>
      <c r="D8" s="69"/>
      <c r="E8" s="69"/>
      <c r="F8" s="69"/>
      <c r="G8" s="69"/>
      <c r="H8" s="149"/>
      <c r="I8" s="145"/>
      <c r="J8" s="69"/>
      <c r="K8" s="69"/>
      <c r="L8" s="150"/>
      <c r="M8" s="150"/>
      <c r="N8" s="149"/>
      <c r="O8" s="169"/>
    </row>
    <row r="9" customFormat="false" ht="15.95" hidden="false" customHeight="true" outlineLevel="0" collapsed="false">
      <c r="A9" s="168"/>
      <c r="B9" s="68"/>
      <c r="D9" s="69"/>
      <c r="E9" s="69"/>
      <c r="F9" s="69"/>
      <c r="G9" s="69"/>
      <c r="H9" s="149"/>
      <c r="I9" s="145"/>
      <c r="J9" s="69"/>
      <c r="K9" s="69"/>
      <c r="L9" s="150"/>
      <c r="M9" s="150"/>
      <c r="N9" s="149"/>
      <c r="O9" s="169"/>
    </row>
    <row r="10" customFormat="false" ht="15.95" hidden="false" customHeight="true" outlineLevel="0" collapsed="false">
      <c r="A10" s="170" t="n">
        <v>1</v>
      </c>
      <c r="B10" s="68" t="s">
        <v>303</v>
      </c>
      <c r="C10" s="153" t="n">
        <v>9956</v>
      </c>
      <c r="D10" s="153" t="n">
        <v>6946</v>
      </c>
      <c r="E10" s="153" t="n">
        <v>3010</v>
      </c>
      <c r="F10" s="171" t="n">
        <v>398</v>
      </c>
      <c r="G10" s="171" t="n">
        <v>186</v>
      </c>
      <c r="H10" s="121" t="n">
        <v>4286</v>
      </c>
      <c r="I10" s="171" t="n">
        <v>209</v>
      </c>
      <c r="J10" s="121" t="n">
        <v>1307</v>
      </c>
      <c r="K10" s="153" t="n">
        <v>1084</v>
      </c>
      <c r="L10" s="171" t="n">
        <v>215</v>
      </c>
      <c r="M10" s="172" t="n">
        <v>24.9</v>
      </c>
      <c r="N10" s="172" t="n">
        <v>26.6</v>
      </c>
      <c r="O10" s="173" t="n">
        <v>1</v>
      </c>
    </row>
    <row r="11" customFormat="false" ht="15.95" hidden="false" customHeight="true" outlineLevel="0" collapsed="false">
      <c r="A11" s="170" t="n">
        <v>2</v>
      </c>
      <c r="B11" s="68" t="s">
        <v>88</v>
      </c>
      <c r="C11" s="153" t="n">
        <v>12068</v>
      </c>
      <c r="D11" s="153" t="n">
        <v>7407</v>
      </c>
      <c r="E11" s="153" t="n">
        <v>4661</v>
      </c>
      <c r="F11" s="171" t="n">
        <v>545</v>
      </c>
      <c r="G11" s="171" t="n">
        <v>301</v>
      </c>
      <c r="H11" s="121" t="n">
        <v>5467</v>
      </c>
      <c r="I11" s="171" t="n">
        <v>227</v>
      </c>
      <c r="J11" s="121" t="n">
        <v>1658</v>
      </c>
      <c r="K11" s="153" t="n">
        <v>1386</v>
      </c>
      <c r="L11" s="171" t="n">
        <v>270</v>
      </c>
      <c r="M11" s="172" t="n">
        <v>20.8</v>
      </c>
      <c r="N11" s="172" t="n">
        <v>22.6</v>
      </c>
      <c r="O11" s="173" t="n">
        <v>2</v>
      </c>
    </row>
    <row r="12" customFormat="false" ht="15.95" hidden="false" customHeight="true" outlineLevel="0" collapsed="false">
      <c r="A12" s="170" t="n">
        <v>3</v>
      </c>
      <c r="B12" s="68" t="s">
        <v>90</v>
      </c>
      <c r="C12" s="153" t="n">
        <v>7313</v>
      </c>
      <c r="D12" s="153" t="n">
        <v>4767</v>
      </c>
      <c r="E12" s="153" t="n">
        <v>2546</v>
      </c>
      <c r="F12" s="171" t="n">
        <v>313</v>
      </c>
      <c r="G12" s="171" t="n">
        <v>272</v>
      </c>
      <c r="H12" s="121" t="n">
        <v>3268</v>
      </c>
      <c r="I12" s="171" t="n">
        <v>101</v>
      </c>
      <c r="J12" s="121" t="n">
        <v>820</v>
      </c>
      <c r="K12" s="153" t="n">
        <v>746</v>
      </c>
      <c r="L12" s="171" t="n">
        <v>137</v>
      </c>
      <c r="M12" s="172" t="n">
        <v>20.3</v>
      </c>
      <c r="N12" s="172" t="n">
        <v>21.9</v>
      </c>
      <c r="O12" s="173" t="n">
        <v>3</v>
      </c>
    </row>
    <row r="13" customFormat="false" ht="15.95" hidden="false" customHeight="true" outlineLevel="0" collapsed="false">
      <c r="A13" s="170" t="n">
        <v>4</v>
      </c>
      <c r="B13" s="68" t="s">
        <v>92</v>
      </c>
      <c r="C13" s="153" t="n">
        <v>11588</v>
      </c>
      <c r="D13" s="153" t="n">
        <v>6596</v>
      </c>
      <c r="E13" s="153" t="n">
        <v>4992</v>
      </c>
      <c r="F13" s="171" t="n">
        <v>1033</v>
      </c>
      <c r="G13" s="171" t="n">
        <v>299</v>
      </c>
      <c r="H13" s="121" t="n">
        <v>2970</v>
      </c>
      <c r="I13" s="171" t="n">
        <v>308</v>
      </c>
      <c r="J13" s="121" t="n">
        <v>1898</v>
      </c>
      <c r="K13" s="153" t="n">
        <v>1165</v>
      </c>
      <c r="L13" s="171" t="n">
        <v>549</v>
      </c>
      <c r="M13" s="172" t="n">
        <v>14.8</v>
      </c>
      <c r="N13" s="172" t="n">
        <v>16.2</v>
      </c>
      <c r="O13" s="173" t="n">
        <v>4</v>
      </c>
    </row>
    <row r="14" customFormat="false" ht="15.95" hidden="false" customHeight="true" outlineLevel="0" collapsed="false">
      <c r="A14" s="168"/>
      <c r="B14" s="68"/>
      <c r="C14" s="91"/>
      <c r="D14" s="174"/>
      <c r="E14" s="91"/>
      <c r="F14" s="171"/>
      <c r="G14" s="171"/>
      <c r="H14" s="121"/>
      <c r="I14" s="171"/>
      <c r="J14" s="121"/>
      <c r="K14" s="153"/>
      <c r="L14" s="171"/>
      <c r="M14" s="172"/>
      <c r="N14" s="172"/>
      <c r="O14" s="173"/>
    </row>
    <row r="15" customFormat="false" ht="15.95" hidden="false" customHeight="true" outlineLevel="0" collapsed="false">
      <c r="A15" s="168"/>
      <c r="B15" s="68" t="s">
        <v>118</v>
      </c>
      <c r="C15" s="153"/>
      <c r="D15" s="153"/>
      <c r="E15" s="153"/>
      <c r="F15" s="171"/>
      <c r="G15" s="171"/>
      <c r="H15" s="121"/>
      <c r="I15" s="171"/>
      <c r="J15" s="121"/>
      <c r="K15" s="153"/>
      <c r="L15" s="171"/>
      <c r="M15" s="172"/>
      <c r="N15" s="172"/>
      <c r="O15" s="173"/>
    </row>
    <row r="16" customFormat="false" ht="15.95" hidden="false" customHeight="true" outlineLevel="0" collapsed="false">
      <c r="A16" s="168"/>
      <c r="B16" s="68"/>
      <c r="C16" s="153"/>
      <c r="D16" s="153"/>
      <c r="E16" s="153"/>
      <c r="F16" s="171"/>
      <c r="G16" s="171"/>
      <c r="H16" s="121"/>
      <c r="I16" s="171"/>
      <c r="J16" s="121"/>
      <c r="K16" s="153"/>
      <c r="L16" s="171"/>
      <c r="M16" s="172"/>
      <c r="N16" s="172"/>
      <c r="O16" s="173"/>
    </row>
    <row r="17" customFormat="false" ht="15.95" hidden="false" customHeight="true" outlineLevel="0" collapsed="false">
      <c r="A17" s="170" t="n">
        <v>5</v>
      </c>
      <c r="B17" s="68" t="s">
        <v>119</v>
      </c>
      <c r="C17" s="153" t="n">
        <v>17453</v>
      </c>
      <c r="D17" s="153" t="n">
        <v>11574</v>
      </c>
      <c r="E17" s="153" t="n">
        <v>5879</v>
      </c>
      <c r="F17" s="171" t="n">
        <v>372</v>
      </c>
      <c r="G17" s="171" t="n">
        <v>809</v>
      </c>
      <c r="H17" s="121" t="n">
        <v>7032</v>
      </c>
      <c r="I17" s="171" t="n">
        <v>295</v>
      </c>
      <c r="J17" s="121" t="n">
        <v>2406</v>
      </c>
      <c r="K17" s="153" t="n">
        <v>1801</v>
      </c>
      <c r="L17" s="171" t="n">
        <v>459</v>
      </c>
      <c r="M17" s="172" t="n">
        <v>19.6</v>
      </c>
      <c r="N17" s="172" t="n">
        <v>21.4</v>
      </c>
      <c r="O17" s="173" t="n">
        <v>5</v>
      </c>
    </row>
    <row r="18" customFormat="false" ht="15.95" hidden="false" customHeight="true" outlineLevel="0" collapsed="false">
      <c r="A18" s="170" t="n">
        <v>6</v>
      </c>
      <c r="B18" s="68" t="s">
        <v>120</v>
      </c>
      <c r="C18" s="153" t="n">
        <v>14201</v>
      </c>
      <c r="D18" s="153" t="n">
        <v>9496</v>
      </c>
      <c r="E18" s="153" t="n">
        <v>4705</v>
      </c>
      <c r="F18" s="171" t="n">
        <v>354</v>
      </c>
      <c r="G18" s="171" t="n">
        <v>381</v>
      </c>
      <c r="H18" s="121" t="n">
        <v>4818</v>
      </c>
      <c r="I18" s="171" t="n">
        <v>325</v>
      </c>
      <c r="J18" s="121" t="n">
        <v>2004</v>
      </c>
      <c r="K18" s="153" t="n">
        <v>1400</v>
      </c>
      <c r="L18" s="171" t="n">
        <v>511</v>
      </c>
      <c r="M18" s="172" t="n">
        <v>17.2</v>
      </c>
      <c r="N18" s="172" t="n">
        <v>18.9</v>
      </c>
      <c r="O18" s="173" t="n">
        <v>6</v>
      </c>
    </row>
    <row r="19" customFormat="false" ht="15.95" hidden="false" customHeight="true" outlineLevel="0" collapsed="false">
      <c r="A19" s="170" t="n">
        <v>7</v>
      </c>
      <c r="B19" s="68" t="s">
        <v>121</v>
      </c>
      <c r="C19" s="153" t="n">
        <v>15793</v>
      </c>
      <c r="D19" s="153" t="n">
        <v>11062</v>
      </c>
      <c r="E19" s="153" t="n">
        <v>4731</v>
      </c>
      <c r="F19" s="171" t="n">
        <v>211</v>
      </c>
      <c r="G19" s="171" t="n">
        <v>411</v>
      </c>
      <c r="H19" s="121" t="n">
        <v>6986</v>
      </c>
      <c r="I19" s="171" t="n">
        <v>186</v>
      </c>
      <c r="J19" s="121" t="n">
        <v>1697</v>
      </c>
      <c r="K19" s="153" t="n">
        <v>1582</v>
      </c>
      <c r="L19" s="171" t="n">
        <v>411</v>
      </c>
      <c r="M19" s="172" t="n">
        <v>24.3</v>
      </c>
      <c r="N19" s="172" t="n">
        <v>26.5</v>
      </c>
      <c r="O19" s="173" t="n">
        <v>7</v>
      </c>
    </row>
    <row r="20" customFormat="false" ht="15.95" hidden="false" customHeight="true" outlineLevel="0" collapsed="false">
      <c r="A20" s="170" t="n">
        <v>8</v>
      </c>
      <c r="B20" s="68" t="s">
        <v>122</v>
      </c>
      <c r="C20" s="153" t="n">
        <v>16235</v>
      </c>
      <c r="D20" s="153" t="n">
        <v>11184</v>
      </c>
      <c r="E20" s="153" t="n">
        <v>5051</v>
      </c>
      <c r="F20" s="171" t="n">
        <v>322</v>
      </c>
      <c r="G20" s="171" t="n">
        <v>381</v>
      </c>
      <c r="H20" s="121" t="n">
        <v>6904</v>
      </c>
      <c r="I20" s="171" t="n">
        <v>279</v>
      </c>
      <c r="J20" s="121" t="n">
        <v>2137</v>
      </c>
      <c r="K20" s="153" t="n">
        <v>1501</v>
      </c>
      <c r="L20" s="171" t="n">
        <v>642</v>
      </c>
      <c r="M20" s="172" t="n">
        <v>20.7</v>
      </c>
      <c r="N20" s="172" t="n">
        <v>22.5</v>
      </c>
      <c r="O20" s="173" t="n">
        <v>8</v>
      </c>
    </row>
    <row r="21" customFormat="false" ht="15.95" hidden="false" customHeight="true" outlineLevel="0" collapsed="false">
      <c r="A21" s="170" t="n">
        <v>9</v>
      </c>
      <c r="B21" s="68" t="s">
        <v>123</v>
      </c>
      <c r="C21" s="153" t="n">
        <v>21495</v>
      </c>
      <c r="D21" s="153" t="n">
        <v>14979</v>
      </c>
      <c r="E21" s="153" t="n">
        <v>6516</v>
      </c>
      <c r="F21" s="171" t="n">
        <v>324</v>
      </c>
      <c r="G21" s="171" t="n">
        <v>600</v>
      </c>
      <c r="H21" s="121" t="n">
        <v>7874</v>
      </c>
      <c r="I21" s="171" t="n">
        <v>344</v>
      </c>
      <c r="J21" s="121" t="n">
        <v>2861</v>
      </c>
      <c r="K21" s="153" t="n">
        <v>1923</v>
      </c>
      <c r="L21" s="171" t="n">
        <v>541</v>
      </c>
      <c r="M21" s="172" t="n">
        <v>21.4</v>
      </c>
      <c r="N21" s="172" t="n">
        <v>23.3</v>
      </c>
      <c r="O21" s="173" t="n">
        <v>9</v>
      </c>
    </row>
    <row r="22" customFormat="false" ht="15.95" hidden="false" customHeight="true" outlineLevel="0" collapsed="false">
      <c r="A22" s="170" t="n">
        <v>10</v>
      </c>
      <c r="B22" s="68" t="s">
        <v>124</v>
      </c>
      <c r="C22" s="153" t="n">
        <v>19522</v>
      </c>
      <c r="D22" s="153" t="n">
        <v>13094</v>
      </c>
      <c r="E22" s="153" t="n">
        <v>6428</v>
      </c>
      <c r="F22" s="171" t="n">
        <v>330</v>
      </c>
      <c r="G22" s="171" t="n">
        <v>429</v>
      </c>
      <c r="H22" s="121" t="n">
        <v>8231</v>
      </c>
      <c r="I22" s="171" t="n">
        <v>352</v>
      </c>
      <c r="J22" s="121" t="n">
        <v>2776</v>
      </c>
      <c r="K22" s="153" t="n">
        <v>1664</v>
      </c>
      <c r="L22" s="171" t="n">
        <v>772</v>
      </c>
      <c r="M22" s="172" t="n">
        <v>19</v>
      </c>
      <c r="N22" s="172" t="n">
        <v>20.7</v>
      </c>
      <c r="O22" s="173" t="n">
        <v>10</v>
      </c>
    </row>
    <row r="23" customFormat="false" ht="15.95" hidden="false" customHeight="true" outlineLevel="0" collapsed="false">
      <c r="A23" s="170" t="n">
        <v>11</v>
      </c>
      <c r="B23" s="68" t="s">
        <v>125</v>
      </c>
      <c r="C23" s="153" t="n">
        <v>17907</v>
      </c>
      <c r="D23" s="153" t="n">
        <v>12648</v>
      </c>
      <c r="E23" s="153" t="n">
        <v>5259</v>
      </c>
      <c r="F23" s="171" t="n">
        <v>257</v>
      </c>
      <c r="G23" s="171" t="n">
        <v>492</v>
      </c>
      <c r="H23" s="121" t="n">
        <v>8623</v>
      </c>
      <c r="I23" s="171" t="n">
        <v>245</v>
      </c>
      <c r="J23" s="121" t="n">
        <v>1886</v>
      </c>
      <c r="K23" s="153" t="n">
        <v>1905</v>
      </c>
      <c r="L23" s="171" t="n">
        <v>290</v>
      </c>
      <c r="M23" s="172" t="n">
        <v>25.8</v>
      </c>
      <c r="N23" s="172" t="n">
        <v>27.6</v>
      </c>
      <c r="O23" s="173" t="n">
        <v>11</v>
      </c>
    </row>
    <row r="24" customFormat="false" ht="15.95" hidden="false" customHeight="true" outlineLevel="0" collapsed="false">
      <c r="A24" s="170" t="n">
        <v>12</v>
      </c>
      <c r="B24" s="68" t="s">
        <v>126</v>
      </c>
      <c r="C24" s="153" t="n">
        <v>19908</v>
      </c>
      <c r="D24" s="153" t="n">
        <v>13486</v>
      </c>
      <c r="E24" s="153" t="n">
        <v>6422</v>
      </c>
      <c r="F24" s="171" t="n">
        <v>381</v>
      </c>
      <c r="G24" s="171" t="n">
        <v>688</v>
      </c>
      <c r="H24" s="121" t="n">
        <v>7840</v>
      </c>
      <c r="I24" s="171" t="n">
        <v>254</v>
      </c>
      <c r="J24" s="121" t="n">
        <v>2594</v>
      </c>
      <c r="K24" s="153" t="n">
        <v>1899</v>
      </c>
      <c r="L24" s="171" t="n">
        <v>355</v>
      </c>
      <c r="M24" s="172" t="n">
        <v>19.9</v>
      </c>
      <c r="N24" s="172" t="n">
        <v>21.6</v>
      </c>
      <c r="O24" s="173" t="n">
        <v>12</v>
      </c>
    </row>
    <row r="25" customFormat="false" ht="15.95" hidden="false" customHeight="true" outlineLevel="0" collapsed="false">
      <c r="A25" s="170" t="n">
        <v>13</v>
      </c>
      <c r="B25" s="68" t="s">
        <v>127</v>
      </c>
      <c r="C25" s="153" t="n">
        <v>13493</v>
      </c>
      <c r="D25" s="153" t="n">
        <v>9841</v>
      </c>
      <c r="E25" s="153" t="n">
        <v>3652</v>
      </c>
      <c r="F25" s="171" t="n">
        <v>132</v>
      </c>
      <c r="G25" s="171" t="n">
        <v>251</v>
      </c>
      <c r="H25" s="121" t="n">
        <v>5702</v>
      </c>
      <c r="I25" s="171" t="n">
        <v>172</v>
      </c>
      <c r="J25" s="121" t="n">
        <v>1802</v>
      </c>
      <c r="K25" s="153" t="n">
        <v>1065</v>
      </c>
      <c r="L25" s="171" t="n">
        <v>287</v>
      </c>
      <c r="M25" s="172" t="n">
        <v>23</v>
      </c>
      <c r="N25" s="172" t="n">
        <v>25.5</v>
      </c>
      <c r="O25" s="173" t="n">
        <v>13</v>
      </c>
    </row>
    <row r="26" customFormat="false" ht="15.95" hidden="false" customHeight="true" outlineLevel="0" collapsed="false">
      <c r="A26" s="170" t="n">
        <v>14</v>
      </c>
      <c r="B26" s="68" t="s">
        <v>128</v>
      </c>
      <c r="C26" s="153" t="n">
        <v>15226</v>
      </c>
      <c r="D26" s="153" t="n">
        <v>10148</v>
      </c>
      <c r="E26" s="153" t="n">
        <v>5078</v>
      </c>
      <c r="F26" s="171" t="n">
        <v>260</v>
      </c>
      <c r="G26" s="171" t="n">
        <v>342</v>
      </c>
      <c r="H26" s="121" t="n">
        <v>5012</v>
      </c>
      <c r="I26" s="171" t="n">
        <v>245</v>
      </c>
      <c r="J26" s="121" t="n">
        <v>2034</v>
      </c>
      <c r="K26" s="153" t="n">
        <v>1632</v>
      </c>
      <c r="L26" s="171" t="n">
        <v>588</v>
      </c>
      <c r="M26" s="172" t="n">
        <v>14.7</v>
      </c>
      <c r="N26" s="172" t="n">
        <v>16.1</v>
      </c>
      <c r="O26" s="173" t="n">
        <v>14</v>
      </c>
    </row>
    <row r="27" customFormat="false" ht="15.95" hidden="false" customHeight="true" outlineLevel="0" collapsed="false">
      <c r="A27" s="170" t="n">
        <v>15</v>
      </c>
      <c r="B27" s="68" t="s">
        <v>129</v>
      </c>
      <c r="C27" s="153" t="n">
        <v>11165</v>
      </c>
      <c r="D27" s="153" t="n">
        <v>8163</v>
      </c>
      <c r="E27" s="153" t="n">
        <v>3002</v>
      </c>
      <c r="F27" s="171" t="n">
        <v>85</v>
      </c>
      <c r="G27" s="171" t="n">
        <v>206</v>
      </c>
      <c r="H27" s="121" t="n">
        <v>5006</v>
      </c>
      <c r="I27" s="171" t="n">
        <v>196</v>
      </c>
      <c r="J27" s="121" t="n">
        <v>1381</v>
      </c>
      <c r="K27" s="153" t="n">
        <v>979</v>
      </c>
      <c r="L27" s="171" t="n">
        <v>258</v>
      </c>
      <c r="M27" s="172" t="n">
        <v>23.9</v>
      </c>
      <c r="N27" s="172" t="n">
        <v>26.2</v>
      </c>
      <c r="O27" s="173" t="n">
        <v>15</v>
      </c>
    </row>
    <row r="28" customFormat="false" ht="15.95" hidden="false" customHeight="true" outlineLevel="0" collapsed="false">
      <c r="A28" s="170" t="n">
        <v>16</v>
      </c>
      <c r="B28" s="68" t="s">
        <v>130</v>
      </c>
      <c r="C28" s="153" t="n">
        <v>16610</v>
      </c>
      <c r="D28" s="153" t="n">
        <v>11286</v>
      </c>
      <c r="E28" s="153" t="n">
        <v>5324</v>
      </c>
      <c r="F28" s="171" t="n">
        <v>280</v>
      </c>
      <c r="G28" s="171" t="n">
        <v>402</v>
      </c>
      <c r="H28" s="121" t="n">
        <v>7930</v>
      </c>
      <c r="I28" s="171" t="n">
        <v>208</v>
      </c>
      <c r="J28" s="121" t="n">
        <v>1780</v>
      </c>
      <c r="K28" s="153" t="n">
        <v>1785</v>
      </c>
      <c r="L28" s="171" t="n">
        <v>308</v>
      </c>
      <c r="M28" s="172" t="n">
        <v>22.7</v>
      </c>
      <c r="N28" s="172" t="n">
        <v>24.4</v>
      </c>
      <c r="O28" s="173" t="n">
        <v>16</v>
      </c>
    </row>
    <row r="29" customFormat="false" ht="15.95" hidden="false" customHeight="true" outlineLevel="0" collapsed="false">
      <c r="A29" s="170" t="n">
        <v>17</v>
      </c>
      <c r="B29" s="68" t="s">
        <v>131</v>
      </c>
      <c r="C29" s="153" t="n">
        <v>15953</v>
      </c>
      <c r="D29" s="153" t="n">
        <v>11070</v>
      </c>
      <c r="E29" s="153" t="n">
        <v>4883</v>
      </c>
      <c r="F29" s="171" t="n">
        <v>343</v>
      </c>
      <c r="G29" s="171" t="n">
        <v>341</v>
      </c>
      <c r="H29" s="121" t="n">
        <v>5408</v>
      </c>
      <c r="I29" s="171" t="n">
        <v>813</v>
      </c>
      <c r="J29" s="121" t="n">
        <v>2622</v>
      </c>
      <c r="K29" s="153" t="n">
        <v>1426</v>
      </c>
      <c r="L29" s="171" t="n">
        <v>625</v>
      </c>
      <c r="M29" s="172" t="n">
        <v>18.8</v>
      </c>
      <c r="N29" s="172" t="n">
        <v>20.4</v>
      </c>
      <c r="O29" s="173" t="n">
        <v>17</v>
      </c>
    </row>
    <row r="30" customFormat="false" ht="15.95" hidden="false" customHeight="true" outlineLevel="0" collapsed="false">
      <c r="A30" s="170" t="n">
        <v>18</v>
      </c>
      <c r="B30" s="68" t="s">
        <v>132</v>
      </c>
      <c r="C30" s="153" t="n">
        <v>19641</v>
      </c>
      <c r="D30" s="153" t="n">
        <v>13947</v>
      </c>
      <c r="E30" s="153" t="n">
        <v>5694</v>
      </c>
      <c r="F30" s="171" t="n">
        <v>175</v>
      </c>
      <c r="G30" s="171" t="n">
        <v>535</v>
      </c>
      <c r="H30" s="121" t="n">
        <v>9636</v>
      </c>
      <c r="I30" s="171" t="n">
        <v>276</v>
      </c>
      <c r="J30" s="121" t="n">
        <v>2260</v>
      </c>
      <c r="K30" s="153" t="n">
        <v>1809</v>
      </c>
      <c r="L30" s="171" t="n">
        <v>280</v>
      </c>
      <c r="M30" s="172" t="n">
        <v>26.7</v>
      </c>
      <c r="N30" s="172" t="n">
        <v>29.1</v>
      </c>
      <c r="O30" s="173" t="n">
        <v>18</v>
      </c>
    </row>
    <row r="31" customFormat="false" ht="15.95" hidden="false" customHeight="true" outlineLevel="0" collapsed="false">
      <c r="A31" s="170"/>
      <c r="B31" s="68"/>
      <c r="C31" s="153"/>
      <c r="D31" s="153"/>
      <c r="E31" s="153"/>
      <c r="F31" s="153"/>
      <c r="G31" s="153"/>
      <c r="H31" s="121"/>
      <c r="I31" s="171"/>
      <c r="J31" s="121"/>
      <c r="K31" s="153"/>
      <c r="L31" s="171"/>
      <c r="M31" s="175"/>
      <c r="N31" s="175"/>
      <c r="O31" s="173"/>
    </row>
    <row r="32" s="182" customFormat="true" ht="15.95" hidden="false" customHeight="true" outlineLevel="0" collapsed="false">
      <c r="A32" s="176" t="n">
        <v>19</v>
      </c>
      <c r="B32" s="102" t="s">
        <v>31</v>
      </c>
      <c r="C32" s="177" t="n">
        <v>275527</v>
      </c>
      <c r="D32" s="177" t="n">
        <v>187694</v>
      </c>
      <c r="E32" s="177" t="n">
        <v>87833</v>
      </c>
      <c r="F32" s="178" t="n">
        <v>6115</v>
      </c>
      <c r="G32" s="178" t="n">
        <v>7326</v>
      </c>
      <c r="H32" s="179" t="n">
        <v>112993</v>
      </c>
      <c r="I32" s="178" t="n">
        <v>5035</v>
      </c>
      <c r="J32" s="179" t="n">
        <v>35923</v>
      </c>
      <c r="K32" s="177" t="n">
        <v>26752</v>
      </c>
      <c r="L32" s="178" t="n">
        <v>7498</v>
      </c>
      <c r="M32" s="180" t="n">
        <v>20.6</v>
      </c>
      <c r="N32" s="180" t="n">
        <v>22.4</v>
      </c>
      <c r="O32" s="181" t="n">
        <v>19</v>
      </c>
    </row>
    <row r="33" customFormat="false" ht="12.75" hidden="false" customHeight="true" outlineLevel="0" collapsed="false">
      <c r="B33" s="145"/>
      <c r="C33" s="148"/>
      <c r="D33" s="149"/>
      <c r="E33" s="149"/>
      <c r="F33" s="149"/>
      <c r="G33" s="149"/>
      <c r="H33" s="149"/>
    </row>
    <row r="34" customFormat="false" ht="12.75" hidden="false" customHeight="true" outlineLevel="0" collapsed="false">
      <c r="B34" s="145"/>
    </row>
    <row r="35" customFormat="false" ht="12.75" hidden="false" customHeight="true" outlineLevel="0" collapsed="false"/>
  </sheetData>
  <mergeCells count="20">
    <mergeCell ref="C1:G1"/>
    <mergeCell ref="H1:L1"/>
    <mergeCell ref="A3:A6"/>
    <mergeCell ref="B3:B6"/>
    <mergeCell ref="C3:G3"/>
    <mergeCell ref="H3:L3"/>
    <mergeCell ref="M3:N3"/>
    <mergeCell ref="O3:O6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</mergeCells>
  <hyperlinks>
    <hyperlink ref="C1" location="Inhaltsverzeichnis!A41" display="15. Arbeitslose insgesamt im Februar 2005 nach Verwaltungsbezirken,"/>
    <hyperlink ref="H1" location="Inhaltsverzeichnis!A41" display="ausgewählten Personengruppen und Arbeitslosenquoten"/>
  </hyperlinks>
  <printOptions headings="false" gridLines="false" gridLinesSet="true" horizontalCentered="true" verticalCentered="false"/>
  <pageMargins left="0.669444444444445" right="0.669444444444445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85" width="5.41"/>
    <col collapsed="false" customWidth="true" hidden="false" outlineLevel="0" max="2" min="2" style="0" width="22.28"/>
    <col collapsed="false" customWidth="true" hidden="false" outlineLevel="0" max="7" min="3" style="0" width="11.99"/>
    <col collapsed="false" customWidth="true" hidden="false" outlineLevel="0" max="13" min="8" style="0" width="13.7"/>
    <col collapsed="false" customWidth="true" hidden="false" outlineLevel="0" max="14" min="14" style="0" width="5.41"/>
  </cols>
  <sheetData>
    <row r="1" customFormat="false" ht="15" hidden="false" customHeight="true" outlineLevel="0" collapsed="false">
      <c r="A1" s="58" t="s">
        <v>16</v>
      </c>
      <c r="B1" s="58"/>
      <c r="C1" s="158" t="s">
        <v>304</v>
      </c>
      <c r="D1" s="158"/>
      <c r="E1" s="158"/>
      <c r="F1" s="158"/>
      <c r="G1" s="158"/>
      <c r="H1" s="58" t="s">
        <v>305</v>
      </c>
      <c r="I1" s="58"/>
      <c r="J1" s="58"/>
      <c r="K1" s="58"/>
      <c r="L1" s="58"/>
      <c r="M1" s="58"/>
      <c r="N1" s="58"/>
    </row>
    <row r="2" customFormat="false" ht="12.75" hidden="false" customHeight="true" outlineLevel="0" collapsed="false">
      <c r="A2" s="159"/>
      <c r="B2" s="59"/>
      <c r="C2" s="60"/>
      <c r="D2" s="60"/>
      <c r="E2" s="60"/>
      <c r="F2" s="60"/>
      <c r="G2" s="60"/>
      <c r="H2" s="60"/>
    </row>
    <row r="3" customFormat="false" ht="15" hidden="false" customHeight="true" outlineLevel="0" collapsed="false">
      <c r="A3" s="119" t="s">
        <v>291</v>
      </c>
      <c r="B3" s="120" t="s">
        <v>292</v>
      </c>
      <c r="C3" s="160" t="s">
        <v>135</v>
      </c>
      <c r="D3" s="160"/>
      <c r="E3" s="160"/>
      <c r="F3" s="160"/>
      <c r="G3" s="160"/>
      <c r="H3" s="161" t="s">
        <v>139</v>
      </c>
      <c r="I3" s="161"/>
      <c r="J3" s="161"/>
      <c r="K3" s="161"/>
      <c r="L3" s="161"/>
      <c r="M3" s="183" t="s">
        <v>306</v>
      </c>
      <c r="N3" s="88" t="s">
        <v>291</v>
      </c>
    </row>
    <row r="4" customFormat="false" ht="15" hidden="false" customHeight="true" outlineLevel="0" collapsed="false">
      <c r="A4" s="119"/>
      <c r="B4" s="120"/>
      <c r="C4" s="66" t="s">
        <v>137</v>
      </c>
      <c r="D4" s="62" t="s">
        <v>140</v>
      </c>
      <c r="E4" s="62" t="s">
        <v>293</v>
      </c>
      <c r="F4" s="62" t="s">
        <v>294</v>
      </c>
      <c r="G4" s="162" t="s">
        <v>295</v>
      </c>
      <c r="H4" s="128" t="s">
        <v>296</v>
      </c>
      <c r="I4" s="163" t="s">
        <v>297</v>
      </c>
      <c r="J4" s="164" t="s">
        <v>298</v>
      </c>
      <c r="K4" s="164" t="s">
        <v>299</v>
      </c>
      <c r="L4" s="162" t="s">
        <v>300</v>
      </c>
      <c r="M4" s="183"/>
      <c r="N4" s="88"/>
    </row>
    <row r="5" customFormat="false" ht="15" hidden="false" customHeight="true" outlineLevel="0" collapsed="false">
      <c r="A5" s="119"/>
      <c r="B5" s="120"/>
      <c r="C5" s="66"/>
      <c r="D5" s="62" t="s">
        <v>140</v>
      </c>
      <c r="E5" s="62"/>
      <c r="F5" s="62"/>
      <c r="G5" s="162"/>
      <c r="H5" s="128"/>
      <c r="I5" s="163"/>
      <c r="J5" s="164"/>
      <c r="K5" s="164"/>
      <c r="L5" s="162"/>
      <c r="M5" s="183"/>
      <c r="N5" s="88"/>
    </row>
    <row r="6" customFormat="false" ht="15" hidden="false" customHeight="true" outlineLevel="0" collapsed="false">
      <c r="A6" s="119"/>
      <c r="B6" s="120"/>
      <c r="C6" s="66"/>
      <c r="D6" s="62"/>
      <c r="E6" s="62"/>
      <c r="F6" s="62"/>
      <c r="G6" s="162"/>
      <c r="H6" s="128"/>
      <c r="I6" s="163"/>
      <c r="J6" s="164"/>
      <c r="K6" s="164"/>
      <c r="L6" s="162"/>
      <c r="M6" s="183"/>
      <c r="N6" s="88"/>
    </row>
    <row r="7" customFormat="false" ht="15.95" hidden="false" customHeight="true" outlineLevel="0" collapsed="false">
      <c r="A7" s="165"/>
      <c r="B7" s="166"/>
      <c r="C7" s="69"/>
      <c r="D7" s="69"/>
      <c r="E7" s="69"/>
      <c r="F7" s="69"/>
      <c r="G7" s="69"/>
      <c r="H7" s="70"/>
      <c r="I7" s="145"/>
      <c r="J7" s="69"/>
      <c r="K7" s="69"/>
      <c r="L7" s="69"/>
      <c r="M7" s="70"/>
      <c r="N7" s="167"/>
    </row>
    <row r="8" customFormat="false" ht="15.95" hidden="false" customHeight="true" outlineLevel="0" collapsed="false">
      <c r="A8" s="168"/>
      <c r="B8" s="68" t="s">
        <v>116</v>
      </c>
      <c r="C8" s="69"/>
      <c r="D8" s="69"/>
      <c r="E8" s="69"/>
      <c r="F8" s="69"/>
      <c r="G8" s="69"/>
      <c r="H8" s="149"/>
      <c r="I8" s="145"/>
      <c r="J8" s="69"/>
      <c r="K8" s="69"/>
      <c r="L8" s="150"/>
      <c r="M8" s="149"/>
      <c r="N8" s="169"/>
    </row>
    <row r="9" customFormat="false" ht="15.95" hidden="false" customHeight="true" outlineLevel="0" collapsed="false">
      <c r="A9" s="168"/>
      <c r="B9" s="68"/>
      <c r="D9" s="69"/>
      <c r="E9" s="69"/>
      <c r="F9" s="69"/>
      <c r="G9" s="69"/>
      <c r="H9" s="149"/>
      <c r="I9" s="145"/>
      <c r="J9" s="69"/>
      <c r="K9" s="69"/>
      <c r="L9" s="150"/>
      <c r="M9" s="149"/>
      <c r="N9" s="169"/>
    </row>
    <row r="10" customFormat="false" ht="15.95" hidden="false" customHeight="true" outlineLevel="0" collapsed="false">
      <c r="A10" s="170" t="n">
        <v>1</v>
      </c>
      <c r="B10" s="68" t="s">
        <v>303</v>
      </c>
      <c r="C10" s="121" t="n">
        <v>4638</v>
      </c>
      <c r="D10" s="171" t="n">
        <v>2360</v>
      </c>
      <c r="E10" s="171" t="n">
        <v>2278</v>
      </c>
      <c r="F10" s="171" t="n">
        <v>203</v>
      </c>
      <c r="G10" s="171" t="n">
        <v>88</v>
      </c>
      <c r="H10" s="184" t="n">
        <v>2242</v>
      </c>
      <c r="I10" s="184" t="n">
        <v>106</v>
      </c>
      <c r="J10" s="184" t="n">
        <v>551</v>
      </c>
      <c r="K10" s="184" t="n">
        <v>555</v>
      </c>
      <c r="L10" s="184" t="n">
        <v>202</v>
      </c>
      <c r="M10" s="185" t="n">
        <v>25.3</v>
      </c>
      <c r="N10" s="173" t="n">
        <v>1</v>
      </c>
    </row>
    <row r="11" customFormat="false" ht="15.95" hidden="false" customHeight="true" outlineLevel="0" collapsed="false">
      <c r="A11" s="170" t="n">
        <v>2</v>
      </c>
      <c r="B11" s="68" t="s">
        <v>88</v>
      </c>
      <c r="C11" s="121" t="n">
        <v>5699</v>
      </c>
      <c r="D11" s="171" t="n">
        <v>2402</v>
      </c>
      <c r="E11" s="171" t="n">
        <v>3297</v>
      </c>
      <c r="F11" s="171" t="n">
        <v>284</v>
      </c>
      <c r="G11" s="171" t="n">
        <v>129</v>
      </c>
      <c r="H11" s="184" t="n">
        <v>3002</v>
      </c>
      <c r="I11" s="184" t="n">
        <v>105</v>
      </c>
      <c r="J11" s="184" t="n">
        <v>641</v>
      </c>
      <c r="K11" s="184" t="n">
        <v>649</v>
      </c>
      <c r="L11" s="184" t="n">
        <v>251</v>
      </c>
      <c r="M11" s="185" t="n">
        <v>21.3</v>
      </c>
      <c r="N11" s="173" t="n">
        <v>2</v>
      </c>
    </row>
    <row r="12" customFormat="false" ht="15.95" hidden="false" customHeight="true" outlineLevel="0" collapsed="false">
      <c r="A12" s="170" t="n">
        <v>3</v>
      </c>
      <c r="B12" s="68" t="s">
        <v>90</v>
      </c>
      <c r="C12" s="121" t="n">
        <v>3091</v>
      </c>
      <c r="D12" s="171" t="n">
        <v>1301</v>
      </c>
      <c r="E12" s="171" t="n">
        <v>1790</v>
      </c>
      <c r="F12" s="171" t="n">
        <v>173</v>
      </c>
      <c r="G12" s="171" t="n">
        <v>113</v>
      </c>
      <c r="H12" s="184" t="n">
        <v>1588</v>
      </c>
      <c r="I12" s="184" t="n">
        <v>50</v>
      </c>
      <c r="J12" s="184" t="n">
        <v>281</v>
      </c>
      <c r="K12" s="184" t="n">
        <v>346</v>
      </c>
      <c r="L12" s="184" t="n">
        <v>123</v>
      </c>
      <c r="M12" s="185" t="n">
        <v>18.4</v>
      </c>
      <c r="N12" s="173" t="n">
        <v>3</v>
      </c>
    </row>
    <row r="13" customFormat="false" ht="15.95" hidden="false" customHeight="true" outlineLevel="0" collapsed="false">
      <c r="A13" s="170" t="n">
        <v>4</v>
      </c>
      <c r="B13" s="68" t="s">
        <v>92</v>
      </c>
      <c r="C13" s="121" t="n">
        <v>5018</v>
      </c>
      <c r="D13" s="171" t="n">
        <v>1865</v>
      </c>
      <c r="E13" s="171" t="n">
        <v>3153</v>
      </c>
      <c r="F13" s="171" t="n">
        <v>503</v>
      </c>
      <c r="G13" s="171" t="n">
        <v>124</v>
      </c>
      <c r="H13" s="184" t="n">
        <v>1345</v>
      </c>
      <c r="I13" s="184" t="n">
        <v>165</v>
      </c>
      <c r="J13" s="184" t="n">
        <v>867</v>
      </c>
      <c r="K13" s="184" t="n">
        <v>473</v>
      </c>
      <c r="L13" s="184" t="n">
        <v>490</v>
      </c>
      <c r="M13" s="185" t="n">
        <v>13.9</v>
      </c>
      <c r="N13" s="173" t="n">
        <v>4</v>
      </c>
    </row>
    <row r="14" customFormat="false" ht="15.95" hidden="false" customHeight="true" outlineLevel="0" collapsed="false">
      <c r="A14" s="168"/>
      <c r="B14" s="68"/>
      <c r="C14" s="91"/>
      <c r="D14" s="171"/>
      <c r="E14" s="171"/>
      <c r="F14" s="171"/>
      <c r="G14" s="171"/>
      <c r="H14" s="184"/>
      <c r="I14" s="184"/>
      <c r="J14" s="184"/>
      <c r="K14" s="184"/>
      <c r="L14" s="184"/>
      <c r="M14" s="185"/>
      <c r="N14" s="173"/>
    </row>
    <row r="15" customFormat="false" ht="15.95" hidden="false" customHeight="true" outlineLevel="0" collapsed="false">
      <c r="A15" s="168"/>
      <c r="B15" s="68" t="s">
        <v>118</v>
      </c>
      <c r="C15" s="153"/>
      <c r="D15" s="171"/>
      <c r="E15" s="171"/>
      <c r="F15" s="171"/>
      <c r="G15" s="171"/>
      <c r="H15" s="184"/>
      <c r="I15" s="184"/>
      <c r="J15" s="184"/>
      <c r="K15" s="184"/>
      <c r="L15" s="184"/>
      <c r="M15" s="185"/>
      <c r="N15" s="173"/>
    </row>
    <row r="16" customFormat="false" ht="15.95" hidden="false" customHeight="true" outlineLevel="0" collapsed="false">
      <c r="A16" s="168"/>
      <c r="B16" s="68"/>
      <c r="C16" s="153"/>
      <c r="D16" s="171"/>
      <c r="E16" s="171"/>
      <c r="F16" s="171"/>
      <c r="G16" s="171"/>
      <c r="H16" s="184"/>
      <c r="I16" s="184"/>
      <c r="J16" s="184"/>
      <c r="K16" s="184"/>
      <c r="L16" s="184"/>
      <c r="M16" s="185"/>
      <c r="N16" s="173"/>
    </row>
    <row r="17" customFormat="false" ht="15.95" hidden="false" customHeight="true" outlineLevel="0" collapsed="false">
      <c r="A17" s="170" t="n">
        <v>5</v>
      </c>
      <c r="B17" s="68" t="s">
        <v>119</v>
      </c>
      <c r="C17" s="121" t="n">
        <v>7493</v>
      </c>
      <c r="D17" s="171" t="n">
        <v>3134</v>
      </c>
      <c r="E17" s="171" t="n">
        <v>4359</v>
      </c>
      <c r="F17" s="171" t="n">
        <v>163</v>
      </c>
      <c r="G17" s="171" t="n">
        <v>375</v>
      </c>
      <c r="H17" s="184" t="n">
        <v>3572</v>
      </c>
      <c r="I17" s="184" t="n">
        <v>104</v>
      </c>
      <c r="J17" s="184" t="n">
        <v>875</v>
      </c>
      <c r="K17" s="184" t="n">
        <v>811</v>
      </c>
      <c r="L17" s="184" t="n">
        <v>406</v>
      </c>
      <c r="M17" s="185" t="n">
        <v>18.6</v>
      </c>
      <c r="N17" s="173" t="n">
        <v>5</v>
      </c>
    </row>
    <row r="18" customFormat="false" ht="15.95" hidden="false" customHeight="true" outlineLevel="0" collapsed="false">
      <c r="A18" s="170" t="n">
        <v>6</v>
      </c>
      <c r="B18" s="68" t="s">
        <v>120</v>
      </c>
      <c r="C18" s="121" t="n">
        <v>6255</v>
      </c>
      <c r="D18" s="171" t="n">
        <v>2775</v>
      </c>
      <c r="E18" s="171" t="n">
        <v>3480</v>
      </c>
      <c r="F18" s="171" t="n">
        <v>166</v>
      </c>
      <c r="G18" s="171" t="n">
        <v>150</v>
      </c>
      <c r="H18" s="184" t="n">
        <v>2349</v>
      </c>
      <c r="I18" s="184" t="n">
        <v>160</v>
      </c>
      <c r="J18" s="184" t="n">
        <v>783</v>
      </c>
      <c r="K18" s="184" t="n">
        <v>623</v>
      </c>
      <c r="L18" s="184" t="n">
        <v>454</v>
      </c>
      <c r="M18" s="185" t="n">
        <v>16.9</v>
      </c>
      <c r="N18" s="173" t="n">
        <v>6</v>
      </c>
    </row>
    <row r="19" customFormat="false" ht="15.95" hidden="false" customHeight="true" outlineLevel="0" collapsed="false">
      <c r="A19" s="170" t="n">
        <v>7</v>
      </c>
      <c r="B19" s="68" t="s">
        <v>121</v>
      </c>
      <c r="C19" s="121" t="n">
        <v>7498</v>
      </c>
      <c r="D19" s="171" t="n">
        <v>3672</v>
      </c>
      <c r="E19" s="171" t="n">
        <v>3826</v>
      </c>
      <c r="F19" s="171" t="n">
        <v>115</v>
      </c>
      <c r="G19" s="171" t="n">
        <v>171</v>
      </c>
      <c r="H19" s="184" t="n">
        <v>4208</v>
      </c>
      <c r="I19" s="184" t="n">
        <v>83</v>
      </c>
      <c r="J19" s="184" t="n">
        <v>593</v>
      </c>
      <c r="K19" s="184" t="n">
        <v>845</v>
      </c>
      <c r="L19" s="184" t="n">
        <v>368</v>
      </c>
      <c r="M19" s="185" t="n">
        <v>26.2</v>
      </c>
      <c r="N19" s="173" t="n">
        <v>7</v>
      </c>
    </row>
    <row r="20" customFormat="false" ht="15.95" hidden="false" customHeight="true" outlineLevel="0" collapsed="false">
      <c r="A20" s="170" t="n">
        <v>8</v>
      </c>
      <c r="B20" s="68" t="s">
        <v>122</v>
      </c>
      <c r="C20" s="121" t="n">
        <v>7309</v>
      </c>
      <c r="D20" s="171" t="n">
        <v>3485</v>
      </c>
      <c r="E20" s="171" t="n">
        <v>3824</v>
      </c>
      <c r="F20" s="171" t="n">
        <v>135</v>
      </c>
      <c r="G20" s="171" t="n">
        <v>171</v>
      </c>
      <c r="H20" s="184" t="n">
        <v>3509</v>
      </c>
      <c r="I20" s="184" t="n">
        <v>133</v>
      </c>
      <c r="J20" s="184" t="n">
        <v>824</v>
      </c>
      <c r="K20" s="184" t="n">
        <v>718</v>
      </c>
      <c r="L20" s="184" t="n">
        <v>597</v>
      </c>
      <c r="M20" s="185" t="n">
        <v>20.6</v>
      </c>
      <c r="N20" s="173" t="n">
        <v>8</v>
      </c>
    </row>
    <row r="21" customFormat="false" ht="15.95" hidden="false" customHeight="true" outlineLevel="0" collapsed="false">
      <c r="A21" s="170" t="n">
        <v>9</v>
      </c>
      <c r="B21" s="68" t="s">
        <v>123</v>
      </c>
      <c r="C21" s="121" t="n">
        <v>8975</v>
      </c>
      <c r="D21" s="171" t="n">
        <v>4096</v>
      </c>
      <c r="E21" s="171" t="n">
        <v>4879</v>
      </c>
      <c r="F21" s="171" t="n">
        <v>166</v>
      </c>
      <c r="G21" s="171" t="n">
        <v>233</v>
      </c>
      <c r="H21" s="184" t="n">
        <v>3925</v>
      </c>
      <c r="I21" s="184" t="n">
        <v>145</v>
      </c>
      <c r="J21" s="184" t="n">
        <v>1031</v>
      </c>
      <c r="K21" s="184" t="n">
        <v>848</v>
      </c>
      <c r="L21" s="184" t="n">
        <v>481</v>
      </c>
      <c r="M21" s="185" t="n">
        <v>19.8</v>
      </c>
      <c r="N21" s="173" t="n">
        <v>9</v>
      </c>
    </row>
    <row r="22" customFormat="false" ht="15.95" hidden="false" customHeight="true" outlineLevel="0" collapsed="false">
      <c r="A22" s="170" t="n">
        <v>10</v>
      </c>
      <c r="B22" s="68" t="s">
        <v>124</v>
      </c>
      <c r="C22" s="121" t="n">
        <v>8360</v>
      </c>
      <c r="D22" s="171" t="n">
        <v>3590</v>
      </c>
      <c r="E22" s="171" t="n">
        <v>4770</v>
      </c>
      <c r="F22" s="171" t="n">
        <v>156</v>
      </c>
      <c r="G22" s="171" t="n">
        <v>191</v>
      </c>
      <c r="H22" s="184" t="n">
        <v>3931</v>
      </c>
      <c r="I22" s="184" t="n">
        <v>146</v>
      </c>
      <c r="J22" s="184" t="n">
        <v>991</v>
      </c>
      <c r="K22" s="184" t="n">
        <v>778</v>
      </c>
      <c r="L22" s="184" t="n">
        <v>730</v>
      </c>
      <c r="M22" s="185" t="n">
        <v>18</v>
      </c>
      <c r="N22" s="173" t="n">
        <v>10</v>
      </c>
    </row>
    <row r="23" customFormat="false" ht="15.95" hidden="false" customHeight="true" outlineLevel="0" collapsed="false">
      <c r="A23" s="170" t="n">
        <v>11</v>
      </c>
      <c r="B23" s="68" t="s">
        <v>125</v>
      </c>
      <c r="C23" s="121" t="n">
        <v>8450</v>
      </c>
      <c r="D23" s="171" t="n">
        <v>4257</v>
      </c>
      <c r="E23" s="171" t="n">
        <v>4193</v>
      </c>
      <c r="F23" s="171" t="n">
        <v>100</v>
      </c>
      <c r="G23" s="171" t="n">
        <v>215</v>
      </c>
      <c r="H23" s="184" t="n">
        <v>4864</v>
      </c>
      <c r="I23" s="184" t="n">
        <v>104</v>
      </c>
      <c r="J23" s="184" t="n">
        <v>666</v>
      </c>
      <c r="K23" s="184" t="n">
        <v>951</v>
      </c>
      <c r="L23" s="184" t="n">
        <v>270</v>
      </c>
      <c r="M23" s="185" t="n">
        <v>27</v>
      </c>
      <c r="N23" s="173" t="n">
        <v>11</v>
      </c>
    </row>
    <row r="24" customFormat="false" ht="15.95" hidden="false" customHeight="true" outlineLevel="0" collapsed="false">
      <c r="A24" s="170" t="n">
        <v>12</v>
      </c>
      <c r="B24" s="68" t="s">
        <v>126</v>
      </c>
      <c r="C24" s="121" t="n">
        <v>8735</v>
      </c>
      <c r="D24" s="171" t="n">
        <v>3819</v>
      </c>
      <c r="E24" s="171" t="n">
        <v>4916</v>
      </c>
      <c r="F24" s="171" t="n">
        <v>167</v>
      </c>
      <c r="G24" s="171" t="n">
        <v>295</v>
      </c>
      <c r="H24" s="184" t="n">
        <v>4183</v>
      </c>
      <c r="I24" s="184" t="n">
        <v>103</v>
      </c>
      <c r="J24" s="184" t="n">
        <v>906</v>
      </c>
      <c r="K24" s="184" t="n">
        <v>911</v>
      </c>
      <c r="L24" s="184" t="n">
        <v>320</v>
      </c>
      <c r="M24" s="185" t="n">
        <v>19.3</v>
      </c>
      <c r="N24" s="173" t="n">
        <v>12</v>
      </c>
    </row>
    <row r="25" customFormat="false" ht="15.95" hidden="false" customHeight="true" outlineLevel="0" collapsed="false">
      <c r="A25" s="170" t="n">
        <v>13</v>
      </c>
      <c r="B25" s="68" t="s">
        <v>127</v>
      </c>
      <c r="C25" s="121" t="n">
        <v>6125</v>
      </c>
      <c r="D25" s="171" t="n">
        <v>3240</v>
      </c>
      <c r="E25" s="171" t="n">
        <v>2885</v>
      </c>
      <c r="F25" s="171" t="n">
        <v>58</v>
      </c>
      <c r="G25" s="171" t="n">
        <v>105</v>
      </c>
      <c r="H25" s="184" t="n">
        <v>3135</v>
      </c>
      <c r="I25" s="184" t="n">
        <v>69</v>
      </c>
      <c r="J25" s="184" t="n">
        <v>670</v>
      </c>
      <c r="K25" s="184" t="n">
        <v>507</v>
      </c>
      <c r="L25" s="184" t="n">
        <v>264</v>
      </c>
      <c r="M25" s="185" t="n">
        <v>23.7</v>
      </c>
      <c r="N25" s="173" t="n">
        <v>13</v>
      </c>
    </row>
    <row r="26" customFormat="false" ht="15.95" hidden="false" customHeight="true" outlineLevel="0" collapsed="false">
      <c r="A26" s="170" t="n">
        <v>14</v>
      </c>
      <c r="B26" s="68" t="s">
        <v>128</v>
      </c>
      <c r="C26" s="121" t="n">
        <v>6311</v>
      </c>
      <c r="D26" s="171" t="n">
        <v>2706</v>
      </c>
      <c r="E26" s="171" t="n">
        <v>3605</v>
      </c>
      <c r="F26" s="171" t="n">
        <v>115</v>
      </c>
      <c r="G26" s="171" t="n">
        <v>155</v>
      </c>
      <c r="H26" s="184" t="n">
        <v>2506</v>
      </c>
      <c r="I26" s="184" t="n">
        <v>96</v>
      </c>
      <c r="J26" s="184" t="n">
        <v>666</v>
      </c>
      <c r="K26" s="184" t="n">
        <v>731</v>
      </c>
      <c r="L26" s="184" t="n">
        <v>552</v>
      </c>
      <c r="M26" s="185" t="n">
        <v>13.6</v>
      </c>
      <c r="N26" s="173" t="n">
        <v>14</v>
      </c>
    </row>
    <row r="27" customFormat="false" ht="15.95" hidden="false" customHeight="true" outlineLevel="0" collapsed="false">
      <c r="A27" s="170" t="n">
        <v>15</v>
      </c>
      <c r="B27" s="68" t="s">
        <v>129</v>
      </c>
      <c r="C27" s="121" t="n">
        <v>5144</v>
      </c>
      <c r="D27" s="171" t="n">
        <v>2752</v>
      </c>
      <c r="E27" s="171" t="n">
        <v>2392</v>
      </c>
      <c r="F27" s="171" t="n">
        <v>36</v>
      </c>
      <c r="G27" s="171" t="n">
        <v>96</v>
      </c>
      <c r="H27" s="184" t="n">
        <v>2772</v>
      </c>
      <c r="I27" s="184" t="n">
        <v>83</v>
      </c>
      <c r="J27" s="184" t="n">
        <v>481</v>
      </c>
      <c r="K27" s="184" t="n">
        <v>473</v>
      </c>
      <c r="L27" s="184" t="n">
        <v>230</v>
      </c>
      <c r="M27" s="185" t="n">
        <v>25</v>
      </c>
      <c r="N27" s="173" t="n">
        <v>15</v>
      </c>
    </row>
    <row r="28" customFormat="false" ht="15.95" hidden="false" customHeight="true" outlineLevel="0" collapsed="false">
      <c r="A28" s="170" t="n">
        <v>16</v>
      </c>
      <c r="B28" s="68" t="s">
        <v>130</v>
      </c>
      <c r="C28" s="121" t="n">
        <v>7819</v>
      </c>
      <c r="D28" s="171" t="n">
        <v>3649</v>
      </c>
      <c r="E28" s="171" t="n">
        <v>4170</v>
      </c>
      <c r="F28" s="171" t="n">
        <v>146</v>
      </c>
      <c r="G28" s="171" t="n">
        <v>144</v>
      </c>
      <c r="H28" s="184" t="n">
        <v>4524</v>
      </c>
      <c r="I28" s="184" t="n">
        <v>94</v>
      </c>
      <c r="J28" s="184" t="n">
        <v>664</v>
      </c>
      <c r="K28" s="184" t="n">
        <v>863</v>
      </c>
      <c r="L28" s="184" t="n">
        <v>263</v>
      </c>
      <c r="M28" s="185" t="n">
        <v>23.5</v>
      </c>
      <c r="N28" s="173" t="n">
        <v>16</v>
      </c>
    </row>
    <row r="29" customFormat="false" ht="15.95" hidden="false" customHeight="true" outlineLevel="0" collapsed="false">
      <c r="A29" s="170" t="n">
        <v>17</v>
      </c>
      <c r="B29" s="68" t="s">
        <v>131</v>
      </c>
      <c r="C29" s="121" t="n">
        <v>7259</v>
      </c>
      <c r="D29" s="171" t="n">
        <v>3560</v>
      </c>
      <c r="E29" s="171" t="n">
        <v>3699</v>
      </c>
      <c r="F29" s="171" t="n">
        <v>153</v>
      </c>
      <c r="G29" s="171" t="n">
        <v>147</v>
      </c>
      <c r="H29" s="184" t="n">
        <v>2890</v>
      </c>
      <c r="I29" s="184" t="n">
        <v>406</v>
      </c>
      <c r="J29" s="184" t="n">
        <v>1111</v>
      </c>
      <c r="K29" s="184" t="n">
        <v>656</v>
      </c>
      <c r="L29" s="184" t="n">
        <v>590</v>
      </c>
      <c r="M29" s="185" t="n">
        <v>19.1</v>
      </c>
      <c r="N29" s="173" t="n">
        <v>17</v>
      </c>
    </row>
    <row r="30" customFormat="false" ht="15.95" hidden="false" customHeight="true" outlineLevel="0" collapsed="false">
      <c r="A30" s="170" t="n">
        <v>18</v>
      </c>
      <c r="B30" s="68" t="s">
        <v>132</v>
      </c>
      <c r="C30" s="121" t="n">
        <v>9160</v>
      </c>
      <c r="D30" s="171" t="n">
        <v>4551</v>
      </c>
      <c r="E30" s="171" t="n">
        <v>4609</v>
      </c>
      <c r="F30" s="171" t="n">
        <v>93</v>
      </c>
      <c r="G30" s="171" t="n">
        <v>189</v>
      </c>
      <c r="H30" s="184" t="n">
        <v>5590</v>
      </c>
      <c r="I30" s="184" t="n">
        <v>100</v>
      </c>
      <c r="J30" s="184" t="n">
        <v>738</v>
      </c>
      <c r="K30" s="184" t="n">
        <v>941</v>
      </c>
      <c r="L30" s="184" t="n">
        <v>246</v>
      </c>
      <c r="M30" s="185" t="n">
        <v>28.1</v>
      </c>
      <c r="N30" s="173" t="n">
        <v>18</v>
      </c>
    </row>
    <row r="31" customFormat="false" ht="15.95" hidden="false" customHeight="true" outlineLevel="0" collapsed="false">
      <c r="A31" s="170"/>
      <c r="B31" s="68"/>
      <c r="C31" s="153"/>
      <c r="D31" s="153"/>
      <c r="E31" s="153"/>
      <c r="F31" s="171"/>
      <c r="G31" s="171"/>
      <c r="H31" s="121"/>
      <c r="I31" s="171"/>
      <c r="J31" s="184"/>
      <c r="K31" s="184"/>
      <c r="L31" s="184"/>
      <c r="M31" s="175"/>
      <c r="N31" s="173"/>
    </row>
    <row r="32" s="182" customFormat="true" ht="15.95" hidden="false" customHeight="true" outlineLevel="0" collapsed="false">
      <c r="A32" s="176" t="n">
        <v>19</v>
      </c>
      <c r="B32" s="102" t="s">
        <v>31</v>
      </c>
      <c r="C32" s="179" t="n">
        <v>123339</v>
      </c>
      <c r="D32" s="178" t="n">
        <v>57214</v>
      </c>
      <c r="E32" s="178" t="n">
        <v>66125</v>
      </c>
      <c r="F32" s="178" t="n">
        <v>2932</v>
      </c>
      <c r="G32" s="178" t="n">
        <v>3091</v>
      </c>
      <c r="H32" s="186" t="n">
        <v>60135</v>
      </c>
      <c r="I32" s="186" t="n">
        <v>2252</v>
      </c>
      <c r="J32" s="186" t="n">
        <v>13339</v>
      </c>
      <c r="K32" s="186" t="n">
        <v>12679</v>
      </c>
      <c r="L32" s="186" t="n">
        <v>6837</v>
      </c>
      <c r="M32" s="187" t="n">
        <v>20.4</v>
      </c>
      <c r="N32" s="181" t="n">
        <v>19</v>
      </c>
    </row>
    <row r="33" customFormat="false" ht="12.75" hidden="false" customHeight="true" outlineLevel="0" collapsed="false">
      <c r="B33" s="145"/>
      <c r="C33" s="148"/>
      <c r="D33" s="149"/>
      <c r="E33" s="149"/>
      <c r="F33" s="149"/>
      <c r="G33" s="149"/>
      <c r="H33" s="149"/>
    </row>
    <row r="34" customFormat="false" ht="12.75" hidden="false" customHeight="true" outlineLevel="0" collapsed="false">
      <c r="B34" s="145"/>
    </row>
    <row r="35" customFormat="false" ht="12.75" hidden="false" customHeight="true" outlineLevel="0" collapsed="false"/>
  </sheetData>
  <mergeCells count="18">
    <mergeCell ref="C1:G1"/>
    <mergeCell ref="H1:K1"/>
    <mergeCell ref="A3:A6"/>
    <mergeCell ref="B3:B6"/>
    <mergeCell ref="C3:G3"/>
    <mergeCell ref="H3:L3"/>
    <mergeCell ref="M3:M6"/>
    <mergeCell ref="N3:N6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L4:L6"/>
  </mergeCells>
  <hyperlinks>
    <hyperlink ref="C1" location="Inhaltsverzeichnis!A48" display="16. Arbeitslose Frauen im Februar 2005 nach Verwaltungsbezirken,"/>
    <hyperlink ref="H1" location="Inhaltsverzeichnis!A48" display="ausgewählten Personengruppen und Arbeitslosenquote"/>
  </hyperlinks>
  <printOptions headings="false" gridLines="false" gridLinesSet="true" horizontalCentered="true" verticalCentered="false"/>
  <pageMargins left="0.669444444444445" right="0.669444444444445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85" width="5.41"/>
    <col collapsed="false" customWidth="true" hidden="false" outlineLevel="0" max="2" min="2" style="0" width="22.28"/>
    <col collapsed="false" customWidth="true" hidden="false" outlineLevel="0" max="7" min="3" style="0" width="11.99"/>
    <col collapsed="false" customWidth="true" hidden="false" outlineLevel="0" max="13" min="8" style="0" width="13.7"/>
    <col collapsed="false" customWidth="true" hidden="false" outlineLevel="0" max="14" min="14" style="0" width="5.41"/>
  </cols>
  <sheetData>
    <row r="1" customFormat="false" ht="15" hidden="false" customHeight="true" outlineLevel="0" collapsed="false">
      <c r="A1" s="58" t="s">
        <v>16</v>
      </c>
      <c r="B1" s="58"/>
      <c r="C1" s="158" t="s">
        <v>307</v>
      </c>
      <c r="D1" s="158"/>
      <c r="E1" s="158"/>
      <c r="F1" s="158"/>
      <c r="G1" s="158"/>
      <c r="H1" s="58" t="s">
        <v>305</v>
      </c>
      <c r="I1" s="58"/>
      <c r="J1" s="58"/>
      <c r="K1" s="58"/>
      <c r="L1" s="58"/>
      <c r="M1" s="58"/>
      <c r="N1" s="58"/>
    </row>
    <row r="2" customFormat="false" ht="12.75" hidden="false" customHeight="true" outlineLevel="0" collapsed="false">
      <c r="A2" s="159"/>
      <c r="B2" s="59"/>
      <c r="C2" s="60"/>
      <c r="D2" s="60"/>
      <c r="E2" s="60"/>
      <c r="F2" s="60"/>
      <c r="G2" s="60"/>
      <c r="H2" s="60"/>
    </row>
    <row r="3" customFormat="false" ht="15" hidden="false" customHeight="true" outlineLevel="0" collapsed="false">
      <c r="A3" s="119" t="s">
        <v>291</v>
      </c>
      <c r="B3" s="120" t="s">
        <v>292</v>
      </c>
      <c r="C3" s="160" t="s">
        <v>135</v>
      </c>
      <c r="D3" s="160"/>
      <c r="E3" s="160"/>
      <c r="F3" s="160"/>
      <c r="G3" s="160"/>
      <c r="H3" s="161" t="s">
        <v>138</v>
      </c>
      <c r="I3" s="161"/>
      <c r="J3" s="161"/>
      <c r="K3" s="161"/>
      <c r="L3" s="161"/>
      <c r="M3" s="183" t="s">
        <v>306</v>
      </c>
      <c r="N3" s="88" t="s">
        <v>291</v>
      </c>
    </row>
    <row r="4" customFormat="false" ht="15" hidden="false" customHeight="true" outlineLevel="0" collapsed="false">
      <c r="A4" s="119"/>
      <c r="B4" s="120"/>
      <c r="C4" s="66" t="s">
        <v>137</v>
      </c>
      <c r="D4" s="62" t="s">
        <v>140</v>
      </c>
      <c r="E4" s="62" t="s">
        <v>293</v>
      </c>
      <c r="F4" s="62" t="s">
        <v>294</v>
      </c>
      <c r="G4" s="162" t="s">
        <v>295</v>
      </c>
      <c r="H4" s="128" t="s">
        <v>296</v>
      </c>
      <c r="I4" s="163" t="s">
        <v>297</v>
      </c>
      <c r="J4" s="164" t="s">
        <v>298</v>
      </c>
      <c r="K4" s="164" t="s">
        <v>299</v>
      </c>
      <c r="L4" s="162" t="s">
        <v>300</v>
      </c>
      <c r="M4" s="183"/>
      <c r="N4" s="88"/>
    </row>
    <row r="5" customFormat="false" ht="15" hidden="false" customHeight="true" outlineLevel="0" collapsed="false">
      <c r="A5" s="119"/>
      <c r="B5" s="120"/>
      <c r="C5" s="66"/>
      <c r="D5" s="62" t="s">
        <v>140</v>
      </c>
      <c r="E5" s="62"/>
      <c r="F5" s="62"/>
      <c r="G5" s="162"/>
      <c r="H5" s="128"/>
      <c r="I5" s="163"/>
      <c r="J5" s="164"/>
      <c r="K5" s="164"/>
      <c r="L5" s="162"/>
      <c r="M5" s="183"/>
      <c r="N5" s="88"/>
    </row>
    <row r="6" customFormat="false" ht="15" hidden="false" customHeight="true" outlineLevel="0" collapsed="false">
      <c r="A6" s="119"/>
      <c r="B6" s="120"/>
      <c r="C6" s="66"/>
      <c r="D6" s="62"/>
      <c r="E6" s="62"/>
      <c r="F6" s="62"/>
      <c r="G6" s="162"/>
      <c r="H6" s="128"/>
      <c r="I6" s="163"/>
      <c r="J6" s="164"/>
      <c r="K6" s="164"/>
      <c r="L6" s="162"/>
      <c r="M6" s="183"/>
      <c r="N6" s="88"/>
    </row>
    <row r="7" customFormat="false" ht="15.95" hidden="false" customHeight="true" outlineLevel="0" collapsed="false">
      <c r="A7" s="165"/>
      <c r="B7" s="166"/>
      <c r="C7" s="69"/>
      <c r="D7" s="69"/>
      <c r="E7" s="69"/>
      <c r="F7" s="69"/>
      <c r="G7" s="69"/>
      <c r="H7" s="70"/>
      <c r="I7" s="145"/>
      <c r="J7" s="69"/>
      <c r="K7" s="69"/>
      <c r="L7" s="69"/>
      <c r="M7" s="70"/>
      <c r="N7" s="167"/>
    </row>
    <row r="8" customFormat="false" ht="15.95" hidden="false" customHeight="true" outlineLevel="0" collapsed="false">
      <c r="A8" s="168"/>
      <c r="B8" s="68" t="s">
        <v>116</v>
      </c>
      <c r="C8" s="69"/>
      <c r="D8" s="69"/>
      <c r="E8" s="69"/>
      <c r="F8" s="69"/>
      <c r="G8" s="69"/>
      <c r="H8" s="149"/>
      <c r="I8" s="145"/>
      <c r="J8" s="69"/>
      <c r="K8" s="69"/>
      <c r="L8" s="150"/>
      <c r="M8" s="149"/>
      <c r="N8" s="169"/>
    </row>
    <row r="9" customFormat="false" ht="15.95" hidden="false" customHeight="true" outlineLevel="0" collapsed="false">
      <c r="A9" s="168"/>
      <c r="B9" s="68"/>
      <c r="D9" s="69"/>
      <c r="E9" s="69"/>
      <c r="F9" s="69"/>
      <c r="G9" s="69"/>
      <c r="H9" s="149"/>
      <c r="I9" s="145"/>
      <c r="J9" s="69"/>
      <c r="K9" s="69"/>
      <c r="L9" s="150"/>
      <c r="M9" s="149"/>
      <c r="N9" s="169"/>
    </row>
    <row r="10" customFormat="false" ht="15.95" hidden="false" customHeight="true" outlineLevel="0" collapsed="false">
      <c r="A10" s="170" t="n">
        <v>1</v>
      </c>
      <c r="B10" s="68" t="s">
        <v>303</v>
      </c>
      <c r="C10" s="121" t="n">
        <v>5318</v>
      </c>
      <c r="D10" s="121" t="n">
        <v>4586</v>
      </c>
      <c r="E10" s="171" t="n">
        <v>732</v>
      </c>
      <c r="F10" s="171" t="n">
        <v>195</v>
      </c>
      <c r="G10" s="171" t="n">
        <v>98</v>
      </c>
      <c r="H10" s="184" t="n">
        <v>2044</v>
      </c>
      <c r="I10" s="184" t="n">
        <v>103</v>
      </c>
      <c r="J10" s="184" t="n">
        <v>756</v>
      </c>
      <c r="K10" s="184" t="n">
        <v>529</v>
      </c>
      <c r="L10" s="188" t="n">
        <v>13</v>
      </c>
      <c r="M10" s="185" t="n">
        <v>27.9</v>
      </c>
      <c r="N10" s="173" t="n">
        <v>1</v>
      </c>
    </row>
    <row r="11" customFormat="false" ht="15.95" hidden="false" customHeight="true" outlineLevel="0" collapsed="false">
      <c r="A11" s="170" t="n">
        <v>2</v>
      </c>
      <c r="B11" s="68" t="s">
        <v>88</v>
      </c>
      <c r="C11" s="121" t="n">
        <v>6369</v>
      </c>
      <c r="D11" s="121" t="n">
        <v>5005</v>
      </c>
      <c r="E11" s="171" t="n">
        <v>1364</v>
      </c>
      <c r="F11" s="171" t="n">
        <v>261</v>
      </c>
      <c r="G11" s="171" t="n">
        <v>172</v>
      </c>
      <c r="H11" s="184" t="n">
        <v>2465</v>
      </c>
      <c r="I11" s="184" t="n">
        <v>122</v>
      </c>
      <c r="J11" s="184" t="n">
        <v>1017</v>
      </c>
      <c r="K11" s="184" t="n">
        <v>737</v>
      </c>
      <c r="L11" s="188" t="n">
        <v>19</v>
      </c>
      <c r="M11" s="185" t="n">
        <v>23.9</v>
      </c>
      <c r="N11" s="173" t="n">
        <v>2</v>
      </c>
    </row>
    <row r="12" customFormat="false" ht="15.95" hidden="false" customHeight="true" outlineLevel="0" collapsed="false">
      <c r="A12" s="170" t="n">
        <v>3</v>
      </c>
      <c r="B12" s="68" t="s">
        <v>90</v>
      </c>
      <c r="C12" s="121" t="n">
        <v>4222</v>
      </c>
      <c r="D12" s="121" t="n">
        <v>3466</v>
      </c>
      <c r="E12" s="171" t="n">
        <v>756</v>
      </c>
      <c r="F12" s="171" t="n">
        <v>140</v>
      </c>
      <c r="G12" s="171" t="n">
        <v>159</v>
      </c>
      <c r="H12" s="184" t="n">
        <v>1680</v>
      </c>
      <c r="I12" s="184" t="n">
        <v>51</v>
      </c>
      <c r="J12" s="184" t="n">
        <v>539</v>
      </c>
      <c r="K12" s="184" t="n">
        <v>400</v>
      </c>
      <c r="L12" s="188" t="n">
        <v>14</v>
      </c>
      <c r="M12" s="185" t="n">
        <v>25.4</v>
      </c>
      <c r="N12" s="173" t="n">
        <v>3</v>
      </c>
    </row>
    <row r="13" customFormat="false" ht="15.95" hidden="false" customHeight="true" outlineLevel="0" collapsed="false">
      <c r="A13" s="170" t="n">
        <v>4</v>
      </c>
      <c r="B13" s="68" t="s">
        <v>92</v>
      </c>
      <c r="C13" s="121" t="n">
        <v>6570</v>
      </c>
      <c r="D13" s="121" t="n">
        <v>4731</v>
      </c>
      <c r="E13" s="171" t="n">
        <v>1839</v>
      </c>
      <c r="F13" s="171" t="n">
        <v>530</v>
      </c>
      <c r="G13" s="171" t="n">
        <v>175</v>
      </c>
      <c r="H13" s="184" t="n">
        <v>1625</v>
      </c>
      <c r="I13" s="184" t="n">
        <v>143</v>
      </c>
      <c r="J13" s="184" t="n">
        <v>1031</v>
      </c>
      <c r="K13" s="184" t="n">
        <v>692</v>
      </c>
      <c r="L13" s="188" t="n">
        <v>59</v>
      </c>
      <c r="M13" s="185" t="n">
        <v>18.6</v>
      </c>
      <c r="N13" s="173" t="n">
        <v>4</v>
      </c>
    </row>
    <row r="14" customFormat="false" ht="15.95" hidden="false" customHeight="true" outlineLevel="0" collapsed="false">
      <c r="A14" s="168"/>
      <c r="B14" s="68"/>
      <c r="C14" s="121"/>
      <c r="D14" s="121"/>
      <c r="E14" s="171"/>
      <c r="F14" s="171"/>
      <c r="G14" s="171"/>
      <c r="H14" s="184"/>
      <c r="I14" s="184"/>
      <c r="J14" s="184"/>
      <c r="K14" s="184"/>
      <c r="L14" s="188"/>
      <c r="M14" s="185"/>
      <c r="N14" s="173"/>
    </row>
    <row r="15" customFormat="false" ht="15.95" hidden="false" customHeight="true" outlineLevel="0" collapsed="false">
      <c r="A15" s="168"/>
      <c r="B15" s="68" t="s">
        <v>118</v>
      </c>
      <c r="C15" s="121"/>
      <c r="D15" s="121"/>
      <c r="E15" s="171"/>
      <c r="F15" s="171"/>
      <c r="G15" s="171"/>
      <c r="H15" s="184"/>
      <c r="I15" s="184"/>
      <c r="J15" s="184"/>
      <c r="K15" s="184"/>
      <c r="L15" s="188"/>
      <c r="M15" s="185"/>
      <c r="N15" s="173"/>
    </row>
    <row r="16" customFormat="false" ht="15.95" hidden="false" customHeight="true" outlineLevel="0" collapsed="false">
      <c r="A16" s="168"/>
      <c r="B16" s="68"/>
      <c r="C16" s="121"/>
      <c r="D16" s="121"/>
      <c r="E16" s="171"/>
      <c r="F16" s="171"/>
      <c r="G16" s="171"/>
      <c r="H16" s="184"/>
      <c r="I16" s="184"/>
      <c r="J16" s="184"/>
      <c r="K16" s="184"/>
      <c r="L16" s="188"/>
      <c r="M16" s="185"/>
      <c r="N16" s="173"/>
    </row>
    <row r="17" customFormat="false" ht="15.95" hidden="false" customHeight="true" outlineLevel="0" collapsed="false">
      <c r="A17" s="170" t="n">
        <v>5</v>
      </c>
      <c r="B17" s="68" t="s">
        <v>119</v>
      </c>
      <c r="C17" s="121" t="n">
        <v>9960</v>
      </c>
      <c r="D17" s="121" t="n">
        <v>8440</v>
      </c>
      <c r="E17" s="171" t="n">
        <v>1520</v>
      </c>
      <c r="F17" s="171" t="n">
        <v>209</v>
      </c>
      <c r="G17" s="171" t="n">
        <v>434</v>
      </c>
      <c r="H17" s="184" t="n">
        <v>3460</v>
      </c>
      <c r="I17" s="184" t="n">
        <v>191</v>
      </c>
      <c r="J17" s="184" t="n">
        <v>1531</v>
      </c>
      <c r="K17" s="184" t="n">
        <v>990</v>
      </c>
      <c r="L17" s="188" t="n">
        <v>53</v>
      </c>
      <c r="M17" s="185" t="n">
        <v>24.2</v>
      </c>
      <c r="N17" s="173" t="n">
        <v>5</v>
      </c>
    </row>
    <row r="18" customFormat="false" ht="15.95" hidden="false" customHeight="true" outlineLevel="0" collapsed="false">
      <c r="A18" s="170" t="n">
        <v>6</v>
      </c>
      <c r="B18" s="68" t="s">
        <v>120</v>
      </c>
      <c r="C18" s="121" t="n">
        <v>7946</v>
      </c>
      <c r="D18" s="121" t="n">
        <v>6721</v>
      </c>
      <c r="E18" s="171" t="n">
        <v>1225</v>
      </c>
      <c r="F18" s="171" t="n">
        <v>188</v>
      </c>
      <c r="G18" s="171" t="n">
        <v>231</v>
      </c>
      <c r="H18" s="184" t="n">
        <v>2469</v>
      </c>
      <c r="I18" s="184" t="n">
        <v>165</v>
      </c>
      <c r="J18" s="184" t="n">
        <v>1221</v>
      </c>
      <c r="K18" s="184" t="n">
        <v>777</v>
      </c>
      <c r="L18" s="188" t="n">
        <v>57</v>
      </c>
      <c r="M18" s="185" t="n">
        <v>20.7</v>
      </c>
      <c r="N18" s="173" t="n">
        <v>6</v>
      </c>
    </row>
    <row r="19" customFormat="false" ht="15.95" hidden="false" customHeight="true" outlineLevel="0" collapsed="false">
      <c r="A19" s="170" t="n">
        <v>7</v>
      </c>
      <c r="B19" s="68" t="s">
        <v>121</v>
      </c>
      <c r="C19" s="121" t="n">
        <v>8295</v>
      </c>
      <c r="D19" s="121" t="n">
        <v>7390</v>
      </c>
      <c r="E19" s="171" t="n">
        <v>905</v>
      </c>
      <c r="F19" s="171" t="n">
        <v>96</v>
      </c>
      <c r="G19" s="171" t="n">
        <v>240</v>
      </c>
      <c r="H19" s="184" t="n">
        <v>2778</v>
      </c>
      <c r="I19" s="184" t="n">
        <v>103</v>
      </c>
      <c r="J19" s="184" t="n">
        <v>1104</v>
      </c>
      <c r="K19" s="184" t="n">
        <v>737</v>
      </c>
      <c r="L19" s="188" t="n">
        <v>43</v>
      </c>
      <c r="M19" s="185" t="n">
        <v>26.8</v>
      </c>
      <c r="N19" s="173" t="n">
        <v>7</v>
      </c>
    </row>
    <row r="20" customFormat="false" ht="15.95" hidden="false" customHeight="true" outlineLevel="0" collapsed="false">
      <c r="A20" s="170" t="n">
        <v>8</v>
      </c>
      <c r="B20" s="68" t="s">
        <v>122</v>
      </c>
      <c r="C20" s="121" t="n">
        <v>8926</v>
      </c>
      <c r="D20" s="121" t="n">
        <v>7699</v>
      </c>
      <c r="E20" s="171" t="n">
        <v>1227</v>
      </c>
      <c r="F20" s="171" t="n">
        <v>187</v>
      </c>
      <c r="G20" s="171" t="n">
        <v>210</v>
      </c>
      <c r="H20" s="184" t="n">
        <v>3395</v>
      </c>
      <c r="I20" s="184" t="n">
        <v>146</v>
      </c>
      <c r="J20" s="184" t="n">
        <v>1313</v>
      </c>
      <c r="K20" s="184" t="n">
        <v>783</v>
      </c>
      <c r="L20" s="188" t="n">
        <v>45</v>
      </c>
      <c r="M20" s="185" t="n">
        <v>24.3</v>
      </c>
      <c r="N20" s="173" t="n">
        <v>8</v>
      </c>
    </row>
    <row r="21" customFormat="false" ht="15.95" hidden="false" customHeight="true" outlineLevel="0" collapsed="false">
      <c r="A21" s="170" t="n">
        <v>9</v>
      </c>
      <c r="B21" s="68" t="s">
        <v>123</v>
      </c>
      <c r="C21" s="121" t="n">
        <v>12520</v>
      </c>
      <c r="D21" s="121" t="n">
        <v>10883</v>
      </c>
      <c r="E21" s="171" t="n">
        <v>1637</v>
      </c>
      <c r="F21" s="171" t="n">
        <v>158</v>
      </c>
      <c r="G21" s="171" t="n">
        <v>367</v>
      </c>
      <c r="H21" s="184" t="n">
        <v>3949</v>
      </c>
      <c r="I21" s="184" t="n">
        <v>199</v>
      </c>
      <c r="J21" s="184" t="n">
        <v>1830</v>
      </c>
      <c r="K21" s="184" t="n">
        <v>1075</v>
      </c>
      <c r="L21" s="188" t="n">
        <v>60</v>
      </c>
      <c r="M21" s="185" t="n">
        <v>26.6</v>
      </c>
      <c r="N21" s="173" t="n">
        <v>9</v>
      </c>
    </row>
    <row r="22" customFormat="false" ht="15.95" hidden="false" customHeight="true" outlineLevel="0" collapsed="false">
      <c r="A22" s="170" t="n">
        <v>10</v>
      </c>
      <c r="B22" s="68" t="s">
        <v>124</v>
      </c>
      <c r="C22" s="121" t="n">
        <v>11162</v>
      </c>
      <c r="D22" s="121" t="n">
        <v>9504</v>
      </c>
      <c r="E22" s="171" t="n">
        <v>1658</v>
      </c>
      <c r="F22" s="171" t="n">
        <v>174</v>
      </c>
      <c r="G22" s="171" t="n">
        <v>238</v>
      </c>
      <c r="H22" s="184" t="n">
        <v>4300</v>
      </c>
      <c r="I22" s="184" t="n">
        <v>206</v>
      </c>
      <c r="J22" s="184" t="n">
        <v>1785</v>
      </c>
      <c r="K22" s="184" t="n">
        <v>886</v>
      </c>
      <c r="L22" s="188" t="n">
        <v>42</v>
      </c>
      <c r="M22" s="185" t="n">
        <v>23.3</v>
      </c>
      <c r="N22" s="173" t="n">
        <v>10</v>
      </c>
    </row>
    <row r="23" customFormat="false" ht="15.95" hidden="false" customHeight="true" outlineLevel="0" collapsed="false">
      <c r="A23" s="170" t="n">
        <v>11</v>
      </c>
      <c r="B23" s="68" t="s">
        <v>125</v>
      </c>
      <c r="C23" s="121" t="n">
        <v>9457</v>
      </c>
      <c r="D23" s="121" t="n">
        <v>8391</v>
      </c>
      <c r="E23" s="171" t="n">
        <v>1066</v>
      </c>
      <c r="F23" s="171" t="n">
        <v>157</v>
      </c>
      <c r="G23" s="171" t="n">
        <v>277</v>
      </c>
      <c r="H23" s="184" t="n">
        <v>3759</v>
      </c>
      <c r="I23" s="184" t="n">
        <v>141</v>
      </c>
      <c r="J23" s="184" t="n">
        <v>1220</v>
      </c>
      <c r="K23" s="184" t="n">
        <v>954</v>
      </c>
      <c r="L23" s="188" t="n">
        <v>20</v>
      </c>
      <c r="M23" s="185" t="n">
        <v>28.2</v>
      </c>
      <c r="N23" s="173" t="n">
        <v>11</v>
      </c>
    </row>
    <row r="24" customFormat="false" ht="15.95" hidden="false" customHeight="true" outlineLevel="0" collapsed="false">
      <c r="A24" s="170" t="n">
        <v>12</v>
      </c>
      <c r="B24" s="68" t="s">
        <v>126</v>
      </c>
      <c r="C24" s="121" t="n">
        <v>11173</v>
      </c>
      <c r="D24" s="121" t="n">
        <v>9667</v>
      </c>
      <c r="E24" s="171" t="n">
        <v>1506</v>
      </c>
      <c r="F24" s="171" t="n">
        <v>214</v>
      </c>
      <c r="G24" s="171" t="n">
        <v>393</v>
      </c>
      <c r="H24" s="184" t="n">
        <v>3657</v>
      </c>
      <c r="I24" s="184" t="n">
        <v>151</v>
      </c>
      <c r="J24" s="184" t="n">
        <v>1688</v>
      </c>
      <c r="K24" s="184" t="n">
        <v>988</v>
      </c>
      <c r="L24" s="188" t="n">
        <v>35</v>
      </c>
      <c r="M24" s="185" t="n">
        <v>23.8</v>
      </c>
      <c r="N24" s="173" t="n">
        <v>12</v>
      </c>
    </row>
    <row r="25" customFormat="false" ht="15.95" hidden="false" customHeight="true" outlineLevel="0" collapsed="false">
      <c r="A25" s="170" t="n">
        <v>13</v>
      </c>
      <c r="B25" s="68" t="s">
        <v>127</v>
      </c>
      <c r="C25" s="121" t="n">
        <v>7368</v>
      </c>
      <c r="D25" s="121" t="n">
        <v>6601</v>
      </c>
      <c r="E25" s="171" t="n">
        <v>767</v>
      </c>
      <c r="F25" s="171" t="n">
        <v>74</v>
      </c>
      <c r="G25" s="171" t="n">
        <v>146</v>
      </c>
      <c r="H25" s="184" t="n">
        <v>2567</v>
      </c>
      <c r="I25" s="184" t="n">
        <v>103</v>
      </c>
      <c r="J25" s="184" t="n">
        <v>1132</v>
      </c>
      <c r="K25" s="184" t="n">
        <v>558</v>
      </c>
      <c r="L25" s="188" t="n">
        <v>23</v>
      </c>
      <c r="M25" s="185" t="n">
        <v>27.1</v>
      </c>
      <c r="N25" s="173" t="n">
        <v>13</v>
      </c>
    </row>
    <row r="26" customFormat="false" ht="15.95" hidden="false" customHeight="true" outlineLevel="0" collapsed="false">
      <c r="A26" s="170" t="n">
        <v>14</v>
      </c>
      <c r="B26" s="68" t="s">
        <v>128</v>
      </c>
      <c r="C26" s="121" t="n">
        <v>8915</v>
      </c>
      <c r="D26" s="121" t="n">
        <v>7442</v>
      </c>
      <c r="E26" s="171" t="n">
        <v>1473</v>
      </c>
      <c r="F26" s="171" t="n">
        <v>145</v>
      </c>
      <c r="G26" s="171" t="n">
        <v>187</v>
      </c>
      <c r="H26" s="184" t="n">
        <v>2506</v>
      </c>
      <c r="I26" s="184" t="n">
        <v>149</v>
      </c>
      <c r="J26" s="184" t="n">
        <v>1368</v>
      </c>
      <c r="K26" s="184" t="n">
        <v>901</v>
      </c>
      <c r="L26" s="188" t="n">
        <v>36</v>
      </c>
      <c r="M26" s="185" t="n">
        <v>18.7</v>
      </c>
      <c r="N26" s="173" t="n">
        <v>14</v>
      </c>
    </row>
    <row r="27" customFormat="false" ht="15.95" hidden="false" customHeight="true" outlineLevel="0" collapsed="false">
      <c r="A27" s="170" t="n">
        <v>15</v>
      </c>
      <c r="B27" s="68" t="s">
        <v>129</v>
      </c>
      <c r="C27" s="121" t="n">
        <v>6021</v>
      </c>
      <c r="D27" s="121" t="n">
        <v>5411</v>
      </c>
      <c r="E27" s="171" t="n">
        <v>610</v>
      </c>
      <c r="F27" s="171" t="n">
        <v>49</v>
      </c>
      <c r="G27" s="171" t="n">
        <v>110</v>
      </c>
      <c r="H27" s="184" t="n">
        <v>2234</v>
      </c>
      <c r="I27" s="184" t="n">
        <v>113</v>
      </c>
      <c r="J27" s="184" t="n">
        <v>900</v>
      </c>
      <c r="K27" s="184" t="n">
        <v>506</v>
      </c>
      <c r="L27" s="188" t="n">
        <v>28</v>
      </c>
      <c r="M27" s="185" t="n">
        <v>27.3</v>
      </c>
      <c r="N27" s="173" t="n">
        <v>15</v>
      </c>
    </row>
    <row r="28" customFormat="false" ht="15.95" hidden="false" customHeight="true" outlineLevel="0" collapsed="false">
      <c r="A28" s="170" t="n">
        <v>16</v>
      </c>
      <c r="B28" s="68" t="s">
        <v>130</v>
      </c>
      <c r="C28" s="121" t="n">
        <v>8791</v>
      </c>
      <c r="D28" s="121" t="n">
        <v>7637</v>
      </c>
      <c r="E28" s="171" t="n">
        <v>1154</v>
      </c>
      <c r="F28" s="171" t="n">
        <v>134</v>
      </c>
      <c r="G28" s="171" t="n">
        <v>258</v>
      </c>
      <c r="H28" s="184" t="n">
        <v>3406</v>
      </c>
      <c r="I28" s="184" t="n">
        <v>114</v>
      </c>
      <c r="J28" s="184" t="n">
        <v>1116</v>
      </c>
      <c r="K28" s="184" t="n">
        <v>922</v>
      </c>
      <c r="L28" s="188" t="n">
        <v>45</v>
      </c>
      <c r="M28" s="185" t="n">
        <v>25.3</v>
      </c>
      <c r="N28" s="173" t="n">
        <v>16</v>
      </c>
    </row>
    <row r="29" customFormat="false" ht="15.95" hidden="false" customHeight="true" outlineLevel="0" collapsed="false">
      <c r="A29" s="170" t="n">
        <v>17</v>
      </c>
      <c r="B29" s="68" t="s">
        <v>131</v>
      </c>
      <c r="C29" s="121" t="n">
        <v>8694</v>
      </c>
      <c r="D29" s="121" t="n">
        <v>7510</v>
      </c>
      <c r="E29" s="171" t="n">
        <v>1184</v>
      </c>
      <c r="F29" s="171" t="n">
        <v>190</v>
      </c>
      <c r="G29" s="171" t="n">
        <v>194</v>
      </c>
      <c r="H29" s="184" t="n">
        <v>2518</v>
      </c>
      <c r="I29" s="184" t="n">
        <v>407</v>
      </c>
      <c r="J29" s="184" t="n">
        <v>1511</v>
      </c>
      <c r="K29" s="184" t="n">
        <v>770</v>
      </c>
      <c r="L29" s="188" t="n">
        <v>35</v>
      </c>
      <c r="M29" s="185" t="n">
        <v>21.6</v>
      </c>
      <c r="N29" s="173" t="n">
        <v>17</v>
      </c>
    </row>
    <row r="30" customFormat="false" ht="15.95" hidden="false" customHeight="true" outlineLevel="0" collapsed="false">
      <c r="A30" s="170" t="n">
        <v>18</v>
      </c>
      <c r="B30" s="68" t="s">
        <v>132</v>
      </c>
      <c r="C30" s="121" t="n">
        <v>10481</v>
      </c>
      <c r="D30" s="121" t="n">
        <v>9396</v>
      </c>
      <c r="E30" s="171" t="n">
        <v>1085</v>
      </c>
      <c r="F30" s="171" t="n">
        <v>82</v>
      </c>
      <c r="G30" s="171" t="n">
        <v>346</v>
      </c>
      <c r="H30" s="184" t="n">
        <v>4046</v>
      </c>
      <c r="I30" s="184" t="n">
        <v>176</v>
      </c>
      <c r="J30" s="184" t="n">
        <v>1522</v>
      </c>
      <c r="K30" s="184" t="n">
        <v>868</v>
      </c>
      <c r="L30" s="188" t="n">
        <v>34</v>
      </c>
      <c r="M30" s="185" t="n">
        <v>30.1</v>
      </c>
      <c r="N30" s="173" t="n">
        <v>18</v>
      </c>
    </row>
    <row r="31" customFormat="false" ht="15.95" hidden="false" customHeight="true" outlineLevel="0" collapsed="false">
      <c r="A31" s="170"/>
      <c r="B31" s="68"/>
      <c r="C31" s="121"/>
      <c r="D31" s="121"/>
      <c r="E31" s="153"/>
      <c r="F31" s="171"/>
      <c r="G31" s="171"/>
      <c r="H31" s="184"/>
      <c r="I31" s="184"/>
      <c r="J31" s="184"/>
      <c r="K31" s="184"/>
      <c r="L31" s="121"/>
      <c r="M31" s="175"/>
      <c r="N31" s="173"/>
    </row>
    <row r="32" s="182" customFormat="true" ht="15.95" hidden="false" customHeight="true" outlineLevel="0" collapsed="false">
      <c r="A32" s="176" t="n">
        <v>19</v>
      </c>
      <c r="B32" s="102" t="s">
        <v>31</v>
      </c>
      <c r="C32" s="179" t="n">
        <v>152188</v>
      </c>
      <c r="D32" s="179" t="n">
        <v>130480</v>
      </c>
      <c r="E32" s="178" t="n">
        <v>21708</v>
      </c>
      <c r="F32" s="178" t="n">
        <v>3183</v>
      </c>
      <c r="G32" s="178" t="n">
        <v>4235</v>
      </c>
      <c r="H32" s="186" t="n">
        <v>52858</v>
      </c>
      <c r="I32" s="186" t="n">
        <v>2783</v>
      </c>
      <c r="J32" s="186" t="n">
        <v>22584</v>
      </c>
      <c r="K32" s="186" t="n">
        <v>14073</v>
      </c>
      <c r="L32" s="189" t="n">
        <v>661</v>
      </c>
      <c r="M32" s="187" t="n">
        <v>24.3</v>
      </c>
      <c r="N32" s="181" t="n">
        <v>19</v>
      </c>
    </row>
    <row r="33" customFormat="false" ht="12.75" hidden="false" customHeight="true" outlineLevel="0" collapsed="false">
      <c r="B33" s="145"/>
      <c r="C33" s="148"/>
      <c r="D33" s="149"/>
      <c r="E33" s="149"/>
      <c r="F33" s="149"/>
      <c r="G33" s="149"/>
      <c r="H33" s="149"/>
    </row>
    <row r="34" customFormat="false" ht="12.75" hidden="false" customHeight="true" outlineLevel="0" collapsed="false">
      <c r="B34" s="145"/>
    </row>
    <row r="35" customFormat="false" ht="12.75" hidden="false" customHeight="true" outlineLevel="0" collapsed="false"/>
  </sheetData>
  <mergeCells count="18">
    <mergeCell ref="C1:G1"/>
    <mergeCell ref="H1:K1"/>
    <mergeCell ref="A3:A6"/>
    <mergeCell ref="B3:B6"/>
    <mergeCell ref="C3:G3"/>
    <mergeCell ref="H3:L3"/>
    <mergeCell ref="M3:M6"/>
    <mergeCell ref="N3:N6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L4:L6"/>
  </mergeCells>
  <hyperlinks>
    <hyperlink ref="C1" location="Inhaltsverzeichnis!A50" display="17. Arbeitslose Männer im Februar 2005 nach Verwaltungsbezirken,"/>
    <hyperlink ref="H1" location="Inhaltsverzeichnis!A50" display="ausgewählten Personengruppen und Arbeitslosenquote"/>
  </hyperlinks>
  <printOptions headings="false" gridLines="false" gridLinesSet="true" horizontalCentered="true" verticalCentered="false"/>
  <pageMargins left="0.669444444444445" right="0.669444444444445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0" activeCellId="0" sqref="A6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5" hidden="false" customHeight="true" outlineLevel="0" collapsed="false">
      <c r="A1" s="53" t="s">
        <v>17</v>
      </c>
    </row>
    <row r="2" customFormat="false" ht="12.75" hidden="false" customHeight="true" outlineLevel="0" collapsed="false">
      <c r="A2" s="54"/>
    </row>
    <row r="3" customFormat="false" ht="12.75" hidden="false" customHeight="false" outlineLevel="0" collapsed="false">
      <c r="A3" s="55"/>
      <c r="B3" s="55"/>
      <c r="C3" s="55"/>
      <c r="D3" s="55"/>
      <c r="E3" s="55"/>
      <c r="F3" s="55"/>
      <c r="G3" s="55"/>
      <c r="H3" s="55"/>
    </row>
    <row r="4" customFormat="false" ht="12.75" hidden="false" customHeight="false" outlineLevel="0" collapsed="false">
      <c r="A4" s="55"/>
      <c r="B4" s="55"/>
      <c r="C4" s="55"/>
      <c r="D4" s="55"/>
      <c r="E4" s="55"/>
      <c r="F4" s="55"/>
      <c r="G4" s="55"/>
      <c r="H4" s="55"/>
    </row>
    <row r="5" customFormat="false" ht="12.75" hidden="false" customHeight="false" outlineLevel="0" collapsed="false">
      <c r="A5" s="55"/>
      <c r="B5" s="55"/>
      <c r="C5" s="55"/>
      <c r="D5" s="55"/>
      <c r="E5" s="55"/>
      <c r="F5" s="55"/>
      <c r="G5" s="55"/>
      <c r="H5" s="55"/>
    </row>
    <row r="6" customFormat="false" ht="12.75" hidden="false" customHeight="false" outlineLevel="0" collapsed="false">
      <c r="A6" s="55"/>
      <c r="B6" s="55"/>
      <c r="C6" s="55"/>
      <c r="D6" s="55"/>
      <c r="E6" s="55"/>
      <c r="F6" s="55"/>
      <c r="G6" s="55"/>
      <c r="H6" s="55"/>
    </row>
    <row r="7" customFormat="false" ht="15" hidden="false" customHeight="true" outlineLevel="0" collapsed="false">
      <c r="A7" s="56" t="s">
        <v>18</v>
      </c>
      <c r="B7" s="55"/>
      <c r="C7" s="55"/>
      <c r="D7" s="55"/>
      <c r="E7" s="55"/>
      <c r="F7" s="55"/>
      <c r="G7" s="55"/>
      <c r="H7" s="55"/>
    </row>
    <row r="8" customFormat="false" ht="12.75" hidden="false" customHeight="false" outlineLevel="0" collapsed="false">
      <c r="A8" s="55"/>
      <c r="B8" s="55"/>
      <c r="C8" s="55"/>
      <c r="D8" s="55"/>
      <c r="E8" s="55"/>
      <c r="F8" s="55"/>
      <c r="G8" s="55"/>
      <c r="H8" s="55"/>
    </row>
    <row r="9" customFormat="false" ht="12.75" hidden="false" customHeight="false" outlineLevel="0" collapsed="false">
      <c r="A9" s="55"/>
      <c r="B9" s="55"/>
      <c r="C9" s="55"/>
      <c r="D9" s="55"/>
      <c r="E9" s="55"/>
      <c r="F9" s="55"/>
      <c r="G9" s="55"/>
      <c r="H9" s="55"/>
    </row>
    <row r="10" customFormat="false" ht="12.75" hidden="false" customHeight="false" outlineLevel="0" collapsed="false">
      <c r="A10" s="55"/>
      <c r="B10" s="55"/>
      <c r="C10" s="55"/>
      <c r="D10" s="55"/>
      <c r="E10" s="55"/>
      <c r="F10" s="55"/>
      <c r="G10" s="55"/>
      <c r="H10" s="55"/>
    </row>
    <row r="11" customFormat="false" ht="12.75" hidden="false" customHeight="false" outlineLevel="0" collapsed="false">
      <c r="A11" s="55"/>
      <c r="B11" s="55"/>
      <c r="C11" s="55"/>
      <c r="D11" s="55"/>
      <c r="E11" s="55"/>
      <c r="F11" s="55"/>
      <c r="G11" s="55"/>
      <c r="H11" s="55"/>
    </row>
    <row r="12" customFormat="false" ht="12.75" hidden="false" customHeight="false" outlineLevel="0" collapsed="false">
      <c r="A12" s="55"/>
      <c r="B12" s="55"/>
      <c r="C12" s="55"/>
      <c r="D12" s="55"/>
      <c r="E12" s="55"/>
      <c r="F12" s="55"/>
      <c r="G12" s="55"/>
      <c r="H12" s="55"/>
    </row>
    <row r="13" customFormat="false" ht="12.75" hidden="false" customHeight="false" outlineLevel="0" collapsed="false">
      <c r="A13" s="55"/>
      <c r="B13" s="55"/>
      <c r="C13" s="55"/>
      <c r="D13" s="55"/>
      <c r="E13" s="55"/>
      <c r="F13" s="55"/>
      <c r="G13" s="55"/>
      <c r="H13" s="55"/>
    </row>
    <row r="14" customFormat="false" ht="12.75" hidden="false" customHeight="false" outlineLevel="0" collapsed="false">
      <c r="A14" s="55"/>
      <c r="B14" s="55"/>
      <c r="C14" s="55"/>
      <c r="D14" s="55"/>
      <c r="E14" s="55"/>
      <c r="F14" s="55"/>
      <c r="G14" s="55"/>
      <c r="H14" s="55"/>
    </row>
    <row r="15" customFormat="false" ht="12.75" hidden="false" customHeight="false" outlineLevel="0" collapsed="false">
      <c r="A15" s="55"/>
      <c r="B15" s="55"/>
      <c r="C15" s="55"/>
      <c r="D15" s="55"/>
      <c r="E15" s="55"/>
      <c r="F15" s="55"/>
      <c r="G15" s="55"/>
      <c r="H15" s="55"/>
    </row>
    <row r="16" customFormat="false" ht="12.75" hidden="false" customHeight="false" outlineLevel="0" collapsed="false">
      <c r="A16" s="55"/>
      <c r="B16" s="55"/>
      <c r="C16" s="55"/>
      <c r="D16" s="55"/>
      <c r="E16" s="55"/>
      <c r="F16" s="55"/>
      <c r="G16" s="55"/>
      <c r="H16" s="55"/>
    </row>
    <row r="17" customFormat="false" ht="12.75" hidden="false" customHeight="false" outlineLevel="0" collapsed="false">
      <c r="A17" s="55"/>
      <c r="B17" s="55"/>
      <c r="C17" s="55"/>
      <c r="D17" s="55"/>
      <c r="E17" s="55"/>
      <c r="F17" s="55"/>
      <c r="G17" s="55"/>
      <c r="H17" s="55"/>
    </row>
    <row r="18" customFormat="false" ht="12.75" hidden="false" customHeight="false" outlineLevel="0" collapsed="false">
      <c r="A18" s="55"/>
      <c r="B18" s="55"/>
      <c r="C18" s="55"/>
      <c r="D18" s="55"/>
      <c r="E18" s="55"/>
      <c r="F18" s="55"/>
      <c r="G18" s="55"/>
      <c r="H18" s="55"/>
    </row>
    <row r="19" customFormat="false" ht="12.75" hidden="false" customHeight="false" outlineLevel="0" collapsed="false">
      <c r="A19" s="55"/>
      <c r="B19" s="55"/>
      <c r="C19" s="55"/>
      <c r="D19" s="55"/>
      <c r="E19" s="55"/>
      <c r="F19" s="55"/>
      <c r="G19" s="55"/>
      <c r="H19" s="55"/>
    </row>
    <row r="20" customFormat="false" ht="12.75" hidden="false" customHeight="false" outlineLevel="0" collapsed="false">
      <c r="A20" s="55"/>
      <c r="B20" s="55"/>
      <c r="C20" s="55"/>
      <c r="D20" s="55"/>
      <c r="E20" s="55"/>
      <c r="F20" s="55"/>
      <c r="G20" s="55"/>
      <c r="H20" s="55"/>
    </row>
    <row r="21" customFormat="false" ht="12.75" hidden="false" customHeight="false" outlineLevel="0" collapsed="false">
      <c r="A21" s="55"/>
      <c r="B21" s="55"/>
      <c r="C21" s="55"/>
      <c r="D21" s="55"/>
      <c r="E21" s="55"/>
      <c r="F21" s="55"/>
      <c r="G21" s="55"/>
      <c r="H21" s="55"/>
    </row>
    <row r="22" customFormat="false" ht="12.75" hidden="false" customHeight="false" outlineLevel="0" collapsed="false">
      <c r="A22" s="55"/>
      <c r="B22" s="55"/>
      <c r="C22" s="55"/>
      <c r="D22" s="55"/>
      <c r="E22" s="55"/>
      <c r="F22" s="55"/>
      <c r="G22" s="55"/>
      <c r="H22" s="55"/>
    </row>
    <row r="23" customFormat="false" ht="12.75" hidden="false" customHeight="false" outlineLevel="0" collapsed="false">
      <c r="A23" s="55"/>
      <c r="B23" s="55"/>
      <c r="C23" s="55"/>
      <c r="D23" s="55"/>
      <c r="E23" s="55"/>
      <c r="F23" s="55"/>
      <c r="G23" s="55"/>
      <c r="H23" s="55"/>
    </row>
    <row r="24" customFormat="false" ht="12.75" hidden="false" customHeight="false" outlineLevel="0" collapsed="false">
      <c r="A24" s="55"/>
      <c r="B24" s="55"/>
      <c r="C24" s="55"/>
      <c r="D24" s="55"/>
      <c r="E24" s="55"/>
      <c r="F24" s="55"/>
      <c r="G24" s="55"/>
      <c r="H24" s="55"/>
    </row>
    <row r="25" customFormat="false" ht="12.75" hidden="false" customHeight="false" outlineLevel="0" collapsed="false">
      <c r="A25" s="55"/>
      <c r="B25" s="55"/>
      <c r="C25" s="55"/>
      <c r="D25" s="55"/>
      <c r="E25" s="55"/>
      <c r="F25" s="55"/>
      <c r="G25" s="55"/>
      <c r="H25" s="55"/>
    </row>
    <row r="26" customFormat="false" ht="12.75" hidden="false" customHeight="false" outlineLevel="0" collapsed="false">
      <c r="A26" s="55"/>
      <c r="B26" s="55"/>
      <c r="C26" s="55"/>
      <c r="D26" s="55"/>
      <c r="E26" s="55"/>
      <c r="F26" s="55"/>
      <c r="G26" s="55"/>
      <c r="H26" s="55"/>
    </row>
    <row r="27" customFormat="false" ht="12.75" hidden="false" customHeight="false" outlineLevel="0" collapsed="false">
      <c r="A27" s="55"/>
      <c r="B27" s="55"/>
      <c r="C27" s="55"/>
      <c r="D27" s="55"/>
      <c r="E27" s="55"/>
      <c r="F27" s="55"/>
      <c r="G27" s="55"/>
      <c r="H27" s="55"/>
    </row>
    <row r="28" customFormat="false" ht="12.75" hidden="false" customHeight="false" outlineLevel="0" collapsed="false">
      <c r="A28" s="55"/>
      <c r="B28" s="55"/>
      <c r="C28" s="55"/>
      <c r="D28" s="55"/>
      <c r="E28" s="55"/>
      <c r="F28" s="55"/>
      <c r="G28" s="55"/>
      <c r="H28" s="55"/>
    </row>
    <row r="29" customFormat="false" ht="12.75" hidden="false" customHeight="false" outlineLevel="0" collapsed="false">
      <c r="A29" s="55"/>
      <c r="B29" s="55"/>
      <c r="C29" s="55"/>
      <c r="D29" s="55"/>
      <c r="E29" s="55"/>
      <c r="F29" s="55"/>
      <c r="G29" s="55"/>
      <c r="H29" s="55"/>
    </row>
    <row r="30" customFormat="false" ht="12.75" hidden="false" customHeight="false" outlineLevel="0" collapsed="false">
      <c r="A30" s="55"/>
      <c r="B30" s="55"/>
      <c r="C30" s="55"/>
      <c r="D30" s="55"/>
      <c r="E30" s="55"/>
      <c r="F30" s="55"/>
      <c r="G30" s="55"/>
      <c r="H30" s="55"/>
    </row>
    <row r="31" customFormat="false" ht="12.75" hidden="false" customHeight="false" outlineLevel="0" collapsed="false">
      <c r="A31" s="55"/>
      <c r="B31" s="55"/>
      <c r="C31" s="55"/>
      <c r="D31" s="55"/>
      <c r="E31" s="55"/>
      <c r="F31" s="55"/>
      <c r="G31" s="55"/>
      <c r="H31" s="55"/>
    </row>
    <row r="32" customFormat="false" ht="12.75" hidden="false" customHeight="false" outlineLevel="0" collapsed="false">
      <c r="A32" s="55"/>
      <c r="B32" s="55"/>
      <c r="C32" s="55"/>
      <c r="D32" s="55"/>
      <c r="E32" s="55"/>
      <c r="F32" s="55"/>
      <c r="G32" s="55"/>
      <c r="H32" s="55"/>
    </row>
    <row r="33" customFormat="false" ht="12.75" hidden="false" customHeight="false" outlineLevel="0" collapsed="false">
      <c r="A33" s="55"/>
      <c r="B33" s="55"/>
      <c r="C33" s="55"/>
      <c r="D33" s="55"/>
      <c r="E33" s="55"/>
      <c r="F33" s="55"/>
      <c r="G33" s="55"/>
      <c r="H33" s="55"/>
    </row>
    <row r="34" customFormat="false" ht="15" hidden="false" customHeight="true" outlineLevel="0" collapsed="false">
      <c r="A34" s="56" t="s">
        <v>65</v>
      </c>
      <c r="B34" s="55"/>
      <c r="C34" s="55"/>
      <c r="D34" s="55"/>
      <c r="E34" s="55"/>
      <c r="F34" s="55"/>
      <c r="G34" s="55"/>
      <c r="H34" s="55"/>
    </row>
    <row r="35" customFormat="false" ht="12.75" hidden="false" customHeight="false" outlineLevel="0" collapsed="false">
      <c r="A35" s="55"/>
      <c r="B35" s="55"/>
      <c r="C35" s="55"/>
      <c r="D35" s="55"/>
      <c r="E35" s="55"/>
      <c r="F35" s="55"/>
      <c r="G35" s="55"/>
      <c r="H35" s="55"/>
    </row>
    <row r="36" customFormat="false" ht="12.75" hidden="false" customHeight="false" outlineLevel="0" collapsed="false">
      <c r="A36" s="55"/>
      <c r="B36" s="55"/>
      <c r="C36" s="55"/>
      <c r="D36" s="55"/>
      <c r="E36" s="55"/>
      <c r="F36" s="55"/>
      <c r="G36" s="55"/>
      <c r="H36" s="55"/>
    </row>
    <row r="37" customFormat="false" ht="12.75" hidden="false" customHeight="false" outlineLevel="0" collapsed="false">
      <c r="A37" s="55"/>
      <c r="B37" s="55"/>
      <c r="C37" s="55"/>
      <c r="D37" s="55"/>
      <c r="E37" s="55"/>
      <c r="F37" s="55"/>
      <c r="G37" s="55"/>
      <c r="H37" s="55"/>
    </row>
    <row r="38" customFormat="false" ht="12.75" hidden="false" customHeight="false" outlineLevel="0" collapsed="false">
      <c r="A38" s="55"/>
      <c r="B38" s="55"/>
      <c r="C38" s="55"/>
      <c r="D38" s="55"/>
      <c r="E38" s="55"/>
      <c r="F38" s="55"/>
      <c r="G38" s="55"/>
      <c r="H38" s="55"/>
    </row>
    <row r="39" customFormat="false" ht="12.75" hidden="false" customHeight="false" outlineLevel="0" collapsed="false">
      <c r="A39" s="55"/>
      <c r="B39" s="55"/>
      <c r="C39" s="55"/>
      <c r="D39" s="55"/>
      <c r="E39" s="55"/>
      <c r="F39" s="55"/>
      <c r="G39" s="55"/>
      <c r="H39" s="55"/>
    </row>
    <row r="40" customFormat="false" ht="12.75" hidden="false" customHeight="false" outlineLevel="0" collapsed="false">
      <c r="A40" s="55"/>
      <c r="B40" s="55"/>
      <c r="C40" s="55"/>
      <c r="D40" s="55"/>
      <c r="E40" s="55"/>
      <c r="F40" s="55"/>
      <c r="G40" s="55"/>
      <c r="H40" s="55"/>
    </row>
    <row r="41" customFormat="false" ht="12.75" hidden="false" customHeight="false" outlineLevel="0" collapsed="false">
      <c r="A41" s="55"/>
      <c r="B41" s="55"/>
      <c r="C41" s="55"/>
      <c r="D41" s="55"/>
      <c r="E41" s="55"/>
      <c r="F41" s="55"/>
      <c r="G41" s="55"/>
      <c r="H41" s="55"/>
    </row>
    <row r="42" customFormat="false" ht="12.75" hidden="false" customHeight="false" outlineLevel="0" collapsed="false">
      <c r="A42" s="55"/>
      <c r="B42" s="55"/>
      <c r="C42" s="55"/>
      <c r="D42" s="55"/>
      <c r="E42" s="55"/>
      <c r="F42" s="55"/>
      <c r="G42" s="55"/>
      <c r="H42" s="55"/>
    </row>
    <row r="43" customFormat="false" ht="12.75" hidden="false" customHeight="false" outlineLevel="0" collapsed="false">
      <c r="A43" s="55"/>
      <c r="B43" s="55"/>
      <c r="C43" s="55"/>
      <c r="D43" s="55"/>
      <c r="E43" s="55"/>
      <c r="F43" s="55"/>
      <c r="G43" s="55"/>
      <c r="H43" s="55"/>
    </row>
    <row r="44" customFormat="false" ht="12.75" hidden="false" customHeight="false" outlineLevel="0" collapsed="false">
      <c r="A44" s="55"/>
      <c r="B44" s="55"/>
      <c r="C44" s="55"/>
      <c r="D44" s="55"/>
      <c r="E44" s="55"/>
      <c r="F44" s="55"/>
      <c r="G44" s="55"/>
      <c r="H44" s="55"/>
    </row>
    <row r="45" customFormat="false" ht="12.75" hidden="false" customHeight="false" outlineLevel="0" collapsed="false">
      <c r="A45" s="55"/>
      <c r="B45" s="55"/>
      <c r="C45" s="55"/>
      <c r="D45" s="55"/>
      <c r="E45" s="55"/>
      <c r="F45" s="55"/>
      <c r="G45" s="55"/>
      <c r="H45" s="55"/>
    </row>
    <row r="46" customFormat="false" ht="12.75" hidden="false" customHeight="false" outlineLevel="0" collapsed="false">
      <c r="A46" s="55"/>
      <c r="B46" s="55"/>
      <c r="C46" s="55"/>
      <c r="D46" s="55"/>
      <c r="E46" s="55"/>
      <c r="F46" s="55"/>
      <c r="G46" s="55"/>
      <c r="H46" s="55"/>
    </row>
    <row r="47" customFormat="false" ht="12.75" hidden="false" customHeight="false" outlineLevel="0" collapsed="false">
      <c r="A47" s="55"/>
      <c r="B47" s="55"/>
      <c r="C47" s="55"/>
      <c r="D47" s="55"/>
      <c r="E47" s="55"/>
      <c r="F47" s="55"/>
      <c r="G47" s="55"/>
      <c r="H47" s="55"/>
    </row>
    <row r="48" customFormat="false" ht="12.75" hidden="false" customHeight="false" outlineLevel="0" collapsed="false">
      <c r="A48" s="55"/>
      <c r="B48" s="55"/>
      <c r="C48" s="55"/>
      <c r="D48" s="55"/>
      <c r="E48" s="55"/>
      <c r="F48" s="55"/>
      <c r="G48" s="55"/>
      <c r="H48" s="55"/>
    </row>
    <row r="49" customFormat="false" ht="12.75" hidden="false" customHeight="false" outlineLevel="0" collapsed="false">
      <c r="A49" s="55"/>
      <c r="B49" s="55"/>
      <c r="C49" s="55"/>
      <c r="D49" s="55"/>
      <c r="E49" s="55"/>
      <c r="F49" s="55"/>
      <c r="G49" s="55"/>
      <c r="H49" s="55"/>
    </row>
    <row r="50" customFormat="false" ht="12.75" hidden="false" customHeight="false" outlineLevel="0" collapsed="false">
      <c r="A50" s="55"/>
      <c r="B50" s="55"/>
      <c r="C50" s="55"/>
      <c r="D50" s="55"/>
      <c r="E50" s="55"/>
      <c r="F50" s="55"/>
      <c r="G50" s="55"/>
      <c r="H50" s="55"/>
    </row>
    <row r="51" customFormat="false" ht="12.75" hidden="false" customHeight="false" outlineLevel="0" collapsed="false">
      <c r="A51" s="55"/>
      <c r="B51" s="55"/>
      <c r="C51" s="55"/>
      <c r="D51" s="55"/>
      <c r="E51" s="55"/>
      <c r="F51" s="55"/>
      <c r="G51" s="55"/>
      <c r="H51" s="55"/>
    </row>
    <row r="52" customFormat="false" ht="12.75" hidden="false" customHeight="false" outlineLevel="0" collapsed="false">
      <c r="A52" s="55"/>
      <c r="B52" s="55"/>
      <c r="C52" s="55"/>
      <c r="D52" s="55"/>
      <c r="E52" s="55"/>
      <c r="F52" s="55"/>
      <c r="G52" s="55"/>
      <c r="H52" s="55"/>
    </row>
    <row r="53" customFormat="false" ht="12.75" hidden="false" customHeight="false" outlineLevel="0" collapsed="false">
      <c r="A53" s="55"/>
      <c r="B53" s="55"/>
      <c r="C53" s="55"/>
      <c r="D53" s="55"/>
      <c r="E53" s="55"/>
      <c r="F53" s="55"/>
      <c r="G53" s="55"/>
      <c r="H53" s="55"/>
    </row>
    <row r="54" customFormat="false" ht="12.75" hidden="false" customHeight="false" outlineLevel="0" collapsed="false">
      <c r="A54" s="55"/>
      <c r="B54" s="55"/>
      <c r="C54" s="55"/>
      <c r="D54" s="55"/>
      <c r="E54" s="55"/>
      <c r="F54" s="55"/>
      <c r="G54" s="55"/>
      <c r="H54" s="55"/>
    </row>
    <row r="55" customFormat="false" ht="12.75" hidden="false" customHeight="false" outlineLevel="0" collapsed="false">
      <c r="A55" s="55"/>
      <c r="B55" s="55"/>
      <c r="C55" s="55"/>
      <c r="D55" s="55"/>
      <c r="E55" s="55"/>
      <c r="F55" s="55"/>
      <c r="G55" s="55"/>
      <c r="H55" s="55"/>
    </row>
    <row r="56" customFormat="false" ht="12.75" hidden="false" customHeight="false" outlineLevel="0" collapsed="false">
      <c r="A56" s="55"/>
      <c r="B56" s="55"/>
      <c r="C56" s="55"/>
      <c r="D56" s="55"/>
      <c r="E56" s="55"/>
      <c r="F56" s="55"/>
      <c r="G56" s="55"/>
      <c r="H56" s="55"/>
    </row>
    <row r="57" customFormat="false" ht="12.75" hidden="false" customHeight="false" outlineLevel="0" collapsed="false">
      <c r="A57" s="55"/>
      <c r="B57" s="55"/>
      <c r="C57" s="55"/>
      <c r="D57" s="55"/>
      <c r="E57" s="55"/>
      <c r="F57" s="55"/>
      <c r="G57" s="55"/>
      <c r="H57" s="55"/>
    </row>
    <row r="58" customFormat="false" ht="12.75" hidden="false" customHeight="false" outlineLevel="0" collapsed="false">
      <c r="A58" s="55"/>
      <c r="B58" s="55"/>
      <c r="C58" s="55"/>
      <c r="D58" s="55"/>
      <c r="E58" s="55"/>
      <c r="F58" s="55"/>
      <c r="G58" s="55"/>
      <c r="H58" s="55"/>
    </row>
    <row r="59" customFormat="false" ht="12.75" hidden="false" customHeight="false" outlineLevel="0" collapsed="false">
      <c r="A59" s="55"/>
      <c r="B59" s="55"/>
      <c r="C59" s="55"/>
      <c r="D59" s="55"/>
      <c r="E59" s="55"/>
      <c r="F59" s="55"/>
      <c r="G59" s="55"/>
      <c r="H59" s="55"/>
    </row>
    <row r="60" customFormat="false" ht="15" hidden="false" customHeight="true" outlineLevel="0" collapsed="false">
      <c r="A60" s="56" t="s">
        <v>20</v>
      </c>
    </row>
  </sheetData>
  <hyperlinks>
    <hyperlink ref="A1" location="Inhaltsverzeichnis!A22" display="Vorbemerkungen"/>
    <hyperlink ref="A7" location="Inhaltsverzeichnis!A23" display="Wichtige Hinweise zur Interpretation Arbeitsmarktdaten"/>
    <hyperlink ref="A34" location="Inhaltsverzeichnis!A24" display="Weitere statistische Hinweise"/>
    <hyperlink ref="A60" location="Inhaltsverzeichnis!A25" display="Definition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1" activeCellId="0" sqref="C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8" min="2" style="0" width="9.7"/>
    <col collapsed="false" customWidth="true" hidden="false" outlineLevel="0" max="9" min="9" style="0" width="23.99"/>
  </cols>
  <sheetData>
    <row r="1" customFormat="false" ht="15" hidden="false" customHeight="true" outlineLevel="0" collapsed="false">
      <c r="A1" s="58" t="s">
        <v>308</v>
      </c>
      <c r="B1" s="58"/>
      <c r="C1" s="58"/>
      <c r="D1" s="58"/>
      <c r="E1" s="58"/>
      <c r="F1" s="58"/>
      <c r="G1" s="58"/>
      <c r="H1" s="58"/>
    </row>
    <row r="2" customFormat="false" ht="12.75" hidden="false" customHeight="false" outlineLevel="0" collapsed="false">
      <c r="A2" s="59"/>
      <c r="B2" s="59"/>
      <c r="C2" s="59"/>
      <c r="D2" s="59"/>
      <c r="E2" s="59"/>
      <c r="F2" s="59"/>
      <c r="G2" s="59"/>
      <c r="H2" s="59"/>
    </row>
    <row r="3" customFormat="false" ht="15.95" hidden="false" customHeight="true" outlineLevel="0" collapsed="false">
      <c r="A3" s="61" t="s">
        <v>309</v>
      </c>
      <c r="B3" s="62" t="s">
        <v>135</v>
      </c>
      <c r="C3" s="87" t="s">
        <v>310</v>
      </c>
      <c r="D3" s="87"/>
      <c r="E3" s="63" t="s">
        <v>135</v>
      </c>
      <c r="F3" s="63"/>
      <c r="G3" s="162" t="s">
        <v>311</v>
      </c>
      <c r="H3" s="162"/>
    </row>
    <row r="4" customFormat="false" ht="15.95" hidden="false" customHeight="true" outlineLevel="0" collapsed="false">
      <c r="A4" s="61"/>
      <c r="B4" s="62"/>
      <c r="C4" s="87"/>
      <c r="D4" s="87"/>
      <c r="E4" s="63"/>
      <c r="F4" s="63"/>
      <c r="G4" s="162"/>
      <c r="H4" s="162"/>
    </row>
    <row r="5" customFormat="false" ht="15.95" hidden="false" customHeight="true" outlineLevel="0" collapsed="false">
      <c r="A5" s="61"/>
      <c r="B5" s="62"/>
      <c r="C5" s="66" t="s">
        <v>73</v>
      </c>
      <c r="D5" s="66" t="s">
        <v>74</v>
      </c>
      <c r="E5" s="63" t="s">
        <v>113</v>
      </c>
      <c r="F5" s="63" t="s">
        <v>114</v>
      </c>
      <c r="G5" s="87" t="s">
        <v>312</v>
      </c>
      <c r="H5" s="162" t="s">
        <v>313</v>
      </c>
    </row>
    <row r="6" customFormat="false" ht="15.95" hidden="false" customHeight="true" outlineLevel="0" collapsed="false">
      <c r="A6" s="61"/>
      <c r="B6" s="62"/>
      <c r="C6" s="66"/>
      <c r="D6" s="66" t="s">
        <v>74</v>
      </c>
      <c r="E6" s="63"/>
      <c r="F6" s="63"/>
      <c r="G6" s="63"/>
      <c r="H6" s="162"/>
    </row>
    <row r="7" customFormat="false" ht="17.1" hidden="false" customHeight="true" outlineLevel="0" collapsed="false">
      <c r="A7" s="68"/>
      <c r="B7" s="145"/>
      <c r="C7" s="145"/>
      <c r="D7" s="145"/>
      <c r="E7" s="145"/>
      <c r="F7" s="145"/>
      <c r="G7" s="145"/>
      <c r="H7" s="145"/>
    </row>
    <row r="8" customFormat="false" ht="17.1" hidden="false" customHeight="true" outlineLevel="0" collapsed="false">
      <c r="A8" s="68" t="s">
        <v>314</v>
      </c>
      <c r="B8" s="91" t="n">
        <v>396141</v>
      </c>
      <c r="C8" s="91" t="n">
        <v>40319</v>
      </c>
      <c r="D8" s="175" t="n">
        <v>11.3</v>
      </c>
      <c r="E8" s="91" t="n">
        <v>245546</v>
      </c>
      <c r="F8" s="91" t="n">
        <v>150595</v>
      </c>
      <c r="G8" s="175" t="n">
        <v>7.2</v>
      </c>
      <c r="H8" s="175" t="n">
        <v>8.1</v>
      </c>
      <c r="I8" s="190"/>
    </row>
    <row r="9" customFormat="false" ht="17.1" hidden="false" customHeight="true" outlineLevel="0" collapsed="false">
      <c r="A9" s="68" t="s">
        <v>315</v>
      </c>
      <c r="B9" s="91" t="n">
        <v>588083</v>
      </c>
      <c r="C9" s="91" t="n">
        <v>73034</v>
      </c>
      <c r="D9" s="175" t="n">
        <v>14.2</v>
      </c>
      <c r="E9" s="91" t="n">
        <v>382347</v>
      </c>
      <c r="F9" s="91" t="n">
        <v>205736</v>
      </c>
      <c r="G9" s="175" t="n">
        <v>9.1</v>
      </c>
      <c r="H9" s="175" t="n">
        <v>10.3</v>
      </c>
    </row>
    <row r="10" customFormat="false" ht="17.1" hidden="false" customHeight="true" outlineLevel="0" collapsed="false">
      <c r="A10" s="68" t="s">
        <v>316</v>
      </c>
      <c r="B10" s="91" t="n">
        <v>331095</v>
      </c>
      <c r="C10" s="91" t="n">
        <v>24691</v>
      </c>
      <c r="D10" s="175" t="n">
        <v>8.1</v>
      </c>
      <c r="E10" s="91" t="n">
        <v>124922</v>
      </c>
      <c r="F10" s="91" t="n">
        <v>206173</v>
      </c>
      <c r="G10" s="175" t="n">
        <v>19.6</v>
      </c>
      <c r="H10" s="175" t="n">
        <v>22.1</v>
      </c>
    </row>
    <row r="11" s="70" customFormat="true" ht="17.1" hidden="false" customHeight="true" outlineLevel="0" collapsed="false">
      <c r="A11" s="68" t="s">
        <v>317</v>
      </c>
      <c r="B11" s="91" t="n">
        <v>275527</v>
      </c>
      <c r="C11" s="91" t="n">
        <v>9027</v>
      </c>
      <c r="D11" s="175" t="n">
        <v>3.4</v>
      </c>
      <c r="E11" s="91" t="n">
        <v>138908</v>
      </c>
      <c r="F11" s="91" t="n">
        <v>136619</v>
      </c>
      <c r="G11" s="175" t="n">
        <v>20.6</v>
      </c>
      <c r="H11" s="175" t="n">
        <v>22.4</v>
      </c>
    </row>
    <row r="12" customFormat="false" ht="17.1" hidden="false" customHeight="true" outlineLevel="0" collapsed="false">
      <c r="A12" s="68" t="s">
        <v>318</v>
      </c>
      <c r="B12" s="91" t="n">
        <v>59137</v>
      </c>
      <c r="C12" s="91" t="n">
        <v>15973</v>
      </c>
      <c r="D12" s="175" t="n">
        <v>37</v>
      </c>
      <c r="E12" s="91" t="n">
        <v>20440</v>
      </c>
      <c r="F12" s="91" t="n">
        <v>38697</v>
      </c>
      <c r="G12" s="175" t="n">
        <v>18.5</v>
      </c>
      <c r="H12" s="175" t="n">
        <v>20.2</v>
      </c>
    </row>
    <row r="13" customFormat="false" ht="17.1" hidden="false" customHeight="true" outlineLevel="0" collapsed="false">
      <c r="A13" s="68" t="s">
        <v>319</v>
      </c>
      <c r="B13" s="91" t="n">
        <v>92042</v>
      </c>
      <c r="C13" s="91" t="n">
        <v>4147</v>
      </c>
      <c r="D13" s="175" t="n">
        <v>4.7</v>
      </c>
      <c r="E13" s="91" t="n">
        <v>43217</v>
      </c>
      <c r="F13" s="91" t="n">
        <v>48825</v>
      </c>
      <c r="G13" s="175" t="n">
        <v>10.6</v>
      </c>
      <c r="H13" s="175" t="n">
        <v>12.1</v>
      </c>
    </row>
    <row r="14" customFormat="false" ht="17.1" hidden="false" customHeight="true" outlineLevel="0" collapsed="false">
      <c r="A14" s="68" t="s">
        <v>320</v>
      </c>
      <c r="B14" s="91" t="n">
        <v>287282</v>
      </c>
      <c r="C14" s="91" t="n">
        <v>26176</v>
      </c>
      <c r="D14" s="175" t="n">
        <v>10</v>
      </c>
      <c r="E14" s="91" t="n">
        <v>162139</v>
      </c>
      <c r="F14" s="91" t="n">
        <v>125143</v>
      </c>
      <c r="G14" s="175" t="n">
        <v>9.3</v>
      </c>
      <c r="H14" s="175" t="n">
        <v>10.5</v>
      </c>
    </row>
    <row r="15" customFormat="false" ht="17.1" hidden="false" customHeight="true" outlineLevel="0" collapsed="false">
      <c r="A15" s="68" t="s">
        <v>321</v>
      </c>
      <c r="B15" s="91" t="n">
        <v>210729</v>
      </c>
      <c r="C15" s="91" t="n">
        <v>15196</v>
      </c>
      <c r="D15" s="175" t="n">
        <v>7.8</v>
      </c>
      <c r="E15" s="91" t="n">
        <v>93292</v>
      </c>
      <c r="F15" s="91" t="n">
        <v>117437</v>
      </c>
      <c r="G15" s="175" t="n">
        <v>23.6</v>
      </c>
      <c r="H15" s="175" t="n">
        <v>25.6</v>
      </c>
    </row>
    <row r="16" customFormat="false" ht="17.1" hidden="false" customHeight="true" outlineLevel="0" collapsed="false">
      <c r="A16" s="68" t="s">
        <v>322</v>
      </c>
      <c r="B16" s="91" t="n">
        <v>484346</v>
      </c>
      <c r="C16" s="91" t="n">
        <v>82834</v>
      </c>
      <c r="D16" s="175" t="n">
        <v>20.6</v>
      </c>
      <c r="E16" s="91" t="n">
        <v>246661</v>
      </c>
      <c r="F16" s="91" t="n">
        <v>237685</v>
      </c>
      <c r="G16" s="175" t="n">
        <v>12.3</v>
      </c>
      <c r="H16" s="175" t="n">
        <v>13.7</v>
      </c>
    </row>
    <row r="17" customFormat="false" ht="17.1" hidden="false" customHeight="true" outlineLevel="0" collapsed="false">
      <c r="A17" s="68" t="s">
        <v>323</v>
      </c>
      <c r="B17" s="91" t="n">
        <v>1083382</v>
      </c>
      <c r="C17" s="91" t="n">
        <v>162182</v>
      </c>
      <c r="D17" s="175" t="n">
        <v>17.6</v>
      </c>
      <c r="E17" s="91" t="n">
        <v>517061</v>
      </c>
      <c r="F17" s="91" t="n">
        <v>566321</v>
      </c>
      <c r="G17" s="175" t="n">
        <v>12.3</v>
      </c>
      <c r="H17" s="175" t="n">
        <v>13.5</v>
      </c>
    </row>
    <row r="18" customFormat="false" ht="17.1" hidden="false" customHeight="true" outlineLevel="0" collapsed="false">
      <c r="A18" s="68" t="s">
        <v>324</v>
      </c>
      <c r="B18" s="91" t="n">
        <v>197023</v>
      </c>
      <c r="C18" s="91" t="n">
        <v>32224</v>
      </c>
      <c r="D18" s="175" t="n">
        <v>19.6</v>
      </c>
      <c r="E18" s="91" t="n">
        <v>107308</v>
      </c>
      <c r="F18" s="91" t="n">
        <v>89715</v>
      </c>
      <c r="G18" s="175" t="n">
        <v>9.8</v>
      </c>
      <c r="H18" s="175" t="n">
        <v>10.9</v>
      </c>
    </row>
    <row r="19" customFormat="false" ht="17.1" hidden="false" customHeight="true" outlineLevel="0" collapsed="false">
      <c r="A19" s="68" t="s">
        <v>325</v>
      </c>
      <c r="B19" s="91" t="n">
        <v>56633</v>
      </c>
      <c r="C19" s="91" t="n">
        <v>9918</v>
      </c>
      <c r="D19" s="175" t="n">
        <v>21.2</v>
      </c>
      <c r="E19" s="91" t="n">
        <v>26064</v>
      </c>
      <c r="F19" s="91" t="n">
        <v>30569</v>
      </c>
      <c r="G19" s="175" t="n">
        <v>11.3</v>
      </c>
      <c r="H19" s="175" t="n">
        <v>12.3</v>
      </c>
    </row>
    <row r="20" customFormat="false" ht="17.1" hidden="false" customHeight="true" outlineLevel="0" collapsed="false">
      <c r="A20" s="68" t="s">
        <v>326</v>
      </c>
      <c r="B20" s="91" t="n">
        <v>443936</v>
      </c>
      <c r="C20" s="91" t="n">
        <v>20309</v>
      </c>
      <c r="D20" s="175" t="n">
        <v>4.8</v>
      </c>
      <c r="E20" s="91" t="n">
        <v>231980</v>
      </c>
      <c r="F20" s="91" t="n">
        <v>211956</v>
      </c>
      <c r="G20" s="175" t="n">
        <v>20.1</v>
      </c>
      <c r="H20" s="175" t="n">
        <v>21.9</v>
      </c>
    </row>
    <row r="21" customFormat="false" ht="17.1" hidden="false" customHeight="true" outlineLevel="0" collapsed="false">
      <c r="A21" s="68" t="s">
        <v>327</v>
      </c>
      <c r="B21" s="91" t="n">
        <v>294869</v>
      </c>
      <c r="C21" s="91" t="n">
        <v>17275</v>
      </c>
      <c r="D21" s="175" t="n">
        <v>6.2</v>
      </c>
      <c r="E21" s="91" t="n">
        <v>138831</v>
      </c>
      <c r="F21" s="91" t="n">
        <v>156038</v>
      </c>
      <c r="G21" s="175" t="n">
        <v>22.8</v>
      </c>
      <c r="H21" s="175" t="n">
        <v>24.5</v>
      </c>
    </row>
    <row r="22" customFormat="false" ht="17.1" hidden="false" customHeight="true" outlineLevel="0" collapsed="false">
      <c r="A22" s="68" t="s">
        <v>328</v>
      </c>
      <c r="B22" s="91" t="n">
        <v>177139</v>
      </c>
      <c r="C22" s="91" t="n">
        <v>28958</v>
      </c>
      <c r="D22" s="175" t="n">
        <v>19.5</v>
      </c>
      <c r="E22" s="91" t="n">
        <v>84675</v>
      </c>
      <c r="F22" s="91" t="n">
        <v>92464</v>
      </c>
      <c r="G22" s="175" t="n">
        <v>12.7</v>
      </c>
      <c r="H22" s="175" t="n">
        <v>14.2</v>
      </c>
    </row>
    <row r="23" customFormat="false" ht="17.1" hidden="false" customHeight="true" outlineLevel="0" collapsed="false">
      <c r="A23" s="68" t="s">
        <v>329</v>
      </c>
      <c r="B23" s="91" t="n">
        <v>239070</v>
      </c>
      <c r="C23" s="91" t="n">
        <v>13120</v>
      </c>
      <c r="D23" s="175" t="n">
        <v>5.8</v>
      </c>
      <c r="E23" s="91" t="n">
        <v>131515</v>
      </c>
      <c r="F23" s="91" t="n">
        <v>107555</v>
      </c>
      <c r="G23" s="175" t="n">
        <v>19.4</v>
      </c>
      <c r="H23" s="175" t="n">
        <v>21</v>
      </c>
    </row>
    <row r="24" customFormat="false" ht="17.1" hidden="false" customHeight="true" outlineLevel="0" collapsed="false">
      <c r="A24" s="68"/>
      <c r="B24" s="91"/>
      <c r="C24" s="91"/>
      <c r="D24" s="175"/>
      <c r="E24" s="91"/>
      <c r="F24" s="91"/>
      <c r="G24" s="175"/>
      <c r="H24" s="175"/>
    </row>
    <row r="25" customFormat="false" ht="17.1" hidden="false" customHeight="true" outlineLevel="0" collapsed="false">
      <c r="A25" s="68" t="s">
        <v>330</v>
      </c>
      <c r="B25" s="91" t="n">
        <v>5216434</v>
      </c>
      <c r="C25" s="91" t="n">
        <v>575383</v>
      </c>
      <c r="D25" s="175" t="n">
        <v>12.4</v>
      </c>
      <c r="E25" s="91" t="n">
        <v>2694906</v>
      </c>
      <c r="F25" s="91" t="n">
        <v>2521528</v>
      </c>
      <c r="G25" s="175" t="n">
        <v>12.6</v>
      </c>
      <c r="H25" s="175" t="n">
        <v>14</v>
      </c>
    </row>
    <row r="26" customFormat="false" ht="17.1" hidden="false" customHeight="true" outlineLevel="0" collapsed="false">
      <c r="A26" s="68"/>
      <c r="B26" s="191"/>
      <c r="C26" s="191"/>
      <c r="D26" s="175"/>
      <c r="E26" s="91"/>
      <c r="F26" s="91"/>
      <c r="G26" s="192"/>
      <c r="H26" s="192"/>
    </row>
    <row r="27" customFormat="false" ht="17.1" hidden="false" customHeight="true" outlineLevel="0" collapsed="false">
      <c r="A27" s="68" t="s">
        <v>331</v>
      </c>
      <c r="B27" s="91" t="n">
        <v>1795226</v>
      </c>
      <c r="C27" s="91" t="n">
        <v>99618</v>
      </c>
      <c r="D27" s="175" t="n">
        <v>5.9</v>
      </c>
      <c r="E27" s="91" t="n">
        <v>859448</v>
      </c>
      <c r="F27" s="91" t="n">
        <v>935778</v>
      </c>
      <c r="G27" s="175" t="n">
        <v>20.7</v>
      </c>
      <c r="H27" s="175" t="n">
        <v>22.7</v>
      </c>
    </row>
    <row r="28" customFormat="false" ht="17.1" hidden="false" customHeight="true" outlineLevel="0" collapsed="false">
      <c r="A28" s="68" t="s">
        <v>332</v>
      </c>
      <c r="B28" s="91" t="n">
        <v>3421208</v>
      </c>
      <c r="C28" s="91" t="n">
        <v>475765</v>
      </c>
      <c r="D28" s="175" t="n">
        <v>16.2</v>
      </c>
      <c r="E28" s="91" t="n">
        <v>1835458</v>
      </c>
      <c r="F28" s="91" t="n">
        <v>1585750</v>
      </c>
      <c r="G28" s="175" t="n">
        <v>10.4</v>
      </c>
      <c r="H28" s="175" t="n">
        <v>11.6</v>
      </c>
    </row>
    <row r="29" customFormat="false" ht="15.95" hidden="false" customHeight="true" outlineLevel="0" collapsed="false">
      <c r="A29" s="145"/>
      <c r="B29" s="99"/>
      <c r="C29" s="99"/>
      <c r="D29" s="99"/>
      <c r="E29" s="99"/>
      <c r="F29" s="99"/>
      <c r="G29" s="115"/>
      <c r="H29" s="115"/>
    </row>
    <row r="30" customFormat="false" ht="11.25" hidden="false" customHeight="true" outlineLevel="0" collapsed="false">
      <c r="A30" s="84" t="s">
        <v>104</v>
      </c>
      <c r="B30" s="74"/>
      <c r="C30" s="74"/>
      <c r="D30" s="74"/>
      <c r="E30" s="74"/>
      <c r="F30" s="74"/>
      <c r="G30" s="115"/>
      <c r="H30" s="115"/>
    </row>
    <row r="31" customFormat="false" ht="11.25" hidden="false" customHeight="true" outlineLevel="0" collapsed="false">
      <c r="A31" s="70" t="s">
        <v>105</v>
      </c>
      <c r="B31" s="145"/>
      <c r="C31" s="145"/>
      <c r="D31" s="145"/>
      <c r="E31" s="145"/>
      <c r="F31" s="145"/>
      <c r="G31" s="115"/>
      <c r="H31" s="115"/>
    </row>
    <row r="32" customFormat="false" ht="15.95" hidden="false" customHeight="true" outlineLevel="0" collapsed="false">
      <c r="A32" s="145"/>
      <c r="B32" s="145"/>
      <c r="C32" s="145"/>
      <c r="D32" s="145"/>
      <c r="E32" s="145"/>
      <c r="F32" s="145"/>
      <c r="G32" s="115"/>
      <c r="H32" s="115"/>
    </row>
    <row r="33" customFormat="false" ht="15.95" hidden="false" customHeight="true" outlineLevel="0" collapsed="false">
      <c r="A33" s="145"/>
      <c r="B33" s="145"/>
      <c r="C33" s="145"/>
      <c r="D33" s="145"/>
      <c r="E33" s="145"/>
      <c r="F33" s="145"/>
      <c r="G33" s="115"/>
      <c r="H33" s="115"/>
    </row>
    <row r="34" customFormat="false" ht="13.35" hidden="false" customHeight="true" outlineLevel="0" collapsed="false">
      <c r="A34" s="145"/>
      <c r="B34" s="145"/>
      <c r="C34" s="145"/>
      <c r="D34" s="145"/>
      <c r="E34" s="145"/>
      <c r="F34" s="145"/>
      <c r="G34" s="115"/>
      <c r="H34" s="115"/>
    </row>
    <row r="35" customFormat="false" ht="13.35" hidden="false" customHeight="true" outlineLevel="0" collapsed="false">
      <c r="A35" s="145"/>
      <c r="B35" s="145"/>
      <c r="C35" s="145"/>
      <c r="D35" s="145"/>
      <c r="E35" s="145"/>
      <c r="F35" s="145"/>
      <c r="G35" s="115"/>
      <c r="H35" s="115"/>
    </row>
    <row r="36" customFormat="false" ht="13.35" hidden="false" customHeight="true" outlineLevel="0" collapsed="false">
      <c r="A36" s="145"/>
      <c r="B36" s="145"/>
      <c r="C36" s="145"/>
      <c r="D36" s="145"/>
      <c r="E36" s="145"/>
      <c r="F36" s="145"/>
      <c r="G36" s="115"/>
      <c r="H36" s="115"/>
    </row>
    <row r="37" customFormat="false" ht="13.35" hidden="false" customHeight="true" outlineLevel="0" collapsed="false">
      <c r="A37" s="145"/>
      <c r="B37" s="145"/>
      <c r="C37" s="145"/>
      <c r="D37" s="145"/>
      <c r="E37" s="145"/>
      <c r="F37" s="145"/>
      <c r="G37" s="115"/>
      <c r="H37" s="115"/>
    </row>
    <row r="38" customFormat="false" ht="13.35" hidden="false" customHeight="true" outlineLevel="0" collapsed="false">
      <c r="A38" s="145"/>
      <c r="B38" s="145"/>
      <c r="C38" s="145"/>
      <c r="D38" s="145"/>
      <c r="E38" s="145"/>
      <c r="F38" s="145"/>
      <c r="G38" s="115"/>
      <c r="H38" s="115"/>
    </row>
    <row r="39" customFormat="false" ht="13.35" hidden="false" customHeight="true" outlineLevel="0" collapsed="false">
      <c r="A39" s="145"/>
      <c r="B39" s="145"/>
      <c r="C39" s="145"/>
      <c r="D39" s="145"/>
      <c r="E39" s="145"/>
      <c r="F39" s="145"/>
      <c r="G39" s="115"/>
      <c r="H39" s="115"/>
    </row>
    <row r="40" customFormat="false" ht="13.35" hidden="false" customHeight="true" outlineLevel="0" collapsed="false">
      <c r="A40" s="145"/>
      <c r="B40" s="145"/>
      <c r="C40" s="145"/>
      <c r="D40" s="145"/>
      <c r="E40" s="145"/>
      <c r="F40" s="145"/>
      <c r="G40" s="115"/>
      <c r="H40" s="115"/>
    </row>
    <row r="41" customFormat="false" ht="13.35" hidden="false" customHeight="true" outlineLevel="0" collapsed="false">
      <c r="A41" s="145"/>
      <c r="B41" s="145"/>
      <c r="C41" s="145"/>
      <c r="D41" s="145"/>
      <c r="E41" s="145"/>
      <c r="F41" s="145"/>
      <c r="G41" s="115"/>
      <c r="H41" s="115"/>
    </row>
    <row r="42" customFormat="false" ht="13.35" hidden="false" customHeight="true" outlineLevel="0" collapsed="false">
      <c r="A42" s="145"/>
      <c r="B42" s="145"/>
      <c r="C42" s="145"/>
      <c r="D42" s="145"/>
      <c r="E42" s="145"/>
      <c r="F42" s="145"/>
      <c r="G42" s="115"/>
      <c r="H42" s="115"/>
    </row>
    <row r="43" customFormat="false" ht="13.35" hidden="false" customHeight="true" outlineLevel="0" collapsed="false">
      <c r="A43" s="145"/>
      <c r="B43" s="145"/>
      <c r="C43" s="145"/>
      <c r="D43" s="145"/>
      <c r="E43" s="145"/>
      <c r="F43" s="145"/>
      <c r="G43" s="115"/>
      <c r="H43" s="115"/>
    </row>
    <row r="44" customFormat="false" ht="13.35" hidden="false" customHeight="true" outlineLevel="0" collapsed="false">
      <c r="A44" s="145"/>
      <c r="B44" s="145"/>
      <c r="C44" s="145"/>
      <c r="D44" s="145"/>
      <c r="E44" s="145"/>
      <c r="F44" s="145"/>
      <c r="G44" s="115"/>
      <c r="H44" s="115"/>
    </row>
    <row r="45" customFormat="false" ht="13.35" hidden="false" customHeight="true" outlineLevel="0" collapsed="false">
      <c r="A45" s="145"/>
      <c r="B45" s="145"/>
      <c r="C45" s="145"/>
      <c r="D45" s="145"/>
      <c r="E45" s="145"/>
      <c r="F45" s="145"/>
      <c r="G45" s="115"/>
      <c r="H45" s="115"/>
    </row>
    <row r="46" customFormat="false" ht="13.35" hidden="false" customHeight="true" outlineLevel="0" collapsed="false">
      <c r="A46" s="145"/>
      <c r="B46" s="145"/>
      <c r="C46" s="145"/>
      <c r="D46" s="145"/>
      <c r="E46" s="145"/>
      <c r="F46" s="145"/>
      <c r="G46" s="115"/>
      <c r="H46" s="115"/>
    </row>
    <row r="47" customFormat="false" ht="13.35" hidden="false" customHeight="true" outlineLevel="0" collapsed="false">
      <c r="A47" s="145"/>
      <c r="B47" s="145"/>
      <c r="C47" s="145"/>
      <c r="D47" s="145"/>
      <c r="E47" s="145"/>
      <c r="F47" s="145"/>
      <c r="G47" s="115"/>
      <c r="H47" s="115"/>
    </row>
    <row r="48" customFormat="false" ht="13.35" hidden="false" customHeight="true" outlineLevel="0" collapsed="false">
      <c r="A48" s="145"/>
      <c r="B48" s="145"/>
      <c r="C48" s="145"/>
      <c r="D48" s="145"/>
      <c r="E48" s="145"/>
      <c r="F48" s="145"/>
      <c r="G48" s="115"/>
      <c r="H48" s="115"/>
    </row>
    <row r="49" customFormat="false" ht="13.35" hidden="false" customHeight="true" outlineLevel="0" collapsed="false">
      <c r="A49" s="145"/>
      <c r="B49" s="145"/>
      <c r="C49" s="145"/>
      <c r="D49" s="145"/>
      <c r="E49" s="145"/>
      <c r="F49" s="145"/>
      <c r="G49" s="115"/>
      <c r="H49" s="115"/>
    </row>
    <row r="50" customFormat="false" ht="13.35" hidden="false" customHeight="true" outlineLevel="0" collapsed="false">
      <c r="A50" s="145"/>
      <c r="B50" s="145"/>
      <c r="C50" s="145"/>
      <c r="D50" s="145"/>
      <c r="E50" s="145"/>
      <c r="F50" s="145"/>
      <c r="G50" s="115"/>
      <c r="H50" s="115"/>
    </row>
    <row r="51" customFormat="false" ht="13.35" hidden="false" customHeight="true" outlineLevel="0" collapsed="false">
      <c r="A51" s="145"/>
      <c r="B51" s="145"/>
      <c r="C51" s="145"/>
      <c r="D51" s="145"/>
      <c r="E51" s="145"/>
      <c r="F51" s="145"/>
      <c r="G51" s="115"/>
      <c r="H51" s="115"/>
    </row>
    <row r="52" customFormat="false" ht="13.35" hidden="false" customHeight="true" outlineLevel="0" collapsed="false">
      <c r="A52" s="145"/>
      <c r="B52" s="145"/>
      <c r="C52" s="145"/>
      <c r="D52" s="145"/>
      <c r="E52" s="145"/>
      <c r="F52" s="145"/>
      <c r="G52" s="115"/>
      <c r="H52" s="115"/>
    </row>
    <row r="53" customFormat="false" ht="13.35" hidden="false" customHeight="true" outlineLevel="0" collapsed="false">
      <c r="A53" s="145"/>
      <c r="B53" s="145"/>
      <c r="C53" s="145"/>
      <c r="D53" s="145"/>
      <c r="E53" s="145"/>
      <c r="F53" s="145"/>
      <c r="G53" s="115"/>
      <c r="H53" s="115"/>
    </row>
    <row r="54" customFormat="false" ht="13.35" hidden="false" customHeight="true" outlineLevel="0" collapsed="false">
      <c r="A54" s="145"/>
      <c r="B54" s="145"/>
      <c r="C54" s="145"/>
      <c r="D54" s="145"/>
      <c r="E54" s="145"/>
      <c r="F54" s="145"/>
      <c r="G54" s="115"/>
      <c r="H54" s="115"/>
    </row>
    <row r="55" customFormat="false" ht="13.35" hidden="false" customHeight="true" outlineLevel="0" collapsed="false">
      <c r="A55" s="145"/>
      <c r="B55" s="145"/>
      <c r="C55" s="145"/>
      <c r="D55" s="145"/>
      <c r="E55" s="145"/>
      <c r="F55" s="145"/>
      <c r="G55" s="115"/>
      <c r="H55" s="115"/>
    </row>
    <row r="56" customFormat="false" ht="13.35" hidden="false" customHeight="true" outlineLevel="0" collapsed="false">
      <c r="A56" s="145"/>
      <c r="B56" s="145"/>
      <c r="C56" s="145"/>
      <c r="D56" s="145"/>
      <c r="E56" s="145"/>
      <c r="F56" s="145"/>
      <c r="G56" s="115"/>
      <c r="H56" s="115"/>
    </row>
    <row r="57" customFormat="false" ht="13.35" hidden="false" customHeight="true" outlineLevel="0" collapsed="false">
      <c r="A57" s="145"/>
      <c r="B57" s="145"/>
      <c r="C57" s="145"/>
      <c r="D57" s="145"/>
      <c r="E57" s="145"/>
      <c r="F57" s="145"/>
      <c r="G57" s="115"/>
      <c r="H57" s="115"/>
    </row>
  </sheetData>
  <mergeCells count="11">
    <mergeCell ref="A3:A6"/>
    <mergeCell ref="B3:B6"/>
    <mergeCell ref="C3:D4"/>
    <mergeCell ref="E3:F4"/>
    <mergeCell ref="G3:H4"/>
    <mergeCell ref="C5:C6"/>
    <mergeCell ref="D5:D6"/>
    <mergeCell ref="E5:E6"/>
    <mergeCell ref="F5:F6"/>
    <mergeCell ref="G5:G6"/>
    <mergeCell ref="H5:H6"/>
  </mergeCells>
  <hyperlinks>
    <hyperlink ref="A1" location="Inhaltsverzeichnis!A52" display="18. Arbeitslose und Arbeitslosenquoten im Februar 2005*) nach Bundesländer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12.28"/>
  </cols>
  <sheetData>
    <row r="1" customFormat="false" ht="12.75" hidden="false" customHeight="false" outlineLevel="0" collapsed="false">
      <c r="A1" s="193" t="s">
        <v>333</v>
      </c>
      <c r="B1" s="193"/>
      <c r="C1" s="193"/>
      <c r="D1" s="193"/>
      <c r="E1" s="193"/>
      <c r="F1" s="193"/>
      <c r="G1" s="193"/>
    </row>
    <row r="61" customFormat="false" ht="12.75" hidden="false" customHeight="false" outlineLevel="0" collapsed="false">
      <c r="A61" s="194" t="s">
        <v>334</v>
      </c>
      <c r="B61" s="194"/>
      <c r="C61" s="194" t="s">
        <v>137</v>
      </c>
      <c r="D61" s="194" t="s">
        <v>139</v>
      </c>
      <c r="E61" s="194" t="s">
        <v>138</v>
      </c>
      <c r="F61" s="195" t="s">
        <v>335</v>
      </c>
    </row>
    <row r="62" customFormat="false" ht="12.75" hidden="false" customHeight="false" outlineLevel="0" collapsed="false">
      <c r="A62" s="196" t="s">
        <v>336</v>
      </c>
      <c r="B62" s="196"/>
      <c r="C62" s="194" t="n">
        <v>196655</v>
      </c>
      <c r="D62" s="194" t="n">
        <v>125037</v>
      </c>
      <c r="E62" s="194" t="n">
        <f aca="false">C62-D62</f>
        <v>71618</v>
      </c>
      <c r="F62" s="195" t="n">
        <v>16.9</v>
      </c>
    </row>
    <row r="63" customFormat="false" ht="12.75" hidden="false" customHeight="false" outlineLevel="0" collapsed="false">
      <c r="A63" s="196" t="s">
        <v>337</v>
      </c>
      <c r="B63" s="196" t="s">
        <v>338</v>
      </c>
      <c r="C63" s="194" t="n">
        <v>176053</v>
      </c>
      <c r="D63" s="194" t="n">
        <v>116301</v>
      </c>
      <c r="E63" s="194" t="n">
        <f aca="false">C63-D63</f>
        <v>59752</v>
      </c>
      <c r="F63" s="195" t="n">
        <v>15.1</v>
      </c>
    </row>
    <row r="64" customFormat="false" ht="12.75" hidden="false" customHeight="false" outlineLevel="0" collapsed="false">
      <c r="A64" s="196" t="s">
        <v>339</v>
      </c>
      <c r="B64" s="196"/>
      <c r="C64" s="194" t="n">
        <v>163500</v>
      </c>
      <c r="D64" s="194" t="n">
        <v>109847</v>
      </c>
      <c r="E64" s="194" t="n">
        <f aca="false">C64-D64</f>
        <v>53653</v>
      </c>
      <c r="F64" s="195" t="n">
        <v>14</v>
      </c>
    </row>
    <row r="65" customFormat="false" ht="12.75" hidden="false" customHeight="false" outlineLevel="0" collapsed="false">
      <c r="A65" s="196" t="s">
        <v>340</v>
      </c>
      <c r="B65" s="196"/>
      <c r="C65" s="194" t="n">
        <v>161222</v>
      </c>
      <c r="D65" s="194" t="n">
        <v>105917</v>
      </c>
      <c r="E65" s="194" t="n">
        <f aca="false">C65-D65</f>
        <v>55305</v>
      </c>
      <c r="F65" s="195" t="n">
        <v>13.8</v>
      </c>
    </row>
    <row r="66" customFormat="false" ht="12.75" hidden="false" customHeight="false" outlineLevel="0" collapsed="false">
      <c r="A66" s="196" t="s">
        <v>336</v>
      </c>
      <c r="B66" s="196"/>
      <c r="C66" s="194" t="n">
        <v>166269</v>
      </c>
      <c r="D66" s="194" t="n">
        <v>105558</v>
      </c>
      <c r="E66" s="194" t="n">
        <f aca="false">C66-D66</f>
        <v>60711</v>
      </c>
      <c r="F66" s="195" t="n">
        <v>14.4</v>
      </c>
    </row>
    <row r="67" customFormat="false" ht="12.75" hidden="false" customHeight="false" outlineLevel="0" collapsed="false">
      <c r="A67" s="196" t="s">
        <v>337</v>
      </c>
      <c r="B67" s="196" t="s">
        <v>341</v>
      </c>
      <c r="C67" s="194" t="n">
        <v>159417</v>
      </c>
      <c r="D67" s="194" t="n">
        <v>102693</v>
      </c>
      <c r="E67" s="194" t="n">
        <f aca="false">C67-D67</f>
        <v>56724</v>
      </c>
      <c r="F67" s="195" t="n">
        <v>13.8</v>
      </c>
    </row>
    <row r="68" customFormat="false" ht="12.75" hidden="false" customHeight="false" outlineLevel="0" collapsed="false">
      <c r="A68" s="196" t="s">
        <v>339</v>
      </c>
      <c r="B68" s="196"/>
      <c r="C68" s="194" t="n">
        <v>160032</v>
      </c>
      <c r="D68" s="194" t="n">
        <v>103493</v>
      </c>
      <c r="E68" s="194" t="n">
        <f aca="false">C68-D68</f>
        <v>56539</v>
      </c>
      <c r="F68" s="195" t="n">
        <v>13.9</v>
      </c>
    </row>
    <row r="69" customFormat="false" ht="12.75" hidden="false" customHeight="false" outlineLevel="0" collapsed="false">
      <c r="A69" s="196" t="s">
        <v>340</v>
      </c>
      <c r="B69" s="196"/>
      <c r="C69" s="194" t="n">
        <v>174190</v>
      </c>
      <c r="D69" s="194" t="n">
        <v>107170</v>
      </c>
      <c r="E69" s="194" t="n">
        <f aca="false">C69-D69</f>
        <v>67020</v>
      </c>
      <c r="F69" s="195" t="n">
        <v>15.1</v>
      </c>
    </row>
    <row r="70" customFormat="false" ht="12.75" hidden="false" customHeight="false" outlineLevel="0" collapsed="false">
      <c r="A70" s="196" t="s">
        <v>336</v>
      </c>
      <c r="B70" s="196"/>
      <c r="C70" s="194" t="n">
        <v>200882</v>
      </c>
      <c r="D70" s="194" t="n">
        <v>109367</v>
      </c>
      <c r="E70" s="194" t="n">
        <f aca="false">C70-D70</f>
        <v>91515</v>
      </c>
      <c r="F70" s="195" t="n">
        <v>17.4</v>
      </c>
    </row>
    <row r="71" customFormat="false" ht="12.75" hidden="false" customHeight="false" outlineLevel="0" collapsed="false">
      <c r="A71" s="196" t="s">
        <v>337</v>
      </c>
      <c r="B71" s="196" t="s">
        <v>342</v>
      </c>
      <c r="C71" s="194" t="n">
        <v>179252</v>
      </c>
      <c r="D71" s="194" t="n">
        <v>106614</v>
      </c>
      <c r="E71" s="194" t="n">
        <f aca="false">C71-D71</f>
        <v>72638</v>
      </c>
      <c r="F71" s="195" t="n">
        <v>15.6</v>
      </c>
    </row>
    <row r="72" customFormat="false" ht="12.75" hidden="false" customHeight="false" outlineLevel="0" collapsed="false">
      <c r="A72" s="196" t="s">
        <v>339</v>
      </c>
      <c r="B72" s="196"/>
      <c r="C72" s="194" t="n">
        <v>176881</v>
      </c>
      <c r="D72" s="194" t="n">
        <v>106706</v>
      </c>
      <c r="E72" s="194" t="n">
        <f aca="false">C72-D72</f>
        <v>70175</v>
      </c>
      <c r="F72" s="195" t="n">
        <v>15.4</v>
      </c>
    </row>
    <row r="73" customFormat="false" ht="12.75" hidden="false" customHeight="false" outlineLevel="0" collapsed="false">
      <c r="A73" s="196" t="s">
        <v>340</v>
      </c>
      <c r="B73" s="196"/>
      <c r="C73" s="194" t="n">
        <v>195526</v>
      </c>
      <c r="D73" s="194" t="n">
        <v>113617</v>
      </c>
      <c r="E73" s="194" t="n">
        <f aca="false">C73-D73</f>
        <v>81909</v>
      </c>
      <c r="F73" s="195" t="n">
        <v>17</v>
      </c>
    </row>
    <row r="74" customFormat="false" ht="12.75" hidden="false" customHeight="false" outlineLevel="0" collapsed="false">
      <c r="A74" s="196" t="s">
        <v>336</v>
      </c>
      <c r="B74" s="196"/>
      <c r="C74" s="194" t="n">
        <v>216903</v>
      </c>
      <c r="D74" s="194" t="n">
        <v>119277</v>
      </c>
      <c r="E74" s="194" t="n">
        <f aca="false">C74-D74</f>
        <v>97626</v>
      </c>
      <c r="F74" s="195" t="n">
        <v>18.8</v>
      </c>
    </row>
    <row r="75" customFormat="false" ht="12.75" hidden="false" customHeight="false" outlineLevel="0" collapsed="false">
      <c r="A75" s="196" t="s">
        <v>337</v>
      </c>
      <c r="B75" s="196" t="s">
        <v>343</v>
      </c>
      <c r="C75" s="194" t="n">
        <v>213275</v>
      </c>
      <c r="D75" s="194" t="n">
        <v>123666</v>
      </c>
      <c r="E75" s="194" t="n">
        <f aca="false">C75-D75</f>
        <v>89609</v>
      </c>
      <c r="F75" s="195" t="n">
        <v>18.4</v>
      </c>
    </row>
    <row r="76" customFormat="false" ht="12.75" hidden="false" customHeight="false" outlineLevel="0" collapsed="false">
      <c r="A76" s="196" t="s">
        <v>339</v>
      </c>
      <c r="B76" s="196"/>
      <c r="C76" s="194" t="n">
        <v>219091</v>
      </c>
      <c r="D76" s="194" t="n">
        <v>129795</v>
      </c>
      <c r="E76" s="194" t="n">
        <f aca="false">C76-D76</f>
        <v>89296</v>
      </c>
      <c r="F76" s="195" t="n">
        <v>18.9</v>
      </c>
    </row>
    <row r="77" customFormat="false" ht="12.75" hidden="false" customHeight="false" outlineLevel="0" collapsed="false">
      <c r="A77" s="196" t="s">
        <v>340</v>
      </c>
      <c r="B77" s="196"/>
      <c r="C77" s="194" t="n">
        <v>233748</v>
      </c>
      <c r="D77" s="194" t="n">
        <v>132789</v>
      </c>
      <c r="E77" s="194" t="n">
        <f aca="false">C77-D77</f>
        <v>100959</v>
      </c>
      <c r="F77" s="195" t="n">
        <v>20.2</v>
      </c>
    </row>
    <row r="78" customFormat="false" ht="12.75" hidden="false" customHeight="false" outlineLevel="0" collapsed="false">
      <c r="A78" s="196" t="s">
        <v>336</v>
      </c>
      <c r="B78" s="196"/>
      <c r="C78" s="194" t="n">
        <v>249989</v>
      </c>
      <c r="D78" s="194" t="n">
        <v>133239</v>
      </c>
      <c r="E78" s="194" t="n">
        <v>116750</v>
      </c>
      <c r="F78" s="195" t="n">
        <v>21.6</v>
      </c>
    </row>
    <row r="79" customFormat="false" ht="12.75" hidden="false" customHeight="false" outlineLevel="0" collapsed="false">
      <c r="A79" s="196" t="s">
        <v>337</v>
      </c>
      <c r="B79" s="196" t="s">
        <v>344</v>
      </c>
      <c r="C79" s="194" t="n">
        <v>209558</v>
      </c>
      <c r="D79" s="194" t="n">
        <v>114193</v>
      </c>
      <c r="E79" s="194" t="n">
        <v>95365</v>
      </c>
      <c r="F79" s="195" t="n">
        <v>17.8</v>
      </c>
    </row>
    <row r="80" customFormat="false" ht="12.75" hidden="false" customHeight="false" outlineLevel="0" collapsed="false">
      <c r="A80" s="196" t="s">
        <v>339</v>
      </c>
      <c r="B80" s="196"/>
      <c r="C80" s="194" t="n">
        <v>195189</v>
      </c>
      <c r="D80" s="194" t="n">
        <v>107291</v>
      </c>
      <c r="E80" s="194" t="n">
        <v>87898</v>
      </c>
      <c r="F80" s="195" t="n">
        <v>16.5</v>
      </c>
    </row>
    <row r="81" customFormat="false" ht="12.75" hidden="false" customHeight="false" outlineLevel="0" collapsed="false">
      <c r="A81" s="196" t="s">
        <v>340</v>
      </c>
      <c r="B81" s="196"/>
      <c r="C81" s="194" t="n">
        <v>209030</v>
      </c>
      <c r="D81" s="194" t="n">
        <v>110064</v>
      </c>
      <c r="E81" s="194" t="n">
        <v>98966</v>
      </c>
      <c r="F81" s="195" t="n">
        <v>17.7</v>
      </c>
    </row>
    <row r="82" customFormat="false" ht="12.75" hidden="false" customHeight="false" outlineLevel="0" collapsed="false">
      <c r="A82" s="196" t="s">
        <v>336</v>
      </c>
      <c r="B82" s="196"/>
      <c r="C82" s="194" t="n">
        <v>224627</v>
      </c>
      <c r="D82" s="194" t="n">
        <v>115287</v>
      </c>
      <c r="E82" s="194" t="n">
        <v>109340</v>
      </c>
      <c r="F82" s="195" t="n">
        <v>19</v>
      </c>
    </row>
    <row r="83" customFormat="false" ht="12.75" hidden="false" customHeight="false" outlineLevel="0" collapsed="false">
      <c r="A83" s="196" t="s">
        <v>337</v>
      </c>
      <c r="B83" s="196" t="s">
        <v>345</v>
      </c>
      <c r="C83" s="194" t="n">
        <v>218088</v>
      </c>
      <c r="D83" s="194" t="n">
        <v>118937</v>
      </c>
      <c r="E83" s="194" t="n">
        <v>99151</v>
      </c>
      <c r="F83" s="195" t="n">
        <v>18.1</v>
      </c>
    </row>
    <row r="84" customFormat="false" ht="12.75" hidden="false" customHeight="false" outlineLevel="0" collapsed="false">
      <c r="A84" s="196" t="s">
        <v>339</v>
      </c>
      <c r="B84" s="196"/>
      <c r="C84" s="194" t="n">
        <v>222431</v>
      </c>
      <c r="D84" s="194" t="n">
        <v>123934</v>
      </c>
      <c r="E84" s="194" t="n">
        <v>98497</v>
      </c>
      <c r="F84" s="195" t="n">
        <v>18.5</v>
      </c>
    </row>
    <row r="85" customFormat="false" ht="12.75" hidden="false" customHeight="false" outlineLevel="0" collapsed="false">
      <c r="A85" s="196" t="s">
        <v>340</v>
      </c>
      <c r="B85" s="196"/>
      <c r="C85" s="194" t="n">
        <v>229926</v>
      </c>
      <c r="D85" s="194" t="n">
        <v>123918</v>
      </c>
      <c r="E85" s="194" t="n">
        <v>106008</v>
      </c>
      <c r="F85" s="195" t="n">
        <v>19.1</v>
      </c>
    </row>
    <row r="86" customFormat="false" ht="12.75" hidden="false" customHeight="false" outlineLevel="0" collapsed="false">
      <c r="A86" s="196" t="s">
        <v>336</v>
      </c>
      <c r="B86" s="196"/>
      <c r="C86" s="194" t="n">
        <v>242863</v>
      </c>
      <c r="D86" s="194" t="n">
        <v>123583</v>
      </c>
      <c r="E86" s="194" t="n">
        <v>119280</v>
      </c>
      <c r="F86" s="195" t="n">
        <v>20.2</v>
      </c>
    </row>
    <row r="87" customFormat="false" ht="12.75" hidden="false" customHeight="false" outlineLevel="0" collapsed="false">
      <c r="A87" s="196" t="s">
        <v>337</v>
      </c>
      <c r="B87" s="196" t="s">
        <v>346</v>
      </c>
      <c r="C87" s="194" t="n">
        <v>218375</v>
      </c>
      <c r="D87" s="194" t="n">
        <v>114158</v>
      </c>
      <c r="E87" s="194" t="n">
        <v>104217</v>
      </c>
      <c r="F87" s="195" t="n">
        <v>17.6</v>
      </c>
    </row>
    <row r="88" customFormat="false" ht="12.75" hidden="false" customHeight="false" outlineLevel="0" collapsed="false">
      <c r="A88" s="196" t="s">
        <v>339</v>
      </c>
      <c r="B88" s="196"/>
      <c r="C88" s="194" t="n">
        <v>214821</v>
      </c>
      <c r="D88" s="194" t="n">
        <v>113445</v>
      </c>
      <c r="E88" s="194" t="n">
        <v>101376</v>
      </c>
      <c r="F88" s="195" t="n">
        <v>17.3</v>
      </c>
    </row>
    <row r="89" customFormat="false" ht="12.75" hidden="false" customHeight="false" outlineLevel="0" collapsed="false">
      <c r="A89" s="196" t="s">
        <v>340</v>
      </c>
      <c r="B89" s="196"/>
      <c r="C89" s="194" t="n">
        <v>223637</v>
      </c>
      <c r="D89" s="194" t="n">
        <v>113637</v>
      </c>
      <c r="E89" s="194" t="n">
        <v>109690</v>
      </c>
      <c r="F89" s="195" t="n">
        <v>18.1</v>
      </c>
    </row>
    <row r="90" customFormat="false" ht="12.75" hidden="false" customHeight="false" outlineLevel="0" collapsed="false">
      <c r="A90" s="196" t="s">
        <v>336</v>
      </c>
      <c r="B90" s="196"/>
      <c r="C90" s="194" t="n">
        <v>246583</v>
      </c>
      <c r="D90" s="194" t="n">
        <v>119504</v>
      </c>
      <c r="E90" s="194" t="n">
        <v>127079</v>
      </c>
      <c r="F90" s="195" t="n">
        <v>19.9</v>
      </c>
    </row>
    <row r="91" customFormat="false" ht="12.75" hidden="false" customHeight="false" outlineLevel="0" collapsed="false">
      <c r="A91" s="196" t="s">
        <v>337</v>
      </c>
      <c r="B91" s="196" t="s">
        <v>347</v>
      </c>
      <c r="C91" s="194" t="n">
        <v>227690</v>
      </c>
      <c r="D91" s="194" t="n">
        <v>114511</v>
      </c>
      <c r="E91" s="194" t="n">
        <v>113179</v>
      </c>
      <c r="F91" s="195" t="n">
        <v>18.3</v>
      </c>
    </row>
    <row r="92" customFormat="false" ht="12.75" hidden="false" customHeight="false" outlineLevel="0" collapsed="false">
      <c r="A92" s="196" t="s">
        <v>339</v>
      </c>
      <c r="B92" s="196"/>
      <c r="C92" s="194" t="n">
        <v>227296</v>
      </c>
      <c r="D92" s="194" t="n">
        <v>116665</v>
      </c>
      <c r="E92" s="194" t="n">
        <v>110631</v>
      </c>
      <c r="F92" s="195" t="n">
        <v>18.3</v>
      </c>
    </row>
    <row r="93" customFormat="false" ht="12.75" hidden="false" customHeight="false" outlineLevel="0" collapsed="false">
      <c r="A93" s="196" t="s">
        <v>340</v>
      </c>
      <c r="B93" s="196"/>
      <c r="C93" s="194" t="n">
        <v>231552</v>
      </c>
      <c r="D93" s="194" t="n">
        <v>114640</v>
      </c>
      <c r="E93" s="194" t="n">
        <v>116912</v>
      </c>
      <c r="F93" s="195" t="n">
        <v>18.6</v>
      </c>
    </row>
    <row r="94" customFormat="false" ht="12.75" hidden="false" customHeight="false" outlineLevel="0" collapsed="false">
      <c r="A94" s="196" t="s">
        <v>336</v>
      </c>
      <c r="C94" s="194" t="n">
        <v>247914</v>
      </c>
      <c r="D94" s="194" t="n">
        <v>116452</v>
      </c>
      <c r="E94" s="194" t="n">
        <v>131462</v>
      </c>
      <c r="F94" s="195" t="n">
        <v>19.9</v>
      </c>
    </row>
    <row r="95" customFormat="false" ht="12.75" hidden="false" customHeight="false" outlineLevel="0" collapsed="false">
      <c r="A95" s="196" t="s">
        <v>337</v>
      </c>
      <c r="B95" s="197" t="n">
        <v>2002</v>
      </c>
      <c r="C95" s="194" t="n">
        <v>231750</v>
      </c>
      <c r="D95" s="194" t="n">
        <v>112602</v>
      </c>
      <c r="E95" s="194" t="n">
        <v>119148</v>
      </c>
      <c r="F95" s="195" t="n">
        <v>18.5</v>
      </c>
    </row>
    <row r="96" customFormat="false" ht="12.75" hidden="false" customHeight="false" outlineLevel="0" collapsed="false">
      <c r="A96" s="196" t="s">
        <v>339</v>
      </c>
      <c r="C96" s="194" t="n">
        <v>230222</v>
      </c>
      <c r="D96" s="194" t="n">
        <v>114127</v>
      </c>
      <c r="E96" s="194" t="n">
        <v>116095</v>
      </c>
      <c r="F96" s="195" t="n">
        <v>18.4</v>
      </c>
    </row>
    <row r="97" customFormat="false" ht="12.75" hidden="false" customHeight="false" outlineLevel="0" collapsed="false">
      <c r="A97" s="196" t="s">
        <v>340</v>
      </c>
      <c r="C97" s="194" t="n">
        <v>242486</v>
      </c>
      <c r="D97" s="194" t="n">
        <v>116183</v>
      </c>
      <c r="E97" s="194" t="n">
        <v>126303</v>
      </c>
      <c r="F97" s="195" t="n">
        <v>19.4</v>
      </c>
    </row>
    <row r="98" customFormat="false" ht="12.75" hidden="false" customHeight="false" outlineLevel="0" collapsed="false">
      <c r="A98" s="196" t="s">
        <v>336</v>
      </c>
      <c r="C98" s="194" t="n">
        <v>268761</v>
      </c>
      <c r="D98" s="194" t="n">
        <v>123019</v>
      </c>
      <c r="E98" s="194" t="n">
        <v>145742</v>
      </c>
      <c r="F98" s="195" t="n">
        <v>21.5</v>
      </c>
    </row>
    <row r="99" customFormat="false" ht="12.75" hidden="false" customHeight="false" outlineLevel="0" collapsed="false">
      <c r="A99" s="196" t="s">
        <v>337</v>
      </c>
      <c r="B99" s="197" t="n">
        <v>2003</v>
      </c>
      <c r="C99" s="194" t="n">
        <v>249775</v>
      </c>
      <c r="D99" s="194" t="n">
        <v>120503</v>
      </c>
      <c r="E99" s="194" t="n">
        <v>129272</v>
      </c>
      <c r="F99" s="195" t="n">
        <v>20.2</v>
      </c>
    </row>
    <row r="100" customFormat="false" ht="12.75" hidden="false" customHeight="false" outlineLevel="0" collapsed="false">
      <c r="A100" s="196" t="s">
        <v>339</v>
      </c>
      <c r="C100" s="194" t="n">
        <v>242760</v>
      </c>
      <c r="D100" s="194" t="n">
        <v>120022</v>
      </c>
      <c r="E100" s="194" t="n">
        <v>122738</v>
      </c>
      <c r="F100" s="195" t="n">
        <v>19.7</v>
      </c>
    </row>
    <row r="101" customFormat="false" ht="12.75" hidden="false" customHeight="false" outlineLevel="0" collapsed="false">
      <c r="A101" s="196" t="s">
        <v>340</v>
      </c>
      <c r="C101" s="194" t="n">
        <v>244332</v>
      </c>
      <c r="D101" s="194" t="n">
        <v>116761</v>
      </c>
      <c r="E101" s="194" t="n">
        <v>127571</v>
      </c>
      <c r="F101" s="195" t="n">
        <v>19.8</v>
      </c>
    </row>
    <row r="102" customFormat="false" ht="12.75" hidden="false" customHeight="false" outlineLevel="0" collapsed="false">
      <c r="A102" s="196" t="s">
        <v>336</v>
      </c>
      <c r="C102" s="194" t="n">
        <v>263363</v>
      </c>
      <c r="D102" s="194" t="n">
        <v>120642</v>
      </c>
      <c r="E102" s="194" t="n">
        <v>142721</v>
      </c>
      <c r="F102" s="195" t="n">
        <v>21.3</v>
      </c>
    </row>
    <row r="103" customFormat="false" ht="12.75" hidden="false" customHeight="false" outlineLevel="0" collapsed="false">
      <c r="A103" s="196" t="s">
        <v>337</v>
      </c>
      <c r="B103" s="197" t="n">
        <v>2004</v>
      </c>
      <c r="C103" s="194" t="n">
        <v>249753</v>
      </c>
      <c r="D103" s="194" t="n">
        <v>119057</v>
      </c>
      <c r="E103" s="194" t="n">
        <v>130696</v>
      </c>
      <c r="F103" s="195" t="n">
        <v>20.3</v>
      </c>
    </row>
    <row r="104" customFormat="false" ht="12.75" hidden="false" customHeight="false" outlineLevel="0" collapsed="false">
      <c r="A104" s="196" t="s">
        <v>339</v>
      </c>
      <c r="C104" s="194" t="n">
        <v>244063</v>
      </c>
      <c r="D104" s="194" t="n">
        <v>118850</v>
      </c>
      <c r="E104" s="194" t="n">
        <v>125213</v>
      </c>
      <c r="F104" s="195" t="n">
        <v>19.8</v>
      </c>
    </row>
    <row r="105" customFormat="false" ht="12.75" hidden="false" customHeight="false" outlineLevel="0" collapsed="false">
      <c r="A105" s="196" t="s">
        <v>340</v>
      </c>
      <c r="C105" s="194" t="n">
        <v>250032</v>
      </c>
      <c r="D105" s="194" t="n">
        <v>116752</v>
      </c>
      <c r="E105" s="194" t="n">
        <v>133280</v>
      </c>
      <c r="F105" s="195" t="n">
        <v>20.3</v>
      </c>
    </row>
    <row r="106" customFormat="false" ht="12.75" hidden="false" customHeight="false" outlineLevel="0" collapsed="false">
      <c r="A106" s="196" t="s">
        <v>336</v>
      </c>
    </row>
    <row r="107" customFormat="false" ht="12.75" hidden="false" customHeight="false" outlineLevel="0" collapsed="false">
      <c r="A107" s="196" t="s">
        <v>337</v>
      </c>
      <c r="B107" s="197" t="n">
        <v>2005</v>
      </c>
    </row>
    <row r="108" customFormat="false" ht="12.75" hidden="false" customHeight="false" outlineLevel="0" collapsed="false">
      <c r="A108" s="196" t="s">
        <v>339</v>
      </c>
    </row>
    <row r="109" customFormat="false" ht="12.75" hidden="false" customHeight="false" outlineLevel="0" collapsed="false">
      <c r="A109" s="196" t="s">
        <v>340</v>
      </c>
    </row>
  </sheetData>
  <mergeCells count="1">
    <mergeCell ref="A1:G1"/>
  </mergeCells>
  <hyperlinks>
    <hyperlink ref="A1" location="Inhaltsverzeichnis!A53" display="19. Arbeitslosenquote und Arbeitslose im Land Brandenburg 1994 bis 2004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6" min="2" style="0" width="11.7"/>
  </cols>
  <sheetData>
    <row r="1" customFormat="false" ht="15" hidden="false" customHeight="true" outlineLevel="0" collapsed="false">
      <c r="A1" s="57" t="s">
        <v>66</v>
      </c>
      <c r="B1" s="58"/>
      <c r="C1" s="58"/>
      <c r="D1" s="58"/>
      <c r="E1" s="58"/>
      <c r="F1" s="58"/>
    </row>
    <row r="2" customFormat="false" ht="12.75" hidden="false" customHeight="true" outlineLevel="0" collapsed="false">
      <c r="A2" s="59"/>
      <c r="D2" s="60"/>
      <c r="E2" s="59"/>
      <c r="F2" s="59"/>
    </row>
    <row r="3" customFormat="false" ht="15.95" hidden="false" customHeight="true" outlineLevel="0" collapsed="false">
      <c r="A3" s="61" t="s">
        <v>67</v>
      </c>
      <c r="B3" s="62" t="n">
        <v>2005</v>
      </c>
      <c r="C3" s="62"/>
      <c r="D3" s="63" t="n">
        <v>2004</v>
      </c>
      <c r="E3" s="64" t="s">
        <v>68</v>
      </c>
      <c r="F3" s="64"/>
    </row>
    <row r="4" customFormat="false" ht="15.95" hidden="false" customHeight="true" outlineLevel="0" collapsed="false">
      <c r="A4" s="61"/>
      <c r="B4" s="62"/>
      <c r="C4" s="62"/>
      <c r="D4" s="63"/>
      <c r="E4" s="65" t="s">
        <v>69</v>
      </c>
      <c r="F4" s="65"/>
    </row>
    <row r="5" customFormat="false" ht="15.95" hidden="false" customHeight="true" outlineLevel="0" collapsed="false">
      <c r="A5" s="61"/>
      <c r="B5" s="66" t="s">
        <v>70</v>
      </c>
      <c r="C5" s="66" t="s">
        <v>71</v>
      </c>
      <c r="D5" s="62" t="s">
        <v>72</v>
      </c>
      <c r="E5" s="61" t="s">
        <v>73</v>
      </c>
      <c r="F5" s="67" t="s">
        <v>74</v>
      </c>
    </row>
    <row r="6" customFormat="false" ht="15" hidden="false" customHeight="true" outlineLevel="0" collapsed="false">
      <c r="A6" s="68"/>
      <c r="B6" s="69"/>
      <c r="C6" s="69"/>
      <c r="D6" s="69"/>
      <c r="E6" s="69"/>
      <c r="F6" s="70"/>
    </row>
    <row r="7" customFormat="false" ht="15" hidden="false" customHeight="true" outlineLevel="0" collapsed="false">
      <c r="A7" s="68" t="s">
        <v>75</v>
      </c>
      <c r="B7" s="71" t="n">
        <v>345722</v>
      </c>
      <c r="C7" s="71" t="n">
        <v>345133</v>
      </c>
      <c r="D7" s="71" t="n">
        <v>335346</v>
      </c>
      <c r="E7" s="72" t="n">
        <v>11934</v>
      </c>
      <c r="F7" s="73" t="n">
        <v>3.57532325907462</v>
      </c>
    </row>
    <row r="8" customFormat="false" ht="15" hidden="false" customHeight="true" outlineLevel="0" collapsed="false">
      <c r="A8" s="68" t="s">
        <v>76</v>
      </c>
      <c r="B8" s="71" t="n">
        <v>275527</v>
      </c>
      <c r="C8" s="71" t="n">
        <v>276569</v>
      </c>
      <c r="D8" s="71" t="n">
        <v>250032</v>
      </c>
      <c r="E8" s="72" t="n">
        <v>9027</v>
      </c>
      <c r="F8" s="73" t="n">
        <v>3.38724202626642</v>
      </c>
    </row>
    <row r="9" customFormat="false" ht="15" hidden="false" customHeight="true" outlineLevel="0" collapsed="false">
      <c r="A9" s="68" t="s">
        <v>77</v>
      </c>
      <c r="B9" s="71" t="n">
        <v>152188</v>
      </c>
      <c r="C9" s="71" t="n">
        <v>150996</v>
      </c>
      <c r="D9" s="71" t="n">
        <v>133280</v>
      </c>
      <c r="E9" s="72" t="n">
        <v>6116</v>
      </c>
      <c r="F9" s="73" t="n">
        <v>4.18697628566734</v>
      </c>
    </row>
    <row r="10" customFormat="false" ht="15" hidden="false" customHeight="true" outlineLevel="0" collapsed="false">
      <c r="A10" s="68" t="s">
        <v>78</v>
      </c>
      <c r="B10" s="71" t="n">
        <v>123339</v>
      </c>
      <c r="C10" s="71" t="n">
        <v>125573</v>
      </c>
      <c r="D10" s="71" t="n">
        <v>116752</v>
      </c>
      <c r="E10" s="72" t="n">
        <v>2911</v>
      </c>
      <c r="F10" s="73" t="n">
        <v>2.41721194406616</v>
      </c>
    </row>
    <row r="11" customFormat="false" ht="15" hidden="false" customHeight="true" outlineLevel="0" collapsed="false">
      <c r="A11" s="68" t="s">
        <v>79</v>
      </c>
      <c r="B11" s="71" t="n">
        <v>70195</v>
      </c>
      <c r="C11" s="71" t="n">
        <v>68564</v>
      </c>
      <c r="D11" s="71" t="n">
        <v>85314</v>
      </c>
      <c r="E11" s="72" t="n">
        <v>2907</v>
      </c>
      <c r="F11" s="73" t="n">
        <v>4.32023540601593</v>
      </c>
    </row>
    <row r="12" customFormat="false" ht="15" hidden="false" customHeight="true" outlineLevel="0" collapsed="false">
      <c r="A12" s="68"/>
      <c r="B12" s="71"/>
      <c r="C12" s="71"/>
      <c r="D12" s="71"/>
      <c r="E12" s="72"/>
      <c r="F12" s="73"/>
    </row>
    <row r="13" customFormat="false" ht="15" hidden="false" customHeight="true" outlineLevel="0" collapsed="false">
      <c r="A13" s="68" t="s">
        <v>80</v>
      </c>
      <c r="B13" s="71" t="n">
        <v>26752</v>
      </c>
      <c r="C13" s="71" t="n">
        <v>26445</v>
      </c>
      <c r="D13" s="71" t="n">
        <v>24203</v>
      </c>
      <c r="E13" s="72" t="n">
        <v>3008</v>
      </c>
      <c r="F13" s="73" t="n">
        <v>12.6684636118598</v>
      </c>
    </row>
    <row r="14" customFormat="false" ht="15" hidden="false" customHeight="true" outlineLevel="0" collapsed="false">
      <c r="A14" s="68" t="s">
        <v>81</v>
      </c>
      <c r="B14" s="71" t="n">
        <v>5035</v>
      </c>
      <c r="C14" s="71" t="n">
        <v>5797</v>
      </c>
      <c r="D14" s="71" t="n">
        <v>3914</v>
      </c>
      <c r="E14" s="72" t="n">
        <v>1775</v>
      </c>
      <c r="F14" s="73" t="n">
        <v>54.4478527607362</v>
      </c>
    </row>
    <row r="15" customFormat="false" ht="15" hidden="false" customHeight="true" outlineLevel="0" collapsed="false">
      <c r="A15" s="68" t="s">
        <v>82</v>
      </c>
      <c r="B15" s="71" t="n">
        <v>35923</v>
      </c>
      <c r="C15" s="71" t="n">
        <v>36507</v>
      </c>
      <c r="D15" s="71" t="n">
        <v>30431</v>
      </c>
      <c r="E15" s="72" t="n">
        <v>6945</v>
      </c>
      <c r="F15" s="73" t="n">
        <v>23.9664573124439</v>
      </c>
    </row>
    <row r="16" customFormat="false" ht="15" hidden="false" customHeight="true" outlineLevel="0" collapsed="false">
      <c r="A16" s="68" t="s">
        <v>83</v>
      </c>
      <c r="B16" s="71" t="n">
        <v>187694</v>
      </c>
      <c r="C16" s="71" t="n">
        <v>187415</v>
      </c>
      <c r="D16" s="71" t="n">
        <v>165386</v>
      </c>
      <c r="E16" s="72" t="n">
        <v>7745</v>
      </c>
      <c r="F16" s="73" t="n">
        <v>4.30399724366348</v>
      </c>
    </row>
    <row r="17" customFormat="false" ht="15" hidden="false" customHeight="true" outlineLevel="0" collapsed="false">
      <c r="A17" s="68" t="s">
        <v>84</v>
      </c>
      <c r="B17" s="71" t="n">
        <v>7326</v>
      </c>
      <c r="C17" s="71" t="n">
        <v>7216</v>
      </c>
      <c r="D17" s="71" t="n">
        <v>6722</v>
      </c>
      <c r="E17" s="72" t="n">
        <v>758</v>
      </c>
      <c r="F17" s="73" t="n">
        <v>11.5408038976857</v>
      </c>
    </row>
    <row r="18" customFormat="false" ht="15" hidden="false" customHeight="true" outlineLevel="0" collapsed="false">
      <c r="A18" s="68" t="s">
        <v>85</v>
      </c>
      <c r="B18" s="71" t="n">
        <v>7498</v>
      </c>
      <c r="C18" s="71" t="n">
        <v>7512</v>
      </c>
      <c r="D18" s="71" t="n">
        <v>7095</v>
      </c>
      <c r="E18" s="72" t="n">
        <v>417</v>
      </c>
      <c r="F18" s="73" t="n">
        <v>5.88899872899308</v>
      </c>
    </row>
    <row r="19" customFormat="false" ht="15" hidden="false" customHeight="true" outlineLevel="0" collapsed="false">
      <c r="A19" s="68" t="s">
        <v>86</v>
      </c>
      <c r="B19" s="71" t="n">
        <v>6115</v>
      </c>
      <c r="C19" s="71" t="n">
        <v>6245</v>
      </c>
      <c r="D19" s="71" t="n">
        <v>5223</v>
      </c>
      <c r="E19" s="72" t="n">
        <v>1089</v>
      </c>
      <c r="F19" s="73" t="n">
        <v>21.6673298846001</v>
      </c>
    </row>
    <row r="20" customFormat="false" ht="15" hidden="false" customHeight="true" outlineLevel="0" collapsed="false">
      <c r="A20" s="68" t="s">
        <v>87</v>
      </c>
      <c r="B20" s="71" t="n">
        <v>112993</v>
      </c>
      <c r="C20" s="71" t="n">
        <v>112171</v>
      </c>
      <c r="D20" s="71" t="n">
        <v>109834</v>
      </c>
      <c r="E20" s="72" t="n">
        <v>497</v>
      </c>
      <c r="F20" s="73" t="n">
        <v>0.441793485990613</v>
      </c>
    </row>
    <row r="21" customFormat="false" ht="15" hidden="false" customHeight="true" outlineLevel="0" collapsed="false">
      <c r="A21" s="68"/>
      <c r="B21" s="71"/>
      <c r="C21" s="71"/>
      <c r="D21" s="74"/>
      <c r="E21" s="75" t="n">
        <v>0</v>
      </c>
      <c r="F21" s="76"/>
    </row>
    <row r="22" customFormat="false" ht="15" hidden="false" customHeight="true" outlineLevel="0" collapsed="false">
      <c r="A22" s="68" t="s">
        <v>76</v>
      </c>
      <c r="B22" s="71" t="n">
        <v>275527</v>
      </c>
      <c r="C22" s="71" t="n">
        <v>276569</v>
      </c>
      <c r="D22" s="71" t="n">
        <v>250032</v>
      </c>
      <c r="E22" s="72" t="n">
        <v>9027</v>
      </c>
      <c r="F22" s="73" t="n">
        <v>3.38724202626642</v>
      </c>
    </row>
    <row r="23" customFormat="false" ht="15" hidden="false" customHeight="true" outlineLevel="0" collapsed="false">
      <c r="A23" s="68" t="s">
        <v>88</v>
      </c>
      <c r="B23" s="71" t="n">
        <v>68224</v>
      </c>
      <c r="C23" s="71" t="n">
        <v>68031</v>
      </c>
      <c r="D23" s="71" t="n">
        <v>62815</v>
      </c>
      <c r="E23" s="77" t="n">
        <v>-93</v>
      </c>
      <c r="F23" s="73" t="n">
        <v>-0.13613009938961</v>
      </c>
    </row>
    <row r="24" customFormat="false" ht="15" hidden="false" customHeight="true" outlineLevel="0" collapsed="false">
      <c r="A24" s="68" t="s">
        <v>89</v>
      </c>
      <c r="B24" s="71" t="n">
        <v>37094</v>
      </c>
      <c r="C24" s="71" t="n">
        <v>37270</v>
      </c>
      <c r="D24" s="71" t="n">
        <v>35001</v>
      </c>
      <c r="E24" s="77" t="n">
        <v>77</v>
      </c>
      <c r="F24" s="73" t="n">
        <v>0.208012534781317</v>
      </c>
    </row>
    <row r="25" customFormat="false" ht="15" hidden="false" customHeight="true" outlineLevel="0" collapsed="false">
      <c r="A25" s="68" t="s">
        <v>90</v>
      </c>
      <c r="B25" s="71" t="n">
        <v>48716</v>
      </c>
      <c r="C25" s="71" t="n">
        <v>48847</v>
      </c>
      <c r="D25" s="71" t="n">
        <v>45149</v>
      </c>
      <c r="E25" s="77" t="n">
        <v>51</v>
      </c>
      <c r="F25" s="73" t="n">
        <v>0.104798109524299</v>
      </c>
    </row>
    <row r="26" customFormat="false" ht="15" hidden="false" customHeight="true" outlineLevel="0" collapsed="false">
      <c r="A26" s="68" t="s">
        <v>91</v>
      </c>
      <c r="B26" s="71" t="n">
        <v>60415</v>
      </c>
      <c r="C26" s="71" t="n">
        <v>60177</v>
      </c>
      <c r="D26" s="71" t="n">
        <v>55564</v>
      </c>
      <c r="E26" s="72" t="n">
        <v>1882</v>
      </c>
      <c r="F26" s="73" t="n">
        <v>3.21528026924983</v>
      </c>
    </row>
    <row r="27" customFormat="false" ht="15" hidden="false" customHeight="true" outlineLevel="0" collapsed="false">
      <c r="A27" s="68" t="s">
        <v>92</v>
      </c>
      <c r="B27" s="71" t="n">
        <v>61078</v>
      </c>
      <c r="C27" s="71" t="n">
        <v>62244</v>
      </c>
      <c r="D27" s="71" t="n">
        <v>51503</v>
      </c>
      <c r="E27" s="72" t="n">
        <v>7110</v>
      </c>
      <c r="F27" s="73" t="n">
        <v>13.1744737622295</v>
      </c>
    </row>
    <row r="28" customFormat="false" ht="15" hidden="false" customHeight="true" outlineLevel="0" collapsed="false">
      <c r="A28" s="68"/>
      <c r="B28" s="74"/>
      <c r="C28" s="74"/>
      <c r="D28" s="71"/>
      <c r="E28" s="75" t="n">
        <v>0</v>
      </c>
      <c r="F28" s="76"/>
    </row>
    <row r="29" customFormat="false" ht="15" hidden="false" customHeight="true" outlineLevel="0" collapsed="false">
      <c r="A29" s="68" t="s">
        <v>93</v>
      </c>
      <c r="B29" s="71" t="n">
        <v>123339</v>
      </c>
      <c r="C29" s="71" t="n">
        <v>125573</v>
      </c>
      <c r="D29" s="71" t="n">
        <v>116752</v>
      </c>
      <c r="E29" s="72" t="n">
        <v>2911</v>
      </c>
      <c r="F29" s="73" t="n">
        <v>2.41721194406616</v>
      </c>
    </row>
    <row r="30" customFormat="false" ht="15" hidden="false" customHeight="true" outlineLevel="0" collapsed="false">
      <c r="A30" s="68" t="s">
        <v>88</v>
      </c>
      <c r="B30" s="71" t="n">
        <v>32105</v>
      </c>
      <c r="C30" s="71" t="n">
        <v>32466</v>
      </c>
      <c r="D30" s="71" t="n">
        <v>31143</v>
      </c>
      <c r="E30" s="72" t="n">
        <v>-645</v>
      </c>
      <c r="F30" s="73" t="n">
        <v>-1.96946564885496</v>
      </c>
    </row>
    <row r="31" customFormat="false" ht="15" hidden="false" customHeight="true" outlineLevel="0" collapsed="false">
      <c r="A31" s="68" t="s">
        <v>89</v>
      </c>
      <c r="B31" s="71" t="n">
        <v>16653</v>
      </c>
      <c r="C31" s="71" t="n">
        <v>16953</v>
      </c>
      <c r="D31" s="71" t="n">
        <v>16434</v>
      </c>
      <c r="E31" s="72" t="n">
        <v>-157</v>
      </c>
      <c r="F31" s="73" t="n">
        <v>-0.933967876264129</v>
      </c>
    </row>
    <row r="32" customFormat="false" ht="15" hidden="false" customHeight="true" outlineLevel="0" collapsed="false">
      <c r="A32" s="68" t="s">
        <v>90</v>
      </c>
      <c r="B32" s="71" t="n">
        <v>20801</v>
      </c>
      <c r="C32" s="71" t="n">
        <v>21241</v>
      </c>
      <c r="D32" s="71" t="n">
        <v>20383</v>
      </c>
      <c r="E32" s="72" t="n">
        <v>-381</v>
      </c>
      <c r="F32" s="73" t="n">
        <v>-1.79869700689264</v>
      </c>
    </row>
    <row r="33" customFormat="false" ht="15" hidden="false" customHeight="true" outlineLevel="0" collapsed="false">
      <c r="A33" s="68" t="s">
        <v>91</v>
      </c>
      <c r="B33" s="71" t="n">
        <v>26938</v>
      </c>
      <c r="C33" s="71" t="n">
        <v>27135</v>
      </c>
      <c r="D33" s="71" t="n">
        <v>25762</v>
      </c>
      <c r="E33" s="72" t="n">
        <v>646</v>
      </c>
      <c r="F33" s="73" t="n">
        <v>2.45702114711699</v>
      </c>
    </row>
    <row r="34" customFormat="false" ht="15" hidden="false" customHeight="true" outlineLevel="0" collapsed="false">
      <c r="A34" s="68" t="s">
        <v>92</v>
      </c>
      <c r="B34" s="71" t="n">
        <v>26842</v>
      </c>
      <c r="C34" s="71" t="n">
        <v>27778</v>
      </c>
      <c r="D34" s="71" t="n">
        <v>23030</v>
      </c>
      <c r="E34" s="72" t="n">
        <v>3448</v>
      </c>
      <c r="F34" s="73" t="n">
        <v>14.7388219201505</v>
      </c>
    </row>
    <row r="35" customFormat="false" ht="15" hidden="false" customHeight="true" outlineLevel="0" collapsed="false">
      <c r="A35" s="68"/>
      <c r="B35" s="78"/>
      <c r="C35" s="78"/>
      <c r="D35" s="79"/>
      <c r="E35" s="75" t="n">
        <v>0</v>
      </c>
      <c r="F35" s="80"/>
    </row>
    <row r="36" customFormat="false" ht="15" hidden="false" customHeight="true" outlineLevel="0" collapsed="false">
      <c r="A36" s="68" t="s">
        <v>94</v>
      </c>
      <c r="B36" s="78"/>
      <c r="C36" s="78"/>
      <c r="D36" s="79"/>
      <c r="E36" s="75" t="n">
        <v>0</v>
      </c>
      <c r="F36" s="80"/>
    </row>
    <row r="37" customFormat="false" ht="15" hidden="false" customHeight="true" outlineLevel="0" collapsed="false">
      <c r="A37" s="68" t="s">
        <v>95</v>
      </c>
      <c r="B37" s="81" t="n">
        <v>20.6</v>
      </c>
      <c r="C37" s="81" t="n">
        <v>20.6</v>
      </c>
      <c r="D37" s="81" t="n">
        <v>18.7</v>
      </c>
      <c r="E37" s="82" t="n">
        <v>0.700000000000003</v>
      </c>
      <c r="F37" s="83" t="s">
        <v>96</v>
      </c>
    </row>
    <row r="38" customFormat="false" ht="15" hidden="false" customHeight="true" outlineLevel="0" collapsed="false">
      <c r="A38" s="68" t="s">
        <v>97</v>
      </c>
      <c r="B38" s="81"/>
      <c r="C38" s="81"/>
      <c r="D38" s="81"/>
      <c r="E38" s="76"/>
      <c r="F38" s="83"/>
    </row>
    <row r="39" customFormat="false" ht="15" hidden="false" customHeight="true" outlineLevel="0" collapsed="false">
      <c r="A39" s="68" t="s">
        <v>98</v>
      </c>
      <c r="B39" s="81" t="n">
        <v>22.4</v>
      </c>
      <c r="C39" s="81" t="n">
        <v>22.5</v>
      </c>
      <c r="D39" s="81" t="n">
        <v>20.3</v>
      </c>
      <c r="E39" s="82" t="n">
        <v>0.799999999999997</v>
      </c>
      <c r="F39" s="83" t="s">
        <v>96</v>
      </c>
    </row>
    <row r="40" customFormat="false" ht="15" hidden="false" customHeight="true" outlineLevel="0" collapsed="false">
      <c r="A40" s="68" t="s">
        <v>99</v>
      </c>
      <c r="B40" s="81" t="n">
        <v>24.3</v>
      </c>
      <c r="C40" s="81" t="n">
        <v>24.1</v>
      </c>
      <c r="D40" s="81" t="n">
        <v>21.2</v>
      </c>
      <c r="E40" s="82" t="n">
        <v>1.1</v>
      </c>
      <c r="F40" s="83" t="s">
        <v>96</v>
      </c>
    </row>
    <row r="41" customFormat="false" ht="15" hidden="false" customHeight="true" outlineLevel="0" collapsed="false">
      <c r="A41" s="68" t="s">
        <v>100</v>
      </c>
      <c r="B41" s="81" t="n">
        <v>20.4</v>
      </c>
      <c r="C41" s="81" t="n">
        <v>20.8</v>
      </c>
      <c r="D41" s="81" t="n">
        <v>19.3</v>
      </c>
      <c r="E41" s="82" t="n">
        <v>0.5</v>
      </c>
      <c r="F41" s="83" t="s">
        <v>96</v>
      </c>
    </row>
    <row r="42" customFormat="false" ht="15" hidden="false" customHeight="true" outlineLevel="0" collapsed="false">
      <c r="A42" s="68" t="s">
        <v>101</v>
      </c>
      <c r="B42" s="81" t="n">
        <v>8.8</v>
      </c>
      <c r="C42" s="81" t="n">
        <v>10.1</v>
      </c>
      <c r="D42" s="81" t="n">
        <v>6.8</v>
      </c>
      <c r="E42" s="82" t="n">
        <v>3.5</v>
      </c>
      <c r="F42" s="83" t="s">
        <v>96</v>
      </c>
    </row>
    <row r="43" customFormat="false" ht="15" hidden="false" customHeight="true" outlineLevel="0" collapsed="false">
      <c r="A43" s="68" t="s">
        <v>102</v>
      </c>
      <c r="B43" s="81" t="n">
        <v>21</v>
      </c>
      <c r="C43" s="81" t="n">
        <v>21.4</v>
      </c>
      <c r="D43" s="81" t="n">
        <v>17.8</v>
      </c>
      <c r="E43" s="82" t="n">
        <v>4.5</v>
      </c>
      <c r="F43" s="83" t="s">
        <v>96</v>
      </c>
    </row>
    <row r="44" customFormat="false" ht="15" hidden="false" customHeight="true" outlineLevel="0" collapsed="false">
      <c r="A44" s="68" t="s">
        <v>103</v>
      </c>
      <c r="B44" s="81" t="n">
        <v>49.5</v>
      </c>
      <c r="C44" s="81" t="n">
        <v>50.6</v>
      </c>
      <c r="D44" s="81" t="n">
        <v>42.3</v>
      </c>
      <c r="E44" s="82" t="n">
        <v>5.8</v>
      </c>
      <c r="F44" s="83" t="s">
        <v>96</v>
      </c>
    </row>
    <row r="46" customFormat="false" ht="11.25" hidden="false" customHeight="true" outlineLevel="0" collapsed="false">
      <c r="A46" s="84" t="s">
        <v>104</v>
      </c>
    </row>
    <row r="47" customFormat="false" ht="11.25" hidden="false" customHeight="true" outlineLevel="0" collapsed="false">
      <c r="A47" s="70" t="s">
        <v>105</v>
      </c>
    </row>
  </sheetData>
  <mergeCells count="5">
    <mergeCell ref="A3:A5"/>
    <mergeCell ref="B3:C4"/>
    <mergeCell ref="D3:D4"/>
    <mergeCell ref="E3:F3"/>
    <mergeCell ref="E4:F4"/>
  </mergeCells>
  <hyperlinks>
    <hyperlink ref="A1" location="Inhaltsverzeichnis!A26" display="1. Arbeitslose und Arbeitslosenquoten im Februar 2005*)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1" activeCellId="0" sqref="C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6" min="2" style="0" width="10.13"/>
    <col collapsed="false" customWidth="true" hidden="false" outlineLevel="0" max="8" min="7" style="85" width="10.13"/>
  </cols>
  <sheetData>
    <row r="1" customFormat="false" ht="15" hidden="false" customHeight="true" outlineLevel="0" collapsed="false">
      <c r="A1" s="57" t="s">
        <v>106</v>
      </c>
      <c r="B1" s="58"/>
      <c r="C1" s="58"/>
      <c r="D1" s="58"/>
      <c r="E1" s="58"/>
      <c r="F1" s="58"/>
      <c r="G1" s="58"/>
      <c r="H1" s="58"/>
    </row>
    <row r="2" customFormat="false" ht="12.75" hidden="false" customHeight="false" outlineLevel="0" collapsed="false">
      <c r="A2" s="59"/>
      <c r="B2" s="59"/>
      <c r="C2" s="59"/>
      <c r="D2" s="59"/>
    </row>
    <row r="3" customFormat="false" ht="15.95" hidden="false" customHeight="true" outlineLevel="0" collapsed="false">
      <c r="A3" s="86" t="s">
        <v>107</v>
      </c>
      <c r="B3" s="87" t="s">
        <v>108</v>
      </c>
      <c r="C3" s="63" t="s">
        <v>109</v>
      </c>
      <c r="D3" s="63"/>
      <c r="E3" s="63"/>
      <c r="F3" s="63"/>
      <c r="G3" s="88" t="s">
        <v>110</v>
      </c>
      <c r="H3" s="88"/>
    </row>
    <row r="4" customFormat="false" ht="15.95" hidden="false" customHeight="true" outlineLevel="0" collapsed="false">
      <c r="A4" s="86"/>
      <c r="B4" s="87"/>
      <c r="C4" s="89" t="s">
        <v>111</v>
      </c>
      <c r="D4" s="89"/>
      <c r="E4" s="89" t="s">
        <v>112</v>
      </c>
      <c r="F4" s="89"/>
      <c r="G4" s="63" t="s">
        <v>113</v>
      </c>
      <c r="H4" s="88" t="s">
        <v>114</v>
      </c>
    </row>
    <row r="5" customFormat="false" ht="15.95" hidden="false" customHeight="true" outlineLevel="0" collapsed="false">
      <c r="A5" s="86"/>
      <c r="B5" s="87"/>
      <c r="C5" s="61" t="s">
        <v>73</v>
      </c>
      <c r="D5" s="62" t="s">
        <v>74</v>
      </c>
      <c r="E5" s="61" t="s">
        <v>73</v>
      </c>
      <c r="F5" s="62" t="s">
        <v>74</v>
      </c>
      <c r="G5" s="63"/>
      <c r="H5" s="88"/>
    </row>
    <row r="6" customFormat="false" ht="12.95" hidden="false" customHeight="true" outlineLevel="0" collapsed="false">
      <c r="A6" s="70"/>
      <c r="B6" s="90"/>
      <c r="C6" s="91"/>
      <c r="D6" s="91"/>
    </row>
    <row r="7" customFormat="false" ht="12.95" hidden="false" customHeight="true" outlineLevel="0" collapsed="false">
      <c r="A7" s="68" t="s">
        <v>115</v>
      </c>
      <c r="B7" s="74"/>
      <c r="C7" s="91"/>
      <c r="D7" s="91"/>
    </row>
    <row r="8" customFormat="false" ht="12.95" hidden="false" customHeight="true" outlineLevel="0" collapsed="false">
      <c r="A8" s="68"/>
      <c r="B8" s="74"/>
      <c r="C8" s="91"/>
      <c r="D8" s="91"/>
    </row>
    <row r="9" customFormat="false" ht="12.95" hidden="false" customHeight="true" outlineLevel="0" collapsed="false">
      <c r="A9" s="68" t="s">
        <v>88</v>
      </c>
      <c r="B9" s="92" t="n">
        <v>68224</v>
      </c>
      <c r="C9" s="93" t="n">
        <v>193</v>
      </c>
      <c r="D9" s="94" t="n">
        <v>0.3</v>
      </c>
      <c r="E9" s="95" t="n">
        <v>-93</v>
      </c>
      <c r="F9" s="96" t="n">
        <v>-0.1</v>
      </c>
      <c r="G9" s="92" t="n">
        <v>34062</v>
      </c>
      <c r="H9" s="92" t="n">
        <v>34162</v>
      </c>
    </row>
    <row r="10" customFormat="false" ht="12.95" hidden="false" customHeight="true" outlineLevel="0" collapsed="false">
      <c r="A10" s="70" t="s">
        <v>89</v>
      </c>
      <c r="B10" s="97" t="n">
        <v>37094</v>
      </c>
      <c r="C10" s="93" t="n">
        <v>-176</v>
      </c>
      <c r="D10" s="94" t="n">
        <v>-0.5</v>
      </c>
      <c r="E10" s="95" t="n">
        <v>77</v>
      </c>
      <c r="F10" s="96" t="n">
        <v>0.2</v>
      </c>
      <c r="G10" s="92" t="n">
        <v>17681</v>
      </c>
      <c r="H10" s="92" t="n">
        <v>19413</v>
      </c>
    </row>
    <row r="11" customFormat="false" ht="12.95" hidden="false" customHeight="true" outlineLevel="0" collapsed="false">
      <c r="A11" s="70" t="s">
        <v>90</v>
      </c>
      <c r="B11" s="97" t="n">
        <v>48716</v>
      </c>
      <c r="C11" s="93" t="n">
        <v>-131</v>
      </c>
      <c r="D11" s="94" t="n">
        <v>-0.3</v>
      </c>
      <c r="E11" s="95" t="n">
        <v>51</v>
      </c>
      <c r="F11" s="96" t="n">
        <v>0.1</v>
      </c>
      <c r="G11" s="92" t="n">
        <v>23207</v>
      </c>
      <c r="H11" s="92" t="n">
        <v>25509</v>
      </c>
    </row>
    <row r="12" customFormat="false" ht="12.75" hidden="false" customHeight="true" outlineLevel="0" collapsed="false">
      <c r="A12" s="70" t="s">
        <v>91</v>
      </c>
      <c r="B12" s="97" t="n">
        <v>60415</v>
      </c>
      <c r="C12" s="93" t="n">
        <v>238</v>
      </c>
      <c r="D12" s="94" t="n">
        <v>0.4</v>
      </c>
      <c r="E12" s="93" t="n">
        <v>1882</v>
      </c>
      <c r="F12" s="96" t="n">
        <v>3.2</v>
      </c>
      <c r="G12" s="92" t="n">
        <v>33202</v>
      </c>
      <c r="H12" s="92" t="n">
        <v>27213</v>
      </c>
    </row>
    <row r="13" customFormat="false" ht="12.95" hidden="false" customHeight="true" outlineLevel="0" collapsed="false">
      <c r="A13" s="70" t="s">
        <v>92</v>
      </c>
      <c r="B13" s="97" t="n">
        <v>61078</v>
      </c>
      <c r="C13" s="93" t="n">
        <v>-1166</v>
      </c>
      <c r="D13" s="94" t="n">
        <v>-1.9</v>
      </c>
      <c r="E13" s="93" t="n">
        <v>7110</v>
      </c>
      <c r="F13" s="96" t="n">
        <v>13.2</v>
      </c>
      <c r="G13" s="92" t="n">
        <v>30756</v>
      </c>
      <c r="H13" s="92" t="n">
        <v>30322</v>
      </c>
    </row>
    <row r="14" customFormat="false" ht="12.95" hidden="false" customHeight="true" outlineLevel="0" collapsed="false">
      <c r="A14" s="70"/>
      <c r="B14" s="98"/>
      <c r="C14" s="99"/>
      <c r="D14" s="100"/>
      <c r="E14" s="99"/>
      <c r="F14" s="100"/>
    </row>
    <row r="15" customFormat="false" ht="12.95" hidden="false" customHeight="true" outlineLevel="0" collapsed="false">
      <c r="A15" s="70"/>
      <c r="B15" s="98"/>
      <c r="C15" s="99"/>
      <c r="D15" s="100"/>
      <c r="E15" s="99"/>
      <c r="F15" s="100"/>
    </row>
    <row r="16" customFormat="false" ht="12.95" hidden="false" customHeight="true" outlineLevel="0" collapsed="false">
      <c r="A16" s="70"/>
      <c r="B16" s="98"/>
      <c r="C16" s="99"/>
      <c r="D16" s="100"/>
      <c r="E16" s="99"/>
      <c r="F16" s="100"/>
    </row>
    <row r="17" customFormat="false" ht="12.95" hidden="false" customHeight="true" outlineLevel="0" collapsed="false">
      <c r="A17" s="70" t="s">
        <v>116</v>
      </c>
      <c r="B17" s="98"/>
      <c r="C17" s="99"/>
      <c r="D17" s="100"/>
      <c r="E17" s="99"/>
      <c r="F17" s="100"/>
    </row>
    <row r="18" customFormat="false" ht="12.95" hidden="false" customHeight="true" outlineLevel="0" collapsed="false">
      <c r="A18" s="70"/>
      <c r="B18" s="98"/>
      <c r="C18" s="99"/>
      <c r="D18" s="100"/>
      <c r="E18" s="99"/>
      <c r="F18" s="100"/>
    </row>
    <row r="19" customFormat="false" ht="12.95" hidden="false" customHeight="true" outlineLevel="0" collapsed="false">
      <c r="A19" s="68" t="s">
        <v>117</v>
      </c>
      <c r="B19" s="97" t="n">
        <v>9956</v>
      </c>
      <c r="C19" s="93" t="n">
        <v>-836</v>
      </c>
      <c r="D19" s="94" t="n">
        <v>-7.7</v>
      </c>
      <c r="E19" s="93" t="n">
        <v>1197</v>
      </c>
      <c r="F19" s="96" t="n">
        <v>13.7</v>
      </c>
      <c r="G19" s="92" t="n">
        <v>4028</v>
      </c>
      <c r="H19" s="92" t="n">
        <v>5928</v>
      </c>
    </row>
    <row r="20" customFormat="false" ht="12.95" hidden="false" customHeight="true" outlineLevel="0" collapsed="false">
      <c r="A20" s="68" t="s">
        <v>88</v>
      </c>
      <c r="B20" s="97" t="n">
        <v>12068</v>
      </c>
      <c r="C20" s="93" t="n">
        <v>-167</v>
      </c>
      <c r="D20" s="94" t="n">
        <v>-1.4</v>
      </c>
      <c r="E20" s="93" t="n">
        <v>404</v>
      </c>
      <c r="F20" s="96" t="n">
        <v>3.5</v>
      </c>
      <c r="G20" s="92" t="n">
        <v>5692</v>
      </c>
      <c r="H20" s="92" t="n">
        <v>6376</v>
      </c>
    </row>
    <row r="21" customFormat="false" ht="12.95" hidden="false" customHeight="true" outlineLevel="0" collapsed="false">
      <c r="A21" s="68" t="s">
        <v>90</v>
      </c>
      <c r="B21" s="97" t="n">
        <v>7313</v>
      </c>
      <c r="C21" s="93" t="n">
        <v>-271</v>
      </c>
      <c r="D21" s="94" t="n">
        <v>-3.6</v>
      </c>
      <c r="E21" s="93" t="n">
        <v>-591</v>
      </c>
      <c r="F21" s="96" t="n">
        <v>-7.5</v>
      </c>
      <c r="G21" s="92" t="n">
        <v>2692</v>
      </c>
      <c r="H21" s="92" t="n">
        <v>4621</v>
      </c>
    </row>
    <row r="22" customFormat="false" ht="12.95" hidden="false" customHeight="true" outlineLevel="0" collapsed="false">
      <c r="A22" s="68" t="s">
        <v>92</v>
      </c>
      <c r="B22" s="97" t="n">
        <v>11588</v>
      </c>
      <c r="C22" s="95" t="n">
        <v>-99</v>
      </c>
      <c r="D22" s="94" t="n">
        <v>-0.8</v>
      </c>
      <c r="E22" s="93" t="n">
        <v>1672</v>
      </c>
      <c r="F22" s="96" t="n">
        <v>16.9</v>
      </c>
      <c r="G22" s="92" t="n">
        <v>5554</v>
      </c>
      <c r="H22" s="92" t="n">
        <v>6034</v>
      </c>
    </row>
    <row r="23" customFormat="false" ht="12.95" hidden="false" customHeight="true" outlineLevel="0" collapsed="false">
      <c r="A23" s="68"/>
      <c r="B23" s="97"/>
      <c r="C23" s="92"/>
      <c r="D23" s="100"/>
      <c r="E23" s="92"/>
      <c r="F23" s="100"/>
      <c r="G23" s="92"/>
      <c r="H23" s="92"/>
    </row>
    <row r="24" customFormat="false" ht="12.95" hidden="false" customHeight="true" outlineLevel="0" collapsed="false">
      <c r="A24" s="68" t="s">
        <v>118</v>
      </c>
      <c r="B24" s="97"/>
      <c r="C24" s="92"/>
      <c r="D24" s="100"/>
      <c r="E24" s="92"/>
      <c r="F24" s="100"/>
      <c r="G24" s="92"/>
      <c r="H24" s="92"/>
    </row>
    <row r="25" customFormat="false" ht="12.95" hidden="false" customHeight="true" outlineLevel="0" collapsed="false">
      <c r="A25" s="68"/>
      <c r="B25" s="97"/>
      <c r="C25" s="92"/>
      <c r="D25" s="100"/>
      <c r="E25" s="92"/>
      <c r="F25" s="100"/>
      <c r="G25" s="92"/>
      <c r="H25" s="92"/>
    </row>
    <row r="26" customFormat="false" ht="12.95" hidden="false" customHeight="true" outlineLevel="0" collapsed="false">
      <c r="A26" s="68" t="s">
        <v>119</v>
      </c>
      <c r="B26" s="97" t="n">
        <v>17453</v>
      </c>
      <c r="C26" s="93" t="n">
        <v>-159</v>
      </c>
      <c r="D26" s="94" t="n">
        <v>-0.9</v>
      </c>
      <c r="E26" s="93" t="n">
        <v>496</v>
      </c>
      <c r="F26" s="96" t="n">
        <v>2.9</v>
      </c>
      <c r="G26" s="92" t="n">
        <v>8746</v>
      </c>
      <c r="H26" s="92" t="n">
        <v>8707</v>
      </c>
    </row>
    <row r="27" customFormat="false" ht="12.95" hidden="false" customHeight="true" outlineLevel="0" collapsed="false">
      <c r="A27" s="68" t="s">
        <v>120</v>
      </c>
      <c r="B27" s="97" t="n">
        <v>14201</v>
      </c>
      <c r="C27" s="93" t="n">
        <v>-134</v>
      </c>
      <c r="D27" s="94" t="n">
        <v>-0.9</v>
      </c>
      <c r="E27" s="93" t="n">
        <v>813</v>
      </c>
      <c r="F27" s="96" t="n">
        <v>6.1</v>
      </c>
      <c r="G27" s="92" t="n">
        <v>7243</v>
      </c>
      <c r="H27" s="92" t="n">
        <v>6958</v>
      </c>
    </row>
    <row r="28" customFormat="false" ht="12.95" hidden="false" customHeight="true" outlineLevel="0" collapsed="false">
      <c r="A28" s="68" t="s">
        <v>121</v>
      </c>
      <c r="B28" s="97" t="n">
        <v>15793</v>
      </c>
      <c r="C28" s="95" t="n">
        <v>86</v>
      </c>
      <c r="D28" s="94" t="n">
        <v>0.5</v>
      </c>
      <c r="E28" s="93" t="n">
        <v>277</v>
      </c>
      <c r="F28" s="96" t="n">
        <v>1.8</v>
      </c>
      <c r="G28" s="92" t="n">
        <v>8040</v>
      </c>
      <c r="H28" s="92" t="n">
        <v>7753</v>
      </c>
    </row>
    <row r="29" customFormat="false" ht="12.95" hidden="false" customHeight="true" outlineLevel="0" collapsed="false">
      <c r="A29" s="68" t="s">
        <v>122</v>
      </c>
      <c r="B29" s="97" t="n">
        <v>16235</v>
      </c>
      <c r="C29" s="93" t="n">
        <v>100</v>
      </c>
      <c r="D29" s="94" t="n">
        <v>0.6</v>
      </c>
      <c r="E29" s="93" t="n">
        <v>690</v>
      </c>
      <c r="F29" s="96" t="n">
        <v>4.4</v>
      </c>
      <c r="G29" s="92" t="n">
        <v>8578</v>
      </c>
      <c r="H29" s="92" t="n">
        <v>7657</v>
      </c>
    </row>
    <row r="30" customFormat="false" ht="12.95" hidden="false" customHeight="true" outlineLevel="0" collapsed="false">
      <c r="A30" s="68" t="s">
        <v>123</v>
      </c>
      <c r="B30" s="97" t="n">
        <v>21495</v>
      </c>
      <c r="C30" s="93" t="n">
        <v>155</v>
      </c>
      <c r="D30" s="94" t="n">
        <v>0.7</v>
      </c>
      <c r="E30" s="93" t="n">
        <v>288</v>
      </c>
      <c r="F30" s="96" t="n">
        <v>1.4</v>
      </c>
      <c r="G30" s="92" t="n">
        <v>10450</v>
      </c>
      <c r="H30" s="92" t="n">
        <v>11045</v>
      </c>
    </row>
    <row r="31" customFormat="false" ht="12.95" hidden="false" customHeight="true" outlineLevel="0" collapsed="false">
      <c r="A31" s="68" t="s">
        <v>124</v>
      </c>
      <c r="B31" s="97" t="n">
        <v>19522</v>
      </c>
      <c r="C31" s="95" t="n">
        <v>-25</v>
      </c>
      <c r="D31" s="94" t="n">
        <v>-0.1</v>
      </c>
      <c r="E31" s="93" t="n">
        <v>302</v>
      </c>
      <c r="F31" s="96" t="n">
        <v>1.6</v>
      </c>
      <c r="G31" s="92" t="n">
        <v>11927</v>
      </c>
      <c r="H31" s="92" t="n">
        <v>7595</v>
      </c>
    </row>
    <row r="32" customFormat="false" ht="12.95" hidden="false" customHeight="true" outlineLevel="0" collapsed="false">
      <c r="A32" s="68" t="s">
        <v>125</v>
      </c>
      <c r="B32" s="97" t="n">
        <v>17907</v>
      </c>
      <c r="C32" s="93" t="n">
        <v>150</v>
      </c>
      <c r="D32" s="94" t="n">
        <v>0.8</v>
      </c>
      <c r="E32" s="93" t="n">
        <v>-627</v>
      </c>
      <c r="F32" s="96" t="n">
        <v>-3.4</v>
      </c>
      <c r="G32" s="92" t="n">
        <v>8378</v>
      </c>
      <c r="H32" s="92" t="n">
        <v>9529</v>
      </c>
    </row>
    <row r="33" customFormat="false" ht="12.95" hidden="false" customHeight="true" outlineLevel="0" collapsed="false">
      <c r="A33" s="68" t="s">
        <v>126</v>
      </c>
      <c r="B33" s="97" t="n">
        <v>19908</v>
      </c>
      <c r="C33" s="95" t="n">
        <v>-15</v>
      </c>
      <c r="D33" s="94" t="n">
        <v>-0.1</v>
      </c>
      <c r="E33" s="93" t="n">
        <v>354</v>
      </c>
      <c r="F33" s="96" t="n">
        <v>1.8</v>
      </c>
      <c r="G33" s="92" t="n">
        <v>10065</v>
      </c>
      <c r="H33" s="92" t="n">
        <v>9843</v>
      </c>
    </row>
    <row r="34" customFormat="false" ht="12.95" hidden="false" customHeight="true" outlineLevel="0" collapsed="false">
      <c r="A34" s="68" t="s">
        <v>127</v>
      </c>
      <c r="B34" s="97" t="n">
        <v>13493</v>
      </c>
      <c r="C34" s="95" t="n">
        <v>-19</v>
      </c>
      <c r="D34" s="94" t="n">
        <v>-0.1</v>
      </c>
      <c r="E34" s="93" t="n">
        <v>601</v>
      </c>
      <c r="F34" s="96" t="n">
        <v>4.7</v>
      </c>
      <c r="G34" s="92" t="n">
        <v>7361</v>
      </c>
      <c r="H34" s="92" t="n">
        <v>6132</v>
      </c>
    </row>
    <row r="35" customFormat="false" ht="12.95" hidden="false" customHeight="true" outlineLevel="0" collapsed="false">
      <c r="A35" s="68" t="s">
        <v>128</v>
      </c>
      <c r="B35" s="97" t="n">
        <v>15226</v>
      </c>
      <c r="C35" s="95" t="n">
        <v>63</v>
      </c>
      <c r="D35" s="94" t="n">
        <v>0.4</v>
      </c>
      <c r="E35" s="93" t="n">
        <v>810</v>
      </c>
      <c r="F35" s="96" t="n">
        <v>5.6</v>
      </c>
      <c r="G35" s="92" t="n">
        <v>8712</v>
      </c>
      <c r="H35" s="92" t="n">
        <v>6514</v>
      </c>
    </row>
    <row r="36" customFormat="false" ht="12.95" hidden="false" customHeight="true" outlineLevel="0" collapsed="false">
      <c r="A36" s="68" t="s">
        <v>129</v>
      </c>
      <c r="B36" s="97" t="n">
        <v>11165</v>
      </c>
      <c r="C36" s="93" t="n">
        <v>182</v>
      </c>
      <c r="D36" s="94" t="n">
        <v>1.7</v>
      </c>
      <c r="E36" s="93" t="n">
        <v>289</v>
      </c>
      <c r="F36" s="96" t="n">
        <v>2.7</v>
      </c>
      <c r="G36" s="92" t="n">
        <v>5336</v>
      </c>
      <c r="H36" s="92" t="n">
        <v>5829</v>
      </c>
    </row>
    <row r="37" customFormat="false" ht="12.95" hidden="false" customHeight="true" outlineLevel="0" collapsed="false">
      <c r="A37" s="68" t="s">
        <v>130</v>
      </c>
      <c r="B37" s="97" t="n">
        <v>16610</v>
      </c>
      <c r="C37" s="95" t="n">
        <v>86</v>
      </c>
      <c r="D37" s="94" t="n">
        <v>0.5</v>
      </c>
      <c r="E37" s="95" t="n">
        <v>-10</v>
      </c>
      <c r="F37" s="96" t="n">
        <v>-0.1</v>
      </c>
      <c r="G37" s="92" t="n">
        <v>8741</v>
      </c>
      <c r="H37" s="92" t="n">
        <v>7869</v>
      </c>
    </row>
    <row r="38" customFormat="false" ht="12.95" hidden="false" customHeight="true" outlineLevel="0" collapsed="false">
      <c r="A38" s="68" t="s">
        <v>131</v>
      </c>
      <c r="B38" s="97" t="n">
        <v>15953</v>
      </c>
      <c r="C38" s="93" t="n">
        <v>-122</v>
      </c>
      <c r="D38" s="94" t="n">
        <v>-0.8</v>
      </c>
      <c r="E38" s="93" t="n">
        <v>2481</v>
      </c>
      <c r="F38" s="96" t="n">
        <v>18.4</v>
      </c>
      <c r="G38" s="92" t="n">
        <v>8430</v>
      </c>
      <c r="H38" s="92" t="n">
        <v>7523</v>
      </c>
    </row>
    <row r="39" customFormat="false" ht="12.95" hidden="false" customHeight="true" outlineLevel="0" collapsed="false">
      <c r="A39" s="68" t="s">
        <v>132</v>
      </c>
      <c r="B39" s="97" t="n">
        <v>19641</v>
      </c>
      <c r="C39" s="95" t="n">
        <v>-17</v>
      </c>
      <c r="D39" s="94" t="n">
        <v>-0.1</v>
      </c>
      <c r="E39" s="93" t="n">
        <v>-419</v>
      </c>
      <c r="F39" s="96" t="n">
        <v>-2.1</v>
      </c>
      <c r="G39" s="92" t="n">
        <v>8935</v>
      </c>
      <c r="H39" s="92" t="n">
        <v>10706</v>
      </c>
    </row>
    <row r="40" customFormat="false" ht="12.95" hidden="false" customHeight="true" outlineLevel="0" collapsed="false">
      <c r="A40" s="70"/>
      <c r="B40" s="97"/>
      <c r="C40" s="92"/>
      <c r="D40" s="100"/>
      <c r="E40" s="92"/>
      <c r="F40" s="101"/>
      <c r="G40" s="92"/>
      <c r="H40" s="92"/>
    </row>
    <row r="41" customFormat="false" ht="12.95" hidden="false" customHeight="true" outlineLevel="0" collapsed="false">
      <c r="A41" s="102" t="s">
        <v>31</v>
      </c>
      <c r="B41" s="103" t="n">
        <v>275527</v>
      </c>
      <c r="C41" s="104" t="n">
        <v>-1042</v>
      </c>
      <c r="D41" s="105" t="n">
        <v>-0.4</v>
      </c>
      <c r="E41" s="104" t="n">
        <v>9027</v>
      </c>
      <c r="F41" s="106" t="n">
        <v>3.4</v>
      </c>
      <c r="G41" s="107" t="n">
        <v>138908</v>
      </c>
      <c r="H41" s="107" t="n">
        <v>136619</v>
      </c>
    </row>
    <row r="43" customFormat="false" ht="11.25" hidden="false" customHeight="true" outlineLevel="0" collapsed="false">
      <c r="A43" s="84" t="s">
        <v>104</v>
      </c>
    </row>
    <row r="44" customFormat="false" ht="11.25" hidden="false" customHeight="true" outlineLevel="0" collapsed="false">
      <c r="A44" s="70" t="s">
        <v>105</v>
      </c>
    </row>
  </sheetData>
  <mergeCells count="8">
    <mergeCell ref="A3:A5"/>
    <mergeCell ref="B3:B5"/>
    <mergeCell ref="C3:F3"/>
    <mergeCell ref="G3:H3"/>
    <mergeCell ref="C4:D4"/>
    <mergeCell ref="E4:F4"/>
    <mergeCell ref="G4:G5"/>
    <mergeCell ref="H4:H5"/>
  </mergeCells>
  <hyperlinks>
    <hyperlink ref="A1" location="Inhaltsverzeichnis!A27" display="2. Arbeitslose im Februar 2005*) nach Arbeitsagenturen, Verwaltungsbezirken und Rechtskreis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1" activeCellId="0" sqref="C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6" min="2" style="0" width="13.7"/>
  </cols>
  <sheetData>
    <row r="1" customFormat="false" ht="15" hidden="false" customHeight="true" outlineLevel="0" collapsed="false">
      <c r="A1" s="57" t="s">
        <v>133</v>
      </c>
      <c r="B1" s="58"/>
      <c r="C1" s="58"/>
      <c r="D1" s="58"/>
      <c r="E1" s="58"/>
      <c r="F1" s="58"/>
    </row>
    <row r="2" customFormat="false" ht="12.75" hidden="false" customHeight="false" outlineLevel="0" collapsed="false">
      <c r="A2" s="59"/>
      <c r="B2" s="59"/>
      <c r="C2" s="59"/>
      <c r="D2" s="59"/>
    </row>
    <row r="3" customFormat="false" ht="15.95" hidden="false" customHeight="true" outlineLevel="0" collapsed="false">
      <c r="A3" s="108" t="s">
        <v>134</v>
      </c>
      <c r="B3" s="66" t="s">
        <v>135</v>
      </c>
      <c r="C3" s="66"/>
      <c r="D3" s="66"/>
      <c r="E3" s="66"/>
      <c r="F3" s="66"/>
    </row>
    <row r="4" customFormat="false" ht="15.95" hidden="false" customHeight="true" outlineLevel="0" collapsed="false">
      <c r="A4" s="109" t="s">
        <v>136</v>
      </c>
      <c r="B4" s="62" t="s">
        <v>137</v>
      </c>
      <c r="C4" s="62" t="s">
        <v>138</v>
      </c>
      <c r="D4" s="62" t="s">
        <v>139</v>
      </c>
      <c r="E4" s="62" t="s">
        <v>140</v>
      </c>
      <c r="F4" s="67" t="s">
        <v>141</v>
      </c>
    </row>
    <row r="5" customFormat="false" ht="12.95" hidden="false" customHeight="true" outlineLevel="0" collapsed="false">
      <c r="A5" s="70"/>
      <c r="B5" s="90"/>
      <c r="C5" s="91"/>
      <c r="D5" s="91"/>
    </row>
    <row r="6" customFormat="false" ht="12.95" hidden="false" customHeight="true" outlineLevel="0" collapsed="false">
      <c r="A6" s="68" t="s">
        <v>142</v>
      </c>
      <c r="B6" s="99" t="n">
        <v>68224</v>
      </c>
      <c r="C6" s="99" t="n">
        <v>36119</v>
      </c>
      <c r="D6" s="99" t="n">
        <v>32105</v>
      </c>
      <c r="E6" s="99" t="n">
        <v>46596</v>
      </c>
      <c r="F6" s="110" t="n">
        <v>31058</v>
      </c>
    </row>
    <row r="7" customFormat="false" ht="12.95" hidden="false" customHeight="true" outlineLevel="0" collapsed="false">
      <c r="A7" s="70" t="s">
        <v>88</v>
      </c>
      <c r="B7" s="98" t="n">
        <v>15928</v>
      </c>
      <c r="C7" s="99" t="n">
        <v>8621</v>
      </c>
      <c r="D7" s="99" t="n">
        <v>7307</v>
      </c>
      <c r="E7" s="99" t="n">
        <v>10022</v>
      </c>
      <c r="F7" s="110" t="n">
        <v>6969</v>
      </c>
    </row>
    <row r="8" customFormat="false" ht="12.95" hidden="false" customHeight="true" outlineLevel="0" collapsed="false">
      <c r="A8" s="70" t="s">
        <v>143</v>
      </c>
      <c r="B8" s="98" t="n">
        <v>5798</v>
      </c>
      <c r="C8" s="99" t="n">
        <v>3022</v>
      </c>
      <c r="D8" s="99" t="n">
        <v>2776</v>
      </c>
      <c r="E8" s="99" t="n">
        <v>4120</v>
      </c>
      <c r="F8" s="110" t="n">
        <v>2607</v>
      </c>
    </row>
    <row r="9" customFormat="false" ht="12.95" hidden="false" customHeight="true" outlineLevel="0" collapsed="false">
      <c r="A9" s="70" t="s">
        <v>144</v>
      </c>
      <c r="B9" s="98" t="n">
        <v>5116</v>
      </c>
      <c r="C9" s="99" t="n">
        <v>2816</v>
      </c>
      <c r="D9" s="99" t="n">
        <v>2300</v>
      </c>
      <c r="E9" s="99" t="n">
        <v>3642</v>
      </c>
      <c r="F9" s="110" t="n">
        <v>1874</v>
      </c>
    </row>
    <row r="10" customFormat="false" ht="12.95" hidden="false" customHeight="true" outlineLevel="0" collapsed="false">
      <c r="A10" s="70" t="s">
        <v>145</v>
      </c>
      <c r="B10" s="98" t="n">
        <v>6317</v>
      </c>
      <c r="C10" s="99" t="n">
        <v>3320</v>
      </c>
      <c r="D10" s="99" t="n">
        <v>2997</v>
      </c>
      <c r="E10" s="99" t="n">
        <v>4435</v>
      </c>
      <c r="F10" s="110" t="n">
        <v>2873</v>
      </c>
    </row>
    <row r="11" customFormat="false" ht="12.95" hidden="false" customHeight="true" outlineLevel="0" collapsed="false">
      <c r="A11" s="70" t="s">
        <v>146</v>
      </c>
      <c r="B11" s="98" t="n">
        <v>4301</v>
      </c>
      <c r="C11" s="99" t="n">
        <v>2272</v>
      </c>
      <c r="D11" s="99" t="n">
        <v>2029</v>
      </c>
      <c r="E11" s="99" t="n">
        <v>2948</v>
      </c>
      <c r="F11" s="110" t="n">
        <v>2004</v>
      </c>
    </row>
    <row r="12" customFormat="false" ht="12.95" hidden="false" customHeight="true" outlineLevel="0" collapsed="false">
      <c r="A12" s="70" t="s">
        <v>147</v>
      </c>
      <c r="B12" s="98" t="n">
        <v>3787</v>
      </c>
      <c r="C12" s="99" t="n">
        <v>1885</v>
      </c>
      <c r="D12" s="99" t="n">
        <v>1902</v>
      </c>
      <c r="E12" s="99" t="n">
        <v>2536</v>
      </c>
      <c r="F12" s="110" t="n">
        <v>2079</v>
      </c>
    </row>
    <row r="13" customFormat="false" ht="12.95" hidden="false" customHeight="true" outlineLevel="0" collapsed="false">
      <c r="A13" s="70" t="s">
        <v>148</v>
      </c>
      <c r="B13" s="98" t="n">
        <v>3678</v>
      </c>
      <c r="C13" s="99" t="n">
        <v>1953</v>
      </c>
      <c r="D13" s="99" t="n">
        <v>1725</v>
      </c>
      <c r="E13" s="99" t="n">
        <v>2507</v>
      </c>
      <c r="F13" s="110" t="n">
        <v>1506</v>
      </c>
    </row>
    <row r="14" customFormat="false" ht="12.95" hidden="false" customHeight="true" outlineLevel="0" collapsed="false">
      <c r="A14" s="70" t="s">
        <v>149</v>
      </c>
      <c r="B14" s="98" t="n">
        <v>2141</v>
      </c>
      <c r="C14" s="99" t="n">
        <v>1141</v>
      </c>
      <c r="D14" s="99" t="n">
        <v>1000</v>
      </c>
      <c r="E14" s="99" t="n">
        <v>1560</v>
      </c>
      <c r="F14" s="110" t="n">
        <v>646</v>
      </c>
    </row>
    <row r="15" customFormat="false" ht="12.95" hidden="false" customHeight="true" outlineLevel="0" collapsed="false">
      <c r="A15" s="70" t="s">
        <v>150</v>
      </c>
      <c r="B15" s="98" t="n">
        <v>3705</v>
      </c>
      <c r="C15" s="99" t="n">
        <v>2066</v>
      </c>
      <c r="D15" s="99" t="n">
        <v>1639</v>
      </c>
      <c r="E15" s="99" t="n">
        <v>2633</v>
      </c>
      <c r="F15" s="110" t="n">
        <v>1406</v>
      </c>
    </row>
    <row r="16" customFormat="false" ht="12.95" hidden="false" customHeight="true" outlineLevel="0" collapsed="false">
      <c r="A16" s="70" t="s">
        <v>151</v>
      </c>
      <c r="B16" s="98" t="n">
        <v>12791</v>
      </c>
      <c r="C16" s="99" t="n">
        <v>6641</v>
      </c>
      <c r="D16" s="99" t="n">
        <v>6150</v>
      </c>
      <c r="E16" s="99" t="n">
        <v>9006</v>
      </c>
      <c r="F16" s="110" t="n">
        <v>6749</v>
      </c>
    </row>
    <row r="17" customFormat="false" ht="12.95" hidden="false" customHeight="true" outlineLevel="0" collapsed="false">
      <c r="A17" s="70" t="s">
        <v>152</v>
      </c>
      <c r="B17" s="98" t="n">
        <v>4662</v>
      </c>
      <c r="C17" s="99" t="n">
        <v>2382</v>
      </c>
      <c r="D17" s="99" t="n">
        <v>2280</v>
      </c>
      <c r="E17" s="99" t="n">
        <v>3187</v>
      </c>
      <c r="F17" s="110" t="n">
        <v>2345</v>
      </c>
    </row>
    <row r="18" customFormat="false" ht="12.95" hidden="false" customHeight="true" outlineLevel="0" collapsed="false">
      <c r="A18" s="70"/>
      <c r="B18" s="90"/>
      <c r="C18" s="91" t="n">
        <v>0</v>
      </c>
      <c r="D18" s="91"/>
    </row>
    <row r="19" customFormat="false" ht="12.95" hidden="false" customHeight="true" outlineLevel="0" collapsed="false">
      <c r="A19" s="70" t="s">
        <v>153</v>
      </c>
      <c r="B19" s="98" t="n">
        <v>37094</v>
      </c>
      <c r="C19" s="99" t="n">
        <v>20441</v>
      </c>
      <c r="D19" s="99" t="n">
        <v>16653</v>
      </c>
      <c r="E19" s="99" t="n">
        <v>25521</v>
      </c>
      <c r="F19" s="110" t="n">
        <v>16668</v>
      </c>
    </row>
    <row r="20" customFormat="false" ht="12.95" hidden="false" customHeight="true" outlineLevel="0" collapsed="false">
      <c r="A20" s="70" t="s">
        <v>89</v>
      </c>
      <c r="B20" s="98" t="n">
        <v>9372</v>
      </c>
      <c r="C20" s="99" t="n">
        <v>5212</v>
      </c>
      <c r="D20" s="99" t="n">
        <v>4160</v>
      </c>
      <c r="E20" s="99" t="n">
        <v>6416</v>
      </c>
      <c r="F20" s="110" t="n">
        <v>4281</v>
      </c>
    </row>
    <row r="21" customFormat="false" ht="12.95" hidden="false" customHeight="true" outlineLevel="0" collapsed="false">
      <c r="A21" s="70" t="s">
        <v>154</v>
      </c>
      <c r="B21" s="98" t="n">
        <v>4041</v>
      </c>
      <c r="C21" s="99" t="n">
        <v>2189</v>
      </c>
      <c r="D21" s="99" t="n">
        <v>1852</v>
      </c>
      <c r="E21" s="99" t="n">
        <v>2964</v>
      </c>
      <c r="F21" s="110" t="n">
        <v>1947</v>
      </c>
    </row>
    <row r="22" customFormat="false" ht="12.95" hidden="false" customHeight="true" outlineLevel="0" collapsed="false">
      <c r="A22" s="70" t="s">
        <v>155</v>
      </c>
      <c r="B22" s="98" t="n">
        <v>8081</v>
      </c>
      <c r="C22" s="99" t="n">
        <v>4748</v>
      </c>
      <c r="D22" s="99" t="n">
        <v>3333</v>
      </c>
      <c r="E22" s="99" t="n">
        <v>5158</v>
      </c>
      <c r="F22" s="110" t="n">
        <v>2751</v>
      </c>
    </row>
    <row r="23" customFormat="false" ht="12.95" hidden="false" customHeight="true" outlineLevel="0" collapsed="false">
      <c r="A23" s="70" t="s">
        <v>156</v>
      </c>
      <c r="B23" s="98" t="n">
        <v>6429</v>
      </c>
      <c r="C23" s="99" t="n">
        <v>3631</v>
      </c>
      <c r="D23" s="99" t="n">
        <v>2798</v>
      </c>
      <c r="E23" s="99" t="n">
        <v>4720</v>
      </c>
      <c r="F23" s="110" t="n">
        <v>3301</v>
      </c>
    </row>
    <row r="24" customFormat="false" ht="12.95" hidden="false" customHeight="true" outlineLevel="0" collapsed="false">
      <c r="A24" s="70" t="s">
        <v>157</v>
      </c>
      <c r="B24" s="98" t="n">
        <v>4766</v>
      </c>
      <c r="C24" s="99" t="n">
        <v>2248</v>
      </c>
      <c r="D24" s="99" t="n">
        <v>2518</v>
      </c>
      <c r="E24" s="99" t="n">
        <v>3040</v>
      </c>
      <c r="F24" s="110" t="n">
        <v>2404</v>
      </c>
    </row>
    <row r="25" customFormat="false" ht="12.95" hidden="false" customHeight="true" outlineLevel="0" collapsed="false">
      <c r="A25" s="70" t="s">
        <v>158</v>
      </c>
      <c r="B25" s="98" t="n">
        <v>4405</v>
      </c>
      <c r="C25" s="99" t="n">
        <v>2413</v>
      </c>
      <c r="D25" s="99" t="n">
        <v>1992</v>
      </c>
      <c r="E25" s="99" t="n">
        <v>3223</v>
      </c>
      <c r="F25" s="110" t="n">
        <v>1984</v>
      </c>
    </row>
    <row r="26" customFormat="false" ht="12.95" hidden="false" customHeight="true" outlineLevel="0" collapsed="false">
      <c r="A26" s="70"/>
      <c r="B26" s="98"/>
      <c r="C26" s="99" t="n">
        <v>0</v>
      </c>
      <c r="D26" s="99"/>
      <c r="E26" s="99"/>
      <c r="F26" s="110"/>
    </row>
    <row r="27" customFormat="false" ht="12.95" hidden="false" customHeight="true" outlineLevel="0" collapsed="false">
      <c r="A27" s="70" t="s">
        <v>159</v>
      </c>
      <c r="B27" s="98" t="n">
        <v>48716</v>
      </c>
      <c r="C27" s="99" t="n">
        <v>27915</v>
      </c>
      <c r="D27" s="99" t="n">
        <v>20801</v>
      </c>
      <c r="E27" s="99" t="n">
        <v>33232</v>
      </c>
      <c r="F27" s="110" t="n">
        <v>18982</v>
      </c>
    </row>
    <row r="28" customFormat="false" ht="12.95" hidden="false" customHeight="true" outlineLevel="0" collapsed="false">
      <c r="A28" s="70" t="s">
        <v>90</v>
      </c>
      <c r="B28" s="98" t="n">
        <v>7313</v>
      </c>
      <c r="C28" s="99" t="n">
        <v>4222</v>
      </c>
      <c r="D28" s="99" t="n">
        <v>3091</v>
      </c>
      <c r="E28" s="99" t="n">
        <v>4767</v>
      </c>
      <c r="F28" s="110" t="n">
        <v>3268</v>
      </c>
    </row>
    <row r="29" customFormat="false" ht="12.95" hidden="false" customHeight="true" outlineLevel="0" collapsed="false">
      <c r="A29" s="70" t="s">
        <v>160</v>
      </c>
      <c r="B29" s="98" t="n">
        <v>5005</v>
      </c>
      <c r="C29" s="99" t="n">
        <v>2814</v>
      </c>
      <c r="D29" s="99" t="n">
        <v>2191</v>
      </c>
      <c r="E29" s="99" t="n">
        <v>3723</v>
      </c>
      <c r="F29" s="110" t="n">
        <v>2052</v>
      </c>
      <c r="H29" s="110"/>
    </row>
    <row r="30" customFormat="false" ht="12.95" hidden="false" customHeight="true" outlineLevel="0" collapsed="false">
      <c r="A30" s="70" t="s">
        <v>161</v>
      </c>
      <c r="B30" s="98" t="n">
        <v>3722</v>
      </c>
      <c r="C30" s="99" t="n">
        <v>2086</v>
      </c>
      <c r="D30" s="99" t="n">
        <v>1636</v>
      </c>
      <c r="E30" s="99" t="n">
        <v>2617</v>
      </c>
      <c r="F30" s="110" t="n">
        <v>1324</v>
      </c>
      <c r="H30" s="110"/>
    </row>
    <row r="31" customFormat="false" ht="12.95" hidden="false" customHeight="true" outlineLevel="0" collapsed="false">
      <c r="A31" s="70" t="s">
        <v>162</v>
      </c>
      <c r="B31" s="98" t="n">
        <v>6873</v>
      </c>
      <c r="C31" s="99" t="n">
        <v>3698</v>
      </c>
      <c r="D31" s="99" t="n">
        <v>3175</v>
      </c>
      <c r="E31" s="99" t="n">
        <v>4621</v>
      </c>
      <c r="F31" s="110" t="n">
        <v>3395</v>
      </c>
      <c r="H31" s="110"/>
    </row>
    <row r="32" customFormat="false" ht="12.95" hidden="false" customHeight="true" outlineLevel="0" collapsed="false">
      <c r="A32" s="70" t="s">
        <v>163</v>
      </c>
      <c r="B32" s="98" t="n">
        <v>9313</v>
      </c>
      <c r="C32" s="99" t="n">
        <v>5389</v>
      </c>
      <c r="D32" s="99" t="n">
        <v>3924</v>
      </c>
      <c r="E32" s="99" t="n">
        <v>6248</v>
      </c>
      <c r="F32" s="110" t="n">
        <v>3121</v>
      </c>
      <c r="H32" s="110"/>
    </row>
    <row r="33" customFormat="false" ht="12.95" hidden="false" customHeight="true" outlineLevel="0" collapsed="false">
      <c r="A33" s="70" t="s">
        <v>164</v>
      </c>
      <c r="B33" s="98" t="n">
        <v>5598</v>
      </c>
      <c r="C33" s="99" t="n">
        <v>3196</v>
      </c>
      <c r="D33" s="99" t="n">
        <v>2402</v>
      </c>
      <c r="E33" s="99" t="n">
        <v>4245</v>
      </c>
      <c r="F33" s="110" t="n">
        <v>2265</v>
      </c>
      <c r="H33" s="110"/>
    </row>
    <row r="34" customFormat="false" ht="12.95" hidden="false" customHeight="true" outlineLevel="0" collapsed="false">
      <c r="A34" s="70" t="s">
        <v>165</v>
      </c>
      <c r="B34" s="98" t="n">
        <v>10892</v>
      </c>
      <c r="C34" s="99" t="n">
        <v>6510</v>
      </c>
      <c r="D34" s="99" t="n">
        <v>4382</v>
      </c>
      <c r="E34" s="99" t="n">
        <v>7011</v>
      </c>
      <c r="F34" s="110" t="n">
        <v>3557</v>
      </c>
      <c r="H34" s="110"/>
    </row>
    <row r="35" customFormat="false" ht="12.95" hidden="false" customHeight="true" outlineLevel="0" collapsed="false">
      <c r="A35" s="70"/>
      <c r="B35" s="98"/>
      <c r="C35" s="99" t="n">
        <v>0</v>
      </c>
      <c r="D35" s="99"/>
      <c r="E35" s="99"/>
      <c r="F35" s="110"/>
    </row>
    <row r="36" customFormat="false" ht="12.95" hidden="false" customHeight="true" outlineLevel="0" collapsed="false">
      <c r="A36" s="70" t="s">
        <v>166</v>
      </c>
      <c r="B36" s="98" t="n">
        <v>60415</v>
      </c>
      <c r="C36" s="99" t="n">
        <v>33477</v>
      </c>
      <c r="D36" s="99" t="n">
        <v>26938</v>
      </c>
      <c r="E36" s="99" t="n">
        <v>42282</v>
      </c>
      <c r="F36" s="110" t="n">
        <v>25843</v>
      </c>
    </row>
    <row r="37" customFormat="false" ht="12.95" hidden="false" customHeight="true" outlineLevel="0" collapsed="false">
      <c r="A37" s="70" t="s">
        <v>91</v>
      </c>
      <c r="B37" s="98" t="n">
        <v>7112</v>
      </c>
      <c r="C37" s="99" t="n">
        <v>3954</v>
      </c>
      <c r="D37" s="99" t="n">
        <v>3158</v>
      </c>
      <c r="E37" s="99" t="n">
        <v>5134</v>
      </c>
      <c r="F37" s="110" t="n">
        <v>2952</v>
      </c>
    </row>
    <row r="38" customFormat="false" ht="12.95" hidden="false" customHeight="true" outlineLevel="0" collapsed="false">
      <c r="A38" s="70" t="s">
        <v>167</v>
      </c>
      <c r="B38" s="98" t="n">
        <v>5574</v>
      </c>
      <c r="C38" s="99" t="n">
        <v>3147</v>
      </c>
      <c r="D38" s="99" t="n">
        <v>2427</v>
      </c>
      <c r="E38" s="99" t="n">
        <v>4114</v>
      </c>
      <c r="F38" s="110" t="n">
        <v>2403</v>
      </c>
    </row>
    <row r="39" customFormat="false" ht="12.95" hidden="false" customHeight="true" outlineLevel="0" collapsed="false">
      <c r="A39" s="70" t="s">
        <v>168</v>
      </c>
      <c r="B39" s="98" t="n">
        <v>3395</v>
      </c>
      <c r="C39" s="99" t="n">
        <v>1870</v>
      </c>
      <c r="D39" s="99" t="n">
        <v>1525</v>
      </c>
      <c r="E39" s="99" t="n">
        <v>2492</v>
      </c>
      <c r="F39" s="110" t="n">
        <v>1394</v>
      </c>
    </row>
    <row r="40" customFormat="false" ht="12.95" hidden="false" customHeight="true" outlineLevel="0" collapsed="false">
      <c r="A40" s="70" t="s">
        <v>169</v>
      </c>
      <c r="B40" s="98" t="n">
        <v>8772</v>
      </c>
      <c r="C40" s="99" t="n">
        <v>4911</v>
      </c>
      <c r="D40" s="99" t="n">
        <v>3861</v>
      </c>
      <c r="E40" s="99" t="n">
        <v>5881</v>
      </c>
      <c r="F40" s="110" t="n">
        <v>3150</v>
      </c>
    </row>
    <row r="41" customFormat="false" ht="12.95" hidden="false" customHeight="true" outlineLevel="0" collapsed="false">
      <c r="A41" s="70" t="s">
        <v>170</v>
      </c>
      <c r="B41" s="98" t="n">
        <v>13948</v>
      </c>
      <c r="C41" s="99" t="n">
        <v>8015</v>
      </c>
      <c r="D41" s="99" t="n">
        <v>5933</v>
      </c>
      <c r="E41" s="99" t="n">
        <v>8980</v>
      </c>
      <c r="F41" s="110" t="n">
        <v>5828</v>
      </c>
    </row>
    <row r="42" customFormat="false" ht="12.95" hidden="false" customHeight="true" outlineLevel="0" collapsed="false">
      <c r="A42" s="70" t="s">
        <v>171</v>
      </c>
      <c r="B42" s="98" t="n">
        <v>7569</v>
      </c>
      <c r="C42" s="99" t="n">
        <v>4155</v>
      </c>
      <c r="D42" s="99" t="n">
        <v>3414</v>
      </c>
      <c r="E42" s="99" t="n">
        <v>5567</v>
      </c>
      <c r="F42" s="110" t="n">
        <v>3475</v>
      </c>
    </row>
    <row r="43" customFormat="false" ht="12.95" hidden="false" customHeight="true" outlineLevel="0" collapsed="false">
      <c r="A43" s="70" t="s">
        <v>172</v>
      </c>
      <c r="B43" s="98" t="n">
        <v>3596</v>
      </c>
      <c r="C43" s="99" t="n">
        <v>1866</v>
      </c>
      <c r="D43" s="99" t="n">
        <v>1730</v>
      </c>
      <c r="E43" s="99" t="n">
        <v>2596</v>
      </c>
      <c r="F43" s="110" t="n">
        <v>1531</v>
      </c>
    </row>
    <row r="44" customFormat="false" ht="12.95" hidden="false" customHeight="true" outlineLevel="0" collapsed="false">
      <c r="A44" s="70" t="s">
        <v>173</v>
      </c>
      <c r="B44" s="98" t="n">
        <v>7463</v>
      </c>
      <c r="C44" s="99" t="n">
        <v>4015</v>
      </c>
      <c r="D44" s="99" t="n">
        <v>3448</v>
      </c>
      <c r="E44" s="99" t="n">
        <v>5303</v>
      </c>
      <c r="F44" s="110" t="n">
        <v>3754</v>
      </c>
    </row>
    <row r="45" customFormat="false" ht="12.95" hidden="false" customHeight="true" outlineLevel="0" collapsed="false">
      <c r="A45" s="70" t="s">
        <v>174</v>
      </c>
      <c r="B45" s="98" t="n">
        <v>2986</v>
      </c>
      <c r="C45" s="99" t="n">
        <v>1544</v>
      </c>
      <c r="D45" s="99" t="n">
        <v>1442</v>
      </c>
      <c r="E45" s="99" t="n">
        <v>2215</v>
      </c>
      <c r="F45" s="110" t="n">
        <v>1356</v>
      </c>
    </row>
    <row r="46" customFormat="false" ht="12.95" hidden="false" customHeight="true" outlineLevel="0" collapsed="false">
      <c r="A46" s="70"/>
      <c r="B46" s="98"/>
      <c r="C46" s="99" t="n">
        <v>0</v>
      </c>
      <c r="D46" s="99"/>
      <c r="E46" s="99"/>
      <c r="F46" s="110"/>
    </row>
    <row r="47" customFormat="false" ht="12.95" hidden="false" customHeight="true" outlineLevel="0" collapsed="false">
      <c r="A47" s="70" t="s">
        <v>175</v>
      </c>
      <c r="B47" s="98" t="n">
        <v>61078</v>
      </c>
      <c r="C47" s="99" t="n">
        <v>34236</v>
      </c>
      <c r="D47" s="99" t="n">
        <v>26842</v>
      </c>
      <c r="E47" s="99" t="n">
        <v>40063</v>
      </c>
      <c r="F47" s="110" t="n">
        <v>20442</v>
      </c>
    </row>
    <row r="48" customFormat="false" ht="12.95" hidden="false" customHeight="true" outlineLevel="0" collapsed="false">
      <c r="A48" s="70" t="s">
        <v>92</v>
      </c>
      <c r="B48" s="98" t="n">
        <v>18347</v>
      </c>
      <c r="C48" s="99" t="n">
        <v>10568</v>
      </c>
      <c r="D48" s="99" t="n">
        <v>7779</v>
      </c>
      <c r="E48" s="99" t="n">
        <v>10637</v>
      </c>
      <c r="F48" s="110" t="n">
        <v>4718</v>
      </c>
    </row>
    <row r="49" customFormat="false" ht="12.95" hidden="false" customHeight="true" outlineLevel="0" collapsed="false">
      <c r="A49" s="70" t="s">
        <v>176</v>
      </c>
      <c r="B49" s="98" t="n">
        <v>4349</v>
      </c>
      <c r="C49" s="99" t="n">
        <v>2516</v>
      </c>
      <c r="D49" s="99" t="n">
        <v>1833</v>
      </c>
      <c r="E49" s="99" t="n">
        <v>3142</v>
      </c>
      <c r="F49" s="110" t="n">
        <v>1712</v>
      </c>
    </row>
    <row r="50" customFormat="false" ht="12.95" hidden="false" customHeight="true" outlineLevel="0" collapsed="false">
      <c r="A50" s="70" t="s">
        <v>177</v>
      </c>
      <c r="B50" s="98" t="n">
        <v>14074</v>
      </c>
      <c r="C50" s="99" t="n">
        <v>7719</v>
      </c>
      <c r="D50" s="99" t="n">
        <v>6355</v>
      </c>
      <c r="E50" s="99" t="n">
        <v>9911</v>
      </c>
      <c r="F50" s="110" t="n">
        <v>5838</v>
      </c>
    </row>
    <row r="51" customFormat="false" ht="12.95" hidden="false" customHeight="true" outlineLevel="0" collapsed="false">
      <c r="A51" s="70" t="s">
        <v>178</v>
      </c>
      <c r="B51" s="98" t="n">
        <v>8355</v>
      </c>
      <c r="C51" s="99" t="n">
        <v>4739</v>
      </c>
      <c r="D51" s="99" t="n">
        <v>3616</v>
      </c>
      <c r="E51" s="99" t="n">
        <v>5303</v>
      </c>
      <c r="F51" s="110" t="n">
        <v>2766</v>
      </c>
    </row>
    <row r="52" customFormat="false" ht="12.95" hidden="false" customHeight="true" outlineLevel="0" collapsed="false">
      <c r="A52" s="70" t="s">
        <v>179</v>
      </c>
      <c r="B52" s="98" t="n">
        <v>8104</v>
      </c>
      <c r="C52" s="99" t="n">
        <v>4425</v>
      </c>
      <c r="D52" s="99" t="n">
        <v>3679</v>
      </c>
      <c r="E52" s="99" t="n">
        <v>5967</v>
      </c>
      <c r="F52" s="110" t="n">
        <v>2986</v>
      </c>
    </row>
    <row r="53" customFormat="false" ht="12.95" hidden="false" customHeight="true" outlineLevel="0" collapsed="false">
      <c r="A53" s="70" t="s">
        <v>180</v>
      </c>
      <c r="B53" s="98" t="n">
        <v>7849</v>
      </c>
      <c r="C53" s="99" t="n">
        <v>4269</v>
      </c>
      <c r="D53" s="99" t="n">
        <v>3580</v>
      </c>
      <c r="E53" s="99" t="n">
        <v>5103</v>
      </c>
      <c r="F53" s="110" t="n">
        <v>2422</v>
      </c>
    </row>
    <row r="54" customFormat="false" ht="12.95" hidden="false" customHeight="true" outlineLevel="0" collapsed="false">
      <c r="A54" s="70"/>
      <c r="B54" s="98"/>
      <c r="C54" s="99" t="n">
        <v>0</v>
      </c>
      <c r="D54" s="99"/>
      <c r="E54" s="99"/>
      <c r="F54" s="110"/>
    </row>
    <row r="55" customFormat="false" ht="12.95" hidden="false" customHeight="true" outlineLevel="0" collapsed="false">
      <c r="A55" s="102" t="s">
        <v>31</v>
      </c>
      <c r="B55" s="111" t="n">
        <v>275527</v>
      </c>
      <c r="C55" s="112" t="n">
        <v>152188</v>
      </c>
      <c r="D55" s="112" t="n">
        <v>123339</v>
      </c>
      <c r="E55" s="112" t="n">
        <v>187694</v>
      </c>
      <c r="F55" s="113" t="n">
        <v>112993</v>
      </c>
    </row>
  </sheetData>
  <mergeCells count="1">
    <mergeCell ref="B3:F3"/>
  </mergeCells>
  <hyperlinks>
    <hyperlink ref="A1" location="Inhaltsverzeichnis!A28" display="3. Arbeitslose im Februar 2005 nach Arbeitsagenturen und Geschäftsstell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1" activeCellId="0" sqref="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5" min="2" style="0" width="14.99"/>
    <col collapsed="false" customWidth="true" hidden="false" outlineLevel="0" max="6" min="6" style="0" width="23.99"/>
  </cols>
  <sheetData>
    <row r="1" customFormat="false" ht="15" hidden="false" customHeight="true" outlineLevel="0" collapsed="false">
      <c r="A1" s="57" t="s">
        <v>181</v>
      </c>
      <c r="B1" s="58"/>
      <c r="C1" s="58"/>
      <c r="D1" s="58"/>
      <c r="E1" s="58"/>
    </row>
    <row r="2" customFormat="false" ht="12.75" hidden="false" customHeight="false" outlineLevel="0" collapsed="false">
      <c r="A2" s="60"/>
      <c r="B2" s="59"/>
      <c r="C2" s="59"/>
      <c r="D2" s="59"/>
      <c r="E2" s="59"/>
    </row>
    <row r="3" customFormat="false" ht="15.95" hidden="false" customHeight="true" outlineLevel="0" collapsed="false">
      <c r="A3" s="114" t="s">
        <v>182</v>
      </c>
      <c r="B3" s="66" t="s">
        <v>183</v>
      </c>
      <c r="C3" s="66"/>
      <c r="D3" s="66"/>
      <c r="E3" s="66"/>
    </row>
    <row r="4" customFormat="false" ht="15.95" hidden="false" customHeight="true" outlineLevel="0" collapsed="false">
      <c r="A4" s="114"/>
      <c r="B4" s="87" t="s">
        <v>184</v>
      </c>
      <c r="C4" s="66" t="s">
        <v>185</v>
      </c>
      <c r="D4" s="66"/>
      <c r="E4" s="66"/>
    </row>
    <row r="5" customFormat="false" ht="15.95" hidden="false" customHeight="true" outlineLevel="0" collapsed="false">
      <c r="A5" s="114"/>
      <c r="B5" s="87"/>
      <c r="C5" s="62" t="s">
        <v>137</v>
      </c>
      <c r="D5" s="62" t="s">
        <v>138</v>
      </c>
      <c r="E5" s="67" t="s">
        <v>139</v>
      </c>
    </row>
    <row r="6" customFormat="false" ht="12.95" hidden="false" customHeight="true" outlineLevel="0" collapsed="false">
      <c r="A6" s="68"/>
      <c r="B6" s="115"/>
      <c r="C6" s="115"/>
      <c r="D6" s="115"/>
      <c r="E6" s="115"/>
    </row>
    <row r="7" customFormat="false" ht="12.95" hidden="false" customHeight="true" outlineLevel="0" collapsed="false">
      <c r="A7" s="68" t="s">
        <v>142</v>
      </c>
      <c r="B7" s="116" t="n">
        <v>23.2</v>
      </c>
      <c r="C7" s="116" t="n">
        <v>25.1</v>
      </c>
      <c r="D7" s="116" t="n">
        <v>25.9</v>
      </c>
      <c r="E7" s="116" t="n">
        <v>24.2</v>
      </c>
    </row>
    <row r="8" customFormat="false" ht="12.95" hidden="false" customHeight="true" outlineLevel="0" collapsed="false">
      <c r="A8" s="68" t="s">
        <v>88</v>
      </c>
      <c r="B8" s="116" t="n">
        <v>19.7</v>
      </c>
      <c r="C8" s="116" t="n">
        <v>21.4</v>
      </c>
      <c r="D8" s="116" t="n">
        <v>23</v>
      </c>
      <c r="E8" s="116" t="n">
        <v>19.7</v>
      </c>
    </row>
    <row r="9" customFormat="false" ht="12.95" hidden="false" customHeight="true" outlineLevel="0" collapsed="false">
      <c r="A9" s="68" t="s">
        <v>143</v>
      </c>
      <c r="B9" s="116" t="n">
        <v>24</v>
      </c>
      <c r="C9" s="116" t="n">
        <v>26.1</v>
      </c>
      <c r="D9" s="116" t="n">
        <v>26</v>
      </c>
      <c r="E9" s="116" t="n">
        <v>26.2</v>
      </c>
    </row>
    <row r="10" customFormat="false" ht="12.95" hidden="false" customHeight="true" outlineLevel="0" collapsed="false">
      <c r="A10" s="68" t="s">
        <v>144</v>
      </c>
      <c r="B10" s="116" t="n">
        <v>23</v>
      </c>
      <c r="C10" s="116" t="n">
        <v>25</v>
      </c>
      <c r="D10" s="116" t="n">
        <v>26.6</v>
      </c>
      <c r="E10" s="116" t="n">
        <v>23.2</v>
      </c>
    </row>
    <row r="11" customFormat="false" ht="12.95" hidden="false" customHeight="true" outlineLevel="0" collapsed="false">
      <c r="A11" s="68" t="s">
        <v>145</v>
      </c>
      <c r="B11" s="116" t="n">
        <v>26.1</v>
      </c>
      <c r="C11" s="116" t="n">
        <v>28.5</v>
      </c>
      <c r="D11" s="116" t="n">
        <v>29.1</v>
      </c>
      <c r="E11" s="116" t="n">
        <v>27.9</v>
      </c>
    </row>
    <row r="12" customFormat="false" ht="12.95" hidden="false" customHeight="true" outlineLevel="0" collapsed="false">
      <c r="A12" s="68" t="s">
        <v>146</v>
      </c>
      <c r="B12" s="116" t="n">
        <v>26.8</v>
      </c>
      <c r="C12" s="116" t="n">
        <v>28.8</v>
      </c>
      <c r="D12" s="116" t="n">
        <v>30</v>
      </c>
      <c r="E12" s="116" t="n">
        <v>27.5</v>
      </c>
    </row>
    <row r="13" customFormat="false" ht="12.95" hidden="false" customHeight="true" outlineLevel="0" collapsed="false">
      <c r="A13" s="68" t="s">
        <v>147</v>
      </c>
      <c r="B13" s="116" t="n">
        <v>24.1</v>
      </c>
      <c r="C13" s="116" t="n">
        <v>25.8</v>
      </c>
      <c r="D13" s="116" t="n">
        <v>25.5</v>
      </c>
      <c r="E13" s="116" t="n">
        <v>26.2</v>
      </c>
    </row>
    <row r="14" customFormat="false" ht="12.95" hidden="false" customHeight="true" outlineLevel="0" collapsed="false">
      <c r="A14" s="68" t="s">
        <v>148</v>
      </c>
      <c r="B14" s="116" t="n">
        <v>22</v>
      </c>
      <c r="C14" s="116" t="n">
        <v>24.2</v>
      </c>
      <c r="D14" s="116" t="n">
        <v>24.5</v>
      </c>
      <c r="E14" s="116" t="n">
        <v>23.9</v>
      </c>
    </row>
    <row r="15" customFormat="false" ht="12.95" hidden="false" customHeight="true" outlineLevel="0" collapsed="false">
      <c r="A15" s="68" t="s">
        <v>149</v>
      </c>
      <c r="B15" s="116" t="n">
        <v>19.6</v>
      </c>
      <c r="C15" s="116" t="n">
        <v>21.7</v>
      </c>
      <c r="D15" s="116" t="n">
        <v>22.3</v>
      </c>
      <c r="E15" s="116" t="n">
        <v>21.1</v>
      </c>
    </row>
    <row r="16" customFormat="false" ht="12.95" hidden="false" customHeight="true" outlineLevel="0" collapsed="false">
      <c r="A16" s="68" t="s">
        <v>150</v>
      </c>
      <c r="B16" s="116" t="n">
        <v>21</v>
      </c>
      <c r="C16" s="116" t="n">
        <v>23.3</v>
      </c>
      <c r="D16" s="116" t="n">
        <v>25.4</v>
      </c>
      <c r="E16" s="116" t="n">
        <v>21.1</v>
      </c>
    </row>
    <row r="17" customFormat="false" ht="12.95" hidden="false" customHeight="true" outlineLevel="0" collapsed="false">
      <c r="A17" s="68" t="s">
        <v>151</v>
      </c>
      <c r="B17" s="116" t="n">
        <v>27.1</v>
      </c>
      <c r="C17" s="116" t="n">
        <v>28.8</v>
      </c>
      <c r="D17" s="116" t="n">
        <v>28.9</v>
      </c>
      <c r="E17" s="116" t="n">
        <v>28.7</v>
      </c>
    </row>
    <row r="18" customFormat="false" ht="12.95" hidden="false" customHeight="true" outlineLevel="0" collapsed="false">
      <c r="A18" s="68" t="s">
        <v>152</v>
      </c>
      <c r="B18" s="116" t="n">
        <v>25.1</v>
      </c>
      <c r="C18" s="116" t="n">
        <v>26.9</v>
      </c>
      <c r="D18" s="116" t="n">
        <v>26.6</v>
      </c>
      <c r="E18" s="116" t="n">
        <v>27.2</v>
      </c>
    </row>
    <row r="19" customFormat="false" ht="12.95" hidden="false" customHeight="true" outlineLevel="0" collapsed="false">
      <c r="A19" s="68"/>
      <c r="B19" s="115"/>
      <c r="C19" s="115"/>
      <c r="D19" s="115"/>
      <c r="E19" s="115"/>
    </row>
    <row r="20" customFormat="false" ht="12.95" hidden="false" customHeight="true" outlineLevel="0" collapsed="false">
      <c r="A20" s="68" t="s">
        <v>153</v>
      </c>
      <c r="B20" s="116" t="n">
        <v>22.9</v>
      </c>
      <c r="C20" s="116" t="n">
        <v>24.9</v>
      </c>
      <c r="D20" s="116" t="n">
        <v>26.9</v>
      </c>
      <c r="E20" s="116" t="n">
        <v>22.8</v>
      </c>
    </row>
    <row r="21" customFormat="false" ht="12.95" hidden="false" customHeight="true" outlineLevel="0" collapsed="false">
      <c r="A21" s="68" t="s">
        <v>89</v>
      </c>
      <c r="B21" s="116" t="n">
        <v>25.3</v>
      </c>
      <c r="C21" s="116" t="n">
        <v>27.6</v>
      </c>
      <c r="D21" s="116" t="n">
        <v>30.1</v>
      </c>
      <c r="E21" s="116" t="n">
        <v>25</v>
      </c>
    </row>
    <row r="22" customFormat="false" ht="12.95" hidden="false" customHeight="true" outlineLevel="0" collapsed="false">
      <c r="A22" s="68" t="s">
        <v>154</v>
      </c>
      <c r="B22" s="116" t="n">
        <v>25.6</v>
      </c>
      <c r="C22" s="116" t="n">
        <v>28.2</v>
      </c>
      <c r="D22" s="116" t="n">
        <v>29.4</v>
      </c>
      <c r="E22" s="116" t="n">
        <v>26.9</v>
      </c>
    </row>
    <row r="23" customFormat="false" ht="12.95" hidden="false" customHeight="true" outlineLevel="0" collapsed="false">
      <c r="A23" s="68" t="s">
        <v>155</v>
      </c>
      <c r="B23" s="116" t="n">
        <v>15.6</v>
      </c>
      <c r="C23" s="116" t="n">
        <v>17</v>
      </c>
      <c r="D23" s="116" t="n">
        <v>19.9</v>
      </c>
      <c r="E23" s="116" t="n">
        <v>14.1</v>
      </c>
    </row>
    <row r="24" customFormat="false" ht="12.95" hidden="false" customHeight="true" outlineLevel="0" collapsed="false">
      <c r="A24" s="68" t="s">
        <v>156</v>
      </c>
      <c r="B24" s="116" t="n">
        <v>29.4</v>
      </c>
      <c r="C24" s="116" t="n">
        <v>32.1</v>
      </c>
      <c r="D24" s="116" t="n">
        <v>34.7</v>
      </c>
      <c r="E24" s="116" t="n">
        <v>29.4</v>
      </c>
    </row>
    <row r="25" customFormat="false" ht="12.95" hidden="false" customHeight="true" outlineLevel="0" collapsed="false">
      <c r="A25" s="68" t="s">
        <v>157</v>
      </c>
      <c r="B25" s="116" t="n">
        <v>23.7</v>
      </c>
      <c r="C25" s="116" t="n">
        <v>25.2</v>
      </c>
      <c r="D25" s="116" t="n">
        <v>23.4</v>
      </c>
      <c r="E25" s="116" t="n">
        <v>27</v>
      </c>
    </row>
    <row r="26" customFormat="false" ht="12.95" hidden="false" customHeight="true" outlineLevel="0" collapsed="false">
      <c r="A26" s="68" t="s">
        <v>158</v>
      </c>
      <c r="B26" s="116" t="n">
        <v>28</v>
      </c>
      <c r="C26" s="116" t="n">
        <v>31.1</v>
      </c>
      <c r="D26" s="116" t="n">
        <v>32.9</v>
      </c>
      <c r="E26" s="116" t="n">
        <v>29.1</v>
      </c>
    </row>
    <row r="27" customFormat="false" ht="12.95" hidden="false" customHeight="true" outlineLevel="0" collapsed="false">
      <c r="A27" s="68"/>
      <c r="B27" s="115"/>
      <c r="C27" s="115"/>
      <c r="D27" s="115"/>
      <c r="E27" s="115"/>
    </row>
    <row r="28" customFormat="false" ht="12.95" hidden="false" customHeight="true" outlineLevel="0" collapsed="false">
      <c r="A28" s="68" t="s">
        <v>159</v>
      </c>
      <c r="B28" s="116" t="n">
        <v>20.6</v>
      </c>
      <c r="C28" s="116" t="n">
        <v>22.3</v>
      </c>
      <c r="D28" s="116" t="n">
        <v>25.2</v>
      </c>
      <c r="E28" s="116" t="n">
        <v>19.3</v>
      </c>
    </row>
    <row r="29" customFormat="false" ht="12.95" hidden="false" customHeight="true" outlineLevel="0" collapsed="false">
      <c r="A29" s="68" t="s">
        <v>90</v>
      </c>
      <c r="B29" s="116" t="n">
        <v>20.3</v>
      </c>
      <c r="C29" s="116" t="n">
        <v>21.9</v>
      </c>
      <c r="D29" s="116" t="n">
        <v>25.5</v>
      </c>
      <c r="E29" s="116" t="n">
        <v>18.4</v>
      </c>
    </row>
    <row r="30" customFormat="false" ht="12.95" hidden="false" customHeight="true" outlineLevel="0" collapsed="false">
      <c r="A30" s="68" t="s">
        <v>160</v>
      </c>
      <c r="B30" s="116" t="n">
        <v>29.6</v>
      </c>
      <c r="C30" s="116" t="n">
        <v>32.3</v>
      </c>
      <c r="D30" s="116" t="n">
        <v>34.8</v>
      </c>
      <c r="E30" s="116" t="n">
        <v>29.6</v>
      </c>
    </row>
    <row r="31" customFormat="false" ht="12.95" hidden="false" customHeight="true" outlineLevel="0" collapsed="false">
      <c r="A31" s="68" t="s">
        <v>161</v>
      </c>
      <c r="B31" s="116" t="n">
        <v>21.2</v>
      </c>
      <c r="C31" s="116" t="n">
        <v>23.5</v>
      </c>
      <c r="D31" s="116" t="n">
        <v>25.6</v>
      </c>
      <c r="E31" s="116" t="n">
        <v>21.3</v>
      </c>
    </row>
    <row r="32" customFormat="false" ht="12.95" hidden="false" customHeight="true" outlineLevel="0" collapsed="false">
      <c r="A32" s="68" t="s">
        <v>162</v>
      </c>
      <c r="B32" s="116" t="n">
        <v>21.5</v>
      </c>
      <c r="C32" s="116" t="n">
        <v>23</v>
      </c>
      <c r="D32" s="116" t="n">
        <v>24</v>
      </c>
      <c r="E32" s="116" t="n">
        <v>21.9</v>
      </c>
    </row>
    <row r="33" customFormat="false" ht="12.95" hidden="false" customHeight="true" outlineLevel="0" collapsed="false">
      <c r="A33" s="68" t="s">
        <v>163</v>
      </c>
      <c r="B33" s="116" t="n">
        <v>18.5</v>
      </c>
      <c r="C33" s="116" t="n">
        <v>20</v>
      </c>
      <c r="D33" s="116" t="n">
        <v>23</v>
      </c>
      <c r="E33" s="116" t="n">
        <v>16.9</v>
      </c>
    </row>
    <row r="34" customFormat="false" ht="12.95" hidden="false" customHeight="true" outlineLevel="0" collapsed="false">
      <c r="A34" s="68" t="s">
        <v>164</v>
      </c>
      <c r="B34" s="116" t="n">
        <v>29.1</v>
      </c>
      <c r="C34" s="116" t="n">
        <v>31.6</v>
      </c>
      <c r="D34" s="116" t="n">
        <v>34.7</v>
      </c>
      <c r="E34" s="116" t="n">
        <v>28.3</v>
      </c>
    </row>
    <row r="35" customFormat="false" ht="12.95" hidden="false" customHeight="true" outlineLevel="0" collapsed="false">
      <c r="A35" s="68" t="s">
        <v>165</v>
      </c>
      <c r="B35" s="116" t="n">
        <v>16.9</v>
      </c>
      <c r="C35" s="116" t="n">
        <v>18.4</v>
      </c>
      <c r="D35" s="116" t="n">
        <v>21.9</v>
      </c>
      <c r="E35" s="116" t="n">
        <v>14.9</v>
      </c>
    </row>
    <row r="36" customFormat="false" ht="12.95" hidden="false" customHeight="true" outlineLevel="0" collapsed="false">
      <c r="A36" s="68"/>
      <c r="B36" s="115"/>
      <c r="C36" s="115"/>
      <c r="D36" s="115"/>
      <c r="E36" s="115"/>
    </row>
    <row r="37" customFormat="false" ht="12.95" hidden="false" customHeight="true" outlineLevel="0" collapsed="false">
      <c r="A37" s="68" t="s">
        <v>166</v>
      </c>
      <c r="B37" s="116" t="n">
        <v>21.1</v>
      </c>
      <c r="C37" s="116" t="n">
        <v>23</v>
      </c>
      <c r="D37" s="116" t="n">
        <v>25</v>
      </c>
      <c r="E37" s="116" t="n">
        <v>21</v>
      </c>
    </row>
    <row r="38" customFormat="false" ht="12.95" hidden="false" customHeight="true" outlineLevel="0" collapsed="false">
      <c r="A38" s="68" t="s">
        <v>91</v>
      </c>
      <c r="B38" s="116" t="n">
        <v>21.6</v>
      </c>
      <c r="C38" s="116" t="n">
        <v>23.8</v>
      </c>
      <c r="D38" s="116" t="n">
        <v>26</v>
      </c>
      <c r="E38" s="116" t="n">
        <v>21.6</v>
      </c>
    </row>
    <row r="39" customFormat="false" ht="12.95" hidden="false" customHeight="true" outlineLevel="0" collapsed="false">
      <c r="A39" s="68" t="s">
        <v>167</v>
      </c>
      <c r="B39" s="116" t="n">
        <v>26.1</v>
      </c>
      <c r="C39" s="116" t="n">
        <v>28.9</v>
      </c>
      <c r="D39" s="116" t="n">
        <v>31.3</v>
      </c>
      <c r="E39" s="116" t="n">
        <v>26.2</v>
      </c>
    </row>
    <row r="40" customFormat="false" ht="12.95" hidden="false" customHeight="true" outlineLevel="0" collapsed="false">
      <c r="A40" s="68" t="s">
        <v>168</v>
      </c>
      <c r="B40" s="116" t="n">
        <v>25.1</v>
      </c>
      <c r="C40" s="116" t="n">
        <v>28</v>
      </c>
      <c r="D40" s="116" t="n">
        <v>29.8</v>
      </c>
      <c r="E40" s="116" t="n">
        <v>26.1</v>
      </c>
    </row>
    <row r="41" customFormat="false" ht="12.95" hidden="false" customHeight="true" outlineLevel="0" collapsed="false">
      <c r="A41" s="68" t="s">
        <v>169</v>
      </c>
      <c r="B41" s="116" t="n">
        <v>17.2</v>
      </c>
      <c r="C41" s="116" t="n">
        <v>18.6</v>
      </c>
      <c r="D41" s="116" t="n">
        <v>20.5</v>
      </c>
      <c r="E41" s="116" t="n">
        <v>16.7</v>
      </c>
    </row>
    <row r="42" customFormat="false" ht="12.95" hidden="false" customHeight="true" outlineLevel="0" collapsed="false">
      <c r="A42" s="68" t="s">
        <v>170</v>
      </c>
      <c r="B42" s="116" t="n">
        <v>17.2</v>
      </c>
      <c r="C42" s="116" t="n">
        <v>18.6</v>
      </c>
      <c r="D42" s="116" t="n">
        <v>21.1</v>
      </c>
      <c r="E42" s="116" t="n">
        <v>16</v>
      </c>
    </row>
    <row r="43" customFormat="false" ht="12.95" hidden="false" customHeight="true" outlineLevel="0" collapsed="false">
      <c r="A43" s="68" t="s">
        <v>171</v>
      </c>
      <c r="B43" s="116" t="n">
        <v>23.7</v>
      </c>
      <c r="C43" s="116" t="n">
        <v>26</v>
      </c>
      <c r="D43" s="116" t="n">
        <v>27.8</v>
      </c>
      <c r="E43" s="116" t="n">
        <v>24.1</v>
      </c>
    </row>
    <row r="44" customFormat="false" ht="12.95" hidden="false" customHeight="true" outlineLevel="0" collapsed="false">
      <c r="A44" s="68" t="s">
        <v>172</v>
      </c>
      <c r="B44" s="116" t="n">
        <v>24.1</v>
      </c>
      <c r="C44" s="116" t="n">
        <v>26.5</v>
      </c>
      <c r="D44" s="116" t="n">
        <v>26.1</v>
      </c>
      <c r="E44" s="116" t="n">
        <v>26.9</v>
      </c>
    </row>
    <row r="45" customFormat="false" ht="12.95" hidden="false" customHeight="true" outlineLevel="0" collapsed="false">
      <c r="A45" s="68" t="s">
        <v>173</v>
      </c>
      <c r="B45" s="116" t="n">
        <v>27.2</v>
      </c>
      <c r="C45" s="116" t="n">
        <v>29.6</v>
      </c>
      <c r="D45" s="116" t="n">
        <v>31.5</v>
      </c>
      <c r="E45" s="116" t="n">
        <v>27.7</v>
      </c>
    </row>
    <row r="46" customFormat="false" ht="12.95" hidden="false" customHeight="true" outlineLevel="0" collapsed="false">
      <c r="A46" s="68" t="s">
        <v>174</v>
      </c>
      <c r="B46" s="116" t="n">
        <v>24.9</v>
      </c>
      <c r="C46" s="116" t="n">
        <v>27.2</v>
      </c>
      <c r="D46" s="116" t="n">
        <v>27.3</v>
      </c>
      <c r="E46" s="116" t="n">
        <v>27.1</v>
      </c>
    </row>
    <row r="47" customFormat="false" ht="12.95" hidden="false" customHeight="true" outlineLevel="0" collapsed="false">
      <c r="A47" s="68"/>
      <c r="B47" s="115"/>
      <c r="C47" s="115"/>
      <c r="D47" s="115"/>
      <c r="E47" s="115"/>
    </row>
    <row r="48" customFormat="false" ht="12.95" hidden="false" customHeight="true" outlineLevel="0" collapsed="false">
      <c r="A48" s="68" t="s">
        <v>175</v>
      </c>
      <c r="B48" s="116" t="n">
        <v>16.9</v>
      </c>
      <c r="C48" s="116" t="n">
        <v>18.5</v>
      </c>
      <c r="D48" s="116" t="n">
        <v>20.4</v>
      </c>
      <c r="E48" s="116" t="n">
        <v>16.4</v>
      </c>
    </row>
    <row r="49" customFormat="false" ht="12.95" hidden="false" customHeight="true" outlineLevel="0" collapsed="false">
      <c r="A49" s="68" t="s">
        <v>92</v>
      </c>
      <c r="B49" s="116" t="n">
        <v>13.3</v>
      </c>
      <c r="C49" s="116" t="n">
        <v>14.6</v>
      </c>
      <c r="D49" s="116" t="n">
        <v>16.9</v>
      </c>
      <c r="E49" s="116" t="n">
        <v>12.3</v>
      </c>
    </row>
    <row r="50" customFormat="false" ht="12.95" hidden="false" customHeight="true" outlineLevel="0" collapsed="false">
      <c r="A50" s="68" t="s">
        <v>176</v>
      </c>
      <c r="B50" s="116" t="n">
        <v>19.4</v>
      </c>
      <c r="C50" s="116" t="n">
        <v>21.5</v>
      </c>
      <c r="D50" s="116" t="n">
        <v>24</v>
      </c>
      <c r="E50" s="116" t="n">
        <v>18.9</v>
      </c>
    </row>
    <row r="51" customFormat="false" ht="12.95" hidden="false" customHeight="true" outlineLevel="0" collapsed="false">
      <c r="A51" s="68" t="s">
        <v>177</v>
      </c>
      <c r="B51" s="116" t="n">
        <v>22.9</v>
      </c>
      <c r="C51" s="116" t="n">
        <v>24.6</v>
      </c>
      <c r="D51" s="116" t="n">
        <v>26.4</v>
      </c>
      <c r="E51" s="116" t="n">
        <v>22.8</v>
      </c>
    </row>
    <row r="52" customFormat="false" ht="12.95" hidden="false" customHeight="true" outlineLevel="0" collapsed="false">
      <c r="A52" s="68" t="s">
        <v>178</v>
      </c>
      <c r="B52" s="116" t="n">
        <v>15.5</v>
      </c>
      <c r="C52" s="116" t="n">
        <v>16.9</v>
      </c>
      <c r="D52" s="116" t="n">
        <v>18.9</v>
      </c>
      <c r="E52" s="116" t="n">
        <v>14.8</v>
      </c>
    </row>
    <row r="53" customFormat="false" ht="12.95" hidden="false" customHeight="true" outlineLevel="0" collapsed="false">
      <c r="A53" s="68" t="s">
        <v>179</v>
      </c>
      <c r="B53" s="116" t="n">
        <v>23</v>
      </c>
      <c r="C53" s="116" t="n">
        <v>25</v>
      </c>
      <c r="D53" s="116" t="n">
        <v>26.6</v>
      </c>
      <c r="E53" s="116" t="n">
        <v>23.4</v>
      </c>
    </row>
    <row r="54" customFormat="false" ht="12.95" hidden="false" customHeight="true" outlineLevel="0" collapsed="false">
      <c r="A54" s="68" t="s">
        <v>180</v>
      </c>
      <c r="B54" s="116" t="n">
        <v>15.8</v>
      </c>
      <c r="C54" s="116" t="n">
        <v>17.1</v>
      </c>
      <c r="D54" s="116" t="n">
        <v>18.1</v>
      </c>
      <c r="E54" s="116" t="n">
        <v>16</v>
      </c>
    </row>
    <row r="55" customFormat="false" ht="12.95" hidden="false" customHeight="true" outlineLevel="0" collapsed="false">
      <c r="A55" s="68"/>
      <c r="B55" s="116"/>
      <c r="C55" s="116"/>
      <c r="D55" s="116"/>
      <c r="E55" s="116"/>
    </row>
    <row r="56" customFormat="false" ht="12.95" hidden="false" customHeight="true" outlineLevel="0" collapsed="false">
      <c r="A56" s="102" t="s">
        <v>31</v>
      </c>
      <c r="B56" s="117" t="n">
        <v>20.6</v>
      </c>
      <c r="C56" s="117" t="n">
        <v>22.4</v>
      </c>
      <c r="D56" s="117" t="n">
        <v>24.3</v>
      </c>
      <c r="E56" s="117" t="n">
        <v>20.4</v>
      </c>
    </row>
  </sheetData>
  <mergeCells count="4">
    <mergeCell ref="A3:A5"/>
    <mergeCell ref="B3:E3"/>
    <mergeCell ref="B4:B5"/>
    <mergeCell ref="C4:E4"/>
  </mergeCells>
  <hyperlinks>
    <hyperlink ref="A1" location="Inhaltsverzeichnis!A29" display="4. Arbeitslosenquoten im Februar 2005 nach Arbeitsagenturen und Geschäftsstell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1" activeCellId="0" sqref="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6" min="2" style="0" width="11.85"/>
  </cols>
  <sheetData>
    <row r="1" customFormat="false" ht="15" hidden="false" customHeight="true" outlineLevel="0" collapsed="false">
      <c r="A1" s="57" t="s">
        <v>186</v>
      </c>
      <c r="B1" s="58"/>
      <c r="C1" s="58"/>
      <c r="D1" s="58"/>
      <c r="E1" s="58"/>
      <c r="F1" s="58"/>
    </row>
    <row r="2" customFormat="false" ht="15" hidden="false" customHeight="true" outlineLevel="0" collapsed="false">
      <c r="A2" s="57" t="s">
        <v>187</v>
      </c>
      <c r="B2" s="58"/>
      <c r="C2" s="58"/>
      <c r="D2" s="58"/>
      <c r="E2" s="58"/>
      <c r="F2" s="58"/>
    </row>
    <row r="3" customFormat="false" ht="15" hidden="false" customHeight="true" outlineLevel="0" collapsed="false">
      <c r="A3" s="118"/>
    </row>
    <row r="4" customFormat="false" ht="15.95" hidden="false" customHeight="true" outlineLevel="0" collapsed="false">
      <c r="A4" s="119" t="s">
        <v>67</v>
      </c>
      <c r="B4" s="120" t="s">
        <v>70</v>
      </c>
      <c r="C4" s="120"/>
      <c r="D4" s="120"/>
      <c r="E4" s="120"/>
      <c r="F4" s="120"/>
    </row>
    <row r="5" customFormat="false" ht="15.95" hidden="false" customHeight="true" outlineLevel="0" collapsed="false">
      <c r="A5" s="119"/>
      <c r="B5" s="61" t="n">
        <v>2005</v>
      </c>
      <c r="C5" s="62" t="n">
        <v>2004</v>
      </c>
      <c r="D5" s="62" t="n">
        <v>2003</v>
      </c>
      <c r="E5" s="62" t="n">
        <v>2002</v>
      </c>
      <c r="F5" s="120" t="n">
        <v>2001</v>
      </c>
    </row>
    <row r="6" customFormat="false" ht="17.1" hidden="false" customHeight="true" outlineLevel="0" collapsed="false">
      <c r="A6" s="68"/>
      <c r="B6" s="69"/>
      <c r="C6" s="69"/>
      <c r="D6" s="69"/>
      <c r="E6" s="69"/>
      <c r="F6" s="70"/>
    </row>
    <row r="7" customFormat="false" ht="17.1" hidden="false" customHeight="true" outlineLevel="0" collapsed="false">
      <c r="A7" s="68" t="s">
        <v>75</v>
      </c>
      <c r="B7" s="121" t="n">
        <v>345722</v>
      </c>
      <c r="C7" s="121" t="n">
        <v>333788</v>
      </c>
      <c r="D7" s="122" t="n">
        <v>318719</v>
      </c>
      <c r="E7" s="121" t="n">
        <v>310206</v>
      </c>
      <c r="F7" s="121" t="n">
        <v>308735</v>
      </c>
    </row>
    <row r="8" customFormat="false" ht="17.1" hidden="false" customHeight="true" outlineLevel="0" collapsed="false">
      <c r="A8" s="68" t="s">
        <v>76</v>
      </c>
      <c r="B8" s="121" t="n">
        <v>275527</v>
      </c>
      <c r="C8" s="121" t="n">
        <v>266500</v>
      </c>
      <c r="D8" s="122" t="n">
        <v>271784</v>
      </c>
      <c r="E8" s="121" t="n">
        <v>252902</v>
      </c>
      <c r="F8" s="121" t="n">
        <v>247144</v>
      </c>
    </row>
    <row r="9" customFormat="false" ht="17.1" hidden="false" customHeight="true" outlineLevel="0" collapsed="false">
      <c r="A9" s="68" t="s">
        <v>77</v>
      </c>
      <c r="B9" s="121" t="n">
        <v>152188</v>
      </c>
      <c r="C9" s="121" t="n">
        <v>146072</v>
      </c>
      <c r="D9" s="122" t="n">
        <v>148763</v>
      </c>
      <c r="E9" s="121" t="n">
        <v>134548</v>
      </c>
      <c r="F9" s="121" t="n">
        <v>128205</v>
      </c>
    </row>
    <row r="10" customFormat="false" ht="17.1" hidden="false" customHeight="true" outlineLevel="0" collapsed="false">
      <c r="A10" s="68" t="s">
        <v>78</v>
      </c>
      <c r="B10" s="121" t="n">
        <v>123339</v>
      </c>
      <c r="C10" s="121" t="n">
        <v>120428</v>
      </c>
      <c r="D10" s="122" t="n">
        <v>123021</v>
      </c>
      <c r="E10" s="121" t="n">
        <v>118354</v>
      </c>
      <c r="F10" s="121" t="n">
        <v>118939</v>
      </c>
    </row>
    <row r="11" customFormat="false" ht="17.25" hidden="false" customHeight="true" outlineLevel="0" collapsed="false">
      <c r="A11" s="68" t="s">
        <v>79</v>
      </c>
      <c r="B11" s="121" t="n">
        <v>70195</v>
      </c>
      <c r="C11" s="121" t="n">
        <v>67288</v>
      </c>
      <c r="D11" s="122" t="n">
        <v>46935</v>
      </c>
      <c r="E11" s="121" t="n">
        <v>57304</v>
      </c>
      <c r="F11" s="121" t="n">
        <v>61591</v>
      </c>
    </row>
    <row r="12" customFormat="false" ht="17.25" hidden="false" customHeight="true" outlineLevel="0" collapsed="false">
      <c r="A12" s="68"/>
      <c r="B12" s="121"/>
      <c r="C12" s="121"/>
      <c r="D12" s="122"/>
      <c r="E12" s="121"/>
      <c r="F12" s="121"/>
    </row>
    <row r="13" customFormat="false" ht="17.1" hidden="false" customHeight="true" outlineLevel="0" collapsed="false">
      <c r="A13" s="68" t="s">
        <v>188</v>
      </c>
      <c r="B13" s="121" t="n">
        <v>26752</v>
      </c>
      <c r="C13" s="121" t="n">
        <v>23744</v>
      </c>
      <c r="D13" s="122" t="n">
        <v>29724</v>
      </c>
      <c r="E13" s="121" t="n">
        <v>34388</v>
      </c>
      <c r="F13" s="121" t="n">
        <v>40055</v>
      </c>
    </row>
    <row r="14" customFormat="false" ht="17.1" hidden="false" customHeight="true" outlineLevel="0" collapsed="false">
      <c r="A14" s="68" t="s">
        <v>81</v>
      </c>
      <c r="B14" s="121" t="n">
        <v>5035</v>
      </c>
      <c r="C14" s="121" t="n">
        <v>3260</v>
      </c>
      <c r="D14" s="122" t="n">
        <v>4732</v>
      </c>
      <c r="E14" s="121" t="n">
        <v>4622</v>
      </c>
      <c r="F14" s="121" t="n">
        <v>4534</v>
      </c>
    </row>
    <row r="15" customFormat="false" ht="17.1" hidden="false" customHeight="true" outlineLevel="0" collapsed="false">
      <c r="A15" s="68" t="s">
        <v>82</v>
      </c>
      <c r="B15" s="121" t="n">
        <v>35923</v>
      </c>
      <c r="C15" s="121" t="n">
        <v>28978</v>
      </c>
      <c r="D15" s="122" t="n">
        <v>33484</v>
      </c>
      <c r="E15" s="121" t="n">
        <v>30259</v>
      </c>
      <c r="F15" s="121" t="n">
        <v>27836</v>
      </c>
    </row>
    <row r="16" customFormat="false" ht="17.1" hidden="false" customHeight="true" outlineLevel="0" collapsed="false">
      <c r="A16" s="68" t="s">
        <v>83</v>
      </c>
      <c r="B16" s="121" t="n">
        <v>187694</v>
      </c>
      <c r="C16" s="121" t="n">
        <v>179949</v>
      </c>
      <c r="D16" s="122" t="n">
        <v>184580</v>
      </c>
      <c r="E16" s="121" t="n">
        <v>171712</v>
      </c>
      <c r="F16" s="121" t="n">
        <v>167382</v>
      </c>
    </row>
    <row r="17" customFormat="false" ht="17.1" hidden="false" customHeight="true" outlineLevel="0" collapsed="false">
      <c r="A17" s="68" t="s">
        <v>84</v>
      </c>
      <c r="B17" s="121" t="n">
        <v>7326</v>
      </c>
      <c r="C17" s="121" t="n">
        <v>6568</v>
      </c>
      <c r="D17" s="122" t="n">
        <v>6207</v>
      </c>
      <c r="E17" s="121" t="n">
        <v>5979</v>
      </c>
      <c r="F17" s="121" t="n">
        <v>6131</v>
      </c>
    </row>
    <row r="18" customFormat="false" ht="17.1" hidden="false" customHeight="true" outlineLevel="0" collapsed="false">
      <c r="A18" s="68" t="s">
        <v>85</v>
      </c>
      <c r="B18" s="121" t="n">
        <v>7498</v>
      </c>
      <c r="C18" s="121" t="n">
        <v>7081</v>
      </c>
      <c r="D18" s="122" t="n">
        <v>7768</v>
      </c>
      <c r="E18" s="121" t="n">
        <v>6833</v>
      </c>
      <c r="F18" s="121" t="n">
        <v>6258</v>
      </c>
    </row>
    <row r="19" customFormat="false" ht="17.1" hidden="false" customHeight="true" outlineLevel="0" collapsed="false">
      <c r="A19" s="68" t="s">
        <v>86</v>
      </c>
      <c r="B19" s="121" t="n">
        <v>6115</v>
      </c>
      <c r="C19" s="121" t="n">
        <v>5026</v>
      </c>
      <c r="D19" s="122" t="n">
        <v>4949</v>
      </c>
      <c r="E19" s="121" t="n">
        <v>4146</v>
      </c>
      <c r="F19" s="121" t="n">
        <v>3504</v>
      </c>
    </row>
    <row r="20" customFormat="false" ht="17.1" hidden="false" customHeight="true" outlineLevel="0" collapsed="false">
      <c r="A20" s="68" t="s">
        <v>87</v>
      </c>
      <c r="B20" s="121" t="n">
        <v>112993</v>
      </c>
      <c r="C20" s="121" t="n">
        <v>112496</v>
      </c>
      <c r="D20" s="122" t="n">
        <v>99458</v>
      </c>
      <c r="E20" s="121" t="n">
        <v>90632</v>
      </c>
      <c r="F20" s="121" t="n">
        <v>86049</v>
      </c>
    </row>
    <row r="21" customFormat="false" ht="17.1" hidden="false" customHeight="true" outlineLevel="0" collapsed="false">
      <c r="A21" s="68"/>
      <c r="B21" s="71"/>
      <c r="C21" s="71"/>
      <c r="D21" s="123"/>
      <c r="E21" s="71"/>
      <c r="F21" s="71"/>
    </row>
    <row r="22" customFormat="false" ht="17.1" hidden="false" customHeight="true" outlineLevel="0" collapsed="false">
      <c r="A22" s="68" t="s">
        <v>94</v>
      </c>
      <c r="E22" s="91"/>
      <c r="F22" s="91"/>
    </row>
    <row r="23" customFormat="false" ht="17.1" hidden="false" customHeight="true" outlineLevel="0" collapsed="false">
      <c r="A23" s="68" t="s">
        <v>95</v>
      </c>
      <c r="B23" s="124" t="n">
        <v>20.6</v>
      </c>
      <c r="C23" s="124" t="n">
        <v>19.9</v>
      </c>
      <c r="D23" s="125" t="n">
        <v>19.9747618211176</v>
      </c>
      <c r="E23" s="124" t="n">
        <v>18.7478548368564</v>
      </c>
      <c r="F23" s="124" t="n">
        <v>18.4461149889239</v>
      </c>
    </row>
    <row r="24" customFormat="false" ht="17.1" hidden="false" customHeight="true" outlineLevel="0" collapsed="false">
      <c r="A24" s="68" t="s">
        <v>97</v>
      </c>
      <c r="B24" s="126"/>
      <c r="C24" s="81"/>
      <c r="D24" s="126"/>
      <c r="E24" s="81"/>
      <c r="F24" s="81"/>
    </row>
    <row r="25" customFormat="false" ht="17.1" hidden="false" customHeight="true" outlineLevel="0" collapsed="false">
      <c r="A25" s="68" t="s">
        <v>98</v>
      </c>
      <c r="B25" s="124" t="n">
        <v>22.4</v>
      </c>
      <c r="C25" s="124" t="n">
        <v>21.6</v>
      </c>
      <c r="D25" s="125" t="n">
        <v>21.7542584586865</v>
      </c>
      <c r="E25" s="124" t="n">
        <v>20.3352188893311</v>
      </c>
      <c r="F25" s="124" t="n">
        <v>19.9564766253639</v>
      </c>
    </row>
    <row r="26" customFormat="false" ht="17.1" hidden="false" customHeight="true" outlineLevel="0" collapsed="false">
      <c r="A26" s="68" t="s">
        <v>99</v>
      </c>
      <c r="B26" s="124" t="n">
        <v>24.3</v>
      </c>
      <c r="C26" s="124" t="n">
        <v>23.2</v>
      </c>
      <c r="D26" s="125" t="n">
        <v>23.3095948793883</v>
      </c>
      <c r="E26" s="124" t="n">
        <v>21.0929294132771</v>
      </c>
      <c r="F26" s="124" t="n">
        <v>20.2481805776666</v>
      </c>
    </row>
    <row r="27" customFormat="false" ht="17.1" hidden="false" customHeight="true" outlineLevel="0" collapsed="false">
      <c r="A27" s="68" t="s">
        <v>100</v>
      </c>
      <c r="B27" s="124" t="n">
        <v>20.4</v>
      </c>
      <c r="C27" s="124" t="n">
        <v>19.9</v>
      </c>
      <c r="D27" s="125" t="n">
        <v>20.1300210101909</v>
      </c>
      <c r="E27" s="124" t="n">
        <v>19.53735908733</v>
      </c>
      <c r="F27" s="124" t="n">
        <v>19.6513159090421</v>
      </c>
    </row>
    <row r="28" customFormat="false" ht="17.1" hidden="false" customHeight="true" outlineLevel="0" collapsed="false">
      <c r="A28" s="68" t="s">
        <v>101</v>
      </c>
      <c r="B28" s="124" t="n">
        <v>8.8</v>
      </c>
      <c r="C28" s="124" t="n">
        <v>5.3</v>
      </c>
      <c r="D28" s="125" t="n">
        <v>7.42414258370203</v>
      </c>
      <c r="E28" s="124" t="n">
        <v>7.44259444140285</v>
      </c>
      <c r="F28" s="124" t="n">
        <v>8.13273542600897</v>
      </c>
    </row>
    <row r="29" customFormat="false" ht="17.1" hidden="false" customHeight="true" outlineLevel="0" collapsed="false">
      <c r="A29" s="68" t="s">
        <v>102</v>
      </c>
      <c r="B29" s="124" t="n">
        <v>21</v>
      </c>
      <c r="C29" s="124" t="n">
        <v>16.5</v>
      </c>
      <c r="D29" s="125" t="n">
        <v>18.6510257395741</v>
      </c>
      <c r="E29" s="124" t="n">
        <v>17.3464649533648</v>
      </c>
      <c r="F29" s="124" t="n">
        <v>17.5653589615766</v>
      </c>
    </row>
    <row r="30" customFormat="false" ht="17.1" hidden="false" customHeight="true" outlineLevel="0" collapsed="false">
      <c r="A30" s="68" t="s">
        <v>103</v>
      </c>
      <c r="B30" s="124" t="n">
        <v>49.5</v>
      </c>
      <c r="C30" s="124" t="n">
        <v>43.7</v>
      </c>
      <c r="D30" s="125" t="n">
        <v>44.9909090909091</v>
      </c>
      <c r="E30" s="124" t="n">
        <v>45.9136212624585</v>
      </c>
      <c r="F30" s="124" t="n">
        <v>36.3674104826155</v>
      </c>
    </row>
    <row r="32" customFormat="false" ht="11.25" hidden="false" customHeight="true" outlineLevel="0" collapsed="false">
      <c r="A32" s="84" t="s">
        <v>104</v>
      </c>
    </row>
    <row r="33" customFormat="false" ht="11.25" hidden="false" customHeight="true" outlineLevel="0" collapsed="false">
      <c r="A33" s="70" t="s">
        <v>105</v>
      </c>
    </row>
  </sheetData>
  <mergeCells count="2">
    <mergeCell ref="A4:A5"/>
    <mergeCell ref="B4:F4"/>
  </mergeCells>
  <hyperlinks>
    <hyperlink ref="A1" location="Inhaltsverzeichnis!A31" display="5. Arbeitslose und Arbeitslosenquoten im Februar 2001 bis 2005*) im Land Brandenburg nach"/>
    <hyperlink ref="A2" location="Inhaltsverzeichnis!A31" display="    Personengrupp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1" activeCellId="0" sqref="C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6" min="2" style="0" width="11.85"/>
  </cols>
  <sheetData>
    <row r="1" customFormat="false" ht="15" hidden="false" customHeight="true" outlineLevel="0" collapsed="false">
      <c r="A1" s="57" t="s">
        <v>189</v>
      </c>
      <c r="B1" s="58"/>
      <c r="C1" s="58"/>
      <c r="D1" s="58"/>
      <c r="E1" s="58"/>
      <c r="F1" s="58"/>
    </row>
    <row r="2" customFormat="false" ht="15" hidden="false" customHeight="true" outlineLevel="0" collapsed="false">
      <c r="A2" s="57" t="s">
        <v>190</v>
      </c>
      <c r="B2" s="58"/>
      <c r="C2" s="58"/>
      <c r="D2" s="58"/>
      <c r="E2" s="58"/>
      <c r="F2" s="58"/>
    </row>
    <row r="3" customFormat="false" ht="15" hidden="false" customHeight="true" outlineLevel="0" collapsed="false">
      <c r="A3" s="118"/>
    </row>
    <row r="4" customFormat="false" ht="15.95" hidden="false" customHeight="true" outlineLevel="0" collapsed="false">
      <c r="A4" s="119" t="s">
        <v>67</v>
      </c>
      <c r="B4" s="120" t="s">
        <v>70</v>
      </c>
      <c r="C4" s="120"/>
      <c r="D4" s="120"/>
      <c r="E4" s="120"/>
      <c r="F4" s="120"/>
    </row>
    <row r="5" customFormat="false" ht="15.95" hidden="false" customHeight="true" outlineLevel="0" collapsed="false">
      <c r="A5" s="119"/>
      <c r="B5" s="61" t="n">
        <v>2005</v>
      </c>
      <c r="C5" s="62" t="n">
        <v>2004</v>
      </c>
      <c r="D5" s="62" t="n">
        <v>2003</v>
      </c>
      <c r="E5" s="62" t="n">
        <v>2002</v>
      </c>
      <c r="F5" s="120" t="n">
        <v>2001</v>
      </c>
    </row>
    <row r="6" customFormat="false" ht="17.1" hidden="false" customHeight="true" outlineLevel="0" collapsed="false">
      <c r="A6" s="68"/>
      <c r="B6" s="69"/>
      <c r="C6" s="69"/>
      <c r="D6" s="69"/>
      <c r="E6" s="69"/>
      <c r="F6" s="70"/>
    </row>
    <row r="7" customFormat="false" ht="17.1" hidden="false" customHeight="true" outlineLevel="0" collapsed="false">
      <c r="A7" s="68" t="s">
        <v>75</v>
      </c>
      <c r="B7" s="121" t="n">
        <v>87107</v>
      </c>
      <c r="C7" s="121" t="n">
        <v>86378</v>
      </c>
      <c r="D7" s="122" t="n">
        <v>81186</v>
      </c>
      <c r="E7" s="121" t="n">
        <v>80413</v>
      </c>
      <c r="F7" s="121" t="n">
        <v>80538</v>
      </c>
    </row>
    <row r="8" customFormat="false" ht="17.1" hidden="false" customHeight="true" outlineLevel="0" collapsed="false">
      <c r="A8" s="68" t="s">
        <v>76</v>
      </c>
      <c r="B8" s="121" t="n">
        <v>68224</v>
      </c>
      <c r="C8" s="121" t="n">
        <v>68317</v>
      </c>
      <c r="D8" s="122" t="n">
        <v>67411</v>
      </c>
      <c r="E8" s="121" t="n">
        <v>65962</v>
      </c>
      <c r="F8" s="121" t="n">
        <v>65189</v>
      </c>
    </row>
    <row r="9" customFormat="false" ht="17.1" hidden="false" customHeight="true" outlineLevel="0" collapsed="false">
      <c r="A9" s="68" t="s">
        <v>77</v>
      </c>
      <c r="B9" s="121" t="n">
        <v>36119</v>
      </c>
      <c r="C9" s="121" t="n">
        <v>35567</v>
      </c>
      <c r="D9" s="122" t="n">
        <v>35115</v>
      </c>
      <c r="E9" s="121" t="n">
        <v>33838</v>
      </c>
      <c r="F9" s="121" t="n">
        <v>33179</v>
      </c>
    </row>
    <row r="10" customFormat="false" ht="17.1" hidden="false" customHeight="true" outlineLevel="0" collapsed="false">
      <c r="A10" s="68" t="s">
        <v>78</v>
      </c>
      <c r="B10" s="121" t="n">
        <v>32105</v>
      </c>
      <c r="C10" s="121" t="n">
        <v>32750</v>
      </c>
      <c r="D10" s="122" t="n">
        <v>32296</v>
      </c>
      <c r="E10" s="121" t="n">
        <v>32124</v>
      </c>
      <c r="F10" s="121" t="n">
        <v>32010</v>
      </c>
    </row>
    <row r="11" customFormat="false" ht="17.25" hidden="false" customHeight="true" outlineLevel="0" collapsed="false">
      <c r="A11" s="68" t="s">
        <v>79</v>
      </c>
      <c r="B11" s="121" t="n">
        <v>18883</v>
      </c>
      <c r="C11" s="121" t="n">
        <v>18061</v>
      </c>
      <c r="D11" s="122" t="n">
        <v>13775</v>
      </c>
      <c r="E11" s="121" t="n">
        <v>14451</v>
      </c>
      <c r="F11" s="121" t="n">
        <v>15349</v>
      </c>
    </row>
    <row r="12" customFormat="false" ht="17.25" hidden="false" customHeight="true" outlineLevel="0" collapsed="false">
      <c r="A12" s="68"/>
      <c r="B12" s="121"/>
      <c r="C12" s="121"/>
      <c r="D12" s="122"/>
      <c r="E12" s="121"/>
      <c r="F12" s="121"/>
    </row>
    <row r="13" customFormat="false" ht="17.1" hidden="false" customHeight="true" outlineLevel="0" collapsed="false">
      <c r="A13" s="68" t="s">
        <v>188</v>
      </c>
      <c r="B13" s="121" t="n">
        <v>7176</v>
      </c>
      <c r="C13" s="121" t="n">
        <v>7023</v>
      </c>
      <c r="D13" s="122" t="n">
        <v>8208</v>
      </c>
      <c r="E13" s="121" t="n">
        <v>9631</v>
      </c>
      <c r="F13" s="121" t="n">
        <v>11533</v>
      </c>
    </row>
    <row r="14" customFormat="false" ht="17.1" hidden="false" customHeight="true" outlineLevel="0" collapsed="false">
      <c r="A14" s="68" t="s">
        <v>81</v>
      </c>
      <c r="B14" s="121" t="n">
        <v>975</v>
      </c>
      <c r="C14" s="121" t="n">
        <v>842</v>
      </c>
      <c r="D14" s="122" t="n">
        <v>993</v>
      </c>
      <c r="E14" s="121" t="n">
        <v>955</v>
      </c>
      <c r="F14" s="121" t="n">
        <v>924</v>
      </c>
    </row>
    <row r="15" customFormat="false" ht="17.1" hidden="false" customHeight="true" outlineLevel="0" collapsed="false">
      <c r="A15" s="68" t="s">
        <v>82</v>
      </c>
      <c r="B15" s="121" t="n">
        <v>7769</v>
      </c>
      <c r="C15" s="121" t="n">
        <v>7008</v>
      </c>
      <c r="D15" s="122" t="n">
        <v>7259</v>
      </c>
      <c r="E15" s="121" t="n">
        <v>7315</v>
      </c>
      <c r="F15" s="121" t="n">
        <v>7008</v>
      </c>
    </row>
    <row r="16" customFormat="false" ht="17.1" hidden="false" customHeight="true" outlineLevel="0" collapsed="false">
      <c r="A16" s="68" t="s">
        <v>83</v>
      </c>
      <c r="B16" s="121" t="n">
        <v>46596</v>
      </c>
      <c r="C16" s="121" t="n">
        <v>46159</v>
      </c>
      <c r="D16" s="122" t="n">
        <v>45909</v>
      </c>
      <c r="E16" s="121" t="n">
        <v>45087</v>
      </c>
      <c r="F16" s="121" t="n">
        <v>44896</v>
      </c>
    </row>
    <row r="17" customFormat="false" ht="17.1" hidden="false" customHeight="true" outlineLevel="0" collapsed="false">
      <c r="A17" s="68" t="s">
        <v>84</v>
      </c>
      <c r="B17" s="121" t="n">
        <v>1731</v>
      </c>
      <c r="C17" s="121" t="n">
        <v>1642</v>
      </c>
      <c r="D17" s="122" t="n">
        <v>1652</v>
      </c>
      <c r="E17" s="121" t="n">
        <v>1703</v>
      </c>
      <c r="F17" s="121" t="n">
        <v>1740</v>
      </c>
    </row>
    <row r="18" customFormat="false" ht="17.1" hidden="false" customHeight="true" outlineLevel="0" collapsed="false">
      <c r="A18" s="68" t="s">
        <v>85</v>
      </c>
      <c r="B18" s="121" t="n">
        <v>1418</v>
      </c>
      <c r="C18" s="121" t="n">
        <v>1425</v>
      </c>
      <c r="D18" s="122" t="n">
        <v>1655</v>
      </c>
      <c r="E18" s="121" t="n">
        <v>1569</v>
      </c>
      <c r="F18" s="121" t="n">
        <v>1477</v>
      </c>
    </row>
    <row r="19" customFormat="false" ht="17.1" hidden="false" customHeight="true" outlineLevel="0" collapsed="false">
      <c r="A19" s="68" t="s">
        <v>86</v>
      </c>
      <c r="B19" s="121" t="n">
        <v>1417</v>
      </c>
      <c r="C19" s="121" t="n">
        <v>1189</v>
      </c>
      <c r="D19" s="122" t="n">
        <v>1105</v>
      </c>
      <c r="E19" s="121" t="n">
        <v>956</v>
      </c>
      <c r="F19" s="121" t="n">
        <v>835</v>
      </c>
    </row>
    <row r="20" customFormat="false" ht="17.1" hidden="false" customHeight="true" outlineLevel="0" collapsed="false">
      <c r="A20" s="68" t="s">
        <v>87</v>
      </c>
      <c r="B20" s="121" t="n">
        <v>31058</v>
      </c>
      <c r="C20" s="121" t="n">
        <v>30497</v>
      </c>
      <c r="D20" s="122" t="n">
        <v>27084</v>
      </c>
      <c r="E20" s="121" t="n">
        <v>25162</v>
      </c>
      <c r="F20" s="121" t="n">
        <v>24386</v>
      </c>
    </row>
    <row r="21" customFormat="false" ht="17.1" hidden="false" customHeight="true" outlineLevel="0" collapsed="false">
      <c r="A21" s="68"/>
      <c r="B21" s="71"/>
      <c r="C21" s="71"/>
      <c r="D21" s="123"/>
      <c r="E21" s="71"/>
      <c r="F21" s="71"/>
    </row>
    <row r="22" customFormat="false" ht="17.1" hidden="false" customHeight="true" outlineLevel="0" collapsed="false">
      <c r="A22" s="68" t="s">
        <v>94</v>
      </c>
      <c r="E22" s="91"/>
      <c r="F22" s="91"/>
    </row>
    <row r="23" customFormat="false" ht="17.1" hidden="false" customHeight="true" outlineLevel="0" collapsed="false">
      <c r="A23" s="68" t="s">
        <v>95</v>
      </c>
      <c r="B23" s="124" t="n">
        <v>23.2</v>
      </c>
      <c r="C23" s="124" t="n">
        <v>23.1</v>
      </c>
      <c r="D23" s="125" t="n">
        <v>22.1</v>
      </c>
      <c r="E23" s="124" t="n">
        <v>21.5</v>
      </c>
      <c r="F23" s="124" t="n">
        <v>20.9</v>
      </c>
    </row>
    <row r="24" customFormat="false" ht="17.1" hidden="false" customHeight="true" outlineLevel="0" collapsed="false">
      <c r="A24" s="68" t="s">
        <v>97</v>
      </c>
      <c r="B24" s="126"/>
      <c r="C24" s="81"/>
      <c r="D24" s="126"/>
      <c r="E24" s="81"/>
      <c r="F24" s="81"/>
    </row>
    <row r="25" customFormat="false" ht="17.1" hidden="false" customHeight="true" outlineLevel="0" collapsed="false">
      <c r="A25" s="68" t="s">
        <v>98</v>
      </c>
      <c r="B25" s="124" t="n">
        <v>25.1</v>
      </c>
      <c r="C25" s="124" t="n">
        <v>25</v>
      </c>
      <c r="D25" s="125" t="n">
        <v>23.9</v>
      </c>
      <c r="E25" s="124" t="n">
        <v>23.1</v>
      </c>
      <c r="F25" s="124" t="n">
        <v>22.5</v>
      </c>
    </row>
    <row r="26" customFormat="false" ht="17.1" hidden="false" customHeight="true" outlineLevel="0" collapsed="false">
      <c r="A26" s="68" t="s">
        <v>99</v>
      </c>
      <c r="B26" s="124" t="n">
        <v>25.9</v>
      </c>
      <c r="C26" s="124" t="n">
        <v>25.3</v>
      </c>
      <c r="D26" s="125" t="n">
        <v>24.2</v>
      </c>
      <c r="E26" s="124" t="n">
        <v>23</v>
      </c>
      <c r="F26" s="124" t="n">
        <v>22.3</v>
      </c>
    </row>
    <row r="27" customFormat="false" ht="17.1" hidden="false" customHeight="true" outlineLevel="0" collapsed="false">
      <c r="A27" s="68" t="s">
        <v>100</v>
      </c>
      <c r="B27" s="124" t="n">
        <v>24.2</v>
      </c>
      <c r="C27" s="124" t="n">
        <v>24.6</v>
      </c>
      <c r="D27" s="125" t="n">
        <v>23.5</v>
      </c>
      <c r="E27" s="124" t="n">
        <v>23.3</v>
      </c>
      <c r="F27" s="124" t="n">
        <v>22.7</v>
      </c>
    </row>
    <row r="28" customFormat="false" ht="17.1" hidden="false" customHeight="true" outlineLevel="0" collapsed="false">
      <c r="A28" s="68" t="s">
        <v>101</v>
      </c>
      <c r="B28" s="124" t="n">
        <v>7.6</v>
      </c>
      <c r="C28" s="124" t="n">
        <v>6.2</v>
      </c>
      <c r="D28" s="125" t="n">
        <v>6.8</v>
      </c>
      <c r="E28" s="124" t="n">
        <v>6.7</v>
      </c>
      <c r="F28" s="124" t="n">
        <v>6.8</v>
      </c>
    </row>
    <row r="29" customFormat="false" ht="17.1" hidden="false" customHeight="true" outlineLevel="0" collapsed="false">
      <c r="A29" s="68" t="s">
        <v>102</v>
      </c>
      <c r="B29" s="124" t="n">
        <v>20.3</v>
      </c>
      <c r="C29" s="124" t="n">
        <v>17.9</v>
      </c>
      <c r="D29" s="125" t="n">
        <v>17.6</v>
      </c>
      <c r="E29" s="124" t="n">
        <v>18</v>
      </c>
      <c r="F29" s="124" t="n">
        <v>18.3</v>
      </c>
    </row>
    <row r="30" customFormat="false" ht="17.1" hidden="false" customHeight="true" outlineLevel="0" collapsed="false">
      <c r="A30" s="68" t="s">
        <v>103</v>
      </c>
      <c r="B30" s="124" t="n">
        <v>52</v>
      </c>
      <c r="C30" s="124" t="n">
        <v>47.5</v>
      </c>
      <c r="D30" s="125" t="n">
        <v>44.7</v>
      </c>
      <c r="E30" s="124" t="n">
        <v>49.5</v>
      </c>
      <c r="F30" s="124" t="n">
        <v>36.6</v>
      </c>
    </row>
    <row r="32" customFormat="false" ht="11.25" hidden="false" customHeight="true" outlineLevel="0" collapsed="false">
      <c r="A32" s="84" t="s">
        <v>104</v>
      </c>
    </row>
    <row r="33" customFormat="false" ht="11.25" hidden="false" customHeight="true" outlineLevel="0" collapsed="false">
      <c r="A33" s="70" t="s">
        <v>105</v>
      </c>
    </row>
  </sheetData>
  <mergeCells count="2">
    <mergeCell ref="A4:A5"/>
    <mergeCell ref="B4:F4"/>
  </mergeCells>
  <hyperlinks>
    <hyperlink ref="A1" location="Inhaltsverzeichnis!A32" display="6. Arbeitslose und Arbeitslosenquoten im Februar 2001 bis 2005*) im Agenturbezirk Cottbus "/>
    <hyperlink ref="A2" location="Inhaltsverzeichnis!A32" display="    nach Personengrupp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6" min="2" style="0" width="11.85"/>
  </cols>
  <sheetData>
    <row r="1" customFormat="false" ht="15" hidden="false" customHeight="true" outlineLevel="0" collapsed="false">
      <c r="A1" s="57" t="s">
        <v>191</v>
      </c>
      <c r="B1" s="58"/>
      <c r="C1" s="58"/>
      <c r="D1" s="58"/>
      <c r="E1" s="58"/>
      <c r="F1" s="58"/>
    </row>
    <row r="2" customFormat="false" ht="15" hidden="false" customHeight="true" outlineLevel="0" collapsed="false">
      <c r="A2" s="57" t="s">
        <v>190</v>
      </c>
      <c r="B2" s="58"/>
      <c r="C2" s="58"/>
      <c r="D2" s="58"/>
      <c r="E2" s="58"/>
      <c r="F2" s="58"/>
    </row>
    <row r="3" customFormat="false" ht="15" hidden="false" customHeight="true" outlineLevel="0" collapsed="false">
      <c r="A3" s="118"/>
    </row>
    <row r="4" customFormat="false" ht="15.95" hidden="false" customHeight="true" outlineLevel="0" collapsed="false">
      <c r="A4" s="119" t="s">
        <v>67</v>
      </c>
      <c r="B4" s="120" t="s">
        <v>70</v>
      </c>
      <c r="C4" s="120"/>
      <c r="D4" s="120"/>
      <c r="E4" s="120"/>
      <c r="F4" s="120"/>
    </row>
    <row r="5" customFormat="false" ht="15.95" hidden="false" customHeight="true" outlineLevel="0" collapsed="false">
      <c r="A5" s="119"/>
      <c r="B5" s="61" t="n">
        <v>2005</v>
      </c>
      <c r="C5" s="62" t="n">
        <v>2004</v>
      </c>
      <c r="D5" s="62" t="n">
        <v>2003</v>
      </c>
      <c r="E5" s="62" t="n">
        <v>2002</v>
      </c>
      <c r="F5" s="120" t="n">
        <v>2001</v>
      </c>
    </row>
    <row r="6" customFormat="false" ht="17.1" hidden="false" customHeight="true" outlineLevel="0" collapsed="false">
      <c r="A6" s="68"/>
      <c r="B6" s="69"/>
      <c r="C6" s="69"/>
      <c r="D6" s="69"/>
      <c r="E6" s="69"/>
      <c r="F6" s="70"/>
    </row>
    <row r="7" customFormat="false" ht="17.1" hidden="false" customHeight="true" outlineLevel="0" collapsed="false">
      <c r="A7" s="68" t="s">
        <v>75</v>
      </c>
      <c r="B7" s="121" t="n">
        <v>48266</v>
      </c>
      <c r="C7" s="121" t="n">
        <v>46214</v>
      </c>
      <c r="D7" s="122" t="n">
        <v>44327</v>
      </c>
      <c r="E7" s="121" t="n">
        <v>43010</v>
      </c>
      <c r="F7" s="121" t="n">
        <v>44649</v>
      </c>
    </row>
    <row r="8" customFormat="false" ht="17.1" hidden="false" customHeight="true" outlineLevel="0" collapsed="false">
      <c r="A8" s="68" t="s">
        <v>76</v>
      </c>
      <c r="B8" s="121" t="n">
        <v>37094</v>
      </c>
      <c r="C8" s="121" t="n">
        <v>37017</v>
      </c>
      <c r="D8" s="122" t="n">
        <v>38436</v>
      </c>
      <c r="E8" s="121" t="n">
        <v>35659</v>
      </c>
      <c r="F8" s="121" t="n">
        <v>35148</v>
      </c>
    </row>
    <row r="9" customFormat="false" ht="17.1" hidden="false" customHeight="true" outlineLevel="0" collapsed="false">
      <c r="A9" s="68" t="s">
        <v>77</v>
      </c>
      <c r="B9" s="121" t="n">
        <v>20441</v>
      </c>
      <c r="C9" s="121" t="n">
        <v>20207</v>
      </c>
      <c r="D9" s="122" t="n">
        <v>20729</v>
      </c>
      <c r="E9" s="121" t="n">
        <v>18869</v>
      </c>
      <c r="F9" s="121" t="n">
        <v>18095</v>
      </c>
    </row>
    <row r="10" customFormat="false" ht="17.1" hidden="false" customHeight="true" outlineLevel="0" collapsed="false">
      <c r="A10" s="68" t="s">
        <v>78</v>
      </c>
      <c r="B10" s="121" t="n">
        <v>16653</v>
      </c>
      <c r="C10" s="121" t="n">
        <v>16810</v>
      </c>
      <c r="D10" s="122" t="n">
        <v>17707</v>
      </c>
      <c r="E10" s="121" t="n">
        <v>16790</v>
      </c>
      <c r="F10" s="121" t="n">
        <v>17053</v>
      </c>
    </row>
    <row r="11" customFormat="false" ht="17.25" hidden="false" customHeight="true" outlineLevel="0" collapsed="false">
      <c r="A11" s="68" t="s">
        <v>79</v>
      </c>
      <c r="B11" s="121" t="n">
        <v>11172</v>
      </c>
      <c r="C11" s="121" t="n">
        <v>9197</v>
      </c>
      <c r="D11" s="122" t="n">
        <v>5891</v>
      </c>
      <c r="E11" s="121" t="n">
        <v>7351</v>
      </c>
      <c r="F11" s="121" t="n">
        <v>9501</v>
      </c>
    </row>
    <row r="12" customFormat="false" ht="17.25" hidden="false" customHeight="true" outlineLevel="0" collapsed="false">
      <c r="A12" s="68"/>
      <c r="B12" s="121"/>
      <c r="C12" s="121"/>
      <c r="D12" s="122"/>
      <c r="E12" s="121"/>
      <c r="F12" s="121"/>
    </row>
    <row r="13" customFormat="false" ht="17.1" hidden="false" customHeight="true" outlineLevel="0" collapsed="false">
      <c r="A13" s="68" t="s">
        <v>188</v>
      </c>
      <c r="B13" s="121" t="n">
        <v>3610</v>
      </c>
      <c r="C13" s="121" t="n">
        <v>3064</v>
      </c>
      <c r="D13" s="122" t="n">
        <v>3555</v>
      </c>
      <c r="E13" s="121" t="n">
        <v>4306</v>
      </c>
      <c r="F13" s="121" t="n">
        <v>5206</v>
      </c>
    </row>
    <row r="14" customFormat="false" ht="17.1" hidden="false" customHeight="true" outlineLevel="0" collapsed="false">
      <c r="A14" s="68" t="s">
        <v>81</v>
      </c>
      <c r="B14" s="121" t="n">
        <v>571</v>
      </c>
      <c r="C14" s="121" t="n">
        <v>346</v>
      </c>
      <c r="D14" s="122" t="n">
        <v>656</v>
      </c>
      <c r="E14" s="121" t="n">
        <v>660</v>
      </c>
      <c r="F14" s="121" t="n">
        <v>683</v>
      </c>
    </row>
    <row r="15" customFormat="false" ht="17.1" hidden="false" customHeight="true" outlineLevel="0" collapsed="false">
      <c r="A15" s="68" t="s">
        <v>82</v>
      </c>
      <c r="B15" s="121" t="n">
        <v>4666</v>
      </c>
      <c r="C15" s="121" t="n">
        <v>3800</v>
      </c>
      <c r="D15" s="122" t="n">
        <v>4656</v>
      </c>
      <c r="E15" s="121" t="n">
        <v>4132</v>
      </c>
      <c r="F15" s="121" t="n">
        <v>3949</v>
      </c>
    </row>
    <row r="16" customFormat="false" ht="17.1" hidden="false" customHeight="true" outlineLevel="0" collapsed="false">
      <c r="A16" s="68" t="s">
        <v>83</v>
      </c>
      <c r="B16" s="121" t="n">
        <v>25521</v>
      </c>
      <c r="C16" s="121" t="n">
        <v>25552</v>
      </c>
      <c r="D16" s="122" t="n">
        <v>26572</v>
      </c>
      <c r="E16" s="121" t="n">
        <v>24816</v>
      </c>
      <c r="F16" s="121" t="n">
        <v>24001</v>
      </c>
    </row>
    <row r="17" customFormat="false" ht="17.1" hidden="false" customHeight="true" outlineLevel="0" collapsed="false">
      <c r="A17" s="68" t="s">
        <v>84</v>
      </c>
      <c r="B17" s="121" t="n">
        <v>1344</v>
      </c>
      <c r="C17" s="121" t="n">
        <v>1205</v>
      </c>
      <c r="D17" s="122" t="n">
        <v>1064</v>
      </c>
      <c r="E17" s="121" t="n">
        <v>1030</v>
      </c>
      <c r="F17" s="121" t="n">
        <v>1068</v>
      </c>
    </row>
    <row r="18" customFormat="false" ht="17.1" hidden="false" customHeight="true" outlineLevel="0" collapsed="false">
      <c r="A18" s="68" t="s">
        <v>85</v>
      </c>
      <c r="B18" s="121" t="n">
        <v>739</v>
      </c>
      <c r="C18" s="121" t="n">
        <v>628</v>
      </c>
      <c r="D18" s="122" t="n">
        <v>741</v>
      </c>
      <c r="E18" s="121" t="n">
        <v>662</v>
      </c>
      <c r="F18" s="121" t="n">
        <v>610</v>
      </c>
    </row>
    <row r="19" customFormat="false" ht="17.1" hidden="false" customHeight="true" outlineLevel="0" collapsed="false">
      <c r="A19" s="68" t="s">
        <v>86</v>
      </c>
      <c r="B19" s="121" t="n">
        <v>547</v>
      </c>
      <c r="C19" s="121" t="n">
        <v>497</v>
      </c>
      <c r="D19" s="122" t="n">
        <v>595</v>
      </c>
      <c r="E19" s="121" t="n">
        <v>494</v>
      </c>
      <c r="F19" s="121" t="n">
        <v>399</v>
      </c>
    </row>
    <row r="20" customFormat="false" ht="17.1" hidden="false" customHeight="true" outlineLevel="0" collapsed="false">
      <c r="A20" s="68" t="s">
        <v>87</v>
      </c>
      <c r="B20" s="121" t="n">
        <v>16668</v>
      </c>
      <c r="C20" s="121" t="n">
        <v>16314</v>
      </c>
      <c r="D20" s="122" t="n">
        <v>13961</v>
      </c>
      <c r="E20" s="121" t="n">
        <v>13053</v>
      </c>
      <c r="F20" s="121" t="n">
        <v>11916</v>
      </c>
    </row>
    <row r="21" customFormat="false" ht="17.1" hidden="false" customHeight="true" outlineLevel="0" collapsed="false">
      <c r="A21" s="68"/>
      <c r="B21" s="71"/>
      <c r="C21" s="71"/>
      <c r="D21" s="123"/>
      <c r="E21" s="71"/>
      <c r="F21" s="71"/>
    </row>
    <row r="22" customFormat="false" ht="17.1" hidden="false" customHeight="true" outlineLevel="0" collapsed="false">
      <c r="A22" s="68" t="s">
        <v>94</v>
      </c>
      <c r="E22" s="91"/>
      <c r="F22" s="91"/>
    </row>
    <row r="23" customFormat="false" ht="17.1" hidden="false" customHeight="true" outlineLevel="0" collapsed="false">
      <c r="A23" s="68" t="s">
        <v>95</v>
      </c>
      <c r="B23" s="124" t="n">
        <v>22.9</v>
      </c>
      <c r="C23" s="124" t="n">
        <v>22.7</v>
      </c>
      <c r="D23" s="125" t="n">
        <v>23.1</v>
      </c>
      <c r="E23" s="124" t="n">
        <v>21.7</v>
      </c>
      <c r="F23" s="124" t="n">
        <v>21.4</v>
      </c>
    </row>
    <row r="24" customFormat="false" ht="17.1" hidden="false" customHeight="true" outlineLevel="0" collapsed="false">
      <c r="A24" s="68" t="s">
        <v>97</v>
      </c>
      <c r="B24" s="126"/>
      <c r="C24" s="81"/>
      <c r="D24" s="126"/>
      <c r="E24" s="81"/>
      <c r="F24" s="81"/>
    </row>
    <row r="25" customFormat="false" ht="17.1" hidden="false" customHeight="true" outlineLevel="0" collapsed="false">
      <c r="A25" s="68" t="s">
        <v>98</v>
      </c>
      <c r="B25" s="124" t="n">
        <v>24.9</v>
      </c>
      <c r="C25" s="124" t="n">
        <v>24.7</v>
      </c>
      <c r="D25" s="125" t="n">
        <v>25.2</v>
      </c>
      <c r="E25" s="124" t="n">
        <v>23.5</v>
      </c>
      <c r="F25" s="124" t="n">
        <v>23.1</v>
      </c>
    </row>
    <row r="26" customFormat="false" ht="17.1" hidden="false" customHeight="true" outlineLevel="0" collapsed="false">
      <c r="A26" s="68" t="s">
        <v>99</v>
      </c>
      <c r="B26" s="124" t="n">
        <v>26.9</v>
      </c>
      <c r="C26" s="124" t="n">
        <v>26.4</v>
      </c>
      <c r="D26" s="125" t="n">
        <v>26.5</v>
      </c>
      <c r="E26" s="124" t="n">
        <v>24</v>
      </c>
      <c r="F26" s="124" t="n">
        <v>23.1</v>
      </c>
    </row>
    <row r="27" customFormat="false" ht="17.1" hidden="false" customHeight="true" outlineLevel="0" collapsed="false">
      <c r="A27" s="68" t="s">
        <v>100</v>
      </c>
      <c r="B27" s="124" t="n">
        <v>22.8</v>
      </c>
      <c r="C27" s="124" t="n">
        <v>23</v>
      </c>
      <c r="D27" s="125" t="n">
        <v>23.8</v>
      </c>
      <c r="E27" s="124" t="n">
        <v>22.9</v>
      </c>
      <c r="F27" s="124" t="n">
        <v>23</v>
      </c>
    </row>
    <row r="28" customFormat="false" ht="17.1" hidden="false" customHeight="true" outlineLevel="0" collapsed="false">
      <c r="A28" s="68" t="s">
        <v>101</v>
      </c>
      <c r="B28" s="124" t="n">
        <v>8.3</v>
      </c>
      <c r="C28" s="124" t="n">
        <v>4.6</v>
      </c>
      <c r="D28" s="125" t="n">
        <v>8.7</v>
      </c>
      <c r="E28" s="124" t="n">
        <v>8.7</v>
      </c>
      <c r="F28" s="124" t="n">
        <v>10.1</v>
      </c>
    </row>
    <row r="29" customFormat="false" ht="17.1" hidden="false" customHeight="true" outlineLevel="0" collapsed="false">
      <c r="A29" s="68" t="s">
        <v>102</v>
      </c>
      <c r="B29" s="124" t="n">
        <v>23.2</v>
      </c>
      <c r="C29" s="124" t="n">
        <v>18</v>
      </c>
      <c r="D29" s="125" t="n">
        <v>21.5</v>
      </c>
      <c r="E29" s="124" t="n">
        <v>19.3</v>
      </c>
      <c r="F29" s="124" t="n">
        <v>20.4</v>
      </c>
    </row>
    <row r="30" customFormat="false" ht="17.1" hidden="false" customHeight="true" outlineLevel="0" collapsed="false">
      <c r="A30" s="68" t="s">
        <v>103</v>
      </c>
      <c r="B30" s="124" t="n">
        <v>50.1</v>
      </c>
      <c r="C30" s="124" t="n">
        <v>46.4</v>
      </c>
      <c r="D30" s="125" t="n">
        <v>55.6</v>
      </c>
      <c r="E30" s="124" t="n">
        <v>52.7</v>
      </c>
      <c r="F30" s="124" t="n">
        <v>38.3</v>
      </c>
    </row>
    <row r="32" customFormat="false" ht="11.25" hidden="false" customHeight="true" outlineLevel="0" collapsed="false">
      <c r="A32" s="84" t="s">
        <v>104</v>
      </c>
    </row>
    <row r="33" customFormat="false" ht="11.25" hidden="false" customHeight="true" outlineLevel="0" collapsed="false">
      <c r="A33" s="70" t="s">
        <v>105</v>
      </c>
    </row>
  </sheetData>
  <mergeCells count="2">
    <mergeCell ref="A4:A5"/>
    <mergeCell ref="B4:F4"/>
  </mergeCells>
  <hyperlinks>
    <hyperlink ref="A1" location="Inhaltsverzeichnis!A33" display="7. Arbeitslose und Arbeitslosenquoten im Februar 2001 bis 2005*) im Agenturbezirk Eberswalde"/>
    <hyperlink ref="A2" location="Inhaltsverzeichnis!A33" display="    nach Personengrupp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2T13:40:22Z</dcterms:created>
  <dc:creator>Tasler</dc:creator>
  <dc:description/>
  <dc:language>en-US</dc:language>
  <cp:lastModifiedBy>LDS BB</cp:lastModifiedBy>
  <cp:lastPrinted>2005-04-14T08:33:41Z</cp:lastPrinted>
  <dcterms:modified xsi:type="dcterms:W3CDTF">2005-04-15T07:45:23Z</dcterms:modified>
  <cp:revision>0</cp:revision>
  <dc:subject/>
  <dc:title/>
</cp:coreProperties>
</file>