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Grafik-Seite7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3" name="_xlnm.Print_Area" vbProcedure="false">'Grafik-Seite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2" name="Z_3CD0F744_CE98_11D5_AE3D_FBE48D404910__wvu_PrintArea" vbProcedure="false">Tab11!$A$1:$F$30</definedName>
    <definedName function="false" hidden="false" localSheetId="12" name="Z_717833B3_87EF_11D5_AD9E_DB20F6D75710__wvu_PrintArea" vbProcedure="false">Tab11!$A$1:$F$30</definedName>
    <definedName function="false" hidden="false" localSheetId="12" name="Z_7871B9E3_8199_11D5_A506_00001CD971DC__wvu_PrintArea" vbProcedure="false">Tab11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0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1/05</t>
    </r>
  </si>
  <si>
    <t xml:space="preserve">Arbeitsmarkt im Land Brandenburg</t>
  </si>
  <si>
    <t xml:space="preserve">Jan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t xml:space="preserve">Preis Printversion: 6,3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Januar 2005</t>
  </si>
  <si>
    <t xml:space="preserve">2.</t>
  </si>
  <si>
    <t xml:space="preserve">Arbeitslosenquote und Arbeitslose im Land Brandenburg 1994 bis 2004 (Grafik)</t>
  </si>
  <si>
    <t xml:space="preserve">3.</t>
  </si>
  <si>
    <t xml:space="preserve">Arbeitslose im Januar 2005 nach Arbeitsagenturen, Verwaltungsbezirken und Rechtskreis</t>
  </si>
  <si>
    <t xml:space="preserve">4.</t>
  </si>
  <si>
    <t xml:space="preserve">Arbeitslose im Januar 2005 nach Arbeitsagenturen und Geschäftsstellen</t>
  </si>
  <si>
    <t xml:space="preserve">5.</t>
  </si>
  <si>
    <t xml:space="preserve">Arbeitslosenquoten im Januar 2005 nach Arbeitsagenturen und Geschäftsstellen</t>
  </si>
  <si>
    <t xml:space="preserve">Arbeitslose und Arbeitslosenquoten im Januar 2001 bis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Januar 2005</t>
  </si>
  <si>
    <t xml:space="preserve">13.</t>
  </si>
  <si>
    <t xml:space="preserve">Kurzarbeiter im Januar 2001 bis 2005</t>
  </si>
  <si>
    <t xml:space="preserve">14.</t>
  </si>
  <si>
    <t xml:space="preserve">Wichtige Eckdaten zum Arbeitsmarkt im Januar 2005 nach Arbeitsagenturen</t>
  </si>
  <si>
    <t xml:space="preserve">15.</t>
  </si>
  <si>
    <t xml:space="preserve">Arbeitslose insgesamt im Januar 2005 nach Verwaltungsbezirken, ausgewählten Personen-</t>
  </si>
  <si>
    <t xml:space="preserve">gruppen und Arbeitslosenquoten </t>
  </si>
  <si>
    <t xml:space="preserve">16.</t>
  </si>
  <si>
    <t xml:space="preserve">Arbeitslose Frauen im Januar 2005 nach Verwaltungsbezirken, ausgewählten Personen-</t>
  </si>
  <si>
    <t xml:space="preserve">gruppen und Arbeitslosenquote </t>
  </si>
  <si>
    <t xml:space="preserve">17.</t>
  </si>
  <si>
    <t xml:space="preserve">Arbeitslose Männer im Januar 2005 nach Verwaltungsbezirken, ausgewählten Personen-</t>
  </si>
  <si>
    <t xml:space="preserve">gruppen und Arbeitslosenquote</t>
  </si>
  <si>
    <t xml:space="preserve">18.</t>
  </si>
  <si>
    <t xml:space="preserve">Arbeitslose und Arbeitslosenquoten im Januar 2005 nach Bundesländern</t>
  </si>
  <si>
    <t xml:space="preserve">Zeichenerklärung ( nach DIN 55 301)</t>
  </si>
  <si>
    <t xml:space="preserve">…  Zahlenwert lag bei Redaktionschluss noch nicht vor</t>
  </si>
  <si>
    <t xml:space="preserve">X   Tabellenfach gesperrt, weil Aussage nicht sinnvoll</t>
  </si>
  <si>
    <t xml:space="preserve">Weitere statistische Hinweise</t>
  </si>
  <si>
    <t xml:space="preserve">1. Arbeitslose und Arbeitslosenquoten im Januar 2005*)</t>
  </si>
  <si>
    <t xml:space="preserve">Merkmal</t>
  </si>
  <si>
    <t xml:space="preserve">Veränderung Januar 2005</t>
  </si>
  <si>
    <t xml:space="preserve">gegenüber Januar 2004</t>
  </si>
  <si>
    <t xml:space="preserve">Januar</t>
  </si>
  <si>
    <t xml:space="preserve">Dezember</t>
  </si>
  <si>
    <t xml:space="preserve">Novembe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nquote und Arbeitslose im Land Brandenburg 1994 bis 2004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M</t>
  </si>
  <si>
    <t xml:space="preserve">J</t>
  </si>
  <si>
    <t xml:space="preserve">1994</t>
  </si>
  <si>
    <t xml:space="preserve">S</t>
  </si>
  <si>
    <t xml:space="preserve">D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3. Arbeitslose im Janua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Dezember 2004</t>
  </si>
  <si>
    <t xml:space="preserve">Januar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 Arbeitslose im Januar 2005 nach Arbeitsagentur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Arbeiter</t>
  </si>
  <si>
    <t xml:space="preserve">Langzeitarbeitslose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5. Arbeitslosenquoten im Janua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6. Arbeitslose und Arbeitslosenquoten im Januar 2001 bis 2005*) im Land Brandenburg nach</t>
  </si>
  <si>
    <t xml:space="preserve">    Personengruppen</t>
  </si>
  <si>
    <t xml:space="preserve">   55 Jahre und älter insgesamt</t>
  </si>
  <si>
    <t xml:space="preserve">7. Arbeitslose und Arbeitslosenquoten im Januar 2001 bis 2005*) im Agenturbezirk Cottbus </t>
  </si>
  <si>
    <t xml:space="preserve">    nach Personengruppen</t>
  </si>
  <si>
    <t xml:space="preserve">8. Arbeitslose und Arbeitslosenquoten im Januar 2001 bis 2005*) im Agenturbezirk Eberswalde</t>
  </si>
  <si>
    <t xml:space="preserve">9. Arbeitslose und Arbeitslosenquoten im Januar 2001 bis 2005*) im Agenturbezirk Frankfurt (Oder)</t>
  </si>
  <si>
    <t xml:space="preserve">10. Arbeitslose und Arbeitslosenquoten im Januar 2001 bis 2005*) im Agenturbezirk Neuruppin</t>
  </si>
  <si>
    <t xml:space="preserve">      nach Personengruppen</t>
  </si>
  <si>
    <t xml:space="preserve">11. Arbeitslose und Arbeitslosenquoten im Januar 2001 bis 2005*) im Agenturbezirk Potsdam</t>
  </si>
  <si>
    <t xml:space="preserve">12. Kurzarbeiter*) im Januar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Januar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Januar 2001 bis 2005</t>
  </si>
  <si>
    <t xml:space="preserve">14. Wichtige Eckdaten zum Arbeitsmarkt im Janua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Januar 2005 nach Verwaltungs-</t>
  </si>
  <si>
    <t xml:space="preserve">bezirken und ausgewählten Personengrupp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6. Arbeitslose Frauen im Januar 2005 nach Verwaltungs-</t>
  </si>
  <si>
    <t xml:space="preserve">Arbeitslosenquote
abhängig zivile
Erwerbspersonen</t>
  </si>
  <si>
    <t xml:space="preserve">17. Arbeitslose Männer im Januar 2005 nach Verwaltungs-</t>
  </si>
  <si>
    <t xml:space="preserve">18. Arbeitslose und Arbeitslosenquoten im Januar 2005*) nach Bundesländern</t>
  </si>
  <si>
    <t xml:space="preserve">Bundesland</t>
  </si>
  <si>
    <t xml:space="preserve">Veränderung
gegenüber Januar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\+????\ ###&quot;    &quot;;\-????\ ###&quot; 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0"/>
    <numFmt numFmtId="179" formatCode="#,##0"/>
    <numFmt numFmtId="180" formatCode="0\ ###"/>
    <numFmt numFmtId="181" formatCode="#\ ###&quot;    &quot;"/>
    <numFmt numFmtId="182" formatCode="#\ ###\ ###&quot;        &quot;"/>
    <numFmt numFmtId="183" formatCode="\+??0.0&quot;        &quot;;\-??0.0&quot;        &quot;"/>
    <numFmt numFmtId="184" formatCode="0.0&quot;        &quot;"/>
    <numFmt numFmtId="185" formatCode="#\ ###\ ###&quot;             &quot;"/>
    <numFmt numFmtId="186" formatCode="0.0&quot;   &quot;"/>
    <numFmt numFmtId="187" formatCode="0.0&quot;          &quot;"/>
    <numFmt numFmtId="188" formatCode="##\ ###&quot;      &quot;"/>
    <numFmt numFmtId="189" formatCode="0.0&quot;      &quot;;@&quot;  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\+????\ ###&quot;                &quot;;\-????\ ###&quot;                &quot;"/>
    <numFmt numFmtId="196" formatCode="#\ ###&quot;        &quot;"/>
    <numFmt numFmtId="197" formatCode="\+??0.0&quot;            &quot;;\-??0.0&quot;            &quot;"/>
    <numFmt numFmtId="198" formatCode="##\ ###&quot;     &quot;"/>
    <numFmt numFmtId="199" formatCode="#\ ###&quot;        &quot;;@&quot;        &quot;"/>
    <numFmt numFmtId="200" formatCode="0.0&quot;      &quot;"/>
    <numFmt numFmtId="201" formatCode="#\ ###&quot;          &quot;"/>
    <numFmt numFmtId="202" formatCode="0.0&quot;           &quot;"/>
    <numFmt numFmtId="203" formatCode="#\ ###&quot;            &quot;"/>
    <numFmt numFmtId="204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7'!$F$62:$F$105</c:f>
              <c:numCache>
                <c:formatCode>General</c:formatCode>
                <c:ptCount val="44"/>
                <c:pt idx="0">
                  <c:v>16.9</c:v>
                </c:pt>
                <c:pt idx="1">
                  <c:v>15.1</c:v>
                </c:pt>
                <c:pt idx="2">
                  <c:v>14</c:v>
                </c:pt>
                <c:pt idx="3">
                  <c:v>13.8</c:v>
                </c:pt>
                <c:pt idx="4">
                  <c:v>14.4</c:v>
                </c:pt>
                <c:pt idx="5">
                  <c:v>13.8</c:v>
                </c:pt>
                <c:pt idx="6">
                  <c:v>13.9</c:v>
                </c:pt>
                <c:pt idx="7">
                  <c:v>15.1</c:v>
                </c:pt>
                <c:pt idx="8">
                  <c:v>17.4</c:v>
                </c:pt>
                <c:pt idx="9">
                  <c:v>15.6</c:v>
                </c:pt>
                <c:pt idx="10">
                  <c:v>15.4</c:v>
                </c:pt>
                <c:pt idx="11">
                  <c:v>17</c:v>
                </c:pt>
                <c:pt idx="12">
                  <c:v>18.8</c:v>
                </c:pt>
                <c:pt idx="13">
                  <c:v>18.4</c:v>
                </c:pt>
                <c:pt idx="14">
                  <c:v>18.9</c:v>
                </c:pt>
                <c:pt idx="15">
                  <c:v>20.2</c:v>
                </c:pt>
                <c:pt idx="16">
                  <c:v>21.6</c:v>
                </c:pt>
                <c:pt idx="17">
                  <c:v>17.8</c:v>
                </c:pt>
                <c:pt idx="18">
                  <c:v>16.5</c:v>
                </c:pt>
                <c:pt idx="19">
                  <c:v>17.7</c:v>
                </c:pt>
                <c:pt idx="20">
                  <c:v>19</c:v>
                </c:pt>
                <c:pt idx="21">
                  <c:v>18.1</c:v>
                </c:pt>
                <c:pt idx="22">
                  <c:v>18.5</c:v>
                </c:pt>
                <c:pt idx="23">
                  <c:v>19.1</c:v>
                </c:pt>
                <c:pt idx="24">
                  <c:v>20.2</c:v>
                </c:pt>
                <c:pt idx="25">
                  <c:v>17.6</c:v>
                </c:pt>
                <c:pt idx="26">
                  <c:v>17.3</c:v>
                </c:pt>
                <c:pt idx="27">
                  <c:v>18.1</c:v>
                </c:pt>
                <c:pt idx="28">
                  <c:v>19.9</c:v>
                </c:pt>
                <c:pt idx="29">
                  <c:v>18.3</c:v>
                </c:pt>
                <c:pt idx="30">
                  <c:v>18.3</c:v>
                </c:pt>
                <c:pt idx="31">
                  <c:v>18.6</c:v>
                </c:pt>
                <c:pt idx="32">
                  <c:v>19.9</c:v>
                </c:pt>
                <c:pt idx="33">
                  <c:v>18.5</c:v>
                </c:pt>
                <c:pt idx="34">
                  <c:v>18.4</c:v>
                </c:pt>
                <c:pt idx="35">
                  <c:v>19.4</c:v>
                </c:pt>
                <c:pt idx="36">
                  <c:v>21.5</c:v>
                </c:pt>
                <c:pt idx="37">
                  <c:v>20.2</c:v>
                </c:pt>
                <c:pt idx="38">
                  <c:v>19.7</c:v>
                </c:pt>
                <c:pt idx="39">
                  <c:v>19.8</c:v>
                </c:pt>
                <c:pt idx="40">
                  <c:v>21.3</c:v>
                </c:pt>
                <c:pt idx="41">
                  <c:v>20.3</c:v>
                </c:pt>
                <c:pt idx="42">
                  <c:v>19.8</c:v>
                </c:pt>
                <c:pt idx="43">
                  <c:v>20.3</c:v>
                </c:pt>
              </c:numCache>
            </c:numRef>
          </c:val>
        </c:ser>
        <c:gapWidth val="75"/>
        <c:overlap val="0"/>
        <c:axId val="20570038"/>
        <c:axId val="75329157"/>
      </c:barChart>
      <c:catAx>
        <c:axId val="2057003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57"/>
        <c:auto val="1"/>
        <c:lblAlgn val="ctr"/>
        <c:lblOffset val="100"/>
        <c:noMultiLvlLbl val="0"/>
      </c:catAx>
      <c:valAx>
        <c:axId val="753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7'!$C$62:$C$105</c:f>
              <c:numCache>
                <c:formatCode>General</c:formatCode>
                <c:ptCount val="44"/>
                <c:pt idx="0">
                  <c:v>196655</c:v>
                </c:pt>
                <c:pt idx="1">
                  <c:v>176053</c:v>
                </c:pt>
                <c:pt idx="2">
                  <c:v>163500</c:v>
                </c:pt>
                <c:pt idx="3">
                  <c:v>161222</c:v>
                </c:pt>
                <c:pt idx="4">
                  <c:v>166269</c:v>
                </c:pt>
                <c:pt idx="5">
                  <c:v>159417</c:v>
                </c:pt>
                <c:pt idx="6">
                  <c:v>160032</c:v>
                </c:pt>
                <c:pt idx="7">
                  <c:v>174190</c:v>
                </c:pt>
                <c:pt idx="8">
                  <c:v>200882</c:v>
                </c:pt>
                <c:pt idx="9">
                  <c:v>179252</c:v>
                </c:pt>
                <c:pt idx="10">
                  <c:v>176881</c:v>
                </c:pt>
                <c:pt idx="11">
                  <c:v>195526</c:v>
                </c:pt>
                <c:pt idx="12">
                  <c:v>216903</c:v>
                </c:pt>
                <c:pt idx="13">
                  <c:v>213275</c:v>
                </c:pt>
                <c:pt idx="14">
                  <c:v>219091</c:v>
                </c:pt>
                <c:pt idx="15">
                  <c:v>233748</c:v>
                </c:pt>
                <c:pt idx="16">
                  <c:v>249989</c:v>
                </c:pt>
                <c:pt idx="17">
                  <c:v>209558</c:v>
                </c:pt>
                <c:pt idx="18">
                  <c:v>195189</c:v>
                </c:pt>
                <c:pt idx="19">
                  <c:v>209030</c:v>
                </c:pt>
                <c:pt idx="20">
                  <c:v>224627</c:v>
                </c:pt>
                <c:pt idx="21">
                  <c:v>218088</c:v>
                </c:pt>
                <c:pt idx="22">
                  <c:v>222431</c:v>
                </c:pt>
                <c:pt idx="23">
                  <c:v>229926</c:v>
                </c:pt>
                <c:pt idx="24">
                  <c:v>242863</c:v>
                </c:pt>
                <c:pt idx="25">
                  <c:v>218375</c:v>
                </c:pt>
                <c:pt idx="26">
                  <c:v>214821</c:v>
                </c:pt>
                <c:pt idx="27">
                  <c:v>223637</c:v>
                </c:pt>
                <c:pt idx="28">
                  <c:v>246583</c:v>
                </c:pt>
                <c:pt idx="29">
                  <c:v>227690</c:v>
                </c:pt>
                <c:pt idx="30">
                  <c:v>227296</c:v>
                </c:pt>
                <c:pt idx="31">
                  <c:v>231552</c:v>
                </c:pt>
                <c:pt idx="32">
                  <c:v>247914</c:v>
                </c:pt>
                <c:pt idx="33">
                  <c:v>231750</c:v>
                </c:pt>
                <c:pt idx="34">
                  <c:v>230222</c:v>
                </c:pt>
                <c:pt idx="35">
                  <c:v>242486</c:v>
                </c:pt>
                <c:pt idx="36">
                  <c:v>268761</c:v>
                </c:pt>
                <c:pt idx="37">
                  <c:v>249775</c:v>
                </c:pt>
                <c:pt idx="38">
                  <c:v>242760</c:v>
                </c:pt>
                <c:pt idx="39">
                  <c:v>244332</c:v>
                </c:pt>
                <c:pt idx="40">
                  <c:v>263363</c:v>
                </c:pt>
                <c:pt idx="41">
                  <c:v>249753</c:v>
                </c:pt>
                <c:pt idx="42">
                  <c:v>244063</c:v>
                </c:pt>
                <c:pt idx="43">
                  <c:v>25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7'!$D$62:$D$105</c:f>
              <c:numCache>
                <c:formatCode>General</c:formatCode>
                <c:ptCount val="44"/>
                <c:pt idx="0">
                  <c:v>125037</c:v>
                </c:pt>
                <c:pt idx="1">
                  <c:v>116301</c:v>
                </c:pt>
                <c:pt idx="2">
                  <c:v>109847</c:v>
                </c:pt>
                <c:pt idx="3">
                  <c:v>105917</c:v>
                </c:pt>
                <c:pt idx="4">
                  <c:v>105558</c:v>
                </c:pt>
                <c:pt idx="5">
                  <c:v>102693</c:v>
                </c:pt>
                <c:pt idx="6">
                  <c:v>103493</c:v>
                </c:pt>
                <c:pt idx="7">
                  <c:v>107170</c:v>
                </c:pt>
                <c:pt idx="8">
                  <c:v>109367</c:v>
                </c:pt>
                <c:pt idx="9">
                  <c:v>106614</c:v>
                </c:pt>
                <c:pt idx="10">
                  <c:v>106706</c:v>
                </c:pt>
                <c:pt idx="11">
                  <c:v>113617</c:v>
                </c:pt>
                <c:pt idx="12">
                  <c:v>119277</c:v>
                </c:pt>
                <c:pt idx="13">
                  <c:v>123666</c:v>
                </c:pt>
                <c:pt idx="14">
                  <c:v>129795</c:v>
                </c:pt>
                <c:pt idx="15">
                  <c:v>132789</c:v>
                </c:pt>
                <c:pt idx="16">
                  <c:v>133239</c:v>
                </c:pt>
                <c:pt idx="17">
                  <c:v>114193</c:v>
                </c:pt>
                <c:pt idx="18">
                  <c:v>107291</c:v>
                </c:pt>
                <c:pt idx="19">
                  <c:v>110064</c:v>
                </c:pt>
                <c:pt idx="20">
                  <c:v>115287</c:v>
                </c:pt>
                <c:pt idx="21">
                  <c:v>118937</c:v>
                </c:pt>
                <c:pt idx="22">
                  <c:v>123934</c:v>
                </c:pt>
                <c:pt idx="23">
                  <c:v>123918</c:v>
                </c:pt>
                <c:pt idx="24">
                  <c:v>123583</c:v>
                </c:pt>
                <c:pt idx="25">
                  <c:v>114158</c:v>
                </c:pt>
                <c:pt idx="26">
                  <c:v>113445</c:v>
                </c:pt>
                <c:pt idx="27">
                  <c:v>113637</c:v>
                </c:pt>
                <c:pt idx="28">
                  <c:v>119504</c:v>
                </c:pt>
                <c:pt idx="29">
                  <c:v>114511</c:v>
                </c:pt>
                <c:pt idx="30">
                  <c:v>116665</c:v>
                </c:pt>
                <c:pt idx="31">
                  <c:v>114640</c:v>
                </c:pt>
                <c:pt idx="32">
                  <c:v>116452</c:v>
                </c:pt>
                <c:pt idx="33">
                  <c:v>112602</c:v>
                </c:pt>
                <c:pt idx="34">
                  <c:v>114127</c:v>
                </c:pt>
                <c:pt idx="35">
                  <c:v>116183</c:v>
                </c:pt>
                <c:pt idx="36">
                  <c:v>123019</c:v>
                </c:pt>
                <c:pt idx="37">
                  <c:v>120503</c:v>
                </c:pt>
                <c:pt idx="38">
                  <c:v>120022</c:v>
                </c:pt>
                <c:pt idx="39">
                  <c:v>116761</c:v>
                </c:pt>
                <c:pt idx="40">
                  <c:v>120642</c:v>
                </c:pt>
                <c:pt idx="41">
                  <c:v>119057</c:v>
                </c:pt>
                <c:pt idx="42">
                  <c:v>118850</c:v>
                </c:pt>
                <c:pt idx="43">
                  <c:v>116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63:$B$105</c:f>
              <c:strCache>
                <c:ptCount val="43"/>
                <c:pt idx="0">
                  <c:v>1994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2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4</c:v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'Grafik-Seite7'!$E$62:$E$105</c:f>
              <c:numCache>
                <c:formatCode>General</c:formatCode>
                <c:ptCount val="44"/>
                <c:pt idx="0">
                  <c:v>71618</c:v>
                </c:pt>
                <c:pt idx="1">
                  <c:v>59752</c:v>
                </c:pt>
                <c:pt idx="2">
                  <c:v>53653</c:v>
                </c:pt>
                <c:pt idx="3">
                  <c:v>55305</c:v>
                </c:pt>
                <c:pt idx="4">
                  <c:v>60711</c:v>
                </c:pt>
                <c:pt idx="5">
                  <c:v>56724</c:v>
                </c:pt>
                <c:pt idx="6">
                  <c:v>56539</c:v>
                </c:pt>
                <c:pt idx="7">
                  <c:v>67020</c:v>
                </c:pt>
                <c:pt idx="8">
                  <c:v>91515</c:v>
                </c:pt>
                <c:pt idx="9">
                  <c:v>72638</c:v>
                </c:pt>
                <c:pt idx="10">
                  <c:v>70175</c:v>
                </c:pt>
                <c:pt idx="11">
                  <c:v>81909</c:v>
                </c:pt>
                <c:pt idx="12">
                  <c:v>97626</c:v>
                </c:pt>
                <c:pt idx="13">
                  <c:v>89609</c:v>
                </c:pt>
                <c:pt idx="14">
                  <c:v>89296</c:v>
                </c:pt>
                <c:pt idx="15">
                  <c:v>100959</c:v>
                </c:pt>
                <c:pt idx="16">
                  <c:v>116750</c:v>
                </c:pt>
                <c:pt idx="17">
                  <c:v>95365</c:v>
                </c:pt>
                <c:pt idx="18">
                  <c:v>87898</c:v>
                </c:pt>
                <c:pt idx="19">
                  <c:v>98966</c:v>
                </c:pt>
                <c:pt idx="20">
                  <c:v>109340</c:v>
                </c:pt>
                <c:pt idx="21">
                  <c:v>99151</c:v>
                </c:pt>
                <c:pt idx="22">
                  <c:v>98497</c:v>
                </c:pt>
                <c:pt idx="23">
                  <c:v>106008</c:v>
                </c:pt>
                <c:pt idx="24">
                  <c:v>119280</c:v>
                </c:pt>
                <c:pt idx="25">
                  <c:v>104217</c:v>
                </c:pt>
                <c:pt idx="26">
                  <c:v>101376</c:v>
                </c:pt>
                <c:pt idx="27">
                  <c:v>109690</c:v>
                </c:pt>
                <c:pt idx="28">
                  <c:v>127079</c:v>
                </c:pt>
                <c:pt idx="29">
                  <c:v>113179</c:v>
                </c:pt>
                <c:pt idx="30">
                  <c:v>110631</c:v>
                </c:pt>
                <c:pt idx="31">
                  <c:v>116912</c:v>
                </c:pt>
                <c:pt idx="32">
                  <c:v>131462</c:v>
                </c:pt>
                <c:pt idx="33">
                  <c:v>119148</c:v>
                </c:pt>
                <c:pt idx="34">
                  <c:v>116095</c:v>
                </c:pt>
                <c:pt idx="35">
                  <c:v>126303</c:v>
                </c:pt>
                <c:pt idx="36">
                  <c:v>145742</c:v>
                </c:pt>
                <c:pt idx="37">
                  <c:v>129272</c:v>
                </c:pt>
                <c:pt idx="38">
                  <c:v>122738</c:v>
                </c:pt>
                <c:pt idx="39">
                  <c:v>127571</c:v>
                </c:pt>
                <c:pt idx="40">
                  <c:v>142721</c:v>
                </c:pt>
                <c:pt idx="41">
                  <c:v>130696</c:v>
                </c:pt>
                <c:pt idx="42">
                  <c:v>125213</c:v>
                </c:pt>
                <c:pt idx="43">
                  <c:v>133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7856"/>
        <c:axId val="9699407"/>
      </c:lineChart>
      <c:catAx>
        <c:axId val="1367785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7"/>
        <c:auto val="1"/>
        <c:lblAlgn val="ctr"/>
        <c:lblOffset val="100"/>
        <c:noMultiLvlLbl val="0"/>
      </c:catAx>
      <c:valAx>
        <c:axId val="969940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856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37</xdr:row>
      <xdr:rowOff>56880</xdr:rowOff>
    </xdr:from>
    <xdr:to>
      <xdr:col>2</xdr:col>
      <xdr:colOff>633600</xdr:colOff>
      <xdr:row>38</xdr:row>
      <xdr:rowOff>56880</xdr:rowOff>
    </xdr:to>
    <xdr:sp>
      <xdr:nvSpPr>
        <xdr:cNvPr id="6" name="Text 6"/>
        <xdr:cNvSpPr/>
      </xdr:nvSpPr>
      <xdr:spPr>
        <a:xfrm>
          <a:off x="1538640" y="604800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3</xdr:row>
      <xdr:rowOff>105120</xdr:rowOff>
    </xdr:from>
    <xdr:to>
      <xdr:col>2</xdr:col>
      <xdr:colOff>623880</xdr:colOff>
      <xdr:row>44</xdr:row>
      <xdr:rowOff>104760</xdr:rowOff>
    </xdr:to>
    <xdr:sp>
      <xdr:nvSpPr>
        <xdr:cNvPr id="7" name="Text 7"/>
        <xdr:cNvSpPr/>
      </xdr:nvSpPr>
      <xdr:spPr>
        <a:xfrm>
          <a:off x="1529280" y="706788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4       1995       1996        1997       1998        1999         2000        2001        2002        2003  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1994        1995        1996        1997        1998       1999        2000        2001       2002        2003 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3"/>
    </row>
    <row r="31" s="41" customFormat="true" ht="18" hidden="false" customHeight="true" outlineLevel="0" collapsed="false">
      <c r="A31" s="44" t="s">
        <v>31</v>
      </c>
      <c r="B31" s="44"/>
      <c r="C31" s="44"/>
      <c r="D31" s="44"/>
      <c r="E31" s="44"/>
      <c r="F31" s="38"/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3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3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3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30.75" hidden="false" customHeight="true" outlineLevel="0" collapsed="false">
      <c r="A43" s="42"/>
      <c r="B43" s="38"/>
      <c r="C43" s="38"/>
      <c r="D43" s="38"/>
      <c r="E43" s="38"/>
      <c r="F43" s="47" t="s">
        <v>15</v>
      </c>
      <c r="G43" s="40"/>
    </row>
    <row r="44" s="41" customFormat="true" ht="18" hidden="false" customHeight="true" outlineLevel="0" collapsed="false">
      <c r="A44" s="42" t="s">
        <v>53</v>
      </c>
      <c r="B44" s="38" t="s">
        <v>54</v>
      </c>
      <c r="C44" s="38"/>
      <c r="D44" s="38"/>
      <c r="E44" s="38"/>
      <c r="F44" s="38"/>
      <c r="G44" s="43"/>
    </row>
    <row r="45" s="41" customFormat="true" ht="12.75" hidden="false" customHeight="true" outlineLevel="0" collapsed="false">
      <c r="A45" s="42"/>
      <c r="B45" s="38" t="s">
        <v>55</v>
      </c>
      <c r="C45" s="38"/>
      <c r="D45" s="38"/>
      <c r="E45" s="38"/>
      <c r="F45" s="38" t="n">
        <v>22</v>
      </c>
      <c r="G45" s="40"/>
    </row>
    <row r="46" s="41" customFormat="true" ht="18" hidden="false" customHeight="true" outlineLevel="0" collapsed="false">
      <c r="A46" s="42" t="s">
        <v>56</v>
      </c>
      <c r="B46" s="38" t="s">
        <v>57</v>
      </c>
      <c r="C46" s="38"/>
      <c r="D46" s="38"/>
      <c r="E46" s="38"/>
      <c r="F46" s="38"/>
      <c r="G46" s="40"/>
    </row>
    <row r="47" s="41" customFormat="true" ht="12.75" hidden="false" customHeight="true" outlineLevel="0" collapsed="false">
      <c r="A47" s="42"/>
      <c r="B47" s="38" t="s">
        <v>58</v>
      </c>
      <c r="C47" s="38"/>
      <c r="D47" s="38"/>
      <c r="E47" s="38"/>
      <c r="F47" s="38" t="n">
        <v>24</v>
      </c>
      <c r="G47" s="40"/>
    </row>
    <row r="48" s="41" customFormat="true" ht="18" hidden="false" customHeight="true" outlineLevel="0" collapsed="false">
      <c r="A48" s="42" t="s">
        <v>59</v>
      </c>
      <c r="B48" s="38" t="s">
        <v>60</v>
      </c>
      <c r="C48" s="38"/>
      <c r="D48" s="38"/>
      <c r="E48" s="38"/>
      <c r="F48" s="38" t="n">
        <v>26</v>
      </c>
    </row>
    <row r="49" s="41" customFormat="true" ht="18" hidden="false" customHeight="true" outlineLevel="0" collapsed="false"/>
    <row r="50" s="41" customFormat="true" ht="18" hidden="false" customHeight="true" outlineLevel="0" collapsed="false"/>
    <row r="51" s="41" customFormat="true" ht="18" hidden="false" customHeight="true" outlineLevel="0" collapsed="false"/>
    <row r="52" s="41" customFormat="true" ht="18" hidden="false" customHeight="true" outlineLevel="0" collapsed="false"/>
    <row r="53" s="41" customFormat="true" ht="18" hidden="false" customHeight="true" outlineLevel="0" collapsed="false">
      <c r="A53" s="42"/>
      <c r="B53" s="38"/>
      <c r="C53" s="38"/>
      <c r="D53" s="38"/>
      <c r="E53" s="38"/>
      <c r="F53" s="38"/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>
      <c r="A56" s="42"/>
      <c r="B56" s="38"/>
      <c r="C56" s="38"/>
      <c r="D56" s="38"/>
      <c r="E56" s="38"/>
      <c r="F56" s="38"/>
    </row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8" t="s">
        <v>61</v>
      </c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9" t="s">
        <v>62</v>
      </c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3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8"/>
    </row>
    <row r="63" s="51" customFormat="true" ht="12.75" hidden="false" customHeight="false" outlineLevel="0" collapsed="false">
      <c r="A63" s="50"/>
    </row>
    <row r="64" s="51" customFormat="true" ht="12.75" hidden="false" customHeight="false" outlineLevel="0" collapsed="false">
      <c r="A64" s="50"/>
    </row>
    <row r="65" s="51" customFormat="true" ht="12.75" hidden="false" customHeight="false" outlineLevel="0" collapsed="false">
      <c r="A65" s="50"/>
    </row>
    <row r="66" s="51" customFormat="true" ht="12.75" hidden="false" customHeight="false" outlineLevel="0" collapsed="false">
      <c r="A66" s="50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30:E30"/>
    <mergeCell ref="B40:E40"/>
    <mergeCell ref="B41:E41"/>
    <mergeCell ref="B44:E44"/>
    <mergeCell ref="B45:E45"/>
    <mergeCell ref="B46:E46"/>
    <mergeCell ref="B47:E47"/>
    <mergeCell ref="B48:E48"/>
    <mergeCell ref="B53:E53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Januar 2005"/>
    <hyperlink ref="F26" location="Tab1!A1" display="#Tab1.A1"/>
    <hyperlink ref="A27" location="Grafik-Seite7!A1" display="2."/>
    <hyperlink ref="B27" location="Grafik-Seite7!A1" display="Arbeitslosenquote und Arbeitslose im Land Brandenburg 1994 bis 2004 (Grafik)"/>
    <hyperlink ref="F27" location="Grafik-Seite7!A1" display="#Grafik-Seite7.A1"/>
    <hyperlink ref="A28" location="Tab3!A1" display="3."/>
    <hyperlink ref="B28" location="Tab3!A1" display="Arbeitslose im Januar 2005 nach Arbeitsagenturen, Verwaltungsbezirken und Rechtskreis"/>
    <hyperlink ref="F28" location="Tab3!A1" display="#Tab3.A1"/>
    <hyperlink ref="A29" location="Tab4!A1" display="4."/>
    <hyperlink ref="B29" location="Tab4!A1" display="Arbeitslose im Januar 2005 nach Arbeitsagenturen und Geschäftsstellen"/>
    <hyperlink ref="F29" location="Tab4!A1" display="#Tab4.A1"/>
    <hyperlink ref="A30" location="Tab5!A1" display="5."/>
    <hyperlink ref="B30" location="Tab5!A1" display="Arbeitslosenquoten im Januar 2005 nach Arbeitsagenturen und Geschäftsstellen"/>
    <hyperlink ref="F30" location="Tab5!A1" display="#Tab5.A1"/>
    <hyperlink ref="A32" location="Tab6!A1" display="6."/>
    <hyperlink ref="B32" location="Tab6!A1" display="Land Brandenburg"/>
    <hyperlink ref="F32" location="Tab6!A1" display="#Tab6.A1"/>
    <hyperlink ref="A33" location="Tab7!A1" display="7."/>
    <hyperlink ref="B33" location="Tab7!A1" display="Agenturbezirk Cottbus"/>
    <hyperlink ref="F33" location="Tab7!A1" display="#Tab7.A1"/>
    <hyperlink ref="A34" location="Tab8!A1" display="8."/>
    <hyperlink ref="B34" location="Tab8!A1" display="Agenturbezirk Eberswalde"/>
    <hyperlink ref="F34" location="Tab8!A1" display="#Tab8.A1"/>
    <hyperlink ref="A35" location="Tab9!A1" display="9."/>
    <hyperlink ref="B35" location="Tab9!A1" display="Agenturbezirk Frankfurt (Oder)"/>
    <hyperlink ref="F35" location="Tab9!A1" display="#Tab9.A1"/>
    <hyperlink ref="A36" location="Tab10!A1" display="10."/>
    <hyperlink ref="B36" location="Tab10!A1" display="Agenturbezirk Neuruppin"/>
    <hyperlink ref="F36" location="Tab10!A1" display="#Tab10.A1"/>
    <hyperlink ref="A37" location="Tab11!A1" display="11."/>
    <hyperlink ref="B37" location="Tab11!A1" display="Agenturbezirk Potsdam"/>
    <hyperlink ref="F37" location="Tab11!A1" display="#Tab11.A1"/>
    <hyperlink ref="A38" location="Tab12!A1" display="12."/>
    <hyperlink ref="B38" location="Tab12!A1" display="Kurzarbeiter im Januar 2005"/>
    <hyperlink ref="F38" location="Tab12!A1" display="#Tab12.A1"/>
    <hyperlink ref="A39" location="Tab13!A1" display="13."/>
    <hyperlink ref="B39" location="Tab13!A1" display="Kurzarbeiter im Januar 2001 bis 2005"/>
    <hyperlink ref="F39" location="Tab13!A1" display="#Tab13.A1"/>
    <hyperlink ref="A40" location="Tab14!A1" display="14."/>
    <hyperlink ref="B40" location="Tab14!A1" display="Wichtige Eckdaten zum Arbeitsmarkt im Januar 2005 nach Arbeitsagenturen"/>
    <hyperlink ref="F40" location="Tab14!A1" display="#Tab14.A1"/>
    <hyperlink ref="A41" location="15.Kreise!A1" display="15."/>
    <hyperlink ref="B41" location="15.Kreise!A1" display="Arbeitslose insgesamt im Januar 2005 nach Verwaltungsbezirken, ausgewählten Personen-"/>
    <hyperlink ref="B42" location="15.Kreise!A1" display="gruppen und Arbeitslosenquoten "/>
    <hyperlink ref="F42" location="15.Kreise!A1" display="#15.Kreise.A1"/>
    <hyperlink ref="A44" location="16.Kreise!A1" display="16."/>
    <hyperlink ref="B44" location="16.Kreise!A1" display="Arbeitslose Frauen im Januar 2005 nach Verwaltungsbezirken, ausgewählten Personen-"/>
    <hyperlink ref="B45" location="16.Kreise!A1" display="gruppen und Arbeitslosenquote "/>
    <hyperlink ref="F45" location="16.Kreise!A1" display="#16.Kreise.A1"/>
    <hyperlink ref="A46" location="17.Kreise!A1" display="17."/>
    <hyperlink ref="B46" location="17.Kreise!A1" display="Arbeitslose Männer im Januar 2005 nach Verwaltungsbezirken, ausgewählten Personen-"/>
    <hyperlink ref="B47" location="17.Kreise!A1" display="gruppen und Arbeitslosenquote"/>
    <hyperlink ref="F47" location="17.Kreise!A1" display="#17.Kreise.A1"/>
    <hyperlink ref="A48" location="18.Bundesgebiet!A1" display="18."/>
    <hyperlink ref="B48" location="18.Bundesgebiet!A1" display="Arbeitslose und Arbeitslosenquoten im Januar 2005 nach Bundesländern"/>
    <hyperlink ref="F48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205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204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6</v>
      </c>
      <c r="B4" s="122" t="s">
        <v>69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4</v>
      </c>
      <c r="B7" s="123" t="n">
        <v>47240</v>
      </c>
      <c r="C7" s="123" t="n">
        <v>45586</v>
      </c>
      <c r="D7" s="124" t="n">
        <v>43620</v>
      </c>
      <c r="E7" s="123" t="n">
        <v>43281</v>
      </c>
      <c r="F7" s="123" t="n">
        <v>44189</v>
      </c>
    </row>
    <row r="8" customFormat="false" ht="17.1" hidden="false" customHeight="true" outlineLevel="0" collapsed="false">
      <c r="A8" s="67" t="s">
        <v>75</v>
      </c>
      <c r="B8" s="123" t="n">
        <v>37149</v>
      </c>
      <c r="C8" s="123" t="n">
        <v>36556</v>
      </c>
      <c r="D8" s="124" t="n">
        <v>37466</v>
      </c>
      <c r="E8" s="123" t="n">
        <v>36047</v>
      </c>
      <c r="F8" s="123" t="n">
        <v>34832</v>
      </c>
    </row>
    <row r="9" customFormat="false" ht="17.1" hidden="false" customHeight="true" outlineLevel="0" collapsed="false">
      <c r="A9" s="67" t="s">
        <v>76</v>
      </c>
      <c r="B9" s="123" t="n">
        <v>20264</v>
      </c>
      <c r="C9" s="123" t="n">
        <v>19718</v>
      </c>
      <c r="D9" s="124" t="n">
        <v>20032</v>
      </c>
      <c r="E9" s="123" t="n">
        <v>18909</v>
      </c>
      <c r="F9" s="123" t="n">
        <v>17664</v>
      </c>
    </row>
    <row r="10" customFormat="false" ht="17.1" hidden="false" customHeight="true" outlineLevel="0" collapsed="false">
      <c r="A10" s="67" t="s">
        <v>77</v>
      </c>
      <c r="B10" s="123" t="n">
        <v>16885</v>
      </c>
      <c r="C10" s="123" t="n">
        <v>16838</v>
      </c>
      <c r="D10" s="124" t="n">
        <v>17434</v>
      </c>
      <c r="E10" s="123" t="n">
        <v>17138</v>
      </c>
      <c r="F10" s="123" t="n">
        <v>17168</v>
      </c>
    </row>
    <row r="11" customFormat="false" ht="17.25" hidden="false" customHeight="true" outlineLevel="0" collapsed="false">
      <c r="A11" s="67" t="s">
        <v>78</v>
      </c>
      <c r="B11" s="123" t="n">
        <v>10091</v>
      </c>
      <c r="C11" s="123" t="n">
        <v>9030</v>
      </c>
      <c r="D11" s="124" t="n">
        <v>6154</v>
      </c>
      <c r="E11" s="123" t="n">
        <v>7234</v>
      </c>
      <c r="F11" s="123" t="n">
        <v>9357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202</v>
      </c>
      <c r="B13" s="123" t="n">
        <v>3544</v>
      </c>
      <c r="C13" s="123" t="n">
        <v>2989</v>
      </c>
      <c r="D13" s="124" t="n">
        <v>3529</v>
      </c>
      <c r="E13" s="123" t="n">
        <v>4441</v>
      </c>
      <c r="F13" s="123" t="n">
        <v>5233</v>
      </c>
    </row>
    <row r="14" customFormat="false" ht="17.1" hidden="false" customHeight="true" outlineLevel="0" collapsed="false">
      <c r="A14" s="67" t="s">
        <v>80</v>
      </c>
      <c r="B14" s="123" t="n">
        <v>558</v>
      </c>
      <c r="C14" s="123" t="n">
        <v>317</v>
      </c>
      <c r="D14" s="124" t="n">
        <v>648</v>
      </c>
      <c r="E14" s="123" t="n">
        <v>674</v>
      </c>
      <c r="F14" s="123" t="n">
        <v>678</v>
      </c>
    </row>
    <row r="15" customFormat="false" ht="17.1" hidden="false" customHeight="true" outlineLevel="0" collapsed="false">
      <c r="A15" s="67" t="s">
        <v>81</v>
      </c>
      <c r="B15" s="123" t="n">
        <v>4626</v>
      </c>
      <c r="C15" s="123" t="n">
        <v>3549</v>
      </c>
      <c r="D15" s="124" t="n">
        <v>4315</v>
      </c>
      <c r="E15" s="123" t="n">
        <v>4018</v>
      </c>
      <c r="F15" s="123" t="n">
        <v>3702</v>
      </c>
    </row>
    <row r="16" customFormat="false" ht="17.1" hidden="false" customHeight="true" outlineLevel="0" collapsed="false">
      <c r="A16" s="67" t="s">
        <v>82</v>
      </c>
      <c r="B16" s="123" t="n">
        <v>25409</v>
      </c>
      <c r="C16" s="123" t="n">
        <v>25121</v>
      </c>
      <c r="D16" s="124" t="n">
        <v>25791</v>
      </c>
      <c r="E16" s="123" t="n">
        <v>24959</v>
      </c>
      <c r="F16" s="123" t="n">
        <v>23645</v>
      </c>
    </row>
    <row r="17" customFormat="false" ht="17.1" hidden="false" customHeight="true" outlineLevel="0" collapsed="false">
      <c r="A17" s="67" t="s">
        <v>83</v>
      </c>
      <c r="B17" s="123" t="n">
        <v>1324</v>
      </c>
      <c r="C17" s="123" t="n">
        <v>1167</v>
      </c>
      <c r="D17" s="124" t="n">
        <v>1042</v>
      </c>
      <c r="E17" s="123" t="n">
        <v>1108</v>
      </c>
      <c r="F17" s="123" t="n">
        <v>1091</v>
      </c>
    </row>
    <row r="18" customFormat="false" ht="17.1" hidden="false" customHeight="true" outlineLevel="0" collapsed="false">
      <c r="A18" s="67" t="s">
        <v>84</v>
      </c>
      <c r="B18" s="123" t="n">
        <v>729</v>
      </c>
      <c r="C18" s="123" t="n">
        <v>604</v>
      </c>
      <c r="D18" s="124" t="n">
        <v>735</v>
      </c>
      <c r="E18" s="123" t="n">
        <v>660</v>
      </c>
      <c r="F18" s="123" t="n">
        <v>600</v>
      </c>
    </row>
    <row r="19" customFormat="false" ht="17.1" hidden="false" customHeight="true" outlineLevel="0" collapsed="false">
      <c r="A19" s="67" t="s">
        <v>85</v>
      </c>
      <c r="B19" s="123" t="n">
        <v>545</v>
      </c>
      <c r="C19" s="123" t="n">
        <v>490</v>
      </c>
      <c r="D19" s="124" t="n">
        <v>587</v>
      </c>
      <c r="E19" s="123" t="n">
        <v>482</v>
      </c>
      <c r="F19" s="123" t="n">
        <v>438</v>
      </c>
    </row>
    <row r="20" customFormat="false" ht="17.1" hidden="false" customHeight="true" outlineLevel="0" collapsed="false">
      <c r="A20" s="67" t="s">
        <v>86</v>
      </c>
      <c r="B20" s="123" t="n">
        <v>16576</v>
      </c>
      <c r="C20" s="123" t="n">
        <v>16268</v>
      </c>
      <c r="D20" s="124" t="n">
        <v>13738</v>
      </c>
      <c r="E20" s="123" t="n">
        <v>13278</v>
      </c>
      <c r="F20" s="123" t="n">
        <v>11913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3</v>
      </c>
      <c r="E22" s="96"/>
      <c r="F22" s="96"/>
    </row>
    <row r="23" customFormat="false" ht="17.1" hidden="false" customHeight="true" outlineLevel="0" collapsed="false">
      <c r="A23" s="67" t="s">
        <v>94</v>
      </c>
      <c r="B23" s="126" t="n">
        <v>22.9</v>
      </c>
      <c r="C23" s="126" t="n">
        <v>22.4</v>
      </c>
      <c r="D23" s="127" t="n">
        <v>22.6</v>
      </c>
      <c r="E23" s="126" t="n">
        <v>21.9</v>
      </c>
      <c r="F23" s="126" t="n">
        <v>21.2</v>
      </c>
    </row>
    <row r="24" customFormat="false" ht="17.1" hidden="false" customHeight="true" outlineLevel="0" collapsed="false">
      <c r="A24" s="67" t="s">
        <v>96</v>
      </c>
      <c r="B24" s="128"/>
      <c r="C24" s="80"/>
      <c r="D24" s="128"/>
      <c r="E24" s="80"/>
      <c r="F24" s="80"/>
    </row>
    <row r="25" customFormat="false" ht="17.1" hidden="false" customHeight="true" outlineLevel="0" collapsed="false">
      <c r="A25" s="67" t="s">
        <v>97</v>
      </c>
      <c r="B25" s="126" t="n">
        <v>24.9</v>
      </c>
      <c r="C25" s="126" t="n">
        <v>24.4</v>
      </c>
      <c r="D25" s="127" t="n">
        <v>24.5</v>
      </c>
      <c r="E25" s="126" t="n">
        <v>23.7</v>
      </c>
      <c r="F25" s="126" t="n">
        <v>22.9</v>
      </c>
    </row>
    <row r="26" customFormat="false" ht="17.1" hidden="false" customHeight="true" outlineLevel="0" collapsed="false">
      <c r="A26" s="67" t="s">
        <v>98</v>
      </c>
      <c r="B26" s="126" t="n">
        <v>26.7</v>
      </c>
      <c r="C26" s="126" t="n">
        <v>25.8</v>
      </c>
      <c r="D26" s="127" t="n">
        <v>25.6</v>
      </c>
      <c r="E26" s="126" t="n">
        <v>24.1</v>
      </c>
      <c r="F26" s="126" t="n">
        <v>22.6</v>
      </c>
    </row>
    <row r="27" customFormat="false" ht="17.1" hidden="false" customHeight="true" outlineLevel="0" collapsed="false">
      <c r="A27" s="67" t="s">
        <v>99</v>
      </c>
      <c r="B27" s="126" t="n">
        <v>23.2</v>
      </c>
      <c r="C27" s="126" t="n">
        <v>23</v>
      </c>
      <c r="D27" s="127" t="n">
        <v>23.4</v>
      </c>
      <c r="E27" s="126" t="n">
        <v>23.3</v>
      </c>
      <c r="F27" s="126" t="n">
        <v>23.2</v>
      </c>
    </row>
    <row r="28" customFormat="false" ht="17.1" hidden="false" customHeight="true" outlineLevel="0" collapsed="false">
      <c r="A28" s="67" t="s">
        <v>100</v>
      </c>
      <c r="B28" s="126" t="n">
        <v>8.1</v>
      </c>
      <c r="C28" s="126" t="n">
        <v>4.2</v>
      </c>
      <c r="D28" s="127" t="n">
        <v>8.6</v>
      </c>
      <c r="E28" s="126" t="n">
        <v>8.9</v>
      </c>
      <c r="F28" s="126" t="n">
        <v>10</v>
      </c>
    </row>
    <row r="29" customFormat="false" ht="17.1" hidden="false" customHeight="true" outlineLevel="0" collapsed="false">
      <c r="A29" s="67" t="s">
        <v>101</v>
      </c>
      <c r="B29" s="126" t="n">
        <v>23</v>
      </c>
      <c r="C29" s="126" t="n">
        <v>16.8</v>
      </c>
      <c r="D29" s="127" t="n">
        <v>20</v>
      </c>
      <c r="E29" s="126" t="n">
        <v>18.8</v>
      </c>
      <c r="F29" s="126" t="n">
        <v>19.1</v>
      </c>
    </row>
    <row r="30" customFormat="false" ht="17.1" hidden="false" customHeight="true" outlineLevel="0" collapsed="false">
      <c r="A30" s="67" t="s">
        <v>102</v>
      </c>
      <c r="B30" s="126" t="n">
        <v>49.9</v>
      </c>
      <c r="C30" s="126" t="n">
        <v>45.8</v>
      </c>
      <c r="D30" s="127" t="n">
        <v>54.8</v>
      </c>
      <c r="E30" s="126" t="n">
        <v>51.4</v>
      </c>
      <c r="F30" s="126" t="n">
        <v>42</v>
      </c>
    </row>
    <row r="32" customFormat="false" ht="11.25" hidden="false" customHeight="true" outlineLevel="0" collapsed="false">
      <c r="A32" s="83" t="s">
        <v>103</v>
      </c>
    </row>
    <row r="33" customFormat="false" ht="11.25" hidden="false" customHeight="true" outlineLevel="0" collapsed="false">
      <c r="A33" s="69" t="s">
        <v>104</v>
      </c>
    </row>
  </sheetData>
  <mergeCells count="2">
    <mergeCell ref="A4:A5"/>
    <mergeCell ref="B4:F4"/>
  </mergeCells>
  <hyperlinks>
    <hyperlink ref="A1" location="Inhaltsverzeichnis!A34" display="8. Arbeitslose und Arbeitslosenquoten im Januar 2001 bis 2005*) im Agenturbezirk Eberswalde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20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204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6</v>
      </c>
      <c r="B4" s="122" t="s">
        <v>69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4</v>
      </c>
      <c r="B7" s="123" t="n">
        <v>60596</v>
      </c>
      <c r="C7" s="123" t="n">
        <v>59950</v>
      </c>
      <c r="D7" s="124" t="n">
        <v>56673</v>
      </c>
      <c r="E7" s="123" t="n">
        <v>54642</v>
      </c>
      <c r="F7" s="123" t="n">
        <v>53648</v>
      </c>
    </row>
    <row r="8" customFormat="false" ht="17.1" hidden="false" customHeight="true" outlineLevel="0" collapsed="false">
      <c r="A8" s="67" t="s">
        <v>75</v>
      </c>
      <c r="B8" s="123" t="n">
        <v>48849</v>
      </c>
      <c r="C8" s="123" t="n">
        <v>48270</v>
      </c>
      <c r="D8" s="124" t="n">
        <v>47609</v>
      </c>
      <c r="E8" s="123" t="n">
        <v>44541</v>
      </c>
      <c r="F8" s="123" t="n">
        <v>41628</v>
      </c>
    </row>
    <row r="9" customFormat="false" ht="17.1" hidden="false" customHeight="true" outlineLevel="0" collapsed="false">
      <c r="A9" s="67" t="s">
        <v>76</v>
      </c>
      <c r="B9" s="123" t="n">
        <v>27607</v>
      </c>
      <c r="C9" s="123" t="n">
        <v>27052</v>
      </c>
      <c r="D9" s="124" t="n">
        <v>26775</v>
      </c>
      <c r="E9" s="123" t="n">
        <v>24483</v>
      </c>
      <c r="F9" s="123" t="n">
        <v>21713</v>
      </c>
    </row>
    <row r="10" customFormat="false" ht="17.1" hidden="false" customHeight="true" outlineLevel="0" collapsed="false">
      <c r="A10" s="67" t="s">
        <v>77</v>
      </c>
      <c r="B10" s="123" t="n">
        <v>21242</v>
      </c>
      <c r="C10" s="123" t="n">
        <v>21218</v>
      </c>
      <c r="D10" s="124" t="n">
        <v>20834</v>
      </c>
      <c r="E10" s="123" t="n">
        <v>20058</v>
      </c>
      <c r="F10" s="123" t="n">
        <v>19915</v>
      </c>
    </row>
    <row r="11" customFormat="false" ht="17.25" hidden="false" customHeight="true" outlineLevel="0" collapsed="false">
      <c r="A11" s="67" t="s">
        <v>78</v>
      </c>
      <c r="B11" s="123" t="n">
        <v>11747</v>
      </c>
      <c r="C11" s="123" t="n">
        <v>11680</v>
      </c>
      <c r="D11" s="124" t="n">
        <v>9064</v>
      </c>
      <c r="E11" s="123" t="n">
        <v>10101</v>
      </c>
      <c r="F11" s="123" t="n">
        <v>12020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202</v>
      </c>
      <c r="B13" s="123" t="n">
        <v>4560</v>
      </c>
      <c r="C13" s="123" t="n">
        <v>4069</v>
      </c>
      <c r="D13" s="124" t="n">
        <v>4986</v>
      </c>
      <c r="E13" s="123" t="n">
        <v>5496</v>
      </c>
      <c r="F13" s="123" t="n">
        <v>6490</v>
      </c>
    </row>
    <row r="14" customFormat="false" ht="17.1" hidden="false" customHeight="true" outlineLevel="0" collapsed="false">
      <c r="A14" s="67" t="s">
        <v>80</v>
      </c>
      <c r="B14" s="123" t="n">
        <v>804</v>
      </c>
      <c r="C14" s="123" t="n">
        <v>647</v>
      </c>
      <c r="D14" s="124" t="n">
        <v>898</v>
      </c>
      <c r="E14" s="123" t="n">
        <v>918</v>
      </c>
      <c r="F14" s="123" t="n">
        <v>862</v>
      </c>
    </row>
    <row r="15" customFormat="false" ht="17.1" hidden="false" customHeight="true" outlineLevel="0" collapsed="false">
      <c r="A15" s="67" t="s">
        <v>81</v>
      </c>
      <c r="B15" s="123" t="n">
        <v>6465</v>
      </c>
      <c r="C15" s="123" t="n">
        <v>5298</v>
      </c>
      <c r="D15" s="124" t="n">
        <v>6125</v>
      </c>
      <c r="E15" s="123" t="n">
        <v>5640</v>
      </c>
      <c r="F15" s="123" t="n">
        <v>4543</v>
      </c>
    </row>
    <row r="16" customFormat="false" ht="17.1" hidden="false" customHeight="true" outlineLevel="0" collapsed="false">
      <c r="A16" s="67" t="s">
        <v>82</v>
      </c>
      <c r="B16" s="123" t="n">
        <v>32998</v>
      </c>
      <c r="C16" s="123" t="n">
        <v>32538</v>
      </c>
      <c r="D16" s="124" t="n">
        <v>32109</v>
      </c>
      <c r="E16" s="123" t="n">
        <v>30024</v>
      </c>
      <c r="F16" s="123" t="n">
        <v>27546</v>
      </c>
    </row>
    <row r="17" customFormat="false" ht="17.1" hidden="false" customHeight="true" outlineLevel="0" collapsed="false">
      <c r="A17" s="67" t="s">
        <v>83</v>
      </c>
      <c r="B17" s="123" t="n">
        <v>1545</v>
      </c>
      <c r="C17" s="123" t="n">
        <v>1407</v>
      </c>
      <c r="D17" s="124" t="n">
        <v>1353</v>
      </c>
      <c r="E17" s="123" t="n">
        <v>1271</v>
      </c>
      <c r="F17" s="123" t="n">
        <v>1288</v>
      </c>
    </row>
    <row r="18" customFormat="false" ht="17.1" hidden="false" customHeight="true" outlineLevel="0" collapsed="false">
      <c r="A18" s="67" t="s">
        <v>84</v>
      </c>
      <c r="B18" s="123" t="n">
        <v>1016</v>
      </c>
      <c r="C18" s="123" t="n">
        <v>978</v>
      </c>
      <c r="D18" s="124" t="n">
        <v>974</v>
      </c>
      <c r="E18" s="123" t="n">
        <v>863</v>
      </c>
      <c r="F18" s="123" t="n">
        <v>872</v>
      </c>
    </row>
    <row r="19" customFormat="false" ht="17.1" hidden="false" customHeight="true" outlineLevel="0" collapsed="false">
      <c r="A19" s="67" t="s">
        <v>85</v>
      </c>
      <c r="B19" s="123" t="n">
        <v>1075</v>
      </c>
      <c r="C19" s="123" t="n">
        <v>974</v>
      </c>
      <c r="D19" s="124" t="n">
        <v>941</v>
      </c>
      <c r="E19" s="123" t="n">
        <v>747</v>
      </c>
      <c r="F19" s="123" t="n">
        <v>572</v>
      </c>
    </row>
    <row r="20" customFormat="false" ht="17.1" hidden="false" customHeight="true" outlineLevel="0" collapsed="false">
      <c r="A20" s="67" t="s">
        <v>86</v>
      </c>
      <c r="B20" s="123" t="n">
        <v>19024</v>
      </c>
      <c r="C20" s="123" t="n">
        <v>19947</v>
      </c>
      <c r="D20" s="124" t="n">
        <v>16830</v>
      </c>
      <c r="E20" s="123" t="n">
        <v>14850</v>
      </c>
      <c r="F20" s="123" t="n">
        <v>14282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3</v>
      </c>
      <c r="E22" s="96"/>
      <c r="F22" s="96"/>
    </row>
    <row r="23" customFormat="false" ht="17.1" hidden="false" customHeight="true" outlineLevel="0" collapsed="false">
      <c r="A23" s="67" t="s">
        <v>94</v>
      </c>
      <c r="B23" s="126" t="n">
        <v>20.7</v>
      </c>
      <c r="C23" s="126" t="n">
        <v>20.3</v>
      </c>
      <c r="D23" s="127" t="n">
        <v>19.8</v>
      </c>
      <c r="E23" s="126" t="n">
        <v>18.6</v>
      </c>
      <c r="F23" s="126" t="n">
        <v>17.7</v>
      </c>
    </row>
    <row r="24" customFormat="false" ht="17.1" hidden="false" customHeight="true" outlineLevel="0" collapsed="false">
      <c r="A24" s="67" t="s">
        <v>96</v>
      </c>
      <c r="B24" s="128"/>
      <c r="C24" s="80"/>
      <c r="D24" s="128"/>
      <c r="E24" s="80"/>
      <c r="F24" s="80"/>
    </row>
    <row r="25" customFormat="false" ht="17.1" hidden="false" customHeight="true" outlineLevel="0" collapsed="false">
      <c r="A25" s="67" t="s">
        <v>97</v>
      </c>
      <c r="B25" s="126" t="n">
        <v>22.4</v>
      </c>
      <c r="C25" s="126" t="n">
        <v>22</v>
      </c>
      <c r="D25" s="127" t="n">
        <v>21.5</v>
      </c>
      <c r="E25" s="126" t="n">
        <v>20.2</v>
      </c>
      <c r="F25" s="126" t="n">
        <v>19.1</v>
      </c>
    </row>
    <row r="26" customFormat="false" ht="17.1" hidden="false" customHeight="true" outlineLevel="0" collapsed="false">
      <c r="A26" s="67" t="s">
        <v>98</v>
      </c>
      <c r="B26" s="126" t="n">
        <v>25</v>
      </c>
      <c r="C26" s="126" t="n">
        <v>24.4</v>
      </c>
      <c r="D26" s="127" t="n">
        <v>23.8</v>
      </c>
      <c r="E26" s="126" t="n">
        <v>21.7</v>
      </c>
      <c r="F26" s="126" t="n">
        <v>19.5</v>
      </c>
    </row>
    <row r="27" customFormat="false" ht="17.1" hidden="false" customHeight="true" outlineLevel="0" collapsed="false">
      <c r="A27" s="67" t="s">
        <v>99</v>
      </c>
      <c r="B27" s="126" t="n">
        <v>19.7</v>
      </c>
      <c r="C27" s="126" t="n">
        <v>19.7</v>
      </c>
      <c r="D27" s="127" t="n">
        <v>19.2</v>
      </c>
      <c r="E27" s="126" t="n">
        <v>18.6</v>
      </c>
      <c r="F27" s="126" t="n">
        <v>18.6</v>
      </c>
    </row>
    <row r="28" customFormat="false" ht="17.1" hidden="false" customHeight="true" outlineLevel="0" collapsed="false">
      <c r="A28" s="67" t="s">
        <v>100</v>
      </c>
      <c r="B28" s="126" t="n">
        <v>7.7</v>
      </c>
      <c r="C28" s="126" t="n">
        <v>5.9</v>
      </c>
      <c r="D28" s="127" t="n">
        <v>7.8</v>
      </c>
      <c r="E28" s="126" t="n">
        <v>7.9</v>
      </c>
      <c r="F28" s="126" t="n">
        <v>8.4</v>
      </c>
    </row>
    <row r="29" customFormat="false" ht="17.1" hidden="false" customHeight="true" outlineLevel="0" collapsed="false">
      <c r="A29" s="67" t="s">
        <v>101</v>
      </c>
      <c r="B29" s="126" t="n">
        <v>20.9</v>
      </c>
      <c r="C29" s="126" t="n">
        <v>16.8</v>
      </c>
      <c r="D29" s="127" t="n">
        <v>18.8</v>
      </c>
      <c r="E29" s="126" t="n">
        <v>17.5</v>
      </c>
      <c r="F29" s="126" t="n">
        <v>15.6</v>
      </c>
    </row>
    <row r="30" customFormat="false" ht="17.1" hidden="false" customHeight="true" outlineLevel="0" collapsed="false">
      <c r="A30" s="67" t="s">
        <v>102</v>
      </c>
      <c r="B30" s="126" t="n">
        <v>51</v>
      </c>
      <c r="C30" s="126" t="n">
        <v>49.9</v>
      </c>
      <c r="D30" s="127" t="n">
        <v>51.4</v>
      </c>
      <c r="E30" s="126" t="n">
        <v>47</v>
      </c>
      <c r="F30" s="126" t="n">
        <v>35.1</v>
      </c>
    </row>
    <row r="32" customFormat="false" ht="11.25" hidden="false" customHeight="true" outlineLevel="0" collapsed="false">
      <c r="A32" s="83" t="s">
        <v>103</v>
      </c>
    </row>
    <row r="33" customFormat="false" ht="11.25" hidden="false" customHeight="true" outlineLevel="0" collapsed="false">
      <c r="A33" s="69" t="s">
        <v>104</v>
      </c>
    </row>
  </sheetData>
  <mergeCells count="2">
    <mergeCell ref="A4:A5"/>
    <mergeCell ref="B4:F4"/>
  </mergeCells>
  <hyperlinks>
    <hyperlink ref="A1" location="Inhaltsverzeichnis!A35" display="9. Arbeitslose und Arbeitslosenquoten im Januar 2001 bis 2005*) im Agenturbezirk Frankfurt (Oder)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20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20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6</v>
      </c>
      <c r="B4" s="122" t="s">
        <v>69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4</v>
      </c>
      <c r="B7" s="123" t="n">
        <v>73794</v>
      </c>
      <c r="C7" s="123" t="n">
        <v>71467</v>
      </c>
      <c r="D7" s="124" t="n">
        <v>68909</v>
      </c>
      <c r="E7" s="123" t="n">
        <v>68781</v>
      </c>
      <c r="F7" s="123" t="n">
        <v>67137</v>
      </c>
    </row>
    <row r="8" customFormat="false" ht="17.1" hidden="false" customHeight="true" outlineLevel="0" collapsed="false">
      <c r="A8" s="67" t="s">
        <v>75</v>
      </c>
      <c r="B8" s="123" t="n">
        <v>60085</v>
      </c>
      <c r="C8" s="123" t="n">
        <v>57098</v>
      </c>
      <c r="D8" s="124" t="n">
        <v>59553</v>
      </c>
      <c r="E8" s="123" t="n">
        <v>53809</v>
      </c>
      <c r="F8" s="123" t="n">
        <v>50930</v>
      </c>
    </row>
    <row r="9" customFormat="false" ht="17.1" hidden="false" customHeight="true" outlineLevel="0" collapsed="false">
      <c r="A9" s="67" t="s">
        <v>76</v>
      </c>
      <c r="B9" s="123" t="n">
        <v>32990</v>
      </c>
      <c r="C9" s="123" t="n">
        <v>31182</v>
      </c>
      <c r="D9" s="124" t="n">
        <v>32377</v>
      </c>
      <c r="E9" s="123" t="n">
        <v>28254</v>
      </c>
      <c r="F9" s="123" t="n">
        <v>25717</v>
      </c>
    </row>
    <row r="10" customFormat="false" ht="17.1" hidden="false" customHeight="true" outlineLevel="0" collapsed="false">
      <c r="A10" s="67" t="s">
        <v>77</v>
      </c>
      <c r="B10" s="123" t="n">
        <v>27095</v>
      </c>
      <c r="C10" s="123" t="n">
        <v>25916</v>
      </c>
      <c r="D10" s="124" t="n">
        <v>27176</v>
      </c>
      <c r="E10" s="123" t="n">
        <v>25555</v>
      </c>
      <c r="F10" s="123" t="n">
        <v>25213</v>
      </c>
    </row>
    <row r="11" customFormat="false" ht="17.25" hidden="false" customHeight="true" outlineLevel="0" collapsed="false">
      <c r="A11" s="67" t="s">
        <v>78</v>
      </c>
      <c r="B11" s="123" t="n">
        <v>13709</v>
      </c>
      <c r="C11" s="123" t="n">
        <v>14369</v>
      </c>
      <c r="D11" s="124" t="n">
        <v>9356</v>
      </c>
      <c r="E11" s="123" t="n">
        <v>14972</v>
      </c>
      <c r="F11" s="123" t="n">
        <v>16207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202</v>
      </c>
      <c r="B13" s="123" t="n">
        <v>5056</v>
      </c>
      <c r="C13" s="123" t="n">
        <v>4491</v>
      </c>
      <c r="D13" s="124" t="n">
        <v>6366</v>
      </c>
      <c r="E13" s="123" t="n">
        <v>7070</v>
      </c>
      <c r="F13" s="123" t="n">
        <v>7570</v>
      </c>
    </row>
    <row r="14" customFormat="false" ht="17.1" hidden="false" customHeight="true" outlineLevel="0" collapsed="false">
      <c r="A14" s="67" t="s">
        <v>80</v>
      </c>
      <c r="B14" s="123" t="n">
        <v>1002</v>
      </c>
      <c r="C14" s="123" t="n">
        <v>794</v>
      </c>
      <c r="D14" s="124" t="n">
        <v>1066</v>
      </c>
      <c r="E14" s="123" t="n">
        <v>1050</v>
      </c>
      <c r="F14" s="123" t="n">
        <v>919</v>
      </c>
    </row>
    <row r="15" customFormat="false" ht="17.1" hidden="false" customHeight="true" outlineLevel="0" collapsed="false">
      <c r="A15" s="67" t="s">
        <v>81</v>
      </c>
      <c r="B15" s="123" t="n">
        <v>8051</v>
      </c>
      <c r="C15" s="123" t="n">
        <v>6032</v>
      </c>
      <c r="D15" s="124" t="n">
        <v>7351</v>
      </c>
      <c r="E15" s="123" t="n">
        <v>6196</v>
      </c>
      <c r="F15" s="123" t="n">
        <v>5471</v>
      </c>
    </row>
    <row r="16" customFormat="false" ht="17.1" hidden="false" customHeight="true" outlineLevel="0" collapsed="false">
      <c r="A16" s="67" t="s">
        <v>82</v>
      </c>
      <c r="B16" s="123" t="n">
        <v>41859</v>
      </c>
      <c r="C16" s="123" t="n">
        <v>39909</v>
      </c>
      <c r="D16" s="124" t="n">
        <v>41901</v>
      </c>
      <c r="E16" s="123" t="n">
        <v>37774</v>
      </c>
      <c r="F16" s="123" t="n">
        <v>35511</v>
      </c>
    </row>
    <row r="17" customFormat="false" ht="17.1" hidden="false" customHeight="true" outlineLevel="0" collapsed="false">
      <c r="A17" s="67" t="s">
        <v>83</v>
      </c>
      <c r="B17" s="123" t="n">
        <v>1220</v>
      </c>
      <c r="C17" s="123" t="n">
        <v>1079</v>
      </c>
      <c r="D17" s="124" t="n">
        <v>879</v>
      </c>
      <c r="E17" s="123" t="n">
        <v>946</v>
      </c>
      <c r="F17" s="123" t="n">
        <v>788</v>
      </c>
    </row>
    <row r="18" customFormat="false" ht="17.1" hidden="false" customHeight="true" outlineLevel="0" collapsed="false">
      <c r="A18" s="67" t="s">
        <v>84</v>
      </c>
      <c r="B18" s="123" t="n">
        <v>1960</v>
      </c>
      <c r="C18" s="123" t="n">
        <v>1873</v>
      </c>
      <c r="D18" s="124" t="n">
        <v>1994</v>
      </c>
      <c r="E18" s="123" t="n">
        <v>1708</v>
      </c>
      <c r="F18" s="123" t="n">
        <v>1436</v>
      </c>
    </row>
    <row r="19" customFormat="false" ht="17.1" hidden="false" customHeight="true" outlineLevel="0" collapsed="false">
      <c r="A19" s="67" t="s">
        <v>85</v>
      </c>
      <c r="B19" s="123" t="n">
        <v>895</v>
      </c>
      <c r="C19" s="123" t="n">
        <v>816</v>
      </c>
      <c r="D19" s="124" t="n">
        <v>796</v>
      </c>
      <c r="E19" s="123" t="n">
        <v>627</v>
      </c>
      <c r="F19" s="123" t="n">
        <v>572</v>
      </c>
    </row>
    <row r="20" customFormat="false" ht="17.1" hidden="false" customHeight="true" outlineLevel="0" collapsed="false">
      <c r="A20" s="67" t="s">
        <v>86</v>
      </c>
      <c r="B20" s="123" t="n">
        <v>25357</v>
      </c>
      <c r="C20" s="123" t="n">
        <v>25235</v>
      </c>
      <c r="D20" s="124" t="n">
        <v>22244</v>
      </c>
      <c r="E20" s="123" t="n">
        <v>19800</v>
      </c>
      <c r="F20" s="123" t="n">
        <v>17799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3</v>
      </c>
      <c r="E22" s="96"/>
      <c r="F22" s="96"/>
    </row>
    <row r="23" customFormat="false" ht="17.1" hidden="false" customHeight="true" outlineLevel="0" collapsed="false">
      <c r="A23" s="67" t="s">
        <v>94</v>
      </c>
      <c r="B23" s="126" t="n">
        <v>21</v>
      </c>
      <c r="C23" s="126" t="n">
        <v>20</v>
      </c>
      <c r="D23" s="127" t="n">
        <v>20.8</v>
      </c>
      <c r="E23" s="126" t="n">
        <v>19.1</v>
      </c>
      <c r="F23" s="126" t="n">
        <v>18.3</v>
      </c>
    </row>
    <row r="24" customFormat="false" ht="17.1" hidden="false" customHeight="true" outlineLevel="0" collapsed="false">
      <c r="A24" s="67" t="s">
        <v>96</v>
      </c>
      <c r="B24" s="128"/>
      <c r="C24" s="80"/>
      <c r="D24" s="128"/>
      <c r="E24" s="80"/>
      <c r="F24" s="80"/>
    </row>
    <row r="25" customFormat="false" ht="17.1" hidden="false" customHeight="true" outlineLevel="0" collapsed="false">
      <c r="A25" s="67" t="s">
        <v>97</v>
      </c>
      <c r="B25" s="126" t="n">
        <v>22.9</v>
      </c>
      <c r="C25" s="126" t="n">
        <v>21.8</v>
      </c>
      <c r="D25" s="127" t="n">
        <v>22.7</v>
      </c>
      <c r="E25" s="126" t="n">
        <v>20.9</v>
      </c>
      <c r="F25" s="126" t="n">
        <v>19.9</v>
      </c>
    </row>
    <row r="26" customFormat="false" ht="17.1" hidden="false" customHeight="true" outlineLevel="0" collapsed="false">
      <c r="A26" s="67" t="s">
        <v>98</v>
      </c>
      <c r="B26" s="126" t="n">
        <v>24.6</v>
      </c>
      <c r="C26" s="126" t="n">
        <v>23.4</v>
      </c>
      <c r="D26" s="127" t="n">
        <v>24.1</v>
      </c>
      <c r="E26" s="126" t="n">
        <v>21.3</v>
      </c>
      <c r="F26" s="126" t="n">
        <v>19.7</v>
      </c>
    </row>
    <row r="27" customFormat="false" ht="17.1" hidden="false" customHeight="true" outlineLevel="0" collapsed="false">
      <c r="A27" s="67" t="s">
        <v>99</v>
      </c>
      <c r="B27" s="126" t="n">
        <v>21.1</v>
      </c>
      <c r="C27" s="126" t="n">
        <v>20.2</v>
      </c>
      <c r="D27" s="127" t="n">
        <v>21.3</v>
      </c>
      <c r="E27" s="126" t="n">
        <v>20.4</v>
      </c>
      <c r="F27" s="126" t="n">
        <v>20.3</v>
      </c>
    </row>
    <row r="28" customFormat="false" ht="17.1" hidden="false" customHeight="true" outlineLevel="0" collapsed="false">
      <c r="A28" s="67" t="s">
        <v>100</v>
      </c>
      <c r="B28" s="126" t="n">
        <v>8.1</v>
      </c>
      <c r="C28" s="126" t="n">
        <v>6.1</v>
      </c>
      <c r="D28" s="127" t="n">
        <v>7.9</v>
      </c>
      <c r="E28" s="126" t="n">
        <v>8.2</v>
      </c>
      <c r="F28" s="126" t="n">
        <v>8.4</v>
      </c>
    </row>
    <row r="29" customFormat="false" ht="17.1" hidden="false" customHeight="true" outlineLevel="0" collapsed="false">
      <c r="A29" s="67" t="s">
        <v>101</v>
      </c>
      <c r="B29" s="126" t="n">
        <v>22.3</v>
      </c>
      <c r="C29" s="126" t="n">
        <v>16.4</v>
      </c>
      <c r="D29" s="127" t="n">
        <v>19.9</v>
      </c>
      <c r="E29" s="126" t="n">
        <v>17.6</v>
      </c>
      <c r="F29" s="126" t="n">
        <v>17.5</v>
      </c>
    </row>
    <row r="30" customFormat="false" ht="17.1" hidden="false" customHeight="true" outlineLevel="0" collapsed="false">
      <c r="A30" s="67" t="s">
        <v>102</v>
      </c>
      <c r="B30" s="126" t="n">
        <v>44.9</v>
      </c>
      <c r="C30" s="126" t="n">
        <v>43.3</v>
      </c>
      <c r="D30" s="127" t="n">
        <v>46.9</v>
      </c>
      <c r="E30" s="126" t="n">
        <v>42.8</v>
      </c>
      <c r="F30" s="126" t="n">
        <v>36</v>
      </c>
    </row>
    <row r="32" customFormat="false" ht="11.25" hidden="false" customHeight="true" outlineLevel="0" collapsed="false">
      <c r="A32" s="83" t="s">
        <v>103</v>
      </c>
    </row>
    <row r="33" customFormat="false" ht="11.25" hidden="false" customHeight="true" outlineLevel="0" collapsed="false">
      <c r="A33" s="69" t="s">
        <v>104</v>
      </c>
    </row>
  </sheetData>
  <mergeCells count="2">
    <mergeCell ref="A4:A5"/>
    <mergeCell ref="B4:F4"/>
  </mergeCells>
  <hyperlinks>
    <hyperlink ref="A1" location="Inhaltsverzeichnis!A36" display="10. Arbeitslose und Arbeitslosenquoten im Januar 2001 bis 2005*) im Agenturbezirk Neuruppin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20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20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6</v>
      </c>
      <c r="B4" s="122" t="s">
        <v>69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4</v>
      </c>
      <c r="B7" s="123" t="n">
        <v>75952</v>
      </c>
      <c r="C7" s="123" t="n">
        <v>66925</v>
      </c>
      <c r="D7" s="124" t="n">
        <v>64521</v>
      </c>
      <c r="E7" s="123" t="n">
        <v>62179</v>
      </c>
      <c r="F7" s="123" t="n">
        <v>60758</v>
      </c>
    </row>
    <row r="8" customFormat="false" ht="17.1" hidden="false" customHeight="true" outlineLevel="0" collapsed="false">
      <c r="A8" s="67" t="s">
        <v>75</v>
      </c>
      <c r="B8" s="123" t="n">
        <v>62250</v>
      </c>
      <c r="C8" s="123" t="n">
        <v>52951</v>
      </c>
      <c r="D8" s="124" t="n">
        <v>55580</v>
      </c>
      <c r="E8" s="123" t="n">
        <v>52249</v>
      </c>
      <c r="F8" s="123" t="n">
        <v>50982</v>
      </c>
    </row>
    <row r="9" customFormat="false" ht="17.1" hidden="false" customHeight="true" outlineLevel="0" collapsed="false">
      <c r="A9" s="67" t="s">
        <v>76</v>
      </c>
      <c r="B9" s="123" t="n">
        <v>34470</v>
      </c>
      <c r="C9" s="123" t="n">
        <v>29873</v>
      </c>
      <c r="D9" s="124" t="n">
        <v>31174</v>
      </c>
      <c r="E9" s="123" t="n">
        <v>28244</v>
      </c>
      <c r="F9" s="123" t="n">
        <v>26658</v>
      </c>
    </row>
    <row r="10" customFormat="false" ht="17.1" hidden="false" customHeight="true" outlineLevel="0" collapsed="false">
      <c r="A10" s="67" t="s">
        <v>77</v>
      </c>
      <c r="B10" s="123" t="n">
        <v>27780</v>
      </c>
      <c r="C10" s="123" t="n">
        <v>23078</v>
      </c>
      <c r="D10" s="124" t="n">
        <v>24406</v>
      </c>
      <c r="E10" s="123" t="n">
        <v>24005</v>
      </c>
      <c r="F10" s="123" t="n">
        <v>24324</v>
      </c>
    </row>
    <row r="11" customFormat="false" ht="17.25" hidden="false" customHeight="true" outlineLevel="0" collapsed="false">
      <c r="A11" s="67" t="s">
        <v>78</v>
      </c>
      <c r="B11" s="123" t="n">
        <v>13702</v>
      </c>
      <c r="C11" s="123" t="n">
        <v>13974</v>
      </c>
      <c r="D11" s="124" t="n">
        <v>8941</v>
      </c>
      <c r="E11" s="123" t="n">
        <v>9930</v>
      </c>
      <c r="F11" s="123" t="n">
        <v>9776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202</v>
      </c>
      <c r="B13" s="123" t="n">
        <v>6150</v>
      </c>
      <c r="C13" s="123" t="n">
        <v>5067</v>
      </c>
      <c r="D13" s="124" t="n">
        <v>6727</v>
      </c>
      <c r="E13" s="123" t="n">
        <v>8103</v>
      </c>
      <c r="F13" s="123" t="n">
        <v>9321</v>
      </c>
    </row>
    <row r="14" customFormat="false" ht="17.1" hidden="false" customHeight="true" outlineLevel="0" collapsed="false">
      <c r="A14" s="67" t="s">
        <v>80</v>
      </c>
      <c r="B14" s="123" t="n">
        <v>2430</v>
      </c>
      <c r="C14" s="123" t="n">
        <v>674</v>
      </c>
      <c r="D14" s="124" t="n">
        <v>1088</v>
      </c>
      <c r="E14" s="123" t="n">
        <v>1125</v>
      </c>
      <c r="F14" s="123" t="n">
        <v>1117</v>
      </c>
    </row>
    <row r="15" customFormat="false" ht="17.1" hidden="false" customHeight="true" outlineLevel="0" collapsed="false">
      <c r="A15" s="67" t="s">
        <v>81</v>
      </c>
      <c r="B15" s="123" t="n">
        <v>9599</v>
      </c>
      <c r="C15" s="123" t="n">
        <v>5741</v>
      </c>
      <c r="D15" s="124" t="n">
        <v>7234</v>
      </c>
      <c r="E15" s="123" t="n">
        <v>6293</v>
      </c>
      <c r="F15" s="123" t="n">
        <v>5774</v>
      </c>
    </row>
    <row r="16" customFormat="false" ht="17.1" hidden="false" customHeight="true" outlineLevel="0" collapsed="false">
      <c r="A16" s="67" t="s">
        <v>82</v>
      </c>
      <c r="B16" s="123" t="n">
        <v>40758</v>
      </c>
      <c r="C16" s="123" t="n">
        <v>33726</v>
      </c>
      <c r="D16" s="124" t="n">
        <v>35326</v>
      </c>
      <c r="E16" s="123" t="n">
        <v>33068</v>
      </c>
      <c r="F16" s="123" t="n">
        <v>32285</v>
      </c>
    </row>
    <row r="17" customFormat="false" ht="17.1" hidden="false" customHeight="true" outlineLevel="0" collapsed="false">
      <c r="A17" s="67" t="s">
        <v>83</v>
      </c>
      <c r="B17" s="123" t="n">
        <v>1400</v>
      </c>
      <c r="C17" s="123" t="n">
        <v>1159</v>
      </c>
      <c r="D17" s="124" t="n">
        <v>1086</v>
      </c>
      <c r="E17" s="123" t="n">
        <v>1092</v>
      </c>
      <c r="F17" s="123" t="n">
        <v>1163</v>
      </c>
    </row>
    <row r="18" customFormat="false" ht="17.1" hidden="false" customHeight="true" outlineLevel="0" collapsed="false">
      <c r="A18" s="67" t="s">
        <v>84</v>
      </c>
      <c r="B18" s="123" t="n">
        <v>2388</v>
      </c>
      <c r="C18" s="123" t="n">
        <v>2133</v>
      </c>
      <c r="D18" s="124" t="n">
        <v>2324</v>
      </c>
      <c r="E18" s="123" t="n">
        <v>1980</v>
      </c>
      <c r="F18" s="123" t="n">
        <v>1825</v>
      </c>
    </row>
    <row r="19" customFormat="false" ht="17.1" hidden="false" customHeight="true" outlineLevel="0" collapsed="false">
      <c r="A19" s="67" t="s">
        <v>85</v>
      </c>
      <c r="B19" s="123" t="n">
        <v>2301</v>
      </c>
      <c r="C19" s="123" t="n">
        <v>1521</v>
      </c>
      <c r="D19" s="124" t="n">
        <v>1493</v>
      </c>
      <c r="E19" s="123" t="n">
        <v>1252</v>
      </c>
      <c r="F19" s="123" t="n">
        <v>1062</v>
      </c>
    </row>
    <row r="20" customFormat="false" ht="17.1" hidden="false" customHeight="true" outlineLevel="0" collapsed="false">
      <c r="A20" s="67" t="s">
        <v>86</v>
      </c>
      <c r="B20" s="123" t="n">
        <v>20275</v>
      </c>
      <c r="C20" s="123" t="n">
        <v>19854</v>
      </c>
      <c r="D20" s="124" t="n">
        <v>18430</v>
      </c>
      <c r="E20" s="123" t="n">
        <v>17135</v>
      </c>
      <c r="F20" s="123" t="n">
        <v>17470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3</v>
      </c>
      <c r="E22" s="96"/>
      <c r="F22" s="96"/>
    </row>
    <row r="23" customFormat="false" ht="17.1" hidden="false" customHeight="true" outlineLevel="0" collapsed="false">
      <c r="A23" s="67" t="s">
        <v>94</v>
      </c>
      <c r="B23" s="126" t="n">
        <v>17.3</v>
      </c>
      <c r="C23" s="126" t="n">
        <v>14.7</v>
      </c>
      <c r="D23" s="127" t="n">
        <v>15.4</v>
      </c>
      <c r="E23" s="126" t="n">
        <v>14.7</v>
      </c>
      <c r="F23" s="126" t="n">
        <v>14.6</v>
      </c>
    </row>
    <row r="24" customFormat="false" ht="17.1" hidden="false" customHeight="true" outlineLevel="0" collapsed="false">
      <c r="A24" s="67" t="s">
        <v>96</v>
      </c>
      <c r="B24" s="128"/>
      <c r="C24" s="80"/>
      <c r="D24" s="128"/>
      <c r="E24" s="80"/>
      <c r="F24" s="80"/>
    </row>
    <row r="25" customFormat="false" ht="17.1" hidden="false" customHeight="true" outlineLevel="0" collapsed="false">
      <c r="A25" s="67" t="s">
        <v>97</v>
      </c>
      <c r="B25" s="126" t="n">
        <v>18.8</v>
      </c>
      <c r="C25" s="126" t="n">
        <v>16</v>
      </c>
      <c r="D25" s="127" t="n">
        <v>16.8</v>
      </c>
      <c r="E25" s="126" t="n">
        <v>16</v>
      </c>
      <c r="F25" s="126" t="n">
        <v>15.8</v>
      </c>
    </row>
    <row r="26" customFormat="false" ht="17.1" hidden="false" customHeight="true" outlineLevel="0" collapsed="false">
      <c r="A26" s="67" t="s">
        <v>98</v>
      </c>
      <c r="B26" s="126" t="n">
        <v>20.6</v>
      </c>
      <c r="C26" s="126" t="n">
        <v>17.9</v>
      </c>
      <c r="D26" s="127" t="n">
        <v>18.6</v>
      </c>
      <c r="E26" s="126" t="n">
        <v>17</v>
      </c>
      <c r="F26" s="126" t="n">
        <v>16.2</v>
      </c>
    </row>
    <row r="27" customFormat="false" ht="17.1" hidden="false" customHeight="true" outlineLevel="0" collapsed="false">
      <c r="A27" s="67" t="s">
        <v>99</v>
      </c>
      <c r="B27" s="126" t="n">
        <v>17</v>
      </c>
      <c r="C27" s="126" t="n">
        <v>14.1</v>
      </c>
      <c r="D27" s="127" t="n">
        <v>15</v>
      </c>
      <c r="E27" s="126" t="n">
        <v>14.9</v>
      </c>
      <c r="F27" s="126" t="n">
        <v>15.3</v>
      </c>
    </row>
    <row r="28" customFormat="false" ht="17.1" hidden="false" customHeight="true" outlineLevel="0" collapsed="false">
      <c r="A28" s="67" t="s">
        <v>100</v>
      </c>
      <c r="B28" s="126" t="n">
        <v>16.5</v>
      </c>
      <c r="C28" s="126" t="n">
        <v>4.3</v>
      </c>
      <c r="D28" s="127" t="n">
        <v>6.5</v>
      </c>
      <c r="E28" s="126" t="n">
        <v>7</v>
      </c>
      <c r="F28" s="126" t="n">
        <v>7.9</v>
      </c>
    </row>
    <row r="29" customFormat="false" ht="17.1" hidden="false" customHeight="true" outlineLevel="0" collapsed="false">
      <c r="A29" s="67" t="s">
        <v>101</v>
      </c>
      <c r="B29" s="126" t="n">
        <v>21.1</v>
      </c>
      <c r="C29" s="126" t="n">
        <v>12.3</v>
      </c>
      <c r="D29" s="127" t="n">
        <v>15.3</v>
      </c>
      <c r="E29" s="126" t="n">
        <v>14</v>
      </c>
      <c r="F29" s="126" t="n">
        <v>14.2</v>
      </c>
    </row>
    <row r="30" customFormat="false" ht="17.1" hidden="false" customHeight="true" outlineLevel="0" collapsed="false">
      <c r="A30" s="67" t="s">
        <v>102</v>
      </c>
      <c r="B30" s="126" t="n">
        <v>52</v>
      </c>
      <c r="C30" s="126" t="n">
        <v>37.3</v>
      </c>
      <c r="D30" s="127" t="n">
        <v>38</v>
      </c>
      <c r="E30" s="126" t="n">
        <v>40.3</v>
      </c>
      <c r="F30" s="126" t="n">
        <v>34.3</v>
      </c>
    </row>
    <row r="32" customFormat="false" ht="11.25" hidden="false" customHeight="true" outlineLevel="0" collapsed="false">
      <c r="A32" s="83" t="s">
        <v>103</v>
      </c>
    </row>
    <row r="33" customFormat="false" ht="11.25" hidden="false" customHeight="true" outlineLevel="0" collapsed="false">
      <c r="A33" s="69" t="s">
        <v>104</v>
      </c>
    </row>
  </sheetData>
  <mergeCells count="2">
    <mergeCell ref="A4:A5"/>
    <mergeCell ref="B4:F4"/>
  </mergeCells>
  <hyperlinks>
    <hyperlink ref="A1" location="Inhaltsverzeichnis!A37" display="11. Arbeitslose und Arbeitslosenquoten im Januar 2001 bis 2005*) im Agenturbezirk Potsdam"/>
    <hyperlink ref="A2" location="Inhaltsverzeichnis!A37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1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9" t="s">
        <v>211</v>
      </c>
      <c r="B3" s="130" t="s">
        <v>4</v>
      </c>
      <c r="C3" s="131" t="s">
        <v>67</v>
      </c>
      <c r="D3" s="131"/>
    </row>
    <row r="4" customFormat="false" ht="15.95" hidden="false" customHeight="true" outlineLevel="0" collapsed="false">
      <c r="A4" s="129"/>
      <c r="B4" s="130"/>
      <c r="C4" s="132" t="s">
        <v>212</v>
      </c>
      <c r="D4" s="132"/>
    </row>
    <row r="5" customFormat="false" ht="15.95" hidden="false" customHeight="true" outlineLevel="0" collapsed="false">
      <c r="A5" s="129"/>
      <c r="B5" s="130"/>
      <c r="C5" s="62" t="s">
        <v>72</v>
      </c>
      <c r="D5" s="66" t="s">
        <v>73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13</v>
      </c>
      <c r="B7" s="133" t="n">
        <v>4403</v>
      </c>
      <c r="C7" s="134" t="n">
        <v>-1438</v>
      </c>
      <c r="D7" s="135" t="n">
        <v>-24.6190720766992</v>
      </c>
    </row>
    <row r="8" customFormat="false" ht="15" hidden="false" customHeight="true" outlineLevel="0" collapsed="false">
      <c r="A8" s="67" t="s">
        <v>214</v>
      </c>
      <c r="B8" s="96"/>
      <c r="C8" s="136" t="n">
        <v>0</v>
      </c>
      <c r="D8" s="75"/>
    </row>
    <row r="9" customFormat="false" ht="15" hidden="false" customHeight="true" outlineLevel="0" collapsed="false">
      <c r="A9" s="67" t="s">
        <v>215</v>
      </c>
      <c r="B9" s="133" t="n">
        <v>3371</v>
      </c>
      <c r="C9" s="134" t="n">
        <v>-1460</v>
      </c>
      <c r="D9" s="135" t="n">
        <v>-30.221486234734</v>
      </c>
    </row>
    <row r="10" customFormat="false" ht="15" hidden="false" customHeight="true" outlineLevel="0" collapsed="false">
      <c r="A10" s="67" t="s">
        <v>216</v>
      </c>
      <c r="B10" s="133" t="n">
        <v>1032</v>
      </c>
      <c r="C10" s="137" t="n">
        <v>22</v>
      </c>
      <c r="D10" s="135" t="n">
        <v>2.17821782178218</v>
      </c>
    </row>
    <row r="11" customFormat="false" ht="15" hidden="false" customHeight="true" outlineLevel="0" collapsed="false">
      <c r="A11" s="67"/>
      <c r="B11" s="133"/>
      <c r="C11" s="136" t="n">
        <v>0</v>
      </c>
      <c r="D11" s="135"/>
    </row>
    <row r="12" customFormat="false" ht="15" hidden="false" customHeight="true" outlineLevel="0" collapsed="false">
      <c r="A12" s="67" t="s">
        <v>217</v>
      </c>
      <c r="B12" s="133"/>
      <c r="C12" s="136" t="n">
        <v>0</v>
      </c>
      <c r="D12" s="135"/>
    </row>
    <row r="13" customFormat="false" ht="15" hidden="false" customHeight="true" outlineLevel="0" collapsed="false">
      <c r="A13" s="67" t="s">
        <v>218</v>
      </c>
      <c r="B13" s="133"/>
      <c r="C13" s="136" t="n">
        <v>0</v>
      </c>
      <c r="D13" s="135"/>
    </row>
    <row r="14" customFormat="false" ht="15" hidden="false" customHeight="true" outlineLevel="0" collapsed="false">
      <c r="A14" s="67" t="s">
        <v>219</v>
      </c>
      <c r="B14" s="133" t="n">
        <v>798</v>
      </c>
      <c r="C14" s="134" t="n">
        <v>-747</v>
      </c>
      <c r="D14" s="135" t="n">
        <v>-48.3495145631068</v>
      </c>
    </row>
    <row r="15" customFormat="false" ht="15" hidden="false" customHeight="true" outlineLevel="0" collapsed="false">
      <c r="A15" s="67" t="s">
        <v>220</v>
      </c>
      <c r="B15" s="133" t="n">
        <v>1335</v>
      </c>
      <c r="C15" s="134" t="n">
        <v>-150</v>
      </c>
      <c r="D15" s="135" t="n">
        <v>-10.1010101010101</v>
      </c>
    </row>
    <row r="16" customFormat="false" ht="15" hidden="false" customHeight="true" outlineLevel="0" collapsed="false">
      <c r="A16" s="67" t="s">
        <v>221</v>
      </c>
      <c r="B16" s="133" t="n">
        <v>855</v>
      </c>
      <c r="C16" s="137" t="n">
        <v>30</v>
      </c>
      <c r="D16" s="135" t="n">
        <v>3.63636363636364</v>
      </c>
    </row>
    <row r="17" customFormat="false" ht="15" hidden="false" customHeight="true" outlineLevel="0" collapsed="false">
      <c r="A17" s="67" t="s">
        <v>222</v>
      </c>
      <c r="B17" s="133" t="n">
        <v>1415</v>
      </c>
      <c r="C17" s="134" t="n">
        <v>-571</v>
      </c>
      <c r="D17" s="135" t="n">
        <v>-28.7512588116818</v>
      </c>
    </row>
    <row r="18" customFormat="false" ht="15" hidden="false" customHeight="true" outlineLevel="0" collapsed="false">
      <c r="A18" s="67"/>
      <c r="B18" s="96"/>
      <c r="C18" s="134"/>
      <c r="D18" s="135"/>
    </row>
    <row r="19" customFormat="false" ht="15" hidden="false" customHeight="true" outlineLevel="0" collapsed="false">
      <c r="A19" s="67" t="s">
        <v>213</v>
      </c>
      <c r="B19" s="133" t="n">
        <v>4403</v>
      </c>
      <c r="C19" s="134" t="n">
        <v>-1438</v>
      </c>
      <c r="D19" s="135" t="n">
        <v>-24.6190720766992</v>
      </c>
    </row>
    <row r="20" customFormat="false" ht="15" hidden="false" customHeight="true" outlineLevel="0" collapsed="false">
      <c r="A20" s="67" t="s">
        <v>87</v>
      </c>
      <c r="B20" s="133" t="n">
        <v>1174</v>
      </c>
      <c r="C20" s="134" t="n">
        <v>-354</v>
      </c>
      <c r="D20" s="135" t="n">
        <v>-23.1675392670157</v>
      </c>
    </row>
    <row r="21" customFormat="false" ht="15" hidden="false" customHeight="true" outlineLevel="0" collapsed="false">
      <c r="A21" s="67" t="s">
        <v>88</v>
      </c>
      <c r="B21" s="133" t="n">
        <v>646</v>
      </c>
      <c r="C21" s="138" t="n">
        <v>4</v>
      </c>
      <c r="D21" s="135" t="n">
        <v>0.623052959501558</v>
      </c>
    </row>
    <row r="22" customFormat="false" ht="15" hidden="false" customHeight="true" outlineLevel="0" collapsed="false">
      <c r="A22" s="67" t="s">
        <v>89</v>
      </c>
      <c r="B22" s="133" t="n">
        <v>513</v>
      </c>
      <c r="C22" s="134" t="n">
        <v>-167</v>
      </c>
      <c r="D22" s="135" t="n">
        <v>-24.5588235294118</v>
      </c>
    </row>
    <row r="23" customFormat="false" ht="15" hidden="false" customHeight="true" outlineLevel="0" collapsed="false">
      <c r="A23" s="67" t="s">
        <v>90</v>
      </c>
      <c r="B23" s="133" t="n">
        <v>1239</v>
      </c>
      <c r="C23" s="134" t="n">
        <v>-528</v>
      </c>
      <c r="D23" s="135" t="n">
        <v>-29.8811544991511</v>
      </c>
    </row>
    <row r="24" customFormat="false" ht="15" hidden="false" customHeight="true" outlineLevel="0" collapsed="false">
      <c r="A24" s="67" t="s">
        <v>91</v>
      </c>
      <c r="B24" s="133" t="n">
        <v>831</v>
      </c>
      <c r="C24" s="134" t="n">
        <v>-393</v>
      </c>
      <c r="D24" s="135" t="n">
        <v>-32.1078431372549</v>
      </c>
    </row>
    <row r="25" customFormat="false" ht="15" hidden="false" customHeight="true" outlineLevel="0" collapsed="false">
      <c r="A25" s="67"/>
      <c r="B25" s="139"/>
      <c r="C25" s="136" t="n">
        <v>0</v>
      </c>
      <c r="D25" s="140"/>
    </row>
    <row r="26" customFormat="false" ht="15" hidden="false" customHeight="true" outlineLevel="0" collapsed="false">
      <c r="A26" s="67" t="s">
        <v>223</v>
      </c>
      <c r="B26" s="139"/>
      <c r="C26" s="136" t="n">
        <v>0</v>
      </c>
      <c r="D26" s="140"/>
    </row>
    <row r="27" customFormat="false" ht="15" hidden="false" customHeight="true" outlineLevel="0" collapsed="false">
      <c r="A27" s="67" t="s">
        <v>109</v>
      </c>
      <c r="B27" s="133" t="n">
        <v>3371</v>
      </c>
      <c r="C27" s="134" t="n">
        <v>-1460</v>
      </c>
      <c r="D27" s="135" t="n">
        <v>-30.221486234734</v>
      </c>
    </row>
    <row r="28" customFormat="false" ht="15" hidden="false" customHeight="true" outlineLevel="0" collapsed="false">
      <c r="A28" s="67" t="s">
        <v>87</v>
      </c>
      <c r="B28" s="133" t="n">
        <v>905</v>
      </c>
      <c r="C28" s="134" t="n">
        <v>-202</v>
      </c>
      <c r="D28" s="135" t="n">
        <v>-18.2475158084914</v>
      </c>
    </row>
    <row r="29" customFormat="false" ht="15" hidden="false" customHeight="true" outlineLevel="0" collapsed="false">
      <c r="A29" s="67" t="s">
        <v>88</v>
      </c>
      <c r="B29" s="133" t="n">
        <v>511</v>
      </c>
      <c r="C29" s="137" t="n">
        <v>-13</v>
      </c>
      <c r="D29" s="135" t="n">
        <v>-2.48091603053435</v>
      </c>
    </row>
    <row r="30" customFormat="false" ht="15" hidden="false" customHeight="true" outlineLevel="0" collapsed="false">
      <c r="A30" s="67" t="s">
        <v>89</v>
      </c>
      <c r="B30" s="133" t="n">
        <v>384</v>
      </c>
      <c r="C30" s="134" t="n">
        <v>-176</v>
      </c>
      <c r="D30" s="135" t="n">
        <v>-31.4285714285714</v>
      </c>
    </row>
    <row r="31" customFormat="false" ht="15" hidden="false" customHeight="true" outlineLevel="0" collapsed="false">
      <c r="A31" s="67" t="s">
        <v>90</v>
      </c>
      <c r="B31" s="133" t="n">
        <v>900</v>
      </c>
      <c r="C31" s="134" t="n">
        <v>-659</v>
      </c>
      <c r="D31" s="135" t="n">
        <v>-42.2706863373958</v>
      </c>
    </row>
    <row r="32" customFormat="false" ht="15" hidden="false" customHeight="true" outlineLevel="0" collapsed="false">
      <c r="A32" s="67" t="s">
        <v>91</v>
      </c>
      <c r="B32" s="133" t="n">
        <v>671</v>
      </c>
      <c r="C32" s="134" t="n">
        <v>-410</v>
      </c>
      <c r="D32" s="135" t="n">
        <v>-37.9278445883441</v>
      </c>
    </row>
    <row r="33" customFormat="false" ht="15" hidden="false" customHeight="true" outlineLevel="0" collapsed="false">
      <c r="A33" s="67"/>
      <c r="B33" s="133"/>
      <c r="C33" s="134"/>
      <c r="D33" s="135"/>
    </row>
    <row r="34" customFormat="false" ht="15" hidden="false" customHeight="true" outlineLevel="0" collapsed="false">
      <c r="A34" s="67" t="s">
        <v>108</v>
      </c>
      <c r="B34" s="133" t="n">
        <v>1032</v>
      </c>
      <c r="C34" s="137" t="n">
        <v>22</v>
      </c>
      <c r="D34" s="135" t="n">
        <v>2.17821782178218</v>
      </c>
    </row>
    <row r="35" customFormat="false" ht="15" hidden="false" customHeight="true" outlineLevel="0" collapsed="false">
      <c r="A35" s="67" t="s">
        <v>87</v>
      </c>
      <c r="B35" s="133" t="n">
        <v>269</v>
      </c>
      <c r="C35" s="134" t="n">
        <v>-152</v>
      </c>
      <c r="D35" s="135" t="n">
        <v>-36.104513064133</v>
      </c>
    </row>
    <row r="36" customFormat="false" ht="15" hidden="false" customHeight="true" outlineLevel="0" collapsed="false">
      <c r="A36" s="67" t="s">
        <v>88</v>
      </c>
      <c r="B36" s="133" t="n">
        <v>135</v>
      </c>
      <c r="C36" s="137" t="n">
        <v>17</v>
      </c>
      <c r="D36" s="135" t="n">
        <v>14.406779661017</v>
      </c>
    </row>
    <row r="37" customFormat="false" ht="15" hidden="false" customHeight="true" outlineLevel="0" collapsed="false">
      <c r="A37" s="67" t="s">
        <v>89</v>
      </c>
      <c r="B37" s="133" t="n">
        <v>129</v>
      </c>
      <c r="C37" s="138" t="n">
        <v>9</v>
      </c>
      <c r="D37" s="135" t="n">
        <v>7.5</v>
      </c>
    </row>
    <row r="38" customFormat="false" ht="15" hidden="false" customHeight="true" outlineLevel="0" collapsed="false">
      <c r="A38" s="67" t="s">
        <v>90</v>
      </c>
      <c r="B38" s="133" t="n">
        <v>339</v>
      </c>
      <c r="C38" s="134" t="n">
        <v>131</v>
      </c>
      <c r="D38" s="135" t="n">
        <v>62.9807692307692</v>
      </c>
    </row>
    <row r="39" customFormat="false" ht="15" hidden="false" customHeight="true" outlineLevel="0" collapsed="false">
      <c r="A39" s="67" t="s">
        <v>91</v>
      </c>
      <c r="B39" s="133" t="n">
        <v>160</v>
      </c>
      <c r="C39" s="137" t="n">
        <v>17</v>
      </c>
      <c r="D39" s="135" t="n">
        <v>11.8881118881119</v>
      </c>
    </row>
    <row r="40" customFormat="false" ht="15" hidden="false" customHeight="true" outlineLevel="0" collapsed="false">
      <c r="A40" s="67"/>
      <c r="B40" s="133"/>
      <c r="C40" s="137"/>
      <c r="D40" s="135"/>
    </row>
    <row r="41" customFormat="false" ht="15" hidden="false" customHeight="true" outlineLevel="0" collapsed="false">
      <c r="A41" s="67" t="s">
        <v>224</v>
      </c>
      <c r="B41" s="133" t="n">
        <v>493</v>
      </c>
      <c r="C41" s="137" t="n">
        <v>-53</v>
      </c>
      <c r="D41" s="135" t="n">
        <v>-9.70695970695971</v>
      </c>
    </row>
    <row r="42" customFormat="false" ht="15" hidden="false" customHeight="true" outlineLevel="0" collapsed="false">
      <c r="A42" s="141"/>
      <c r="B42" s="96"/>
      <c r="C42" s="142"/>
      <c r="D42" s="143"/>
    </row>
    <row r="43" customFormat="false" ht="11.25" hidden="false" customHeight="true" outlineLevel="0" collapsed="false">
      <c r="A43" s="141" t="s">
        <v>103</v>
      </c>
      <c r="B43" s="96"/>
      <c r="C43" s="142"/>
      <c r="D43" s="143"/>
    </row>
    <row r="44" customFormat="false" ht="11.25" hidden="false" customHeight="true" outlineLevel="0" collapsed="false">
      <c r="A44" s="141" t="s">
        <v>225</v>
      </c>
      <c r="B44" s="96"/>
      <c r="C44" s="142"/>
      <c r="D44" s="143"/>
    </row>
    <row r="45" customFormat="false" ht="13.35" hidden="false" customHeight="true" outlineLevel="0" collapsed="false">
      <c r="A45" s="141"/>
      <c r="B45" s="144"/>
      <c r="C45" s="79"/>
      <c r="D45" s="79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Januar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2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6</v>
      </c>
      <c r="B3" s="122" t="s">
        <v>69</v>
      </c>
      <c r="C3" s="122"/>
      <c r="D3" s="122"/>
      <c r="E3" s="122"/>
      <c r="F3" s="122"/>
    </row>
    <row r="4" customFormat="false" ht="15.95" hidden="false" customHeight="true" outlineLevel="0" collapsed="false">
      <c r="A4" s="61"/>
      <c r="B4" s="61" t="n">
        <v>2001</v>
      </c>
      <c r="C4" s="62" t="n">
        <v>2002</v>
      </c>
      <c r="D4" s="62" t="n">
        <v>2003</v>
      </c>
      <c r="E4" s="62" t="n">
        <v>2004</v>
      </c>
      <c r="F4" s="122" t="n">
        <v>2005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13</v>
      </c>
      <c r="B6" s="139" t="n">
        <v>4255</v>
      </c>
      <c r="C6" s="139" t="n">
        <v>4928</v>
      </c>
      <c r="D6" s="139" t="n">
        <v>4745</v>
      </c>
      <c r="E6" s="139" t="n">
        <v>5841</v>
      </c>
      <c r="F6" s="139" t="n">
        <v>4403</v>
      </c>
    </row>
    <row r="7" customFormat="false" ht="17.1" hidden="false" customHeight="true" outlineLevel="0" collapsed="false">
      <c r="A7" s="67" t="s">
        <v>214</v>
      </c>
      <c r="B7" s="96"/>
      <c r="C7" s="139"/>
      <c r="D7" s="139"/>
      <c r="E7" s="139"/>
      <c r="F7" s="139" t="n">
        <v>0</v>
      </c>
    </row>
    <row r="8" customFormat="false" ht="15.95" hidden="false" customHeight="true" outlineLevel="0" collapsed="false">
      <c r="A8" s="67" t="s">
        <v>215</v>
      </c>
      <c r="B8" s="139" t="n">
        <v>3512</v>
      </c>
      <c r="C8" s="139" t="n">
        <v>3844</v>
      </c>
      <c r="D8" s="139" t="n">
        <v>3843</v>
      </c>
      <c r="E8" s="139" t="n">
        <v>4831</v>
      </c>
      <c r="F8" s="139" t="n">
        <v>3371</v>
      </c>
    </row>
    <row r="9" customFormat="false" ht="15.95" hidden="false" customHeight="true" outlineLevel="0" collapsed="false">
      <c r="A9" s="67" t="s">
        <v>216</v>
      </c>
      <c r="B9" s="139" t="n">
        <v>743</v>
      </c>
      <c r="C9" s="139" t="n">
        <v>1084</v>
      </c>
      <c r="D9" s="139" t="n">
        <v>902</v>
      </c>
      <c r="E9" s="139" t="n">
        <v>1010</v>
      </c>
      <c r="F9" s="139" t="n">
        <v>1032</v>
      </c>
    </row>
    <row r="10" customFormat="false" ht="15" hidden="false" customHeight="true" outlineLevel="0" collapsed="false">
      <c r="A10" s="67"/>
      <c r="B10" s="139"/>
      <c r="C10" s="139"/>
      <c r="D10" s="139"/>
      <c r="E10" s="139"/>
      <c r="F10" s="139" t="n">
        <v>0</v>
      </c>
    </row>
    <row r="11" customFormat="false" ht="15" hidden="false" customHeight="true" outlineLevel="0" collapsed="false">
      <c r="A11" s="67" t="s">
        <v>217</v>
      </c>
      <c r="B11" s="139"/>
      <c r="C11" s="139"/>
      <c r="D11" s="139"/>
      <c r="E11" s="139"/>
      <c r="F11" s="139" t="n">
        <v>0</v>
      </c>
    </row>
    <row r="12" customFormat="false" ht="15" hidden="false" customHeight="true" outlineLevel="0" collapsed="false">
      <c r="A12" s="67" t="s">
        <v>218</v>
      </c>
      <c r="B12" s="139"/>
      <c r="C12" s="139"/>
      <c r="D12" s="139"/>
      <c r="E12" s="139"/>
      <c r="F12" s="139" t="n">
        <v>0</v>
      </c>
    </row>
    <row r="13" customFormat="false" ht="15.95" hidden="false" customHeight="true" outlineLevel="0" collapsed="false">
      <c r="A13" s="67" t="s">
        <v>219</v>
      </c>
      <c r="B13" s="139" t="n">
        <v>871</v>
      </c>
      <c r="C13" s="139" t="n">
        <v>909</v>
      </c>
      <c r="D13" s="139" t="n">
        <v>1001</v>
      </c>
      <c r="E13" s="139" t="n">
        <v>1545</v>
      </c>
      <c r="F13" s="139" t="n">
        <v>798</v>
      </c>
    </row>
    <row r="14" customFormat="false" ht="15.95" hidden="false" customHeight="true" outlineLevel="0" collapsed="false">
      <c r="A14" s="67" t="s">
        <v>220</v>
      </c>
      <c r="B14" s="139" t="n">
        <v>1448</v>
      </c>
      <c r="C14" s="139" t="n">
        <v>1485</v>
      </c>
      <c r="D14" s="139" t="n">
        <v>1161</v>
      </c>
      <c r="E14" s="139" t="n">
        <v>1485</v>
      </c>
      <c r="F14" s="139" t="n">
        <v>1335</v>
      </c>
    </row>
    <row r="15" customFormat="false" ht="15.95" hidden="false" customHeight="true" outlineLevel="0" collapsed="false">
      <c r="A15" s="67" t="s">
        <v>221</v>
      </c>
      <c r="B15" s="139" t="n">
        <v>801</v>
      </c>
      <c r="C15" s="139" t="n">
        <v>1060</v>
      </c>
      <c r="D15" s="139" t="n">
        <v>979</v>
      </c>
      <c r="E15" s="139" t="n">
        <v>825</v>
      </c>
      <c r="F15" s="139" t="n">
        <v>855</v>
      </c>
    </row>
    <row r="16" customFormat="false" ht="15.95" hidden="false" customHeight="true" outlineLevel="0" collapsed="false">
      <c r="A16" s="67" t="s">
        <v>222</v>
      </c>
      <c r="B16" s="139" t="n">
        <v>1135</v>
      </c>
      <c r="C16" s="139" t="n">
        <v>1474</v>
      </c>
      <c r="D16" s="139" t="n">
        <v>1604</v>
      </c>
      <c r="E16" s="139" t="n">
        <v>1986</v>
      </c>
      <c r="F16" s="139" t="n">
        <v>1415</v>
      </c>
    </row>
    <row r="17" customFormat="false" ht="15" hidden="false" customHeight="true" outlineLevel="0" collapsed="false">
      <c r="A17" s="67"/>
      <c r="B17" s="139"/>
      <c r="C17" s="139"/>
      <c r="D17" s="139"/>
      <c r="E17" s="139"/>
      <c r="F17" s="139"/>
    </row>
    <row r="18" customFormat="false" ht="15.95" hidden="false" customHeight="true" outlineLevel="0" collapsed="false">
      <c r="A18" s="67" t="s">
        <v>213</v>
      </c>
      <c r="B18" s="139" t="n">
        <v>4255</v>
      </c>
      <c r="C18" s="139" t="n">
        <v>4928</v>
      </c>
      <c r="D18" s="139" t="n">
        <v>4745</v>
      </c>
      <c r="E18" s="139" t="n">
        <v>5841</v>
      </c>
      <c r="F18" s="139" t="n">
        <v>4403</v>
      </c>
    </row>
    <row r="19" customFormat="false" ht="15.95" hidden="false" customHeight="true" outlineLevel="0" collapsed="false">
      <c r="A19" s="67" t="s">
        <v>87</v>
      </c>
      <c r="B19" s="139" t="n">
        <v>880</v>
      </c>
      <c r="C19" s="139" t="n">
        <v>1507</v>
      </c>
      <c r="D19" s="139" t="n">
        <v>1329</v>
      </c>
      <c r="E19" s="139" t="n">
        <v>1528</v>
      </c>
      <c r="F19" s="139" t="n">
        <v>1174</v>
      </c>
    </row>
    <row r="20" customFormat="false" ht="15.95" hidden="false" customHeight="true" outlineLevel="0" collapsed="false">
      <c r="A20" s="67" t="s">
        <v>88</v>
      </c>
      <c r="B20" s="139" t="n">
        <v>873</v>
      </c>
      <c r="C20" s="139" t="n">
        <v>740</v>
      </c>
      <c r="D20" s="139" t="n">
        <v>827</v>
      </c>
      <c r="E20" s="139" t="n">
        <v>642</v>
      </c>
      <c r="F20" s="139" t="n">
        <v>646</v>
      </c>
    </row>
    <row r="21" customFormat="false" ht="15.95" hidden="false" customHeight="true" outlineLevel="0" collapsed="false">
      <c r="A21" s="67" t="s">
        <v>89</v>
      </c>
      <c r="B21" s="139" t="n">
        <v>830</v>
      </c>
      <c r="C21" s="139" t="n">
        <v>930</v>
      </c>
      <c r="D21" s="139" t="n">
        <v>775</v>
      </c>
      <c r="E21" s="139" t="n">
        <v>680</v>
      </c>
      <c r="F21" s="139" t="n">
        <v>513</v>
      </c>
    </row>
    <row r="22" customFormat="false" ht="15.95" hidden="false" customHeight="true" outlineLevel="0" collapsed="false">
      <c r="A22" s="67" t="s">
        <v>90</v>
      </c>
      <c r="B22" s="139" t="n">
        <v>1033</v>
      </c>
      <c r="C22" s="139" t="n">
        <v>1117</v>
      </c>
      <c r="D22" s="139" t="n">
        <v>824</v>
      </c>
      <c r="E22" s="139" t="n">
        <v>1767</v>
      </c>
      <c r="F22" s="139" t="n">
        <v>1239</v>
      </c>
    </row>
    <row r="23" customFormat="false" ht="15.95" hidden="false" customHeight="true" outlineLevel="0" collapsed="false">
      <c r="A23" s="67" t="s">
        <v>91</v>
      </c>
      <c r="B23" s="139" t="n">
        <v>639</v>
      </c>
      <c r="C23" s="139" t="n">
        <v>634</v>
      </c>
      <c r="D23" s="139" t="n">
        <v>990</v>
      </c>
      <c r="E23" s="139" t="n">
        <v>1224</v>
      </c>
      <c r="F23" s="139" t="n">
        <v>831</v>
      </c>
    </row>
    <row r="24" customFormat="false" ht="15" hidden="false" customHeight="true" outlineLevel="0" collapsed="false">
      <c r="A24" s="67"/>
      <c r="B24" s="139"/>
      <c r="C24" s="139"/>
      <c r="D24" s="139"/>
      <c r="E24" s="139"/>
      <c r="F24" s="139" t="n">
        <v>0</v>
      </c>
    </row>
    <row r="25" customFormat="false" ht="15" hidden="false" customHeight="true" outlineLevel="0" collapsed="false">
      <c r="A25" s="67" t="s">
        <v>223</v>
      </c>
      <c r="B25" s="139"/>
      <c r="C25" s="139"/>
      <c r="D25" s="139"/>
      <c r="E25" s="139"/>
      <c r="F25" s="139" t="n">
        <v>0</v>
      </c>
    </row>
    <row r="26" customFormat="false" ht="15.95" hidden="false" customHeight="true" outlineLevel="0" collapsed="false">
      <c r="A26" s="67" t="s">
        <v>109</v>
      </c>
      <c r="B26" s="139" t="n">
        <v>3512</v>
      </c>
      <c r="C26" s="139" t="n">
        <v>3844</v>
      </c>
      <c r="D26" s="139" t="n">
        <v>3843</v>
      </c>
      <c r="E26" s="139" t="n">
        <v>4831</v>
      </c>
      <c r="F26" s="139" t="n">
        <v>3371</v>
      </c>
    </row>
    <row r="27" customFormat="false" ht="15.95" hidden="false" customHeight="true" outlineLevel="0" collapsed="false">
      <c r="A27" s="67" t="s">
        <v>87</v>
      </c>
      <c r="B27" s="139" t="n">
        <v>719</v>
      </c>
      <c r="C27" s="139" t="n">
        <v>1039</v>
      </c>
      <c r="D27" s="139" t="n">
        <v>1059</v>
      </c>
      <c r="E27" s="139" t="n">
        <v>1107</v>
      </c>
      <c r="F27" s="139" t="n">
        <v>905</v>
      </c>
    </row>
    <row r="28" customFormat="false" ht="15.95" hidden="false" customHeight="true" outlineLevel="0" collapsed="false">
      <c r="A28" s="67" t="s">
        <v>88</v>
      </c>
      <c r="B28" s="139" t="n">
        <v>702</v>
      </c>
      <c r="C28" s="139" t="n">
        <v>621</v>
      </c>
      <c r="D28" s="139" t="n">
        <v>673</v>
      </c>
      <c r="E28" s="139" t="n">
        <v>524</v>
      </c>
      <c r="F28" s="139" t="n">
        <v>511</v>
      </c>
    </row>
    <row r="29" customFormat="false" ht="15.95" hidden="false" customHeight="true" outlineLevel="0" collapsed="false">
      <c r="A29" s="67" t="s">
        <v>89</v>
      </c>
      <c r="B29" s="139" t="n">
        <v>669</v>
      </c>
      <c r="C29" s="139" t="n">
        <v>758</v>
      </c>
      <c r="D29" s="139" t="n">
        <v>583</v>
      </c>
      <c r="E29" s="139" t="n">
        <v>560</v>
      </c>
      <c r="F29" s="139" t="n">
        <v>384</v>
      </c>
    </row>
    <row r="30" customFormat="false" ht="15.95" hidden="false" customHeight="true" outlineLevel="0" collapsed="false">
      <c r="A30" s="67" t="s">
        <v>90</v>
      </c>
      <c r="B30" s="139" t="n">
        <v>847</v>
      </c>
      <c r="C30" s="139" t="n">
        <v>903</v>
      </c>
      <c r="D30" s="139" t="n">
        <v>648</v>
      </c>
      <c r="E30" s="139" t="n">
        <v>1559</v>
      </c>
      <c r="F30" s="139" t="n">
        <v>900</v>
      </c>
    </row>
    <row r="31" customFormat="false" ht="15.95" hidden="false" customHeight="true" outlineLevel="0" collapsed="false">
      <c r="A31" s="67" t="s">
        <v>91</v>
      </c>
      <c r="B31" s="139" t="n">
        <v>575</v>
      </c>
      <c r="C31" s="139" t="n">
        <v>523</v>
      </c>
      <c r="D31" s="139" t="n">
        <v>880</v>
      </c>
      <c r="E31" s="139" t="n">
        <v>1081</v>
      </c>
      <c r="F31" s="139" t="n">
        <v>671</v>
      </c>
    </row>
    <row r="32" customFormat="false" ht="15" hidden="false" customHeight="true" outlineLevel="0" collapsed="false">
      <c r="A32" s="67"/>
      <c r="B32" s="139"/>
      <c r="C32" s="139"/>
      <c r="D32" s="139"/>
      <c r="E32" s="139"/>
      <c r="F32" s="139" t="n">
        <v>0</v>
      </c>
    </row>
    <row r="33" customFormat="false" ht="15.95" hidden="false" customHeight="true" outlineLevel="0" collapsed="false">
      <c r="A33" s="67" t="s">
        <v>108</v>
      </c>
      <c r="B33" s="139" t="n">
        <v>743</v>
      </c>
      <c r="C33" s="139" t="n">
        <v>1084</v>
      </c>
      <c r="D33" s="139" t="n">
        <v>902</v>
      </c>
      <c r="E33" s="139" t="n">
        <v>1010</v>
      </c>
      <c r="F33" s="139" t="n">
        <v>1032</v>
      </c>
    </row>
    <row r="34" customFormat="false" ht="15.95" hidden="false" customHeight="true" outlineLevel="0" collapsed="false">
      <c r="A34" s="67" t="s">
        <v>87</v>
      </c>
      <c r="B34" s="139" t="n">
        <v>161</v>
      </c>
      <c r="C34" s="139" t="n">
        <v>468</v>
      </c>
      <c r="D34" s="139" t="n">
        <v>270</v>
      </c>
      <c r="E34" s="139" t="n">
        <v>421</v>
      </c>
      <c r="F34" s="139" t="n">
        <v>269</v>
      </c>
    </row>
    <row r="35" customFormat="false" ht="15.95" hidden="false" customHeight="true" outlineLevel="0" collapsed="false">
      <c r="A35" s="67" t="s">
        <v>88</v>
      </c>
      <c r="B35" s="139" t="n">
        <v>171</v>
      </c>
      <c r="C35" s="139" t="n">
        <v>119</v>
      </c>
      <c r="D35" s="139" t="n">
        <v>154</v>
      </c>
      <c r="E35" s="139" t="n">
        <v>118</v>
      </c>
      <c r="F35" s="139" t="n">
        <v>135</v>
      </c>
    </row>
    <row r="36" customFormat="false" ht="15.95" hidden="false" customHeight="true" outlineLevel="0" collapsed="false">
      <c r="A36" s="67" t="s">
        <v>89</v>
      </c>
      <c r="B36" s="139" t="n">
        <v>161</v>
      </c>
      <c r="C36" s="139" t="n">
        <v>172</v>
      </c>
      <c r="D36" s="139" t="n">
        <v>192</v>
      </c>
      <c r="E36" s="139" t="n">
        <v>120</v>
      </c>
      <c r="F36" s="139" t="n">
        <v>129</v>
      </c>
    </row>
    <row r="37" customFormat="false" ht="15.95" hidden="false" customHeight="true" outlineLevel="0" collapsed="false">
      <c r="A37" s="67" t="s">
        <v>90</v>
      </c>
      <c r="B37" s="139" t="n">
        <v>186</v>
      </c>
      <c r="C37" s="139" t="n">
        <v>214</v>
      </c>
      <c r="D37" s="139" t="n">
        <v>176</v>
      </c>
      <c r="E37" s="139" t="n">
        <v>208</v>
      </c>
      <c r="F37" s="139" t="n">
        <v>339</v>
      </c>
    </row>
    <row r="38" customFormat="false" ht="15.95" hidden="false" customHeight="true" outlineLevel="0" collapsed="false">
      <c r="A38" s="67" t="s">
        <v>91</v>
      </c>
      <c r="B38" s="139" t="n">
        <v>64</v>
      </c>
      <c r="C38" s="139" t="n">
        <v>111</v>
      </c>
      <c r="D38" s="139" t="n">
        <v>110</v>
      </c>
      <c r="E38" s="139" t="n">
        <v>143</v>
      </c>
      <c r="F38" s="139" t="n">
        <v>160</v>
      </c>
    </row>
    <row r="39" customFormat="false" ht="15" hidden="false" customHeight="true" outlineLevel="0" collapsed="false">
      <c r="A39" s="67"/>
      <c r="B39" s="139"/>
      <c r="C39" s="139"/>
      <c r="D39" s="139"/>
      <c r="E39" s="139"/>
      <c r="F39" s="139" t="n">
        <v>0</v>
      </c>
    </row>
    <row r="40" customFormat="false" ht="15.95" hidden="false" customHeight="true" outlineLevel="0" collapsed="false">
      <c r="A40" s="67" t="s">
        <v>224</v>
      </c>
      <c r="B40" s="139" t="n">
        <v>355</v>
      </c>
      <c r="C40" s="139" t="n">
        <v>380</v>
      </c>
      <c r="D40" s="139" t="n">
        <v>506</v>
      </c>
      <c r="E40" s="139" t="n">
        <v>546</v>
      </c>
      <c r="F40" s="139" t="n">
        <v>493</v>
      </c>
    </row>
    <row r="41" customFormat="false" ht="12.75" hidden="false" customHeight="true" outlineLevel="0" collapsed="false">
      <c r="A41" s="141"/>
      <c r="B41" s="68"/>
      <c r="C41" s="68"/>
      <c r="D41" s="68"/>
      <c r="E41" s="68"/>
      <c r="F41" s="96"/>
    </row>
    <row r="42" customFormat="false" ht="12" hidden="false" customHeight="true" outlineLevel="0" collapsed="false">
      <c r="A42" s="141" t="s">
        <v>103</v>
      </c>
      <c r="B42" s="144"/>
      <c r="C42" s="145"/>
      <c r="D42" s="145"/>
      <c r="E42" s="145"/>
      <c r="F42" s="96"/>
    </row>
    <row r="43" customFormat="false" ht="13.35" hidden="false" customHeight="true" outlineLevel="0" collapsed="false">
      <c r="A43" s="141" t="s">
        <v>225</v>
      </c>
      <c r="B43" s="144"/>
      <c r="C43" s="145"/>
      <c r="D43" s="145"/>
      <c r="E43" s="145"/>
      <c r="F43" s="146"/>
    </row>
  </sheetData>
  <mergeCells count="2">
    <mergeCell ref="A3:A4"/>
    <mergeCell ref="B3:F3"/>
  </mergeCells>
  <hyperlinks>
    <hyperlink ref="A1" location="Inhaltsverzeichnis!A39" display="13. Kurzarbeiter*) im Januar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2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6</v>
      </c>
      <c r="B3" s="65" t="s">
        <v>228</v>
      </c>
      <c r="C3" s="62" t="s">
        <v>135</v>
      </c>
      <c r="D3" s="66" t="s">
        <v>169</v>
      </c>
      <c r="E3" s="62" t="s">
        <v>229</v>
      </c>
      <c r="F3" s="65" t="s">
        <v>181</v>
      </c>
      <c r="G3" s="147" t="s">
        <v>137</v>
      </c>
      <c r="H3" s="148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4</v>
      </c>
      <c r="B5" s="149" t="n">
        <v>344803</v>
      </c>
      <c r="C5" s="96" t="n">
        <v>87221</v>
      </c>
      <c r="D5" s="96" t="n">
        <v>47240</v>
      </c>
      <c r="E5" s="96" t="n">
        <v>60596</v>
      </c>
      <c r="F5" s="142" t="n">
        <v>73794</v>
      </c>
      <c r="G5" s="142" t="n">
        <v>75952</v>
      </c>
      <c r="H5" s="145"/>
    </row>
    <row r="6" customFormat="false" ht="17.1" hidden="false" customHeight="true" outlineLevel="0" collapsed="false">
      <c r="A6" s="67" t="s">
        <v>230</v>
      </c>
      <c r="B6" s="96"/>
      <c r="C6" s="96"/>
      <c r="D6" s="96"/>
      <c r="E6" s="96"/>
      <c r="F6" s="142"/>
      <c r="G6" s="142"/>
      <c r="H6" s="145"/>
    </row>
    <row r="7" customFormat="false" ht="17.1" hidden="false" customHeight="true" outlineLevel="0" collapsed="false">
      <c r="A7" s="67" t="s">
        <v>78</v>
      </c>
      <c r="B7" s="149" t="n">
        <v>68460</v>
      </c>
      <c r="C7" s="96" t="n">
        <v>19211</v>
      </c>
      <c r="D7" s="96" t="n">
        <v>10091</v>
      </c>
      <c r="E7" s="96" t="n">
        <v>11747</v>
      </c>
      <c r="F7" s="96" t="n">
        <v>13709</v>
      </c>
      <c r="G7" s="96" t="n">
        <v>13702</v>
      </c>
      <c r="H7" s="145"/>
    </row>
    <row r="8" customFormat="false" ht="17.1" hidden="false" customHeight="true" outlineLevel="0" collapsed="false">
      <c r="A8" s="67"/>
      <c r="B8" s="149"/>
      <c r="C8" s="96"/>
      <c r="D8" s="96"/>
      <c r="E8" s="96"/>
      <c r="F8" s="96"/>
      <c r="G8" s="96"/>
      <c r="H8" s="145"/>
    </row>
    <row r="9" customFormat="false" ht="17.1" hidden="false" customHeight="true" outlineLevel="0" collapsed="false">
      <c r="A9" s="67" t="s">
        <v>231</v>
      </c>
      <c r="B9" s="149"/>
      <c r="C9" s="96"/>
      <c r="D9" s="96"/>
      <c r="E9" s="96"/>
      <c r="F9" s="142"/>
      <c r="G9" s="142"/>
      <c r="H9" s="145"/>
    </row>
    <row r="10" customFormat="false" ht="17.1" hidden="false" customHeight="true" outlineLevel="0" collapsed="false">
      <c r="A10" s="67" t="s">
        <v>232</v>
      </c>
      <c r="B10" s="149" t="n">
        <v>4407</v>
      </c>
      <c r="C10" s="96" t="n">
        <v>901</v>
      </c>
      <c r="D10" s="96" t="n">
        <v>678</v>
      </c>
      <c r="E10" s="96" t="n">
        <v>890</v>
      </c>
      <c r="F10" s="142" t="n">
        <v>878</v>
      </c>
      <c r="G10" s="142" t="n">
        <v>1060</v>
      </c>
      <c r="H10" s="145"/>
    </row>
    <row r="11" customFormat="false" ht="17.1" hidden="false" customHeight="true" outlineLevel="0" collapsed="false">
      <c r="A11" s="67" t="s">
        <v>233</v>
      </c>
      <c r="B11" s="149" t="n">
        <v>4407</v>
      </c>
      <c r="C11" s="96" t="n">
        <v>901</v>
      </c>
      <c r="D11" s="96" t="n">
        <v>678</v>
      </c>
      <c r="E11" s="96" t="n">
        <v>890</v>
      </c>
      <c r="F11" s="142" t="n">
        <v>878</v>
      </c>
      <c r="G11" s="142" t="n">
        <v>1060</v>
      </c>
      <c r="H11" s="145"/>
    </row>
    <row r="12" customFormat="false" ht="17.1" hidden="false" customHeight="true" outlineLevel="0" collapsed="false">
      <c r="A12" s="67" t="s">
        <v>234</v>
      </c>
      <c r="B12" s="149" t="n">
        <v>6314</v>
      </c>
      <c r="C12" s="96" t="n">
        <v>1064</v>
      </c>
      <c r="D12" s="96" t="n">
        <v>1105</v>
      </c>
      <c r="E12" s="96" t="n">
        <v>886</v>
      </c>
      <c r="F12" s="142" t="n">
        <v>1220</v>
      </c>
      <c r="G12" s="142" t="n">
        <v>2039</v>
      </c>
      <c r="H12" s="145"/>
    </row>
    <row r="13" customFormat="false" ht="17.1" hidden="false" customHeight="true" outlineLevel="0" collapsed="false">
      <c r="A13" s="67"/>
      <c r="B13" s="96"/>
      <c r="C13" s="96"/>
      <c r="D13" s="96"/>
      <c r="E13" s="96"/>
      <c r="F13" s="142"/>
      <c r="G13" s="142"/>
      <c r="H13" s="145"/>
    </row>
    <row r="14" customFormat="false" ht="17.1" hidden="false" customHeight="true" outlineLevel="0" collapsed="false">
      <c r="A14" s="67" t="s">
        <v>235</v>
      </c>
      <c r="B14" s="96"/>
      <c r="C14" s="96"/>
      <c r="D14" s="96"/>
      <c r="E14" s="96"/>
      <c r="F14" s="142"/>
      <c r="G14" s="142"/>
      <c r="H14" s="145"/>
    </row>
    <row r="15" customFormat="false" ht="17.1" hidden="false" customHeight="true" outlineLevel="0" collapsed="false">
      <c r="A15" s="150" t="s">
        <v>236</v>
      </c>
      <c r="B15" s="151" t="n">
        <v>7719</v>
      </c>
      <c r="C15" s="152" t="n">
        <v>2416</v>
      </c>
      <c r="D15" s="152" t="n">
        <v>1414</v>
      </c>
      <c r="E15" s="152" t="n">
        <v>1246</v>
      </c>
      <c r="F15" s="153" t="n">
        <v>1523</v>
      </c>
      <c r="G15" s="153" t="n">
        <v>1120</v>
      </c>
      <c r="H15" s="145"/>
    </row>
    <row r="16" customFormat="false" ht="17.1" hidden="false" customHeight="true" outlineLevel="0" collapsed="false">
      <c r="A16" s="67"/>
      <c r="B16" s="149"/>
      <c r="C16" s="96"/>
      <c r="D16" s="96"/>
      <c r="E16" s="96"/>
      <c r="F16" s="142"/>
      <c r="G16" s="142"/>
      <c r="H16" s="145"/>
    </row>
    <row r="17" customFormat="false" ht="17.1" hidden="false" customHeight="true" outlineLevel="0" collapsed="false">
      <c r="A17" s="67" t="s">
        <v>237</v>
      </c>
      <c r="B17" s="149"/>
      <c r="C17" s="96"/>
      <c r="D17" s="96"/>
      <c r="E17" s="96"/>
      <c r="F17" s="96"/>
      <c r="G17" s="142"/>
      <c r="H17" s="145"/>
    </row>
    <row r="18" customFormat="false" ht="17.1" hidden="false" customHeight="true" outlineLevel="0" collapsed="false">
      <c r="A18" s="150" t="s">
        <v>238</v>
      </c>
      <c r="B18" s="151" t="n">
        <v>8792</v>
      </c>
      <c r="C18" s="152" t="n">
        <v>2533</v>
      </c>
      <c r="D18" s="152" t="n">
        <v>1369</v>
      </c>
      <c r="E18" s="152" t="n">
        <v>1963</v>
      </c>
      <c r="F18" s="153" t="n">
        <v>2157</v>
      </c>
      <c r="G18" s="153" t="n">
        <v>770</v>
      </c>
      <c r="H18" s="145"/>
    </row>
    <row r="19" customFormat="false" ht="17.1" hidden="false" customHeight="true" outlineLevel="0" collapsed="false">
      <c r="A19" s="67"/>
      <c r="B19" s="149"/>
      <c r="C19" s="96"/>
      <c r="D19" s="96"/>
      <c r="E19" s="96"/>
      <c r="F19" s="142"/>
      <c r="G19" s="142"/>
      <c r="H19" s="145"/>
    </row>
    <row r="20" customFormat="false" ht="17.1" hidden="false" customHeight="true" outlineLevel="0" collapsed="false">
      <c r="A20" s="67" t="s">
        <v>239</v>
      </c>
      <c r="B20" s="149"/>
      <c r="C20" s="96"/>
      <c r="D20" s="96"/>
      <c r="E20" s="96"/>
      <c r="F20" s="142"/>
      <c r="G20" s="142"/>
      <c r="H20" s="145"/>
    </row>
    <row r="21" customFormat="false" ht="17.1" hidden="false" customHeight="true" outlineLevel="0" collapsed="false">
      <c r="A21" s="150" t="s">
        <v>238</v>
      </c>
      <c r="B21" s="151" t="n">
        <v>2291</v>
      </c>
      <c r="C21" s="152" t="n">
        <v>1557</v>
      </c>
      <c r="D21" s="152" t="n">
        <v>223</v>
      </c>
      <c r="E21" s="152" t="n">
        <v>203</v>
      </c>
      <c r="F21" s="153" t="n">
        <v>10</v>
      </c>
      <c r="G21" s="153" t="n">
        <v>298</v>
      </c>
      <c r="H21" s="145"/>
    </row>
    <row r="22" customFormat="false" ht="17.1" hidden="false" customHeight="true" outlineLevel="0" collapsed="false">
      <c r="A22" s="67"/>
      <c r="B22" s="149" t="n">
        <v>0</v>
      </c>
      <c r="C22" s="96"/>
      <c r="D22" s="96"/>
      <c r="E22" s="96"/>
      <c r="F22" s="142"/>
      <c r="G22" s="142"/>
      <c r="H22" s="145"/>
    </row>
    <row r="23" customFormat="false" ht="17.1" hidden="false" customHeight="true" outlineLevel="0" collapsed="false">
      <c r="A23" s="67" t="s">
        <v>240</v>
      </c>
      <c r="B23" s="149" t="n">
        <v>0</v>
      </c>
      <c r="C23" s="96"/>
      <c r="D23" s="96"/>
      <c r="E23" s="96"/>
      <c r="F23" s="142"/>
      <c r="G23" s="142"/>
      <c r="H23" s="145"/>
    </row>
    <row r="24" customFormat="false" ht="17.1" hidden="false" customHeight="true" outlineLevel="0" collapsed="false">
      <c r="A24" s="150" t="s">
        <v>241</v>
      </c>
      <c r="B24" s="149" t="n">
        <v>0</v>
      </c>
      <c r="C24" s="96"/>
      <c r="D24" s="96"/>
      <c r="E24" s="96"/>
      <c r="F24" s="142"/>
      <c r="G24" s="142"/>
      <c r="H24" s="145"/>
    </row>
    <row r="25" customFormat="false" ht="17.1" hidden="false" customHeight="true" outlineLevel="0" collapsed="false">
      <c r="A25" s="67" t="s">
        <v>242</v>
      </c>
      <c r="B25" s="149" t="n">
        <v>5595</v>
      </c>
      <c r="C25" s="96" t="n">
        <v>1493</v>
      </c>
      <c r="D25" s="96" t="n">
        <v>770</v>
      </c>
      <c r="E25" s="96" t="n">
        <v>785</v>
      </c>
      <c r="F25" s="96" t="n">
        <v>1349</v>
      </c>
      <c r="G25" s="96" t="n">
        <v>1198</v>
      </c>
      <c r="H25" s="145"/>
    </row>
    <row r="26" customFormat="false" ht="17.1" hidden="false" customHeight="true" outlineLevel="0" collapsed="false">
      <c r="A26" s="67" t="s">
        <v>243</v>
      </c>
      <c r="B26" s="149" t="n">
        <v>1501</v>
      </c>
      <c r="C26" s="96" t="n">
        <v>391</v>
      </c>
      <c r="D26" s="96" t="n">
        <v>272</v>
      </c>
      <c r="E26" s="96" t="n">
        <v>263</v>
      </c>
      <c r="F26" s="96" t="n">
        <v>320</v>
      </c>
      <c r="G26" s="96" t="n">
        <v>255</v>
      </c>
      <c r="H26" s="145"/>
    </row>
    <row r="27" customFormat="false" ht="17.1" hidden="false" customHeight="true" outlineLevel="0" collapsed="false">
      <c r="A27" s="67" t="s">
        <v>244</v>
      </c>
      <c r="B27" s="149" t="n">
        <v>4094</v>
      </c>
      <c r="C27" s="96" t="n">
        <v>1102</v>
      </c>
      <c r="D27" s="96" t="n">
        <v>498</v>
      </c>
      <c r="E27" s="96" t="n">
        <v>522</v>
      </c>
      <c r="F27" s="96" t="n">
        <v>1029</v>
      </c>
      <c r="G27" s="96" t="n">
        <v>943</v>
      </c>
      <c r="H27" s="145"/>
    </row>
    <row r="28" customFormat="false" ht="17.1" hidden="false" customHeight="true" outlineLevel="0" collapsed="false">
      <c r="A28" s="67" t="s">
        <v>245</v>
      </c>
      <c r="B28" s="149" t="n">
        <v>0</v>
      </c>
      <c r="C28" s="68"/>
      <c r="D28" s="68"/>
      <c r="E28" s="68"/>
      <c r="F28" s="146"/>
      <c r="G28" s="146"/>
      <c r="H28" s="145"/>
    </row>
    <row r="29" customFormat="false" ht="17.1" hidden="false" customHeight="true" outlineLevel="0" collapsed="false">
      <c r="A29" s="150" t="s">
        <v>246</v>
      </c>
      <c r="B29" s="151" t="n">
        <v>1028</v>
      </c>
      <c r="C29" s="152" t="n">
        <v>295</v>
      </c>
      <c r="D29" s="152" t="n">
        <v>181</v>
      </c>
      <c r="E29" s="152" t="n">
        <v>164</v>
      </c>
      <c r="F29" s="152" t="n">
        <v>192</v>
      </c>
      <c r="G29" s="152" t="n">
        <v>196</v>
      </c>
      <c r="H29" s="145"/>
    </row>
    <row r="31" customFormat="false" ht="11.25" hidden="false" customHeight="true" outlineLevel="0" collapsed="false">
      <c r="A31" s="89" t="s">
        <v>103</v>
      </c>
    </row>
    <row r="32" customFormat="false" ht="11.25" hidden="false" customHeight="true" outlineLevel="0" collapsed="false">
      <c r="A32" s="89" t="s">
        <v>247</v>
      </c>
    </row>
    <row r="33" customFormat="false" ht="11.25" hidden="false" customHeight="true" outlineLevel="0" collapsed="false">
      <c r="A33" s="89" t="s">
        <v>248</v>
      </c>
    </row>
  </sheetData>
  <hyperlinks>
    <hyperlink ref="A1" location="Inhaltsverzeichnis!A40" display="14. Wichtige Eckdaten zum Arbeitsmarkt im Janua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28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54" t="s">
        <v>249</v>
      </c>
      <c r="D1" s="154"/>
      <c r="E1" s="154"/>
      <c r="F1" s="154"/>
      <c r="G1" s="154"/>
      <c r="H1" s="58" t="s">
        <v>25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5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51</v>
      </c>
      <c r="B3" s="122" t="s">
        <v>252</v>
      </c>
      <c r="C3" s="156" t="s">
        <v>155</v>
      </c>
      <c r="D3" s="156"/>
      <c r="E3" s="156"/>
      <c r="F3" s="156"/>
      <c r="G3" s="156"/>
      <c r="H3" s="157" t="s">
        <v>107</v>
      </c>
      <c r="I3" s="157"/>
      <c r="J3" s="157"/>
      <c r="K3" s="157"/>
      <c r="L3" s="157"/>
      <c r="M3" s="93" t="s">
        <v>93</v>
      </c>
      <c r="N3" s="93"/>
      <c r="O3" s="93" t="s">
        <v>251</v>
      </c>
    </row>
    <row r="4" customFormat="false" ht="15" hidden="false" customHeight="true" outlineLevel="0" collapsed="false">
      <c r="A4" s="121"/>
      <c r="B4" s="122"/>
      <c r="C4" s="65" t="s">
        <v>107</v>
      </c>
      <c r="D4" s="62" t="s">
        <v>157</v>
      </c>
      <c r="E4" s="62" t="s">
        <v>253</v>
      </c>
      <c r="F4" s="62" t="s">
        <v>254</v>
      </c>
      <c r="G4" s="158" t="s">
        <v>255</v>
      </c>
      <c r="H4" s="159" t="s">
        <v>256</v>
      </c>
      <c r="I4" s="160" t="s">
        <v>257</v>
      </c>
      <c r="J4" s="161" t="s">
        <v>258</v>
      </c>
      <c r="K4" s="161" t="s">
        <v>259</v>
      </c>
      <c r="L4" s="158" t="s">
        <v>260</v>
      </c>
      <c r="M4" s="91" t="s">
        <v>261</v>
      </c>
      <c r="N4" s="158" t="s">
        <v>262</v>
      </c>
      <c r="O4" s="93"/>
    </row>
    <row r="5" customFormat="false" ht="15" hidden="false" customHeight="true" outlineLevel="0" collapsed="false">
      <c r="A5" s="121"/>
      <c r="B5" s="122"/>
      <c r="C5" s="65"/>
      <c r="D5" s="62" t="s">
        <v>157</v>
      </c>
      <c r="E5" s="62"/>
      <c r="F5" s="62"/>
      <c r="G5" s="158"/>
      <c r="H5" s="159"/>
      <c r="I5" s="160"/>
      <c r="J5" s="161"/>
      <c r="K5" s="161"/>
      <c r="L5" s="158"/>
      <c r="M5" s="91"/>
      <c r="N5" s="158"/>
      <c r="O5" s="93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58"/>
      <c r="H6" s="159"/>
      <c r="I6" s="160"/>
      <c r="J6" s="161"/>
      <c r="K6" s="161"/>
      <c r="L6" s="158"/>
      <c r="M6" s="91"/>
      <c r="N6" s="158"/>
      <c r="O6" s="93"/>
    </row>
    <row r="7" customFormat="false" ht="15.95" hidden="false" customHeight="true" outlineLevel="0" collapsed="false">
      <c r="A7" s="162"/>
      <c r="B7" s="163"/>
      <c r="C7" s="68"/>
      <c r="D7" s="68"/>
      <c r="E7" s="68"/>
      <c r="F7" s="68"/>
      <c r="G7" s="68"/>
      <c r="H7" s="69"/>
      <c r="I7" s="141"/>
      <c r="J7" s="68"/>
      <c r="K7" s="68"/>
      <c r="L7" s="68"/>
      <c r="M7" s="68"/>
      <c r="N7" s="69"/>
      <c r="O7" s="164"/>
    </row>
    <row r="8" customFormat="false" ht="15.95" hidden="false" customHeight="true" outlineLevel="0" collapsed="false">
      <c r="A8" s="165"/>
      <c r="B8" s="67" t="s">
        <v>133</v>
      </c>
      <c r="C8" s="68"/>
      <c r="D8" s="68"/>
      <c r="E8" s="68"/>
      <c r="F8" s="68"/>
      <c r="G8" s="68"/>
      <c r="H8" s="145"/>
      <c r="I8" s="141"/>
      <c r="J8" s="68"/>
      <c r="K8" s="68"/>
      <c r="L8" s="146"/>
      <c r="M8" s="146"/>
      <c r="N8" s="145"/>
      <c r="O8" s="166"/>
    </row>
    <row r="9" customFormat="false" ht="15.95" hidden="false" customHeight="true" outlineLevel="0" collapsed="false">
      <c r="A9" s="165"/>
      <c r="B9" s="67"/>
      <c r="D9" s="68"/>
      <c r="E9" s="68"/>
      <c r="F9" s="68"/>
      <c r="G9" s="68"/>
      <c r="H9" s="145"/>
      <c r="I9" s="141"/>
      <c r="J9" s="68"/>
      <c r="K9" s="68"/>
      <c r="L9" s="146"/>
      <c r="M9" s="146"/>
      <c r="N9" s="145"/>
      <c r="O9" s="166"/>
    </row>
    <row r="10" customFormat="false" ht="15.95" hidden="false" customHeight="true" outlineLevel="0" collapsed="false">
      <c r="A10" s="167" t="n">
        <v>1</v>
      </c>
      <c r="B10" s="67" t="s">
        <v>263</v>
      </c>
      <c r="C10" s="149" t="n">
        <v>10765</v>
      </c>
      <c r="D10" s="149" t="n">
        <v>7645</v>
      </c>
      <c r="E10" s="149" t="n">
        <v>3120</v>
      </c>
      <c r="F10" s="168" t="n">
        <v>428</v>
      </c>
      <c r="G10" s="168" t="n">
        <v>192</v>
      </c>
      <c r="H10" s="123" t="n">
        <v>4286</v>
      </c>
      <c r="I10" s="168" t="n">
        <v>712</v>
      </c>
      <c r="J10" s="123" t="n">
        <v>1838</v>
      </c>
      <c r="K10" s="149" t="n">
        <v>1088</v>
      </c>
      <c r="L10" s="168" t="n">
        <v>223</v>
      </c>
      <c r="M10" s="169" t="n">
        <v>26.9</v>
      </c>
      <c r="N10" s="169" t="n">
        <v>28.8</v>
      </c>
      <c r="O10" s="170" t="n">
        <v>1</v>
      </c>
    </row>
    <row r="11" customFormat="false" ht="15.95" hidden="false" customHeight="true" outlineLevel="0" collapsed="false">
      <c r="A11" s="167" t="n">
        <v>2</v>
      </c>
      <c r="B11" s="67" t="s">
        <v>87</v>
      </c>
      <c r="C11" s="149" t="n">
        <v>12210</v>
      </c>
      <c r="D11" s="149" t="n">
        <v>7513</v>
      </c>
      <c r="E11" s="149" t="n">
        <v>4697</v>
      </c>
      <c r="F11" s="168" t="n">
        <v>534</v>
      </c>
      <c r="G11" s="168" t="n">
        <v>291</v>
      </c>
      <c r="H11" s="123" t="n">
        <v>5388</v>
      </c>
      <c r="I11" s="168" t="n">
        <v>252</v>
      </c>
      <c r="J11" s="123" t="n">
        <v>1708</v>
      </c>
      <c r="K11" s="149" t="n">
        <v>1376</v>
      </c>
      <c r="L11" s="168" t="n">
        <v>272</v>
      </c>
      <c r="M11" s="169" t="n">
        <v>21.1</v>
      </c>
      <c r="N11" s="169" t="n">
        <v>22.8</v>
      </c>
      <c r="O11" s="170" t="n">
        <v>2</v>
      </c>
    </row>
    <row r="12" customFormat="false" ht="15.95" hidden="false" customHeight="true" outlineLevel="0" collapsed="false">
      <c r="A12" s="167" t="n">
        <v>3</v>
      </c>
      <c r="B12" s="67" t="s">
        <v>89</v>
      </c>
      <c r="C12" s="149" t="n">
        <v>7593</v>
      </c>
      <c r="D12" s="149" t="n">
        <v>4861</v>
      </c>
      <c r="E12" s="149" t="n">
        <v>2732</v>
      </c>
      <c r="F12" s="168" t="n">
        <v>327</v>
      </c>
      <c r="G12" s="168" t="n">
        <v>270</v>
      </c>
      <c r="H12" s="123" t="n">
        <v>3450</v>
      </c>
      <c r="I12" s="168" t="n">
        <v>103</v>
      </c>
      <c r="J12" s="123" t="n">
        <v>903</v>
      </c>
      <c r="K12" s="149" t="n">
        <v>761</v>
      </c>
      <c r="L12" s="168" t="n">
        <v>133</v>
      </c>
      <c r="M12" s="169" t="n">
        <v>21.1</v>
      </c>
      <c r="N12" s="169" t="n">
        <v>22.7</v>
      </c>
      <c r="O12" s="170" t="n">
        <v>3</v>
      </c>
    </row>
    <row r="13" customFormat="false" ht="15.95" hidden="false" customHeight="true" outlineLevel="0" collapsed="false">
      <c r="A13" s="167" t="n">
        <v>4</v>
      </c>
      <c r="B13" s="67" t="s">
        <v>91</v>
      </c>
      <c r="C13" s="149" t="n">
        <v>11682</v>
      </c>
      <c r="D13" s="149" t="n">
        <v>6562</v>
      </c>
      <c r="E13" s="149" t="n">
        <v>5120</v>
      </c>
      <c r="F13" s="168" t="n">
        <v>1039</v>
      </c>
      <c r="G13" s="168" t="n">
        <v>282</v>
      </c>
      <c r="H13" s="123" t="n">
        <v>3002</v>
      </c>
      <c r="I13" s="168" t="n">
        <v>295</v>
      </c>
      <c r="J13" s="123" t="n">
        <v>1842</v>
      </c>
      <c r="K13" s="149" t="n">
        <v>1163</v>
      </c>
      <c r="L13" s="168" t="n">
        <v>558</v>
      </c>
      <c r="M13" s="169" t="n">
        <v>14.9</v>
      </c>
      <c r="N13" s="169" t="n">
        <v>16.4</v>
      </c>
      <c r="O13" s="170" t="n">
        <v>4</v>
      </c>
    </row>
    <row r="14" customFormat="false" ht="15.95" hidden="false" customHeight="true" outlineLevel="0" collapsed="false">
      <c r="A14" s="165"/>
      <c r="B14" s="67"/>
      <c r="C14" s="96"/>
      <c r="D14" s="171"/>
      <c r="E14" s="96"/>
      <c r="F14" s="168"/>
      <c r="G14" s="168"/>
      <c r="H14" s="123"/>
      <c r="I14" s="168"/>
      <c r="J14" s="123"/>
      <c r="K14" s="149"/>
      <c r="L14" s="168"/>
      <c r="M14" s="169"/>
      <c r="N14" s="169"/>
      <c r="O14" s="170"/>
    </row>
    <row r="15" customFormat="false" ht="15.95" hidden="false" customHeight="true" outlineLevel="0" collapsed="false">
      <c r="A15" s="165"/>
      <c r="B15" s="67" t="s">
        <v>138</v>
      </c>
      <c r="C15" s="149"/>
      <c r="D15" s="149"/>
      <c r="E15" s="149"/>
      <c r="F15" s="168"/>
      <c r="G15" s="168"/>
      <c r="H15" s="123"/>
      <c r="I15" s="168"/>
      <c r="J15" s="123"/>
      <c r="K15" s="149"/>
      <c r="L15" s="168"/>
      <c r="M15" s="169"/>
      <c r="N15" s="169"/>
      <c r="O15" s="170"/>
    </row>
    <row r="16" customFormat="false" ht="15.95" hidden="false" customHeight="true" outlineLevel="0" collapsed="false">
      <c r="A16" s="165"/>
      <c r="B16" s="67"/>
      <c r="C16" s="149"/>
      <c r="D16" s="149"/>
      <c r="E16" s="149"/>
      <c r="F16" s="168"/>
      <c r="G16" s="168"/>
      <c r="H16" s="123"/>
      <c r="I16" s="168"/>
      <c r="J16" s="123"/>
      <c r="K16" s="149"/>
      <c r="L16" s="168"/>
      <c r="M16" s="169"/>
      <c r="N16" s="169"/>
      <c r="O16" s="170"/>
    </row>
    <row r="17" customFormat="false" ht="15.95" hidden="false" customHeight="true" outlineLevel="0" collapsed="false">
      <c r="A17" s="167" t="n">
        <v>5</v>
      </c>
      <c r="B17" s="67" t="s">
        <v>264</v>
      </c>
      <c r="C17" s="149" t="n">
        <v>17611</v>
      </c>
      <c r="D17" s="149" t="n">
        <v>11605</v>
      </c>
      <c r="E17" s="149" t="n">
        <v>6006</v>
      </c>
      <c r="F17" s="168" t="n">
        <v>366</v>
      </c>
      <c r="G17" s="168" t="n">
        <v>805</v>
      </c>
      <c r="H17" s="123" t="n">
        <v>7235</v>
      </c>
      <c r="I17" s="168" t="n">
        <v>263</v>
      </c>
      <c r="J17" s="123" t="n">
        <v>2365</v>
      </c>
      <c r="K17" s="149" t="n">
        <v>1782</v>
      </c>
      <c r="L17" s="168" t="n">
        <v>450</v>
      </c>
      <c r="M17" s="169" t="n">
        <v>19.8</v>
      </c>
      <c r="N17" s="169" t="n">
        <v>21.6</v>
      </c>
      <c r="O17" s="170" t="n">
        <v>5</v>
      </c>
    </row>
    <row r="18" customFormat="false" ht="15.95" hidden="false" customHeight="true" outlineLevel="0" collapsed="false">
      <c r="A18" s="167" t="n">
        <v>6</v>
      </c>
      <c r="B18" s="67" t="s">
        <v>265</v>
      </c>
      <c r="C18" s="149" t="n">
        <v>14323</v>
      </c>
      <c r="D18" s="149" t="n">
        <v>9518</v>
      </c>
      <c r="E18" s="149" t="n">
        <v>4805</v>
      </c>
      <c r="F18" s="168" t="n">
        <v>347</v>
      </c>
      <c r="G18" s="168" t="n">
        <v>383</v>
      </c>
      <c r="H18" s="123" t="n">
        <v>4839</v>
      </c>
      <c r="I18" s="168" t="n">
        <v>364</v>
      </c>
      <c r="J18" s="123" t="n">
        <v>2017</v>
      </c>
      <c r="K18" s="149" t="n">
        <v>1377</v>
      </c>
      <c r="L18" s="168" t="n">
        <v>522</v>
      </c>
      <c r="M18" s="169" t="n">
        <v>17.4</v>
      </c>
      <c r="N18" s="169" t="n">
        <v>19</v>
      </c>
      <c r="O18" s="170" t="n">
        <v>6</v>
      </c>
    </row>
    <row r="19" customFormat="false" ht="15.95" hidden="false" customHeight="true" outlineLevel="0" collapsed="false">
      <c r="A19" s="167" t="n">
        <v>7</v>
      </c>
      <c r="B19" s="67" t="s">
        <v>266</v>
      </c>
      <c r="C19" s="149" t="n">
        <v>15714</v>
      </c>
      <c r="D19" s="149" t="n">
        <v>10960</v>
      </c>
      <c r="E19" s="149" t="n">
        <v>4754</v>
      </c>
      <c r="F19" s="168" t="n">
        <v>221</v>
      </c>
      <c r="G19" s="168" t="n">
        <v>404</v>
      </c>
      <c r="H19" s="123" t="n">
        <v>6995</v>
      </c>
      <c r="I19" s="168" t="n">
        <v>190</v>
      </c>
      <c r="J19" s="123" t="n">
        <v>1693</v>
      </c>
      <c r="K19" s="149" t="n">
        <v>1567</v>
      </c>
      <c r="L19" s="168" t="n">
        <v>405</v>
      </c>
      <c r="M19" s="169" t="n">
        <v>24.1</v>
      </c>
      <c r="N19" s="169" t="n">
        <v>26.4</v>
      </c>
      <c r="O19" s="170" t="n">
        <v>7</v>
      </c>
    </row>
    <row r="20" customFormat="false" ht="15.95" hidden="false" customHeight="true" outlineLevel="0" collapsed="false">
      <c r="A20" s="167" t="n">
        <v>8</v>
      </c>
      <c r="B20" s="67" t="s">
        <v>267</v>
      </c>
      <c r="C20" s="149" t="n">
        <v>16131</v>
      </c>
      <c r="D20" s="149" t="n">
        <v>11075</v>
      </c>
      <c r="E20" s="149" t="n">
        <v>5056</v>
      </c>
      <c r="F20" s="168" t="n">
        <v>322</v>
      </c>
      <c r="G20" s="168" t="n">
        <v>365</v>
      </c>
      <c r="H20" s="123" t="n">
        <v>6877</v>
      </c>
      <c r="I20" s="168" t="n">
        <v>261</v>
      </c>
      <c r="J20" s="123" t="n">
        <v>2112</v>
      </c>
      <c r="K20" s="149" t="n">
        <v>1452</v>
      </c>
      <c r="L20" s="168" t="n">
        <v>640</v>
      </c>
      <c r="M20" s="169" t="n">
        <v>20.5</v>
      </c>
      <c r="N20" s="169" t="n">
        <v>22.3</v>
      </c>
      <c r="O20" s="170" t="n">
        <v>8</v>
      </c>
    </row>
    <row r="21" customFormat="false" ht="15.95" hidden="false" customHeight="true" outlineLevel="0" collapsed="false">
      <c r="A21" s="167" t="n">
        <v>9</v>
      </c>
      <c r="B21" s="67" t="s">
        <v>268</v>
      </c>
      <c r="C21" s="149" t="n">
        <v>21330</v>
      </c>
      <c r="D21" s="149" t="n">
        <v>14743</v>
      </c>
      <c r="E21" s="149" t="n">
        <v>6587</v>
      </c>
      <c r="F21" s="168" t="n">
        <v>323</v>
      </c>
      <c r="G21" s="168" t="n">
        <v>592</v>
      </c>
      <c r="H21" s="123" t="n">
        <v>7897</v>
      </c>
      <c r="I21" s="168" t="n">
        <v>391</v>
      </c>
      <c r="J21" s="123" t="n">
        <v>2928</v>
      </c>
      <c r="K21" s="149" t="n">
        <v>1922</v>
      </c>
      <c r="L21" s="168" t="n">
        <v>520</v>
      </c>
      <c r="M21" s="169" t="n">
        <v>21.2</v>
      </c>
      <c r="N21" s="169" t="n">
        <v>23.1</v>
      </c>
      <c r="O21" s="170" t="n">
        <v>9</v>
      </c>
    </row>
    <row r="22" customFormat="false" ht="15.95" hidden="false" customHeight="true" outlineLevel="0" collapsed="false">
      <c r="A22" s="167" t="n">
        <v>10</v>
      </c>
      <c r="B22" s="67" t="s">
        <v>269</v>
      </c>
      <c r="C22" s="149" t="n">
        <v>19494</v>
      </c>
      <c r="D22" s="149" t="n">
        <v>13007</v>
      </c>
      <c r="E22" s="149" t="n">
        <v>6487</v>
      </c>
      <c r="F22" s="168" t="n">
        <v>357</v>
      </c>
      <c r="G22" s="168" t="n">
        <v>405</v>
      </c>
      <c r="H22" s="123" t="n">
        <v>8051</v>
      </c>
      <c r="I22" s="168" t="n">
        <v>374</v>
      </c>
      <c r="J22" s="123" t="n">
        <v>2774</v>
      </c>
      <c r="K22" s="149" t="n">
        <v>1612</v>
      </c>
      <c r="L22" s="168" t="n">
        <v>768</v>
      </c>
      <c r="M22" s="169" t="n">
        <v>19</v>
      </c>
      <c r="N22" s="169" t="n">
        <v>20.7</v>
      </c>
      <c r="O22" s="170" t="n">
        <v>10</v>
      </c>
    </row>
    <row r="23" customFormat="false" ht="15.95" hidden="false" customHeight="true" outlineLevel="0" collapsed="false">
      <c r="A23" s="167" t="n">
        <v>11</v>
      </c>
      <c r="B23" s="67" t="s">
        <v>270</v>
      </c>
      <c r="C23" s="149" t="n">
        <v>17742</v>
      </c>
      <c r="D23" s="149" t="n">
        <v>12444</v>
      </c>
      <c r="E23" s="149" t="n">
        <v>5298</v>
      </c>
      <c r="F23" s="168" t="n">
        <v>260</v>
      </c>
      <c r="G23" s="168" t="n">
        <v>486</v>
      </c>
      <c r="H23" s="123" t="n">
        <v>8587</v>
      </c>
      <c r="I23" s="168" t="n">
        <v>230</v>
      </c>
      <c r="J23" s="123" t="n">
        <v>1836</v>
      </c>
      <c r="K23" s="149" t="n">
        <v>1890</v>
      </c>
      <c r="L23" s="168" t="n">
        <v>289</v>
      </c>
      <c r="M23" s="169" t="n">
        <v>25.6</v>
      </c>
      <c r="N23" s="169" t="n">
        <v>27.3</v>
      </c>
      <c r="O23" s="170" t="n">
        <v>11</v>
      </c>
    </row>
    <row r="24" customFormat="false" ht="15.95" hidden="false" customHeight="true" outlineLevel="0" collapsed="false">
      <c r="A24" s="167" t="n">
        <v>12</v>
      </c>
      <c r="B24" s="67" t="s">
        <v>271</v>
      </c>
      <c r="C24" s="149" t="n">
        <v>19926</v>
      </c>
      <c r="D24" s="149" t="n">
        <v>13394</v>
      </c>
      <c r="E24" s="149" t="n">
        <v>6532</v>
      </c>
      <c r="F24" s="168" t="n">
        <v>425</v>
      </c>
      <c r="G24" s="168" t="n">
        <v>683</v>
      </c>
      <c r="H24" s="123" t="n">
        <v>7677</v>
      </c>
      <c r="I24" s="168" t="n">
        <v>310</v>
      </c>
      <c r="J24" s="123" t="n">
        <v>2634</v>
      </c>
      <c r="K24" s="149" t="n">
        <v>1877</v>
      </c>
      <c r="L24" s="168" t="n">
        <v>363</v>
      </c>
      <c r="M24" s="169" t="n">
        <v>20</v>
      </c>
      <c r="N24" s="169" t="n">
        <v>21.6</v>
      </c>
      <c r="O24" s="170" t="n">
        <v>12</v>
      </c>
    </row>
    <row r="25" customFormat="false" ht="15.95" hidden="false" customHeight="true" outlineLevel="0" collapsed="false">
      <c r="A25" s="167" t="n">
        <v>13</v>
      </c>
      <c r="B25" s="67" t="s">
        <v>272</v>
      </c>
      <c r="C25" s="149" t="n">
        <v>13479</v>
      </c>
      <c r="D25" s="149" t="n">
        <v>9787</v>
      </c>
      <c r="E25" s="149" t="n">
        <v>3692</v>
      </c>
      <c r="F25" s="168" t="n">
        <v>138</v>
      </c>
      <c r="G25" s="168" t="n">
        <v>236</v>
      </c>
      <c r="H25" s="123" t="n">
        <v>5544</v>
      </c>
      <c r="I25" s="168" t="n">
        <v>196</v>
      </c>
      <c r="J25" s="123" t="n">
        <v>1835</v>
      </c>
      <c r="K25" s="149" t="n">
        <v>1037</v>
      </c>
      <c r="L25" s="168" t="n">
        <v>295</v>
      </c>
      <c r="M25" s="169" t="n">
        <v>23</v>
      </c>
      <c r="N25" s="169" t="n">
        <v>25.4</v>
      </c>
      <c r="O25" s="170" t="n">
        <v>13</v>
      </c>
    </row>
    <row r="26" customFormat="false" ht="15.95" hidden="false" customHeight="true" outlineLevel="0" collapsed="false">
      <c r="A26" s="167" t="n">
        <v>14</v>
      </c>
      <c r="B26" s="67" t="s">
        <v>273</v>
      </c>
      <c r="C26" s="149" t="n">
        <v>15202</v>
      </c>
      <c r="D26" s="149" t="n">
        <v>10000</v>
      </c>
      <c r="E26" s="149" t="n">
        <v>5202</v>
      </c>
      <c r="F26" s="168" t="n">
        <v>269</v>
      </c>
      <c r="G26" s="168" t="n">
        <v>338</v>
      </c>
      <c r="H26" s="123" t="n">
        <v>4980</v>
      </c>
      <c r="I26" s="168" t="n">
        <v>240</v>
      </c>
      <c r="J26" s="123" t="n">
        <v>1915</v>
      </c>
      <c r="K26" s="149" t="n">
        <v>1609</v>
      </c>
      <c r="L26" s="168" t="n">
        <v>614</v>
      </c>
      <c r="M26" s="169" t="n">
        <v>14.7</v>
      </c>
      <c r="N26" s="169" t="n">
        <v>16.1</v>
      </c>
      <c r="O26" s="170" t="n">
        <v>14</v>
      </c>
    </row>
    <row r="27" customFormat="false" ht="15.95" hidden="false" customHeight="true" outlineLevel="0" collapsed="false">
      <c r="A27" s="167" t="n">
        <v>15</v>
      </c>
      <c r="B27" s="67" t="s">
        <v>274</v>
      </c>
      <c r="C27" s="149" t="n">
        <v>10981</v>
      </c>
      <c r="D27" s="149" t="n">
        <v>7990</v>
      </c>
      <c r="E27" s="149" t="n">
        <v>2991</v>
      </c>
      <c r="F27" s="168" t="n">
        <v>78</v>
      </c>
      <c r="G27" s="168" t="n">
        <v>214</v>
      </c>
      <c r="H27" s="123" t="n">
        <v>4885</v>
      </c>
      <c r="I27" s="168" t="n">
        <v>171</v>
      </c>
      <c r="J27" s="123" t="n">
        <v>1330</v>
      </c>
      <c r="K27" s="149" t="n">
        <v>955</v>
      </c>
      <c r="L27" s="168" t="n">
        <v>257</v>
      </c>
      <c r="M27" s="169" t="n">
        <v>23.5</v>
      </c>
      <c r="N27" s="169" t="n">
        <v>25.8</v>
      </c>
      <c r="O27" s="170" t="n">
        <v>15</v>
      </c>
    </row>
    <row r="28" customFormat="false" ht="15.95" hidden="false" customHeight="true" outlineLevel="0" collapsed="false">
      <c r="A28" s="167" t="n">
        <v>16</v>
      </c>
      <c r="B28" s="67" t="s">
        <v>275</v>
      </c>
      <c r="C28" s="149" t="n">
        <v>16543</v>
      </c>
      <c r="D28" s="149" t="n">
        <v>11153</v>
      </c>
      <c r="E28" s="149" t="n">
        <v>5390</v>
      </c>
      <c r="F28" s="168" t="n">
        <v>291</v>
      </c>
      <c r="G28" s="168" t="n">
        <v>408</v>
      </c>
      <c r="H28" s="123" t="n">
        <v>7793</v>
      </c>
      <c r="I28" s="168" t="n">
        <v>196</v>
      </c>
      <c r="J28" s="123" t="n">
        <v>1750</v>
      </c>
      <c r="K28" s="149" t="n">
        <v>1780</v>
      </c>
      <c r="L28" s="168" t="n">
        <v>314</v>
      </c>
      <c r="M28" s="169" t="n">
        <v>22.6</v>
      </c>
      <c r="N28" s="169" t="n">
        <v>24.3</v>
      </c>
      <c r="O28" s="170" t="n">
        <v>16</v>
      </c>
    </row>
    <row r="29" customFormat="false" ht="15.95" hidden="false" customHeight="true" outlineLevel="0" collapsed="false">
      <c r="A29" s="167" t="n">
        <v>17</v>
      </c>
      <c r="B29" s="67" t="s">
        <v>276</v>
      </c>
      <c r="C29" s="149" t="n">
        <v>16079</v>
      </c>
      <c r="D29" s="149" t="n">
        <v>11179</v>
      </c>
      <c r="E29" s="149" t="n">
        <v>4900</v>
      </c>
      <c r="F29" s="168" t="n">
        <v>339</v>
      </c>
      <c r="G29" s="168" t="n">
        <v>334</v>
      </c>
      <c r="H29" s="123" t="n">
        <v>5201</v>
      </c>
      <c r="I29" s="168" t="n">
        <v>953</v>
      </c>
      <c r="J29" s="123" t="n">
        <v>2746</v>
      </c>
      <c r="K29" s="149" t="n">
        <v>1419</v>
      </c>
      <c r="L29" s="168" t="n">
        <v>608</v>
      </c>
      <c r="M29" s="169" t="n">
        <v>18.9</v>
      </c>
      <c r="N29" s="169" t="n">
        <v>20.5</v>
      </c>
      <c r="O29" s="170" t="n">
        <v>17</v>
      </c>
    </row>
    <row r="30" customFormat="false" ht="15.95" hidden="false" customHeight="true" outlineLevel="0" collapsed="false">
      <c r="A30" s="167" t="n">
        <v>18</v>
      </c>
      <c r="B30" s="67" t="s">
        <v>277</v>
      </c>
      <c r="C30" s="149" t="n">
        <v>19538</v>
      </c>
      <c r="D30" s="149" t="n">
        <v>13804</v>
      </c>
      <c r="E30" s="149" t="n">
        <v>5734</v>
      </c>
      <c r="F30" s="168" t="n">
        <v>179</v>
      </c>
      <c r="G30" s="168" t="n">
        <v>519</v>
      </c>
      <c r="H30" s="123" t="n">
        <v>9341</v>
      </c>
      <c r="I30" s="168" t="n">
        <v>295</v>
      </c>
      <c r="J30" s="123" t="n">
        <v>2261</v>
      </c>
      <c r="K30" s="149" t="n">
        <v>1762</v>
      </c>
      <c r="L30" s="168" t="n">
        <v>279</v>
      </c>
      <c r="M30" s="169" t="n">
        <v>26.6</v>
      </c>
      <c r="N30" s="169" t="n">
        <v>29</v>
      </c>
      <c r="O30" s="170" t="n">
        <v>18</v>
      </c>
    </row>
    <row r="31" customFormat="false" ht="15.95" hidden="false" customHeight="true" outlineLevel="0" collapsed="false">
      <c r="A31" s="167"/>
      <c r="B31" s="67"/>
      <c r="C31" s="149"/>
      <c r="D31" s="149"/>
      <c r="E31" s="149"/>
      <c r="F31" s="149"/>
      <c r="G31" s="149"/>
      <c r="H31" s="123"/>
      <c r="I31" s="168"/>
      <c r="J31" s="123"/>
      <c r="K31" s="149"/>
      <c r="L31" s="168"/>
      <c r="M31" s="172"/>
      <c r="N31" s="172"/>
      <c r="O31" s="170"/>
    </row>
    <row r="32" s="179" customFormat="true" ht="15.95" hidden="false" customHeight="true" outlineLevel="0" collapsed="false">
      <c r="A32" s="173" t="n">
        <v>19</v>
      </c>
      <c r="B32" s="105" t="s">
        <v>33</v>
      </c>
      <c r="C32" s="174" t="n">
        <v>276343</v>
      </c>
      <c r="D32" s="174" t="n">
        <v>187240</v>
      </c>
      <c r="E32" s="174" t="n">
        <v>89103</v>
      </c>
      <c r="F32" s="175" t="n">
        <v>6243</v>
      </c>
      <c r="G32" s="175" t="n">
        <v>7207</v>
      </c>
      <c r="H32" s="176" t="n">
        <v>112028</v>
      </c>
      <c r="I32" s="175" t="n">
        <v>5796</v>
      </c>
      <c r="J32" s="176" t="n">
        <v>36487</v>
      </c>
      <c r="K32" s="174" t="n">
        <v>26429</v>
      </c>
      <c r="L32" s="175" t="n">
        <v>7510</v>
      </c>
      <c r="M32" s="177" t="n">
        <v>20.6</v>
      </c>
      <c r="N32" s="177" t="n">
        <v>22.4</v>
      </c>
      <c r="O32" s="178" t="n">
        <v>19</v>
      </c>
    </row>
    <row r="33" customFormat="false" ht="12.75" hidden="false" customHeight="true" outlineLevel="0" collapsed="false">
      <c r="B33" s="141"/>
      <c r="C33" s="144"/>
      <c r="D33" s="145"/>
      <c r="E33" s="145"/>
      <c r="F33" s="145"/>
      <c r="G33" s="145"/>
      <c r="H33" s="145"/>
    </row>
    <row r="34" customFormat="false" ht="12.75" hidden="false" customHeight="true" outlineLevel="0" collapsed="false">
      <c r="B34" s="141"/>
    </row>
    <row r="35" customFormat="false" ht="12.75" hidden="false" customHeight="true" outlineLevel="0" collapsed="false"/>
  </sheetData>
  <mergeCells count="20">
    <mergeCell ref="C1:G1"/>
    <mergeCell ref="H1:K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Januar 2005 nach Verwaltungs-"/>
    <hyperlink ref="H1" location="Inhaltsverzeichnis!A41" display="bezirken und ausgewählten Personengrupp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" activeCellId="0" sqref="H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4" t="s">
        <v>278</v>
      </c>
      <c r="D1" s="154"/>
      <c r="E1" s="154"/>
      <c r="F1" s="154"/>
      <c r="G1" s="154"/>
      <c r="H1" s="58" t="s">
        <v>250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51</v>
      </c>
      <c r="B3" s="122" t="s">
        <v>252</v>
      </c>
      <c r="C3" s="156" t="s">
        <v>155</v>
      </c>
      <c r="D3" s="156"/>
      <c r="E3" s="156"/>
      <c r="F3" s="156"/>
      <c r="G3" s="156"/>
      <c r="H3" s="157" t="s">
        <v>108</v>
      </c>
      <c r="I3" s="157"/>
      <c r="J3" s="157"/>
      <c r="K3" s="157"/>
      <c r="L3" s="157"/>
      <c r="M3" s="180" t="s">
        <v>279</v>
      </c>
      <c r="N3" s="93" t="s">
        <v>251</v>
      </c>
    </row>
    <row r="4" customFormat="false" ht="15" hidden="false" customHeight="true" outlineLevel="0" collapsed="false">
      <c r="A4" s="121"/>
      <c r="B4" s="122"/>
      <c r="C4" s="65" t="s">
        <v>107</v>
      </c>
      <c r="D4" s="62" t="s">
        <v>157</v>
      </c>
      <c r="E4" s="62" t="s">
        <v>253</v>
      </c>
      <c r="F4" s="62" t="s">
        <v>254</v>
      </c>
      <c r="G4" s="158" t="s">
        <v>255</v>
      </c>
      <c r="H4" s="159" t="s">
        <v>256</v>
      </c>
      <c r="I4" s="160" t="s">
        <v>257</v>
      </c>
      <c r="J4" s="161" t="s">
        <v>258</v>
      </c>
      <c r="K4" s="161" t="s">
        <v>259</v>
      </c>
      <c r="L4" s="158" t="s">
        <v>260</v>
      </c>
      <c r="M4" s="180"/>
      <c r="N4" s="93"/>
    </row>
    <row r="5" customFormat="false" ht="15" hidden="false" customHeight="true" outlineLevel="0" collapsed="false">
      <c r="A5" s="121"/>
      <c r="B5" s="122"/>
      <c r="C5" s="65"/>
      <c r="D5" s="62" t="s">
        <v>157</v>
      </c>
      <c r="E5" s="62"/>
      <c r="F5" s="62"/>
      <c r="G5" s="158"/>
      <c r="H5" s="159"/>
      <c r="I5" s="160"/>
      <c r="J5" s="161"/>
      <c r="K5" s="161"/>
      <c r="L5" s="158"/>
      <c r="M5" s="180"/>
      <c r="N5" s="93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58"/>
      <c r="H6" s="159"/>
      <c r="I6" s="160"/>
      <c r="J6" s="161"/>
      <c r="K6" s="161"/>
      <c r="L6" s="158"/>
      <c r="M6" s="180"/>
      <c r="N6" s="93"/>
    </row>
    <row r="7" customFormat="false" ht="15.95" hidden="false" customHeight="true" outlineLevel="0" collapsed="false">
      <c r="A7" s="162"/>
      <c r="B7" s="163"/>
      <c r="C7" s="68"/>
      <c r="D7" s="68"/>
      <c r="E7" s="68"/>
      <c r="F7" s="68"/>
      <c r="G7" s="68"/>
      <c r="H7" s="69"/>
      <c r="I7" s="141"/>
      <c r="J7" s="68"/>
      <c r="K7" s="68"/>
      <c r="L7" s="68"/>
      <c r="M7" s="69"/>
      <c r="N7" s="164"/>
    </row>
    <row r="8" customFormat="false" ht="15.95" hidden="false" customHeight="true" outlineLevel="0" collapsed="false">
      <c r="A8" s="165"/>
      <c r="B8" s="67" t="s">
        <v>133</v>
      </c>
      <c r="C8" s="68"/>
      <c r="D8" s="68"/>
      <c r="E8" s="68"/>
      <c r="F8" s="68"/>
      <c r="G8" s="68"/>
      <c r="H8" s="145"/>
      <c r="I8" s="141"/>
      <c r="J8" s="68"/>
      <c r="K8" s="68"/>
      <c r="L8" s="146"/>
      <c r="M8" s="145"/>
      <c r="N8" s="166"/>
    </row>
    <row r="9" customFormat="false" ht="15.95" hidden="false" customHeight="true" outlineLevel="0" collapsed="false">
      <c r="A9" s="165"/>
      <c r="B9" s="67"/>
      <c r="D9" s="68"/>
      <c r="E9" s="68"/>
      <c r="F9" s="68"/>
      <c r="G9" s="68"/>
      <c r="H9" s="145"/>
      <c r="I9" s="141"/>
      <c r="J9" s="68"/>
      <c r="K9" s="68"/>
      <c r="L9" s="146"/>
      <c r="M9" s="145"/>
      <c r="N9" s="166"/>
    </row>
    <row r="10" customFormat="false" ht="15.95" hidden="false" customHeight="true" outlineLevel="0" collapsed="false">
      <c r="A10" s="167" t="n">
        <v>1</v>
      </c>
      <c r="B10" s="67" t="s">
        <v>263</v>
      </c>
      <c r="C10" s="123" t="n">
        <v>5074</v>
      </c>
      <c r="D10" s="168" t="n">
        <v>2705</v>
      </c>
      <c r="E10" s="168" t="n">
        <v>2369</v>
      </c>
      <c r="F10" s="168" t="n">
        <v>221</v>
      </c>
      <c r="G10" s="168" t="n">
        <v>85</v>
      </c>
      <c r="H10" s="181" t="n">
        <v>2261</v>
      </c>
      <c r="I10" s="181" t="n">
        <v>357</v>
      </c>
      <c r="J10" s="181" t="n">
        <v>850</v>
      </c>
      <c r="K10" s="181" t="n">
        <v>550</v>
      </c>
      <c r="L10" s="181" t="n">
        <v>210</v>
      </c>
      <c r="M10" s="182" t="n">
        <v>27.6</v>
      </c>
      <c r="N10" s="170" t="n">
        <v>1</v>
      </c>
    </row>
    <row r="11" customFormat="false" ht="15.95" hidden="false" customHeight="true" outlineLevel="0" collapsed="false">
      <c r="A11" s="167" t="n">
        <v>2</v>
      </c>
      <c r="B11" s="67" t="s">
        <v>87</v>
      </c>
      <c r="C11" s="123" t="n">
        <v>5831</v>
      </c>
      <c r="D11" s="168" t="n">
        <v>2497</v>
      </c>
      <c r="E11" s="168" t="n">
        <v>3334</v>
      </c>
      <c r="F11" s="168" t="n">
        <v>272</v>
      </c>
      <c r="G11" s="168" t="n">
        <v>127</v>
      </c>
      <c r="H11" s="181" t="n">
        <v>2999</v>
      </c>
      <c r="I11" s="181" t="n">
        <v>117</v>
      </c>
      <c r="J11" s="181" t="n">
        <v>662</v>
      </c>
      <c r="K11" s="181" t="n">
        <v>645</v>
      </c>
      <c r="L11" s="181" t="n">
        <v>253</v>
      </c>
      <c r="M11" s="182" t="n">
        <v>21.8</v>
      </c>
      <c r="N11" s="170" t="n">
        <v>2</v>
      </c>
    </row>
    <row r="12" customFormat="false" ht="15.95" hidden="false" customHeight="true" outlineLevel="0" collapsed="false">
      <c r="A12" s="167" t="n">
        <v>3</v>
      </c>
      <c r="B12" s="67" t="s">
        <v>89</v>
      </c>
      <c r="C12" s="123" t="n">
        <v>3275</v>
      </c>
      <c r="D12" s="168" t="n">
        <v>1340</v>
      </c>
      <c r="E12" s="168" t="n">
        <v>1935</v>
      </c>
      <c r="F12" s="168" t="n">
        <v>182</v>
      </c>
      <c r="G12" s="168" t="n">
        <v>110</v>
      </c>
      <c r="H12" s="181" t="n">
        <v>1686</v>
      </c>
      <c r="I12" s="181" t="n">
        <v>40</v>
      </c>
      <c r="J12" s="181" t="n">
        <v>316</v>
      </c>
      <c r="K12" s="181" t="n">
        <v>367</v>
      </c>
      <c r="L12" s="181" t="n">
        <v>120</v>
      </c>
      <c r="M12" s="182" t="n">
        <v>19.5</v>
      </c>
      <c r="N12" s="170" t="n">
        <v>3</v>
      </c>
    </row>
    <row r="13" customFormat="false" ht="15.95" hidden="false" customHeight="true" outlineLevel="0" collapsed="false">
      <c r="A13" s="167" t="n">
        <v>4</v>
      </c>
      <c r="B13" s="67" t="s">
        <v>91</v>
      </c>
      <c r="C13" s="123" t="n">
        <v>5153</v>
      </c>
      <c r="D13" s="168" t="n">
        <v>1911</v>
      </c>
      <c r="E13" s="168" t="n">
        <v>3242</v>
      </c>
      <c r="F13" s="168" t="n">
        <v>498</v>
      </c>
      <c r="G13" s="168" t="n">
        <v>113</v>
      </c>
      <c r="H13" s="181" t="n">
        <v>1364</v>
      </c>
      <c r="I13" s="181" t="n">
        <v>152</v>
      </c>
      <c r="J13" s="181" t="n">
        <v>858</v>
      </c>
      <c r="K13" s="181" t="n">
        <v>485</v>
      </c>
      <c r="L13" s="181" t="n">
        <v>505</v>
      </c>
      <c r="M13" s="182" t="n">
        <v>14.3</v>
      </c>
      <c r="N13" s="170" t="n">
        <v>4</v>
      </c>
    </row>
    <row r="14" customFormat="false" ht="15.95" hidden="false" customHeight="true" outlineLevel="0" collapsed="false">
      <c r="A14" s="165"/>
      <c r="B14" s="67"/>
      <c r="C14" s="96"/>
      <c r="D14" s="168"/>
      <c r="E14" s="168"/>
      <c r="F14" s="168"/>
      <c r="G14" s="168"/>
      <c r="H14" s="181"/>
      <c r="I14" s="181"/>
      <c r="J14" s="181"/>
      <c r="K14" s="181"/>
      <c r="L14" s="181"/>
      <c r="M14" s="182"/>
      <c r="N14" s="170"/>
    </row>
    <row r="15" customFormat="false" ht="15.95" hidden="false" customHeight="true" outlineLevel="0" collapsed="false">
      <c r="A15" s="165"/>
      <c r="B15" s="67" t="s">
        <v>138</v>
      </c>
      <c r="C15" s="149"/>
      <c r="D15" s="168"/>
      <c r="E15" s="168"/>
      <c r="F15" s="168"/>
      <c r="G15" s="168"/>
      <c r="H15" s="181"/>
      <c r="I15" s="181"/>
      <c r="J15" s="181"/>
      <c r="K15" s="181"/>
      <c r="L15" s="181"/>
      <c r="M15" s="182"/>
      <c r="N15" s="170"/>
    </row>
    <row r="16" customFormat="false" ht="15.95" hidden="false" customHeight="true" outlineLevel="0" collapsed="false">
      <c r="A16" s="165"/>
      <c r="B16" s="67"/>
      <c r="C16" s="149"/>
      <c r="D16" s="168"/>
      <c r="E16" s="168"/>
      <c r="F16" s="168"/>
      <c r="G16" s="168"/>
      <c r="H16" s="181"/>
      <c r="I16" s="181"/>
      <c r="J16" s="181"/>
      <c r="K16" s="181"/>
      <c r="L16" s="181"/>
      <c r="M16" s="182"/>
      <c r="N16" s="170"/>
    </row>
    <row r="17" customFormat="false" ht="15.95" hidden="false" customHeight="true" outlineLevel="0" collapsed="false">
      <c r="A17" s="167" t="n">
        <v>5</v>
      </c>
      <c r="B17" s="67" t="s">
        <v>264</v>
      </c>
      <c r="C17" s="123" t="n">
        <v>7674</v>
      </c>
      <c r="D17" s="168" t="n">
        <v>3194</v>
      </c>
      <c r="E17" s="168" t="n">
        <v>4480</v>
      </c>
      <c r="F17" s="168" t="n">
        <v>157</v>
      </c>
      <c r="G17" s="168" t="n">
        <v>373</v>
      </c>
      <c r="H17" s="181" t="n">
        <v>3654</v>
      </c>
      <c r="I17" s="181" t="n">
        <v>97</v>
      </c>
      <c r="J17" s="181" t="n">
        <v>862</v>
      </c>
      <c r="K17" s="181" t="n">
        <v>807</v>
      </c>
      <c r="L17" s="181" t="n">
        <v>398</v>
      </c>
      <c r="M17" s="182" t="n">
        <v>19</v>
      </c>
      <c r="N17" s="170" t="n">
        <v>5</v>
      </c>
    </row>
    <row r="18" customFormat="false" ht="15.95" hidden="false" customHeight="true" outlineLevel="0" collapsed="false">
      <c r="A18" s="167" t="n">
        <v>6</v>
      </c>
      <c r="B18" s="67" t="s">
        <v>265</v>
      </c>
      <c r="C18" s="123" t="n">
        <v>6411</v>
      </c>
      <c r="D18" s="168" t="n">
        <v>2852</v>
      </c>
      <c r="E18" s="168" t="n">
        <v>3559</v>
      </c>
      <c r="F18" s="168" t="n">
        <v>168</v>
      </c>
      <c r="G18" s="168" t="n">
        <v>155</v>
      </c>
      <c r="H18" s="181" t="n">
        <v>2377</v>
      </c>
      <c r="I18" s="181" t="n">
        <v>186</v>
      </c>
      <c r="J18" s="181" t="n">
        <v>817</v>
      </c>
      <c r="K18" s="181" t="n">
        <v>609</v>
      </c>
      <c r="L18" s="181" t="n">
        <v>467</v>
      </c>
      <c r="M18" s="182" t="n">
        <v>17.3</v>
      </c>
      <c r="N18" s="170" t="n">
        <v>6</v>
      </c>
    </row>
    <row r="19" customFormat="false" ht="15.95" hidden="false" customHeight="true" outlineLevel="0" collapsed="false">
      <c r="A19" s="167" t="n">
        <v>7</v>
      </c>
      <c r="B19" s="67" t="s">
        <v>266</v>
      </c>
      <c r="C19" s="123" t="n">
        <v>7577</v>
      </c>
      <c r="D19" s="168" t="n">
        <v>3735</v>
      </c>
      <c r="E19" s="168" t="n">
        <v>3842</v>
      </c>
      <c r="F19" s="168" t="n">
        <v>119</v>
      </c>
      <c r="G19" s="168" t="n">
        <v>169</v>
      </c>
      <c r="H19" s="181" t="n">
        <v>4247</v>
      </c>
      <c r="I19" s="181" t="n">
        <v>91</v>
      </c>
      <c r="J19" s="181" t="n">
        <v>623</v>
      </c>
      <c r="K19" s="181" t="n">
        <v>839</v>
      </c>
      <c r="L19" s="181" t="n">
        <v>366</v>
      </c>
      <c r="M19" s="182" t="n">
        <v>26.5</v>
      </c>
      <c r="N19" s="170" t="n">
        <v>7</v>
      </c>
    </row>
    <row r="20" customFormat="false" ht="15.95" hidden="false" customHeight="true" outlineLevel="0" collapsed="false">
      <c r="A20" s="167" t="n">
        <v>8</v>
      </c>
      <c r="B20" s="67" t="s">
        <v>267</v>
      </c>
      <c r="C20" s="123" t="n">
        <v>7305</v>
      </c>
      <c r="D20" s="168" t="n">
        <v>3500</v>
      </c>
      <c r="E20" s="168" t="n">
        <v>3805</v>
      </c>
      <c r="F20" s="168" t="n">
        <v>131</v>
      </c>
      <c r="G20" s="168" t="n">
        <v>166</v>
      </c>
      <c r="H20" s="181" t="n">
        <v>3500</v>
      </c>
      <c r="I20" s="181" t="n">
        <v>131</v>
      </c>
      <c r="J20" s="181" t="n">
        <v>825</v>
      </c>
      <c r="K20" s="181" t="n">
        <v>696</v>
      </c>
      <c r="L20" s="181" t="n">
        <v>595</v>
      </c>
      <c r="M20" s="182" t="n">
        <v>20.6</v>
      </c>
      <c r="N20" s="170" t="n">
        <v>8</v>
      </c>
    </row>
    <row r="21" customFormat="false" ht="15.95" hidden="false" customHeight="true" outlineLevel="0" collapsed="false">
      <c r="A21" s="167" t="n">
        <v>9</v>
      </c>
      <c r="B21" s="67" t="s">
        <v>268</v>
      </c>
      <c r="C21" s="123" t="n">
        <v>9041</v>
      </c>
      <c r="D21" s="168" t="n">
        <v>4095</v>
      </c>
      <c r="E21" s="168" t="n">
        <v>4946</v>
      </c>
      <c r="F21" s="168" t="n">
        <v>167</v>
      </c>
      <c r="G21" s="168" t="n">
        <v>232</v>
      </c>
      <c r="H21" s="181" t="n">
        <v>3929</v>
      </c>
      <c r="I21" s="181" t="n">
        <v>176</v>
      </c>
      <c r="J21" s="181" t="n">
        <v>1098</v>
      </c>
      <c r="K21" s="181" t="n">
        <v>836</v>
      </c>
      <c r="L21" s="181" t="n">
        <v>466</v>
      </c>
      <c r="M21" s="182" t="n">
        <v>19.9</v>
      </c>
      <c r="N21" s="170" t="n">
        <v>9</v>
      </c>
    </row>
    <row r="22" customFormat="false" ht="15.95" hidden="false" customHeight="true" outlineLevel="0" collapsed="false">
      <c r="A22" s="167" t="n">
        <v>10</v>
      </c>
      <c r="B22" s="67" t="s">
        <v>269</v>
      </c>
      <c r="C22" s="123" t="n">
        <v>8474</v>
      </c>
      <c r="D22" s="168" t="n">
        <v>3634</v>
      </c>
      <c r="E22" s="168" t="n">
        <v>4840</v>
      </c>
      <c r="F22" s="168" t="n">
        <v>170</v>
      </c>
      <c r="G22" s="168" t="n">
        <v>181</v>
      </c>
      <c r="H22" s="181" t="n">
        <v>3874</v>
      </c>
      <c r="I22" s="181" t="n">
        <v>160</v>
      </c>
      <c r="J22" s="181" t="n">
        <v>1022</v>
      </c>
      <c r="K22" s="181" t="n">
        <v>745</v>
      </c>
      <c r="L22" s="181" t="n">
        <v>727</v>
      </c>
      <c r="M22" s="182" t="n">
        <v>18.3</v>
      </c>
      <c r="N22" s="170" t="n">
        <v>10</v>
      </c>
    </row>
    <row r="23" customFormat="false" ht="15.95" hidden="false" customHeight="true" outlineLevel="0" collapsed="false">
      <c r="A23" s="167" t="n">
        <v>11</v>
      </c>
      <c r="B23" s="67" t="s">
        <v>270</v>
      </c>
      <c r="C23" s="123" t="n">
        <v>8460</v>
      </c>
      <c r="D23" s="168" t="n">
        <v>4250</v>
      </c>
      <c r="E23" s="168" t="n">
        <v>4210</v>
      </c>
      <c r="F23" s="168" t="n">
        <v>100</v>
      </c>
      <c r="G23" s="168" t="n">
        <v>217</v>
      </c>
      <c r="H23" s="181" t="n">
        <v>4882</v>
      </c>
      <c r="I23" s="181" t="n">
        <v>104</v>
      </c>
      <c r="J23" s="181" t="n">
        <v>667</v>
      </c>
      <c r="K23" s="181" t="n">
        <v>947</v>
      </c>
      <c r="L23" s="181" t="n">
        <v>272</v>
      </c>
      <c r="M23" s="182" t="n">
        <v>27</v>
      </c>
      <c r="N23" s="170" t="n">
        <v>11</v>
      </c>
    </row>
    <row r="24" customFormat="false" ht="15.95" hidden="false" customHeight="true" outlineLevel="0" collapsed="false">
      <c r="A24" s="167" t="n">
        <v>12</v>
      </c>
      <c r="B24" s="67" t="s">
        <v>271</v>
      </c>
      <c r="C24" s="123" t="n">
        <v>8926</v>
      </c>
      <c r="D24" s="168" t="n">
        <v>3904</v>
      </c>
      <c r="E24" s="168" t="n">
        <v>5022</v>
      </c>
      <c r="F24" s="168" t="n">
        <v>190</v>
      </c>
      <c r="G24" s="168" t="n">
        <v>297</v>
      </c>
      <c r="H24" s="181" t="n">
        <v>4117</v>
      </c>
      <c r="I24" s="181" t="n">
        <v>136</v>
      </c>
      <c r="J24" s="181" t="n">
        <v>984</v>
      </c>
      <c r="K24" s="181" t="n">
        <v>895</v>
      </c>
      <c r="L24" s="181" t="n">
        <v>328</v>
      </c>
      <c r="M24" s="182" t="n">
        <v>19.7</v>
      </c>
      <c r="N24" s="170" t="n">
        <v>12</v>
      </c>
    </row>
    <row r="25" customFormat="false" ht="15.95" hidden="false" customHeight="true" outlineLevel="0" collapsed="false">
      <c r="A25" s="167" t="n">
        <v>13</v>
      </c>
      <c r="B25" s="67" t="s">
        <v>272</v>
      </c>
      <c r="C25" s="123" t="n">
        <v>6233</v>
      </c>
      <c r="D25" s="168" t="n">
        <v>3314</v>
      </c>
      <c r="E25" s="168" t="n">
        <v>2919</v>
      </c>
      <c r="F25" s="168" t="n">
        <v>61</v>
      </c>
      <c r="G25" s="168" t="n">
        <v>98</v>
      </c>
      <c r="H25" s="181" t="n">
        <v>3092</v>
      </c>
      <c r="I25" s="181" t="n">
        <v>79</v>
      </c>
      <c r="J25" s="181" t="n">
        <v>694</v>
      </c>
      <c r="K25" s="181" t="n">
        <v>499</v>
      </c>
      <c r="L25" s="181" t="n">
        <v>269</v>
      </c>
      <c r="M25" s="182" t="n">
        <v>24.1</v>
      </c>
      <c r="N25" s="170" t="n">
        <v>13</v>
      </c>
    </row>
    <row r="26" customFormat="false" ht="15.95" hidden="false" customHeight="true" outlineLevel="0" collapsed="false">
      <c r="A26" s="167" t="n">
        <v>14</v>
      </c>
      <c r="B26" s="67" t="s">
        <v>273</v>
      </c>
      <c r="C26" s="123" t="n">
        <v>6412</v>
      </c>
      <c r="D26" s="168" t="n">
        <v>2712</v>
      </c>
      <c r="E26" s="168" t="n">
        <v>3700</v>
      </c>
      <c r="F26" s="168" t="n">
        <v>122</v>
      </c>
      <c r="G26" s="168" t="n">
        <v>151</v>
      </c>
      <c r="H26" s="181" t="n">
        <v>2524</v>
      </c>
      <c r="I26" s="181" t="n">
        <v>86</v>
      </c>
      <c r="J26" s="181" t="n">
        <v>638</v>
      </c>
      <c r="K26" s="181" t="n">
        <v>717</v>
      </c>
      <c r="L26" s="181" t="n">
        <v>577</v>
      </c>
      <c r="M26" s="182" t="n">
        <v>13.8</v>
      </c>
      <c r="N26" s="170" t="n">
        <v>14</v>
      </c>
    </row>
    <row r="27" customFormat="false" ht="15.95" hidden="false" customHeight="true" outlineLevel="0" collapsed="false">
      <c r="A27" s="167" t="n">
        <v>15</v>
      </c>
      <c r="B27" s="67" t="s">
        <v>274</v>
      </c>
      <c r="C27" s="123" t="n">
        <v>5083</v>
      </c>
      <c r="D27" s="168" t="n">
        <v>2715</v>
      </c>
      <c r="E27" s="168" t="n">
        <v>2368</v>
      </c>
      <c r="F27" s="168" t="n">
        <v>30</v>
      </c>
      <c r="G27" s="168" t="n">
        <v>105</v>
      </c>
      <c r="H27" s="181" t="n">
        <v>2730</v>
      </c>
      <c r="I27" s="181" t="n">
        <v>70</v>
      </c>
      <c r="J27" s="181" t="n">
        <v>478</v>
      </c>
      <c r="K27" s="181" t="n">
        <v>470</v>
      </c>
      <c r="L27" s="181" t="n">
        <v>229</v>
      </c>
      <c r="M27" s="182" t="n">
        <v>24.7</v>
      </c>
      <c r="N27" s="170" t="n">
        <v>15</v>
      </c>
    </row>
    <row r="28" customFormat="false" ht="15.95" hidden="false" customHeight="true" outlineLevel="0" collapsed="false">
      <c r="A28" s="167" t="n">
        <v>16</v>
      </c>
      <c r="B28" s="67" t="s">
        <v>275</v>
      </c>
      <c r="C28" s="123" t="n">
        <v>7915</v>
      </c>
      <c r="D28" s="168" t="n">
        <v>3685</v>
      </c>
      <c r="E28" s="168" t="n">
        <v>4230</v>
      </c>
      <c r="F28" s="168" t="n">
        <v>152</v>
      </c>
      <c r="G28" s="168" t="n">
        <v>142</v>
      </c>
      <c r="H28" s="181" t="n">
        <v>4499</v>
      </c>
      <c r="I28" s="181" t="n">
        <v>93</v>
      </c>
      <c r="J28" s="181" t="n">
        <v>673</v>
      </c>
      <c r="K28" s="181" t="n">
        <v>850</v>
      </c>
      <c r="L28" s="181" t="n">
        <v>270</v>
      </c>
      <c r="M28" s="182" t="n">
        <v>23.8</v>
      </c>
      <c r="N28" s="170" t="n">
        <v>16</v>
      </c>
    </row>
    <row r="29" customFormat="false" ht="15.95" hidden="false" customHeight="true" outlineLevel="0" collapsed="false">
      <c r="A29" s="167" t="n">
        <v>17</v>
      </c>
      <c r="B29" s="67" t="s">
        <v>276</v>
      </c>
      <c r="C29" s="123" t="n">
        <v>7405</v>
      </c>
      <c r="D29" s="168" t="n">
        <v>3696</v>
      </c>
      <c r="E29" s="168" t="n">
        <v>3709</v>
      </c>
      <c r="F29" s="168" t="n">
        <v>152</v>
      </c>
      <c r="G29" s="168" t="n">
        <v>149</v>
      </c>
      <c r="H29" s="181" t="n">
        <v>2790</v>
      </c>
      <c r="I29" s="181" t="n">
        <v>464</v>
      </c>
      <c r="J29" s="181" t="n">
        <v>1183</v>
      </c>
      <c r="K29" s="181" t="n">
        <v>658</v>
      </c>
      <c r="L29" s="181" t="n">
        <v>576</v>
      </c>
      <c r="M29" s="182" t="n">
        <v>19.5</v>
      </c>
      <c r="N29" s="170" t="n">
        <v>17</v>
      </c>
    </row>
    <row r="30" customFormat="false" ht="15.95" hidden="false" customHeight="true" outlineLevel="0" collapsed="false">
      <c r="A30" s="167" t="n">
        <v>18</v>
      </c>
      <c r="B30" s="67" t="s">
        <v>277</v>
      </c>
      <c r="C30" s="123" t="n">
        <v>9211</v>
      </c>
      <c r="D30" s="168" t="n">
        <v>4556</v>
      </c>
      <c r="E30" s="168" t="n">
        <v>4655</v>
      </c>
      <c r="F30" s="168" t="n">
        <v>96</v>
      </c>
      <c r="G30" s="168" t="n">
        <v>181</v>
      </c>
      <c r="H30" s="181" t="n">
        <v>5464</v>
      </c>
      <c r="I30" s="181" t="n">
        <v>109</v>
      </c>
      <c r="J30" s="181" t="n">
        <v>774</v>
      </c>
      <c r="K30" s="181" t="n">
        <v>917</v>
      </c>
      <c r="L30" s="181" t="n">
        <v>248</v>
      </c>
      <c r="M30" s="182" t="n">
        <v>28.3</v>
      </c>
      <c r="N30" s="170" t="n">
        <v>18</v>
      </c>
    </row>
    <row r="31" customFormat="false" ht="15.95" hidden="false" customHeight="true" outlineLevel="0" collapsed="false">
      <c r="A31" s="167"/>
      <c r="B31" s="67"/>
      <c r="C31" s="149"/>
      <c r="D31" s="149"/>
      <c r="E31" s="149"/>
      <c r="F31" s="168"/>
      <c r="G31" s="168"/>
      <c r="H31" s="123"/>
      <c r="I31" s="168"/>
      <c r="J31" s="181"/>
      <c r="K31" s="181"/>
      <c r="L31" s="181"/>
      <c r="M31" s="172"/>
      <c r="N31" s="170"/>
    </row>
    <row r="32" s="179" customFormat="true" ht="15.95" hidden="false" customHeight="true" outlineLevel="0" collapsed="false">
      <c r="A32" s="173" t="n">
        <v>19</v>
      </c>
      <c r="B32" s="105" t="s">
        <v>33</v>
      </c>
      <c r="C32" s="176" t="n">
        <v>125460</v>
      </c>
      <c r="D32" s="175" t="n">
        <v>58295</v>
      </c>
      <c r="E32" s="175" t="n">
        <v>67165</v>
      </c>
      <c r="F32" s="175" t="n">
        <v>2988</v>
      </c>
      <c r="G32" s="175" t="n">
        <v>3051</v>
      </c>
      <c r="H32" s="183" t="n">
        <v>59989</v>
      </c>
      <c r="I32" s="183" t="n">
        <v>2648</v>
      </c>
      <c r="J32" s="183" t="n">
        <v>14024</v>
      </c>
      <c r="K32" s="183" t="n">
        <v>12532</v>
      </c>
      <c r="L32" s="183" t="n">
        <v>6876</v>
      </c>
      <c r="M32" s="184" t="n">
        <v>20.7</v>
      </c>
      <c r="N32" s="178" t="n">
        <v>19</v>
      </c>
    </row>
    <row r="33" customFormat="false" ht="12.75" hidden="false" customHeight="true" outlineLevel="0" collapsed="false">
      <c r="B33" s="141"/>
      <c r="C33" s="144"/>
      <c r="D33" s="145"/>
      <c r="E33" s="145"/>
      <c r="F33" s="145"/>
      <c r="G33" s="145"/>
      <c r="H33" s="145"/>
    </row>
    <row r="34" customFormat="false" ht="12.75" hidden="false" customHeight="true" outlineLevel="0" collapsed="false">
      <c r="B34" s="141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4" display="16. Arbeitslose Frauen im Januar 2005 nach Verwaltungs-"/>
    <hyperlink ref="H1" location="Inhaltsverzeichnis!A44" display="bezirken und ausgewählten Personengrupp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" activeCellId="0" sqref="H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4" t="s">
        <v>280</v>
      </c>
      <c r="D1" s="154"/>
      <c r="E1" s="154"/>
      <c r="F1" s="154"/>
      <c r="G1" s="154"/>
      <c r="H1" s="58" t="s">
        <v>250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5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51</v>
      </c>
      <c r="B3" s="122" t="s">
        <v>252</v>
      </c>
      <c r="C3" s="156" t="s">
        <v>155</v>
      </c>
      <c r="D3" s="156"/>
      <c r="E3" s="156"/>
      <c r="F3" s="156"/>
      <c r="G3" s="156"/>
      <c r="H3" s="157" t="s">
        <v>109</v>
      </c>
      <c r="I3" s="157"/>
      <c r="J3" s="157"/>
      <c r="K3" s="157"/>
      <c r="L3" s="157"/>
      <c r="M3" s="180" t="s">
        <v>279</v>
      </c>
      <c r="N3" s="93" t="s">
        <v>251</v>
      </c>
    </row>
    <row r="4" customFormat="false" ht="15" hidden="false" customHeight="true" outlineLevel="0" collapsed="false">
      <c r="A4" s="121"/>
      <c r="B4" s="122"/>
      <c r="C4" s="65" t="s">
        <v>107</v>
      </c>
      <c r="D4" s="62" t="s">
        <v>157</v>
      </c>
      <c r="E4" s="62" t="s">
        <v>253</v>
      </c>
      <c r="F4" s="62" t="s">
        <v>254</v>
      </c>
      <c r="G4" s="158" t="s">
        <v>255</v>
      </c>
      <c r="H4" s="159" t="s">
        <v>256</v>
      </c>
      <c r="I4" s="160" t="s">
        <v>257</v>
      </c>
      <c r="J4" s="161" t="s">
        <v>258</v>
      </c>
      <c r="K4" s="161" t="s">
        <v>259</v>
      </c>
      <c r="L4" s="158" t="s">
        <v>260</v>
      </c>
      <c r="M4" s="180"/>
      <c r="N4" s="93"/>
    </row>
    <row r="5" customFormat="false" ht="15" hidden="false" customHeight="true" outlineLevel="0" collapsed="false">
      <c r="A5" s="121"/>
      <c r="B5" s="122"/>
      <c r="C5" s="65"/>
      <c r="D5" s="62" t="s">
        <v>157</v>
      </c>
      <c r="E5" s="62"/>
      <c r="F5" s="62"/>
      <c r="G5" s="158"/>
      <c r="H5" s="159"/>
      <c r="I5" s="160"/>
      <c r="J5" s="161"/>
      <c r="K5" s="161"/>
      <c r="L5" s="158"/>
      <c r="M5" s="180"/>
      <c r="N5" s="93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58"/>
      <c r="H6" s="159"/>
      <c r="I6" s="160"/>
      <c r="J6" s="161"/>
      <c r="K6" s="161"/>
      <c r="L6" s="158"/>
      <c r="M6" s="180"/>
      <c r="N6" s="93"/>
    </row>
    <row r="7" customFormat="false" ht="15.95" hidden="false" customHeight="true" outlineLevel="0" collapsed="false">
      <c r="A7" s="162"/>
      <c r="B7" s="163"/>
      <c r="C7" s="68"/>
      <c r="D7" s="68"/>
      <c r="E7" s="68"/>
      <c r="F7" s="68"/>
      <c r="G7" s="68"/>
      <c r="H7" s="69"/>
      <c r="I7" s="141"/>
      <c r="J7" s="68"/>
      <c r="K7" s="68"/>
      <c r="L7" s="68"/>
      <c r="M7" s="69"/>
      <c r="N7" s="164"/>
    </row>
    <row r="8" customFormat="false" ht="15.95" hidden="false" customHeight="true" outlineLevel="0" collapsed="false">
      <c r="A8" s="165"/>
      <c r="B8" s="67" t="s">
        <v>133</v>
      </c>
      <c r="C8" s="68"/>
      <c r="D8" s="68"/>
      <c r="E8" s="68"/>
      <c r="F8" s="68"/>
      <c r="G8" s="68"/>
      <c r="H8" s="145"/>
      <c r="I8" s="141"/>
      <c r="J8" s="68"/>
      <c r="K8" s="68"/>
      <c r="L8" s="146"/>
      <c r="M8" s="145"/>
      <c r="N8" s="166"/>
    </row>
    <row r="9" customFormat="false" ht="15.95" hidden="false" customHeight="true" outlineLevel="0" collapsed="false">
      <c r="A9" s="165"/>
      <c r="B9" s="67"/>
      <c r="D9" s="68"/>
      <c r="E9" s="68"/>
      <c r="F9" s="68"/>
      <c r="G9" s="68"/>
      <c r="H9" s="145"/>
      <c r="I9" s="141"/>
      <c r="J9" s="68"/>
      <c r="K9" s="68"/>
      <c r="L9" s="146"/>
      <c r="M9" s="145"/>
      <c r="N9" s="166"/>
    </row>
    <row r="10" customFormat="false" ht="15.95" hidden="false" customHeight="true" outlineLevel="0" collapsed="false">
      <c r="A10" s="167" t="n">
        <v>1</v>
      </c>
      <c r="B10" s="67" t="s">
        <v>263</v>
      </c>
      <c r="C10" s="123" t="n">
        <v>5691</v>
      </c>
      <c r="D10" s="123" t="n">
        <v>4940</v>
      </c>
      <c r="E10" s="168" t="n">
        <v>751</v>
      </c>
      <c r="F10" s="168" t="n">
        <v>207</v>
      </c>
      <c r="G10" s="168" t="n">
        <v>107</v>
      </c>
      <c r="H10" s="181" t="n">
        <v>2025</v>
      </c>
      <c r="I10" s="181" t="n">
        <v>355</v>
      </c>
      <c r="J10" s="181" t="n">
        <v>988</v>
      </c>
      <c r="K10" s="181" t="n">
        <v>538</v>
      </c>
      <c r="L10" s="185" t="n">
        <v>13</v>
      </c>
      <c r="M10" s="182" t="n">
        <v>29.9</v>
      </c>
      <c r="N10" s="170" t="n">
        <v>1</v>
      </c>
    </row>
    <row r="11" customFormat="false" ht="15.95" hidden="false" customHeight="true" outlineLevel="0" collapsed="false">
      <c r="A11" s="167" t="n">
        <v>2</v>
      </c>
      <c r="B11" s="67" t="s">
        <v>87</v>
      </c>
      <c r="C11" s="123" t="n">
        <v>6379</v>
      </c>
      <c r="D11" s="123" t="n">
        <v>5016</v>
      </c>
      <c r="E11" s="168" t="n">
        <v>1363</v>
      </c>
      <c r="F11" s="168" t="n">
        <v>262</v>
      </c>
      <c r="G11" s="168" t="n">
        <v>164</v>
      </c>
      <c r="H11" s="181" t="n">
        <v>2389</v>
      </c>
      <c r="I11" s="181" t="n">
        <v>135</v>
      </c>
      <c r="J11" s="181" t="n">
        <v>1046</v>
      </c>
      <c r="K11" s="181" t="n">
        <v>731</v>
      </c>
      <c r="L11" s="185" t="n">
        <v>19</v>
      </c>
      <c r="M11" s="182" t="n">
        <v>23.9</v>
      </c>
      <c r="N11" s="170" t="n">
        <v>2</v>
      </c>
    </row>
    <row r="12" customFormat="false" ht="15.95" hidden="false" customHeight="true" outlineLevel="0" collapsed="false">
      <c r="A12" s="167" t="n">
        <v>3</v>
      </c>
      <c r="B12" s="67" t="s">
        <v>89</v>
      </c>
      <c r="C12" s="123" t="n">
        <v>4318</v>
      </c>
      <c r="D12" s="123" t="n">
        <v>3521</v>
      </c>
      <c r="E12" s="168" t="n">
        <v>797</v>
      </c>
      <c r="F12" s="168" t="n">
        <v>145</v>
      </c>
      <c r="G12" s="168" t="n">
        <v>160</v>
      </c>
      <c r="H12" s="181" t="n">
        <v>1764</v>
      </c>
      <c r="I12" s="181" t="n">
        <v>63</v>
      </c>
      <c r="J12" s="181" t="n">
        <v>587</v>
      </c>
      <c r="K12" s="181" t="n">
        <v>394</v>
      </c>
      <c r="L12" s="185" t="n">
        <v>13</v>
      </c>
      <c r="M12" s="182" t="n">
        <v>26</v>
      </c>
      <c r="N12" s="170" t="n">
        <v>3</v>
      </c>
    </row>
    <row r="13" customFormat="false" ht="15.95" hidden="false" customHeight="true" outlineLevel="0" collapsed="false">
      <c r="A13" s="167" t="n">
        <v>4</v>
      </c>
      <c r="B13" s="67" t="s">
        <v>91</v>
      </c>
      <c r="C13" s="123" t="n">
        <v>6529</v>
      </c>
      <c r="D13" s="123" t="n">
        <v>4651</v>
      </c>
      <c r="E13" s="168" t="n">
        <v>1878</v>
      </c>
      <c r="F13" s="168" t="n">
        <v>541</v>
      </c>
      <c r="G13" s="168" t="n">
        <v>169</v>
      </c>
      <c r="H13" s="181" t="n">
        <v>1638</v>
      </c>
      <c r="I13" s="181" t="n">
        <v>143</v>
      </c>
      <c r="J13" s="181" t="n">
        <v>984</v>
      </c>
      <c r="K13" s="181" t="n">
        <v>678</v>
      </c>
      <c r="L13" s="185" t="n">
        <v>53</v>
      </c>
      <c r="M13" s="182" t="n">
        <v>18.5</v>
      </c>
      <c r="N13" s="170" t="n">
        <v>4</v>
      </c>
    </row>
    <row r="14" customFormat="false" ht="15.95" hidden="false" customHeight="true" outlineLevel="0" collapsed="false">
      <c r="A14" s="165"/>
      <c r="B14" s="67"/>
      <c r="C14" s="123"/>
      <c r="D14" s="123"/>
      <c r="E14" s="168"/>
      <c r="F14" s="168"/>
      <c r="G14" s="168"/>
      <c r="H14" s="181"/>
      <c r="I14" s="181"/>
      <c r="J14" s="181"/>
      <c r="K14" s="181"/>
      <c r="L14" s="185"/>
      <c r="M14" s="182"/>
      <c r="N14" s="170"/>
    </row>
    <row r="15" customFormat="false" ht="15.95" hidden="false" customHeight="true" outlineLevel="0" collapsed="false">
      <c r="A15" s="165"/>
      <c r="B15" s="67" t="s">
        <v>138</v>
      </c>
      <c r="C15" s="123"/>
      <c r="D15" s="123"/>
      <c r="E15" s="168"/>
      <c r="F15" s="168"/>
      <c r="G15" s="168"/>
      <c r="H15" s="181"/>
      <c r="I15" s="181"/>
      <c r="J15" s="181"/>
      <c r="K15" s="181"/>
      <c r="L15" s="185"/>
      <c r="M15" s="182"/>
      <c r="N15" s="170"/>
    </row>
    <row r="16" customFormat="false" ht="15.95" hidden="false" customHeight="true" outlineLevel="0" collapsed="false">
      <c r="A16" s="165"/>
      <c r="B16" s="67"/>
      <c r="C16" s="123"/>
      <c r="D16" s="123"/>
      <c r="E16" s="168"/>
      <c r="F16" s="168"/>
      <c r="G16" s="168"/>
      <c r="H16" s="181"/>
      <c r="I16" s="181"/>
      <c r="J16" s="181"/>
      <c r="K16" s="181"/>
      <c r="L16" s="185"/>
      <c r="M16" s="182"/>
      <c r="N16" s="170"/>
    </row>
    <row r="17" customFormat="false" ht="15.95" hidden="false" customHeight="true" outlineLevel="0" collapsed="false">
      <c r="A17" s="167" t="n">
        <v>5</v>
      </c>
      <c r="B17" s="67" t="s">
        <v>264</v>
      </c>
      <c r="C17" s="123" t="n">
        <v>9937</v>
      </c>
      <c r="D17" s="123" t="n">
        <v>8411</v>
      </c>
      <c r="E17" s="168" t="n">
        <v>1526</v>
      </c>
      <c r="F17" s="168" t="n">
        <v>209</v>
      </c>
      <c r="G17" s="168" t="n">
        <v>432</v>
      </c>
      <c r="H17" s="181" t="n">
        <v>3581</v>
      </c>
      <c r="I17" s="181" t="n">
        <v>166</v>
      </c>
      <c r="J17" s="181" t="n">
        <v>1503</v>
      </c>
      <c r="K17" s="181" t="n">
        <v>975</v>
      </c>
      <c r="L17" s="185" t="n">
        <v>52</v>
      </c>
      <c r="M17" s="182" t="n">
        <v>24.1</v>
      </c>
      <c r="N17" s="170" t="n">
        <v>5</v>
      </c>
    </row>
    <row r="18" customFormat="false" ht="15.95" hidden="false" customHeight="true" outlineLevel="0" collapsed="false">
      <c r="A18" s="167" t="n">
        <v>6</v>
      </c>
      <c r="B18" s="67" t="s">
        <v>265</v>
      </c>
      <c r="C18" s="123" t="n">
        <v>7912</v>
      </c>
      <c r="D18" s="123" t="n">
        <v>6666</v>
      </c>
      <c r="E18" s="168" t="n">
        <v>1246</v>
      </c>
      <c r="F18" s="168" t="n">
        <v>179</v>
      </c>
      <c r="G18" s="168" t="n">
        <v>228</v>
      </c>
      <c r="H18" s="181" t="n">
        <v>2462</v>
      </c>
      <c r="I18" s="181" t="n">
        <v>178</v>
      </c>
      <c r="J18" s="181" t="n">
        <v>1200</v>
      </c>
      <c r="K18" s="181" t="n">
        <v>768</v>
      </c>
      <c r="L18" s="185" t="n">
        <v>55</v>
      </c>
      <c r="M18" s="182" t="n">
        <v>20.6</v>
      </c>
      <c r="N18" s="170" t="n">
        <v>6</v>
      </c>
    </row>
    <row r="19" customFormat="false" ht="15.95" hidden="false" customHeight="true" outlineLevel="0" collapsed="false">
      <c r="A19" s="167" t="n">
        <v>7</v>
      </c>
      <c r="B19" s="67" t="s">
        <v>266</v>
      </c>
      <c r="C19" s="123" t="n">
        <v>8137</v>
      </c>
      <c r="D19" s="123" t="n">
        <v>7225</v>
      </c>
      <c r="E19" s="168" t="n">
        <v>912</v>
      </c>
      <c r="F19" s="168" t="n">
        <v>102</v>
      </c>
      <c r="G19" s="168" t="n">
        <v>235</v>
      </c>
      <c r="H19" s="181" t="n">
        <v>2748</v>
      </c>
      <c r="I19" s="181" t="n">
        <v>99</v>
      </c>
      <c r="J19" s="181" t="n">
        <v>1070</v>
      </c>
      <c r="K19" s="181" t="n">
        <v>728</v>
      </c>
      <c r="L19" s="185" t="n">
        <v>39</v>
      </c>
      <c r="M19" s="182" t="n">
        <v>26.2</v>
      </c>
      <c r="N19" s="170" t="n">
        <v>7</v>
      </c>
    </row>
    <row r="20" customFormat="false" ht="15.95" hidden="false" customHeight="true" outlineLevel="0" collapsed="false">
      <c r="A20" s="167" t="n">
        <v>8</v>
      </c>
      <c r="B20" s="67" t="s">
        <v>267</v>
      </c>
      <c r="C20" s="123" t="n">
        <v>8826</v>
      </c>
      <c r="D20" s="123" t="n">
        <v>7575</v>
      </c>
      <c r="E20" s="168" t="n">
        <v>1251</v>
      </c>
      <c r="F20" s="168" t="n">
        <v>191</v>
      </c>
      <c r="G20" s="168" t="n">
        <v>199</v>
      </c>
      <c r="H20" s="181" t="n">
        <v>3377</v>
      </c>
      <c r="I20" s="181" t="n">
        <v>130</v>
      </c>
      <c r="J20" s="181" t="n">
        <v>1287</v>
      </c>
      <c r="K20" s="181" t="n">
        <v>756</v>
      </c>
      <c r="L20" s="185" t="n">
        <v>45</v>
      </c>
      <c r="M20" s="182" t="n">
        <v>24</v>
      </c>
      <c r="N20" s="170" t="n">
        <v>8</v>
      </c>
    </row>
    <row r="21" customFormat="false" ht="15.95" hidden="false" customHeight="true" outlineLevel="0" collapsed="false">
      <c r="A21" s="167" t="n">
        <v>9</v>
      </c>
      <c r="B21" s="67" t="s">
        <v>268</v>
      </c>
      <c r="C21" s="123" t="n">
        <v>12289</v>
      </c>
      <c r="D21" s="123" t="n">
        <v>10648</v>
      </c>
      <c r="E21" s="168" t="n">
        <v>1641</v>
      </c>
      <c r="F21" s="168" t="n">
        <v>156</v>
      </c>
      <c r="G21" s="168" t="n">
        <v>360</v>
      </c>
      <c r="H21" s="181" t="n">
        <v>3968</v>
      </c>
      <c r="I21" s="181" t="n">
        <v>215</v>
      </c>
      <c r="J21" s="181" t="n">
        <v>1830</v>
      </c>
      <c r="K21" s="181" t="n">
        <v>1086</v>
      </c>
      <c r="L21" s="185" t="n">
        <v>54</v>
      </c>
      <c r="M21" s="182" t="n">
        <v>26.1</v>
      </c>
      <c r="N21" s="170" t="n">
        <v>9</v>
      </c>
    </row>
    <row r="22" customFormat="false" ht="15.95" hidden="false" customHeight="true" outlineLevel="0" collapsed="false">
      <c r="A22" s="167" t="n">
        <v>10</v>
      </c>
      <c r="B22" s="67" t="s">
        <v>269</v>
      </c>
      <c r="C22" s="123" t="n">
        <v>11020</v>
      </c>
      <c r="D22" s="123" t="n">
        <v>9373</v>
      </c>
      <c r="E22" s="168" t="n">
        <v>1647</v>
      </c>
      <c r="F22" s="168" t="n">
        <v>187</v>
      </c>
      <c r="G22" s="168" t="n">
        <v>224</v>
      </c>
      <c r="H22" s="181" t="n">
        <v>4177</v>
      </c>
      <c r="I22" s="181" t="n">
        <v>214</v>
      </c>
      <c r="J22" s="181" t="n">
        <v>1752</v>
      </c>
      <c r="K22" s="181" t="n">
        <v>867</v>
      </c>
      <c r="L22" s="185" t="n">
        <v>41</v>
      </c>
      <c r="M22" s="182" t="n">
        <v>23</v>
      </c>
      <c r="N22" s="170" t="n">
        <v>10</v>
      </c>
    </row>
    <row r="23" customFormat="false" ht="15.95" hidden="false" customHeight="true" outlineLevel="0" collapsed="false">
      <c r="A23" s="167" t="n">
        <v>11</v>
      </c>
      <c r="B23" s="67" t="s">
        <v>270</v>
      </c>
      <c r="C23" s="123" t="n">
        <v>9282</v>
      </c>
      <c r="D23" s="123" t="n">
        <v>8194</v>
      </c>
      <c r="E23" s="168" t="n">
        <v>1088</v>
      </c>
      <c r="F23" s="168" t="n">
        <v>160</v>
      </c>
      <c r="G23" s="168" t="n">
        <v>269</v>
      </c>
      <c r="H23" s="181" t="n">
        <v>3705</v>
      </c>
      <c r="I23" s="181" t="n">
        <v>126</v>
      </c>
      <c r="J23" s="181" t="n">
        <v>1169</v>
      </c>
      <c r="K23" s="181" t="n">
        <v>943</v>
      </c>
      <c r="L23" s="185" t="n">
        <v>17</v>
      </c>
      <c r="M23" s="182" t="n">
        <v>27.6</v>
      </c>
      <c r="N23" s="170" t="n">
        <v>11</v>
      </c>
    </row>
    <row r="24" customFormat="false" ht="15.95" hidden="false" customHeight="true" outlineLevel="0" collapsed="false">
      <c r="A24" s="167" t="n">
        <v>12</v>
      </c>
      <c r="B24" s="67" t="s">
        <v>271</v>
      </c>
      <c r="C24" s="123" t="n">
        <v>11000</v>
      </c>
      <c r="D24" s="123" t="n">
        <v>9490</v>
      </c>
      <c r="E24" s="168" t="n">
        <v>1510</v>
      </c>
      <c r="F24" s="168" t="n">
        <v>235</v>
      </c>
      <c r="G24" s="168" t="n">
        <v>386</v>
      </c>
      <c r="H24" s="181" t="n">
        <v>3560</v>
      </c>
      <c r="I24" s="181" t="n">
        <v>174</v>
      </c>
      <c r="J24" s="181" t="n">
        <v>1650</v>
      </c>
      <c r="K24" s="181" t="n">
        <v>982</v>
      </c>
      <c r="L24" s="185" t="n">
        <v>35</v>
      </c>
      <c r="M24" s="182" t="n">
        <v>23.4</v>
      </c>
      <c r="N24" s="170" t="n">
        <v>12</v>
      </c>
    </row>
    <row r="25" customFormat="false" ht="15.95" hidden="false" customHeight="true" outlineLevel="0" collapsed="false">
      <c r="A25" s="167" t="n">
        <v>13</v>
      </c>
      <c r="B25" s="67" t="s">
        <v>272</v>
      </c>
      <c r="C25" s="123" t="n">
        <v>7246</v>
      </c>
      <c r="D25" s="123" t="n">
        <v>6473</v>
      </c>
      <c r="E25" s="168" t="n">
        <v>773</v>
      </c>
      <c r="F25" s="168" t="n">
        <v>77</v>
      </c>
      <c r="G25" s="168" t="n">
        <v>138</v>
      </c>
      <c r="H25" s="181" t="n">
        <v>2452</v>
      </c>
      <c r="I25" s="181" t="n">
        <v>117</v>
      </c>
      <c r="J25" s="181" t="n">
        <v>1141</v>
      </c>
      <c r="K25" s="181" t="n">
        <v>538</v>
      </c>
      <c r="L25" s="185" t="n">
        <v>26</v>
      </c>
      <c r="M25" s="182" t="n">
        <v>26.7</v>
      </c>
      <c r="N25" s="170" t="n">
        <v>13</v>
      </c>
    </row>
    <row r="26" customFormat="false" ht="15.95" hidden="false" customHeight="true" outlineLevel="0" collapsed="false">
      <c r="A26" s="167" t="n">
        <v>14</v>
      </c>
      <c r="B26" s="67" t="s">
        <v>273</v>
      </c>
      <c r="C26" s="123" t="n">
        <v>8790</v>
      </c>
      <c r="D26" s="123" t="n">
        <v>7288</v>
      </c>
      <c r="E26" s="168" t="n">
        <v>1502</v>
      </c>
      <c r="F26" s="168" t="n">
        <v>147</v>
      </c>
      <c r="G26" s="168" t="n">
        <v>187</v>
      </c>
      <c r="H26" s="181" t="n">
        <v>2456</v>
      </c>
      <c r="I26" s="181" t="n">
        <v>154</v>
      </c>
      <c r="J26" s="181" t="n">
        <v>1277</v>
      </c>
      <c r="K26" s="181" t="n">
        <v>892</v>
      </c>
      <c r="L26" s="185" t="n">
        <v>37</v>
      </c>
      <c r="M26" s="182" t="n">
        <v>18.4</v>
      </c>
      <c r="N26" s="170" t="n">
        <v>14</v>
      </c>
    </row>
    <row r="27" customFormat="false" ht="15.95" hidden="false" customHeight="true" outlineLevel="0" collapsed="false">
      <c r="A27" s="167" t="n">
        <v>15</v>
      </c>
      <c r="B27" s="67" t="s">
        <v>274</v>
      </c>
      <c r="C27" s="123" t="n">
        <v>5898</v>
      </c>
      <c r="D27" s="123" t="n">
        <v>5275</v>
      </c>
      <c r="E27" s="168" t="n">
        <v>623</v>
      </c>
      <c r="F27" s="168" t="n">
        <v>48</v>
      </c>
      <c r="G27" s="168" t="n">
        <v>109</v>
      </c>
      <c r="H27" s="181" t="n">
        <v>2155</v>
      </c>
      <c r="I27" s="181" t="n">
        <v>101</v>
      </c>
      <c r="J27" s="181" t="n">
        <v>852</v>
      </c>
      <c r="K27" s="181" t="n">
        <v>485</v>
      </c>
      <c r="L27" s="185" t="n">
        <v>28</v>
      </c>
      <c r="M27" s="182" t="n">
        <v>26.7</v>
      </c>
      <c r="N27" s="170" t="n">
        <v>15</v>
      </c>
    </row>
    <row r="28" customFormat="false" ht="15.95" hidden="false" customHeight="true" outlineLevel="0" collapsed="false">
      <c r="A28" s="167" t="n">
        <v>16</v>
      </c>
      <c r="B28" s="67" t="s">
        <v>275</v>
      </c>
      <c r="C28" s="123" t="n">
        <v>8628</v>
      </c>
      <c r="D28" s="123" t="n">
        <v>7468</v>
      </c>
      <c r="E28" s="168" t="n">
        <v>1160</v>
      </c>
      <c r="F28" s="168" t="n">
        <v>139</v>
      </c>
      <c r="G28" s="168" t="n">
        <v>266</v>
      </c>
      <c r="H28" s="181" t="n">
        <v>3294</v>
      </c>
      <c r="I28" s="181" t="n">
        <v>103</v>
      </c>
      <c r="J28" s="181" t="n">
        <v>1077</v>
      </c>
      <c r="K28" s="181" t="n">
        <v>930</v>
      </c>
      <c r="L28" s="185" t="n">
        <v>44</v>
      </c>
      <c r="M28" s="182" t="n">
        <v>24.8</v>
      </c>
      <c r="N28" s="170" t="n">
        <v>16</v>
      </c>
    </row>
    <row r="29" customFormat="false" ht="15.95" hidden="false" customHeight="true" outlineLevel="0" collapsed="false">
      <c r="A29" s="167" t="n">
        <v>17</v>
      </c>
      <c r="B29" s="67" t="s">
        <v>276</v>
      </c>
      <c r="C29" s="123" t="n">
        <v>8674</v>
      </c>
      <c r="D29" s="123" t="n">
        <v>7483</v>
      </c>
      <c r="E29" s="168" t="n">
        <v>1191</v>
      </c>
      <c r="F29" s="168" t="n">
        <v>187</v>
      </c>
      <c r="G29" s="168" t="n">
        <v>185</v>
      </c>
      <c r="H29" s="181" t="n">
        <v>2411</v>
      </c>
      <c r="I29" s="181" t="n">
        <v>489</v>
      </c>
      <c r="J29" s="181" t="n">
        <v>1563</v>
      </c>
      <c r="K29" s="181" t="n">
        <v>761</v>
      </c>
      <c r="L29" s="185" t="n">
        <v>32</v>
      </c>
      <c r="M29" s="182" t="n">
        <v>21.6</v>
      </c>
      <c r="N29" s="170" t="n">
        <v>17</v>
      </c>
    </row>
    <row r="30" customFormat="false" ht="15.95" hidden="false" customHeight="true" outlineLevel="0" collapsed="false">
      <c r="A30" s="167" t="n">
        <v>18</v>
      </c>
      <c r="B30" s="67" t="s">
        <v>277</v>
      </c>
      <c r="C30" s="123" t="n">
        <v>10327</v>
      </c>
      <c r="D30" s="123" t="n">
        <v>9248</v>
      </c>
      <c r="E30" s="168" t="n">
        <v>1079</v>
      </c>
      <c r="F30" s="168" t="n">
        <v>83</v>
      </c>
      <c r="G30" s="168" t="n">
        <v>338</v>
      </c>
      <c r="H30" s="181" t="n">
        <v>3877</v>
      </c>
      <c r="I30" s="181" t="n">
        <v>186</v>
      </c>
      <c r="J30" s="181" t="n">
        <v>1487</v>
      </c>
      <c r="K30" s="181" t="n">
        <v>845</v>
      </c>
      <c r="L30" s="185" t="n">
        <v>31</v>
      </c>
      <c r="M30" s="182" t="n">
        <v>29.6</v>
      </c>
      <c r="N30" s="170" t="n">
        <v>18</v>
      </c>
    </row>
    <row r="31" customFormat="false" ht="15.95" hidden="false" customHeight="true" outlineLevel="0" collapsed="false">
      <c r="A31" s="167"/>
      <c r="B31" s="67"/>
      <c r="C31" s="123"/>
      <c r="D31" s="123"/>
      <c r="E31" s="149"/>
      <c r="F31" s="168"/>
      <c r="G31" s="168"/>
      <c r="H31" s="181"/>
      <c r="I31" s="181"/>
      <c r="J31" s="181"/>
      <c r="K31" s="181"/>
      <c r="L31" s="123"/>
      <c r="M31" s="172"/>
      <c r="N31" s="170"/>
    </row>
    <row r="32" s="179" customFormat="true" ht="15.95" hidden="false" customHeight="true" outlineLevel="0" collapsed="false">
      <c r="A32" s="173" t="n">
        <v>19</v>
      </c>
      <c r="B32" s="105" t="s">
        <v>33</v>
      </c>
      <c r="C32" s="176" t="n">
        <v>150883</v>
      </c>
      <c r="D32" s="176" t="n">
        <v>128945</v>
      </c>
      <c r="E32" s="175" t="n">
        <v>21938</v>
      </c>
      <c r="F32" s="175" t="n">
        <v>3255</v>
      </c>
      <c r="G32" s="175" t="n">
        <v>4156</v>
      </c>
      <c r="H32" s="183" t="n">
        <v>52039</v>
      </c>
      <c r="I32" s="183" t="n">
        <v>3148</v>
      </c>
      <c r="J32" s="183" t="n">
        <v>22463</v>
      </c>
      <c r="K32" s="183" t="n">
        <v>13897</v>
      </c>
      <c r="L32" s="186" t="n">
        <v>634</v>
      </c>
      <c r="M32" s="184" t="n">
        <v>24.1</v>
      </c>
      <c r="N32" s="178" t="n">
        <v>19</v>
      </c>
    </row>
    <row r="33" customFormat="false" ht="12.75" hidden="false" customHeight="true" outlineLevel="0" collapsed="false">
      <c r="B33" s="141"/>
      <c r="C33" s="144"/>
      <c r="D33" s="145"/>
      <c r="E33" s="145"/>
      <c r="F33" s="145"/>
      <c r="G33" s="145"/>
      <c r="H33" s="145"/>
    </row>
    <row r="34" customFormat="false" ht="12.75" hidden="false" customHeight="true" outlineLevel="0" collapsed="false">
      <c r="B34" s="141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6" display="17. Arbeitslose Männer im Januar 2005 nach Verwaltungs-"/>
    <hyperlink ref="H1" location="Inhaltsverzeichnis!A46" display="bezirken und ausgewählten Personengrupp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4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281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282</v>
      </c>
      <c r="B3" s="62" t="s">
        <v>155</v>
      </c>
      <c r="C3" s="91" t="s">
        <v>283</v>
      </c>
      <c r="D3" s="91"/>
      <c r="E3" s="92" t="s">
        <v>155</v>
      </c>
      <c r="F3" s="92"/>
      <c r="G3" s="158" t="s">
        <v>284</v>
      </c>
      <c r="H3" s="158"/>
    </row>
    <row r="4" customFormat="false" ht="15.95" hidden="false" customHeight="true" outlineLevel="0" collapsed="false">
      <c r="A4" s="61"/>
      <c r="B4" s="62"/>
      <c r="C4" s="91"/>
      <c r="D4" s="91"/>
      <c r="E4" s="92"/>
      <c r="F4" s="92"/>
      <c r="G4" s="158"/>
      <c r="H4" s="158"/>
    </row>
    <row r="5" customFormat="false" ht="15.95" hidden="false" customHeight="true" outlineLevel="0" collapsed="false">
      <c r="A5" s="61"/>
      <c r="B5" s="62"/>
      <c r="C5" s="65" t="s">
        <v>72</v>
      </c>
      <c r="D5" s="65" t="s">
        <v>73</v>
      </c>
      <c r="E5" s="92" t="s">
        <v>130</v>
      </c>
      <c r="F5" s="92" t="s">
        <v>131</v>
      </c>
      <c r="G5" s="91" t="s">
        <v>285</v>
      </c>
      <c r="H5" s="158" t="s">
        <v>286</v>
      </c>
    </row>
    <row r="6" customFormat="false" ht="15.95" hidden="false" customHeight="true" outlineLevel="0" collapsed="false">
      <c r="A6" s="61"/>
      <c r="B6" s="62"/>
      <c r="C6" s="65"/>
      <c r="D6" s="65" t="s">
        <v>73</v>
      </c>
      <c r="E6" s="92"/>
      <c r="F6" s="92"/>
      <c r="G6" s="92"/>
      <c r="H6" s="158"/>
    </row>
    <row r="7" customFormat="false" ht="17.1" hidden="false" customHeight="true" outlineLevel="0" collapsed="false">
      <c r="A7" s="67"/>
      <c r="B7" s="141"/>
      <c r="C7" s="141"/>
      <c r="D7" s="141"/>
      <c r="E7" s="141"/>
      <c r="F7" s="141"/>
      <c r="G7" s="141"/>
      <c r="H7" s="141"/>
    </row>
    <row r="8" customFormat="false" ht="17.1" hidden="false" customHeight="true" outlineLevel="0" collapsed="false">
      <c r="A8" s="67" t="s">
        <v>287</v>
      </c>
      <c r="B8" s="96" t="n">
        <v>379595</v>
      </c>
      <c r="C8" s="96" t="n">
        <v>24715</v>
      </c>
      <c r="D8" s="172" t="n">
        <v>7</v>
      </c>
      <c r="E8" s="96" t="n">
        <v>258905</v>
      </c>
      <c r="F8" s="96" t="n">
        <v>120690</v>
      </c>
      <c r="G8" s="172" t="n">
        <v>6.9</v>
      </c>
      <c r="H8" s="172" t="n">
        <v>7.7</v>
      </c>
      <c r="I8" s="187"/>
    </row>
    <row r="9" customFormat="false" ht="17.1" hidden="false" customHeight="true" outlineLevel="0" collapsed="false">
      <c r="A9" s="67" t="s">
        <v>288</v>
      </c>
      <c r="B9" s="96" t="n">
        <v>577266</v>
      </c>
      <c r="C9" s="96" t="n">
        <v>63838</v>
      </c>
      <c r="D9" s="172" t="n">
        <v>12.4</v>
      </c>
      <c r="E9" s="96" t="n">
        <v>392029</v>
      </c>
      <c r="F9" s="96" t="n">
        <v>185237</v>
      </c>
      <c r="G9" s="172" t="n">
        <v>8.9</v>
      </c>
      <c r="H9" s="172" t="n">
        <v>10.1</v>
      </c>
    </row>
    <row r="10" customFormat="false" ht="17.1" hidden="false" customHeight="true" outlineLevel="0" collapsed="false">
      <c r="A10" s="67" t="s">
        <v>289</v>
      </c>
      <c r="B10" s="96" t="n">
        <v>327870</v>
      </c>
      <c r="C10" s="96" t="n">
        <v>24592</v>
      </c>
      <c r="D10" s="172" t="n">
        <v>8.1</v>
      </c>
      <c r="E10" s="96" t="n">
        <v>136941</v>
      </c>
      <c r="F10" s="96" t="n">
        <v>190929</v>
      </c>
      <c r="G10" s="172" t="n">
        <v>19.4</v>
      </c>
      <c r="H10" s="172" t="n">
        <v>21.9</v>
      </c>
    </row>
    <row r="11" s="69" customFormat="true" ht="17.1" hidden="false" customHeight="true" outlineLevel="0" collapsed="false">
      <c r="A11" s="67" t="s">
        <v>290</v>
      </c>
      <c r="B11" s="96" t="n">
        <v>276343</v>
      </c>
      <c r="C11" s="96" t="n">
        <v>14424</v>
      </c>
      <c r="D11" s="172" t="n">
        <v>5.5</v>
      </c>
      <c r="E11" s="96" t="n">
        <v>145406</v>
      </c>
      <c r="F11" s="96" t="n">
        <v>130937</v>
      </c>
      <c r="G11" s="172" t="n">
        <v>20.6</v>
      </c>
      <c r="H11" s="172" t="n">
        <v>22.4</v>
      </c>
    </row>
    <row r="12" customFormat="false" ht="17.1" hidden="false" customHeight="true" outlineLevel="0" collapsed="false">
      <c r="A12" s="67" t="s">
        <v>291</v>
      </c>
      <c r="B12" s="96" t="n">
        <v>57071</v>
      </c>
      <c r="C12" s="96" t="n">
        <v>14544</v>
      </c>
      <c r="D12" s="172" t="n">
        <v>34.2</v>
      </c>
      <c r="E12" s="96" t="n">
        <v>22549</v>
      </c>
      <c r="F12" s="96" t="n">
        <v>34522</v>
      </c>
      <c r="G12" s="172" t="n">
        <v>17.9</v>
      </c>
      <c r="H12" s="172" t="n">
        <v>19.5</v>
      </c>
    </row>
    <row r="13" customFormat="false" ht="17.1" hidden="false" customHeight="true" outlineLevel="0" collapsed="false">
      <c r="A13" s="67" t="s">
        <v>292</v>
      </c>
      <c r="B13" s="96" t="n">
        <v>90021</v>
      </c>
      <c r="C13" s="96" t="n">
        <v>2662</v>
      </c>
      <c r="D13" s="172" t="n">
        <v>3</v>
      </c>
      <c r="E13" s="96" t="n">
        <v>46047</v>
      </c>
      <c r="F13" s="96" t="n">
        <v>43974</v>
      </c>
      <c r="G13" s="172" t="n">
        <v>10.3</v>
      </c>
      <c r="H13" s="172" t="n">
        <v>11.8</v>
      </c>
    </row>
    <row r="14" customFormat="false" ht="17.1" hidden="false" customHeight="true" outlineLevel="0" collapsed="false">
      <c r="A14" s="67" t="s">
        <v>293</v>
      </c>
      <c r="B14" s="96" t="n">
        <v>278508</v>
      </c>
      <c r="C14" s="96" t="n">
        <v>19669</v>
      </c>
      <c r="D14" s="172" t="n">
        <v>7.6</v>
      </c>
      <c r="E14" s="96" t="n">
        <v>170078</v>
      </c>
      <c r="F14" s="96" t="n">
        <v>108430</v>
      </c>
      <c r="G14" s="172" t="n">
        <v>9.1</v>
      </c>
      <c r="H14" s="172" t="n">
        <v>10.2</v>
      </c>
    </row>
    <row r="15" customFormat="false" ht="17.1" hidden="false" customHeight="true" outlineLevel="0" collapsed="false">
      <c r="A15" s="67" t="s">
        <v>294</v>
      </c>
      <c r="B15" s="96" t="n">
        <v>209439</v>
      </c>
      <c r="C15" s="96" t="n">
        <v>18642</v>
      </c>
      <c r="D15" s="172" t="n">
        <v>9.8</v>
      </c>
      <c r="E15" s="96" t="n">
        <v>113748</v>
      </c>
      <c r="F15" s="96" t="n">
        <v>95691</v>
      </c>
      <c r="G15" s="172" t="n">
        <v>23.5</v>
      </c>
      <c r="H15" s="172" t="n">
        <v>25.4</v>
      </c>
    </row>
    <row r="16" customFormat="false" ht="17.1" hidden="false" customHeight="true" outlineLevel="0" collapsed="false">
      <c r="A16" s="67" t="s">
        <v>295</v>
      </c>
      <c r="B16" s="96" t="n">
        <v>476198</v>
      </c>
      <c r="C16" s="96" t="n">
        <v>76948</v>
      </c>
      <c r="D16" s="172" t="n">
        <v>19.3</v>
      </c>
      <c r="E16" s="96" t="n">
        <v>258896</v>
      </c>
      <c r="F16" s="96" t="n">
        <v>217302</v>
      </c>
      <c r="G16" s="172" t="n">
        <v>12.1</v>
      </c>
      <c r="H16" s="172" t="n">
        <v>13.5</v>
      </c>
    </row>
    <row r="17" customFormat="false" ht="17.1" hidden="false" customHeight="true" outlineLevel="0" collapsed="false">
      <c r="A17" s="67" t="s">
        <v>296</v>
      </c>
      <c r="B17" s="96" t="n">
        <v>985603</v>
      </c>
      <c r="C17" s="96" t="n">
        <v>71389</v>
      </c>
      <c r="D17" s="172" t="n">
        <v>7.8</v>
      </c>
      <c r="E17" s="96" t="n">
        <v>528510</v>
      </c>
      <c r="F17" s="96" t="n">
        <v>457093</v>
      </c>
      <c r="G17" s="172" t="n">
        <v>11.2</v>
      </c>
      <c r="H17" s="172" t="n">
        <v>12.3</v>
      </c>
    </row>
    <row r="18" customFormat="false" ht="17.1" hidden="false" customHeight="true" outlineLevel="0" collapsed="false">
      <c r="A18" s="67" t="s">
        <v>297</v>
      </c>
      <c r="B18" s="96" t="n">
        <v>190105</v>
      </c>
      <c r="C18" s="96" t="n">
        <v>27138</v>
      </c>
      <c r="D18" s="172" t="n">
        <v>16.7</v>
      </c>
      <c r="E18" s="96" t="n">
        <v>113253</v>
      </c>
      <c r="F18" s="96" t="n">
        <v>76852</v>
      </c>
      <c r="G18" s="172" t="n">
        <v>9.4</v>
      </c>
      <c r="H18" s="172" t="n">
        <v>10.5</v>
      </c>
    </row>
    <row r="19" customFormat="false" ht="17.1" hidden="false" customHeight="true" outlineLevel="0" collapsed="false">
      <c r="A19" s="67" t="s">
        <v>298</v>
      </c>
      <c r="B19" s="96" t="n">
        <v>53137</v>
      </c>
      <c r="C19" s="96" t="n">
        <v>7014</v>
      </c>
      <c r="D19" s="172" t="n">
        <v>15.2</v>
      </c>
      <c r="E19" s="96" t="n">
        <v>27837</v>
      </c>
      <c r="F19" s="96" t="n">
        <v>25300</v>
      </c>
      <c r="G19" s="172" t="n">
        <v>10.6</v>
      </c>
      <c r="H19" s="172" t="n">
        <v>11.6</v>
      </c>
    </row>
    <row r="20" customFormat="false" ht="17.1" hidden="false" customHeight="true" outlineLevel="0" collapsed="false">
      <c r="A20" s="67" t="s">
        <v>299</v>
      </c>
      <c r="B20" s="96" t="n">
        <v>432634</v>
      </c>
      <c r="C20" s="96" t="n">
        <v>17582</v>
      </c>
      <c r="D20" s="172" t="n">
        <v>4.2</v>
      </c>
      <c r="E20" s="96" t="n">
        <v>237770</v>
      </c>
      <c r="F20" s="96" t="n">
        <v>194864</v>
      </c>
      <c r="G20" s="172" t="n">
        <v>19.6</v>
      </c>
      <c r="H20" s="172" t="n">
        <v>21.4</v>
      </c>
    </row>
    <row r="21" customFormat="false" ht="17.1" hidden="false" customHeight="true" outlineLevel="0" collapsed="false">
      <c r="A21" s="67" t="s">
        <v>300</v>
      </c>
      <c r="B21" s="96" t="n">
        <v>290847</v>
      </c>
      <c r="C21" s="96" t="n">
        <v>15389</v>
      </c>
      <c r="D21" s="172" t="n">
        <v>5.6</v>
      </c>
      <c r="E21" s="96" t="n">
        <v>140683</v>
      </c>
      <c r="F21" s="96" t="n">
        <v>150164</v>
      </c>
      <c r="G21" s="172" t="n">
        <v>22.5</v>
      </c>
      <c r="H21" s="172" t="n">
        <v>24.2</v>
      </c>
    </row>
    <row r="22" customFormat="false" ht="17.1" hidden="false" customHeight="true" outlineLevel="0" collapsed="false">
      <c r="A22" s="67" t="s">
        <v>301</v>
      </c>
      <c r="B22" s="96" t="n">
        <v>178409</v>
      </c>
      <c r="C22" s="96" t="n">
        <v>30755</v>
      </c>
      <c r="D22" s="172" t="n">
        <v>20.8</v>
      </c>
      <c r="E22" s="96" t="n">
        <v>88265</v>
      </c>
      <c r="F22" s="96" t="n">
        <v>90144</v>
      </c>
      <c r="G22" s="172" t="n">
        <v>12.7</v>
      </c>
      <c r="H22" s="172" t="n">
        <v>14.3</v>
      </c>
    </row>
    <row r="23" customFormat="false" ht="17.1" hidden="false" customHeight="true" outlineLevel="0" collapsed="false">
      <c r="A23" s="67" t="s">
        <v>302</v>
      </c>
      <c r="B23" s="96" t="n">
        <v>234096</v>
      </c>
      <c r="C23" s="96" t="n">
        <v>10435</v>
      </c>
      <c r="D23" s="172" t="n">
        <v>4.7</v>
      </c>
      <c r="E23" s="96" t="n">
        <v>140882</v>
      </c>
      <c r="F23" s="96" t="n">
        <v>93214</v>
      </c>
      <c r="G23" s="172" t="n">
        <v>19</v>
      </c>
      <c r="H23" s="172" t="n">
        <v>20.6</v>
      </c>
    </row>
    <row r="24" customFormat="false" ht="17.1" hidden="false" customHeight="true" outlineLevel="0" collapsed="false">
      <c r="A24" s="67"/>
      <c r="B24" s="96"/>
      <c r="C24" s="96"/>
      <c r="D24" s="172"/>
      <c r="E24" s="96"/>
      <c r="F24" s="96"/>
      <c r="G24" s="172"/>
      <c r="H24" s="172"/>
    </row>
    <row r="25" customFormat="false" ht="17.1" hidden="false" customHeight="true" outlineLevel="0" collapsed="false">
      <c r="A25" s="67" t="s">
        <v>303</v>
      </c>
      <c r="B25" s="96" t="n">
        <f aca="false">SUM(B8:B23)</f>
        <v>5037142</v>
      </c>
      <c r="C25" s="96" t="n">
        <v>439736</v>
      </c>
      <c r="D25" s="172" t="n">
        <v>9.6</v>
      </c>
      <c r="E25" s="96" t="n">
        <f aca="false">SUM(E8:E23)</f>
        <v>2821799</v>
      </c>
      <c r="F25" s="96" t="n">
        <f aca="false">SUM(F8:F23)</f>
        <v>2215343</v>
      </c>
      <c r="G25" s="172" t="n">
        <v>12.1</v>
      </c>
      <c r="H25" s="172" t="n">
        <v>13.5</v>
      </c>
    </row>
    <row r="26" customFormat="false" ht="17.1" hidden="false" customHeight="true" outlineLevel="0" collapsed="false">
      <c r="A26" s="67"/>
      <c r="B26" s="188"/>
      <c r="C26" s="188"/>
      <c r="D26" s="172"/>
      <c r="E26" s="96"/>
      <c r="F26" s="96"/>
      <c r="G26" s="189"/>
      <c r="H26" s="189"/>
    </row>
    <row r="27" customFormat="false" ht="17.1" hidden="false" customHeight="true" outlineLevel="0" collapsed="false">
      <c r="A27" s="67" t="s">
        <v>304</v>
      </c>
      <c r="B27" s="96" t="n">
        <v>1771229</v>
      </c>
      <c r="C27" s="96" t="n">
        <v>101064</v>
      </c>
      <c r="D27" s="172" t="n">
        <v>6.1</v>
      </c>
      <c r="E27" s="96" t="n">
        <v>915430</v>
      </c>
      <c r="F27" s="96" t="n">
        <v>855799</v>
      </c>
      <c r="G27" s="172" t="n">
        <v>20.5</v>
      </c>
      <c r="H27" s="172" t="n">
        <v>22.4</v>
      </c>
    </row>
    <row r="28" customFormat="false" ht="17.1" hidden="false" customHeight="true" outlineLevel="0" collapsed="false">
      <c r="A28" s="67" t="s">
        <v>305</v>
      </c>
      <c r="B28" s="96" t="n">
        <v>3265913</v>
      </c>
      <c r="C28" s="96" t="n">
        <v>338672</v>
      </c>
      <c r="D28" s="172" t="n">
        <v>11.6</v>
      </c>
      <c r="E28" s="96" t="n">
        <v>1906369</v>
      </c>
      <c r="F28" s="96" t="n">
        <v>1359544</v>
      </c>
      <c r="G28" s="172" t="n">
        <v>9.9</v>
      </c>
      <c r="H28" s="172" t="n">
        <v>11.1</v>
      </c>
    </row>
    <row r="29" customFormat="false" ht="15.95" hidden="false" customHeight="true" outlineLevel="0" collapsed="false">
      <c r="A29" s="141"/>
      <c r="B29" s="102"/>
      <c r="C29" s="102"/>
      <c r="D29" s="102"/>
      <c r="E29" s="102"/>
      <c r="F29" s="102"/>
      <c r="G29" s="117"/>
      <c r="H29" s="117"/>
    </row>
    <row r="30" customFormat="false" ht="11.25" hidden="false" customHeight="true" outlineLevel="0" collapsed="false">
      <c r="A30" s="83" t="s">
        <v>103</v>
      </c>
      <c r="B30" s="73"/>
      <c r="C30" s="73"/>
      <c r="D30" s="73"/>
      <c r="E30" s="73"/>
      <c r="F30" s="73"/>
      <c r="G30" s="117"/>
      <c r="H30" s="117"/>
    </row>
    <row r="31" customFormat="false" ht="11.25" hidden="false" customHeight="true" outlineLevel="0" collapsed="false">
      <c r="A31" s="69" t="s">
        <v>104</v>
      </c>
      <c r="B31" s="141"/>
      <c r="C31" s="141"/>
      <c r="D31" s="141"/>
      <c r="E31" s="141"/>
      <c r="F31" s="141"/>
      <c r="G31" s="117"/>
      <c r="H31" s="117"/>
    </row>
    <row r="32" customFormat="false" ht="15.95" hidden="false" customHeight="true" outlineLevel="0" collapsed="false">
      <c r="A32" s="141"/>
      <c r="B32" s="141"/>
      <c r="C32" s="141"/>
      <c r="D32" s="141"/>
      <c r="E32" s="141"/>
      <c r="F32" s="141"/>
      <c r="G32" s="117"/>
      <c r="H32" s="117"/>
    </row>
    <row r="33" customFormat="false" ht="15.95" hidden="false" customHeight="true" outlineLevel="0" collapsed="false">
      <c r="A33" s="141"/>
      <c r="B33" s="141"/>
      <c r="C33" s="141"/>
      <c r="D33" s="141"/>
      <c r="E33" s="141"/>
      <c r="F33" s="141"/>
      <c r="G33" s="117"/>
      <c r="H33" s="117"/>
    </row>
    <row r="34" customFormat="false" ht="13.35" hidden="false" customHeight="true" outlineLevel="0" collapsed="false">
      <c r="A34" s="141"/>
      <c r="B34" s="141"/>
      <c r="C34" s="141"/>
      <c r="D34" s="141"/>
      <c r="E34" s="141"/>
      <c r="F34" s="141"/>
      <c r="G34" s="117"/>
      <c r="H34" s="117"/>
    </row>
    <row r="35" customFormat="false" ht="13.35" hidden="false" customHeight="true" outlineLevel="0" collapsed="false">
      <c r="A35" s="141"/>
      <c r="B35" s="141"/>
      <c r="C35" s="141"/>
      <c r="D35" s="141"/>
      <c r="E35" s="141"/>
      <c r="F35" s="141"/>
      <c r="G35" s="117"/>
      <c r="H35" s="117"/>
    </row>
    <row r="36" customFormat="false" ht="13.35" hidden="false" customHeight="true" outlineLevel="0" collapsed="false">
      <c r="A36" s="141"/>
      <c r="B36" s="141"/>
      <c r="C36" s="141"/>
      <c r="D36" s="141"/>
      <c r="E36" s="141"/>
      <c r="F36" s="141"/>
      <c r="G36" s="117"/>
      <c r="H36" s="117"/>
    </row>
    <row r="37" customFormat="false" ht="13.35" hidden="false" customHeight="true" outlineLevel="0" collapsed="false">
      <c r="A37" s="141"/>
      <c r="B37" s="141"/>
      <c r="C37" s="141"/>
      <c r="D37" s="141"/>
      <c r="E37" s="141"/>
      <c r="F37" s="141"/>
      <c r="G37" s="117"/>
      <c r="H37" s="117"/>
    </row>
    <row r="38" customFormat="false" ht="13.35" hidden="false" customHeight="true" outlineLevel="0" collapsed="false">
      <c r="A38" s="141"/>
      <c r="B38" s="141"/>
      <c r="C38" s="141"/>
      <c r="D38" s="141"/>
      <c r="E38" s="141"/>
      <c r="F38" s="141"/>
      <c r="G38" s="117"/>
      <c r="H38" s="117"/>
    </row>
    <row r="39" customFormat="false" ht="13.35" hidden="false" customHeight="true" outlineLevel="0" collapsed="false">
      <c r="A39" s="141"/>
      <c r="B39" s="141"/>
      <c r="C39" s="141"/>
      <c r="D39" s="141"/>
      <c r="E39" s="141"/>
      <c r="F39" s="141"/>
      <c r="G39" s="117"/>
      <c r="H39" s="117"/>
    </row>
    <row r="40" customFormat="false" ht="13.35" hidden="false" customHeight="true" outlineLevel="0" collapsed="false">
      <c r="A40" s="141"/>
      <c r="B40" s="141"/>
      <c r="C40" s="141"/>
      <c r="D40" s="141"/>
      <c r="E40" s="141"/>
      <c r="F40" s="141"/>
      <c r="G40" s="117"/>
      <c r="H40" s="117"/>
    </row>
    <row r="41" customFormat="false" ht="13.35" hidden="false" customHeight="true" outlineLevel="0" collapsed="false">
      <c r="A41" s="141"/>
      <c r="B41" s="141"/>
      <c r="C41" s="141"/>
      <c r="D41" s="141"/>
      <c r="E41" s="141"/>
      <c r="F41" s="141"/>
      <c r="G41" s="117"/>
      <c r="H41" s="117"/>
    </row>
    <row r="42" customFormat="false" ht="13.35" hidden="false" customHeight="true" outlineLevel="0" collapsed="false">
      <c r="A42" s="141"/>
      <c r="B42" s="141"/>
      <c r="C42" s="141"/>
      <c r="D42" s="141"/>
      <c r="E42" s="141"/>
      <c r="F42" s="141"/>
      <c r="G42" s="117"/>
      <c r="H42" s="117"/>
    </row>
    <row r="43" customFormat="false" ht="13.35" hidden="false" customHeight="true" outlineLevel="0" collapsed="false">
      <c r="A43" s="141"/>
      <c r="B43" s="141"/>
      <c r="C43" s="141"/>
      <c r="D43" s="141"/>
      <c r="E43" s="141"/>
      <c r="F43" s="141"/>
      <c r="G43" s="117"/>
      <c r="H43" s="117"/>
    </row>
    <row r="44" customFormat="false" ht="13.35" hidden="false" customHeight="true" outlineLevel="0" collapsed="false">
      <c r="A44" s="141"/>
      <c r="B44" s="141"/>
      <c r="C44" s="141"/>
      <c r="D44" s="141"/>
      <c r="E44" s="141"/>
      <c r="F44" s="141"/>
      <c r="G44" s="117"/>
      <c r="H44" s="117"/>
    </row>
    <row r="45" customFormat="false" ht="13.35" hidden="false" customHeight="true" outlineLevel="0" collapsed="false">
      <c r="A45" s="141"/>
      <c r="B45" s="141"/>
      <c r="C45" s="141"/>
      <c r="D45" s="141"/>
      <c r="E45" s="141"/>
      <c r="F45" s="141"/>
      <c r="G45" s="117"/>
      <c r="H45" s="117"/>
    </row>
    <row r="46" customFormat="false" ht="13.35" hidden="false" customHeight="true" outlineLevel="0" collapsed="false">
      <c r="A46" s="141"/>
      <c r="B46" s="141"/>
      <c r="C46" s="141"/>
      <c r="D46" s="141"/>
      <c r="E46" s="141"/>
      <c r="F46" s="141"/>
      <c r="G46" s="117"/>
      <c r="H46" s="117"/>
    </row>
    <row r="47" customFormat="false" ht="13.35" hidden="false" customHeight="true" outlineLevel="0" collapsed="false">
      <c r="A47" s="141"/>
      <c r="B47" s="141"/>
      <c r="C47" s="141"/>
      <c r="D47" s="141"/>
      <c r="E47" s="141"/>
      <c r="F47" s="141"/>
      <c r="G47" s="117"/>
      <c r="H47" s="117"/>
    </row>
    <row r="48" customFormat="false" ht="13.35" hidden="false" customHeight="true" outlineLevel="0" collapsed="false">
      <c r="A48" s="141"/>
      <c r="B48" s="141"/>
      <c r="C48" s="141"/>
      <c r="D48" s="141"/>
      <c r="E48" s="141"/>
      <c r="F48" s="141"/>
      <c r="G48" s="117"/>
      <c r="H48" s="117"/>
    </row>
    <row r="49" customFormat="false" ht="13.35" hidden="false" customHeight="true" outlineLevel="0" collapsed="false">
      <c r="A49" s="141"/>
      <c r="B49" s="141"/>
      <c r="C49" s="141"/>
      <c r="D49" s="141"/>
      <c r="E49" s="141"/>
      <c r="F49" s="141"/>
      <c r="G49" s="117"/>
      <c r="H49" s="117"/>
    </row>
    <row r="50" customFormat="false" ht="13.35" hidden="false" customHeight="true" outlineLevel="0" collapsed="false">
      <c r="A50" s="141"/>
      <c r="B50" s="141"/>
      <c r="C50" s="141"/>
      <c r="D50" s="141"/>
      <c r="E50" s="141"/>
      <c r="F50" s="141"/>
      <c r="G50" s="117"/>
      <c r="H50" s="117"/>
    </row>
    <row r="51" customFormat="false" ht="13.35" hidden="false" customHeight="true" outlineLevel="0" collapsed="false">
      <c r="A51" s="141"/>
      <c r="B51" s="141"/>
      <c r="C51" s="141"/>
      <c r="D51" s="141"/>
      <c r="E51" s="141"/>
      <c r="F51" s="141"/>
      <c r="G51" s="117"/>
      <c r="H51" s="117"/>
    </row>
    <row r="52" customFormat="false" ht="13.35" hidden="false" customHeight="true" outlineLevel="0" collapsed="false">
      <c r="A52" s="141"/>
      <c r="B52" s="141"/>
      <c r="C52" s="141"/>
      <c r="D52" s="141"/>
      <c r="E52" s="141"/>
      <c r="F52" s="141"/>
      <c r="G52" s="117"/>
      <c r="H52" s="117"/>
    </row>
    <row r="53" customFormat="false" ht="13.35" hidden="false" customHeight="true" outlineLevel="0" collapsed="false">
      <c r="A53" s="141"/>
      <c r="B53" s="141"/>
      <c r="C53" s="141"/>
      <c r="D53" s="141"/>
      <c r="E53" s="141"/>
      <c r="F53" s="141"/>
      <c r="G53" s="117"/>
      <c r="H53" s="117"/>
    </row>
    <row r="54" customFormat="false" ht="13.35" hidden="false" customHeight="true" outlineLevel="0" collapsed="false">
      <c r="A54" s="141"/>
      <c r="B54" s="141"/>
      <c r="C54" s="141"/>
      <c r="D54" s="141"/>
      <c r="E54" s="141"/>
      <c r="F54" s="141"/>
      <c r="G54" s="117"/>
      <c r="H54" s="117"/>
    </row>
    <row r="55" customFormat="false" ht="13.35" hidden="false" customHeight="true" outlineLevel="0" collapsed="false">
      <c r="A55" s="141"/>
      <c r="B55" s="141"/>
      <c r="C55" s="141"/>
      <c r="D55" s="141"/>
      <c r="E55" s="141"/>
      <c r="F55" s="141"/>
      <c r="G55" s="117"/>
      <c r="H55" s="117"/>
    </row>
    <row r="56" customFormat="false" ht="13.35" hidden="false" customHeight="true" outlineLevel="0" collapsed="false">
      <c r="A56" s="141"/>
      <c r="B56" s="141"/>
      <c r="C56" s="141"/>
      <c r="D56" s="141"/>
      <c r="E56" s="141"/>
      <c r="F56" s="141"/>
      <c r="G56" s="117"/>
      <c r="H56" s="117"/>
    </row>
    <row r="57" customFormat="false" ht="13.35" hidden="false" customHeight="true" outlineLevel="0" collapsed="false">
      <c r="A57" s="141"/>
      <c r="B57" s="141"/>
      <c r="C57" s="141"/>
      <c r="D57" s="141"/>
      <c r="E57" s="141"/>
      <c r="F57" s="141"/>
      <c r="G57" s="117"/>
      <c r="H57" s="117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8" display="18. Arbeitslose und Arbeitslosenquoten im Janua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5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6</v>
      </c>
      <c r="B3" s="62" t="n">
        <v>2005</v>
      </c>
      <c r="C3" s="62" t="n">
        <v>2004</v>
      </c>
      <c r="D3" s="62"/>
      <c r="E3" s="63" t="s">
        <v>67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8</v>
      </c>
      <c r="F4" s="64"/>
    </row>
    <row r="5" customFormat="false" ht="15.95" hidden="false" customHeight="true" outlineLevel="0" collapsed="false">
      <c r="A5" s="61"/>
      <c r="B5" s="65" t="s">
        <v>69</v>
      </c>
      <c r="C5" s="65" t="s">
        <v>70</v>
      </c>
      <c r="D5" s="62" t="s">
        <v>71</v>
      </c>
      <c r="E5" s="61" t="s">
        <v>72</v>
      </c>
      <c r="F5" s="66" t="s">
        <v>73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4</v>
      </c>
      <c r="B7" s="70" t="n">
        <v>344803</v>
      </c>
      <c r="C7" s="70" t="n">
        <v>335346</v>
      </c>
      <c r="D7" s="70" t="n">
        <v>327975</v>
      </c>
      <c r="E7" s="71" t="n">
        <v>15634</v>
      </c>
      <c r="F7" s="72" t="n">
        <v>4.74953595265654</v>
      </c>
    </row>
    <row r="8" customFormat="false" ht="15" hidden="false" customHeight="true" outlineLevel="0" collapsed="false">
      <c r="A8" s="67" t="s">
        <v>75</v>
      </c>
      <c r="B8" s="70" t="n">
        <v>276343</v>
      </c>
      <c r="C8" s="70" t="n">
        <v>250032</v>
      </c>
      <c r="D8" s="70" t="n">
        <v>238505</v>
      </c>
      <c r="E8" s="71" t="n">
        <v>14424</v>
      </c>
      <c r="F8" s="72" t="n">
        <v>5.50704607149539</v>
      </c>
    </row>
    <row r="9" customFormat="false" ht="15" hidden="false" customHeight="true" outlineLevel="0" collapsed="false">
      <c r="A9" s="67" t="s">
        <v>76</v>
      </c>
      <c r="B9" s="70" t="n">
        <v>150883</v>
      </c>
      <c r="C9" s="70" t="n">
        <v>133280</v>
      </c>
      <c r="D9" s="70" t="n">
        <v>123365</v>
      </c>
      <c r="E9" s="71" t="n">
        <v>8615</v>
      </c>
      <c r="F9" s="72" t="n">
        <v>6.05547276970225</v>
      </c>
    </row>
    <row r="10" customFormat="false" ht="15" hidden="false" customHeight="true" outlineLevel="0" collapsed="false">
      <c r="A10" s="67" t="s">
        <v>77</v>
      </c>
      <c r="B10" s="70" t="n">
        <v>125460</v>
      </c>
      <c r="C10" s="70" t="n">
        <v>116752</v>
      </c>
      <c r="D10" s="70" t="n">
        <v>115140</v>
      </c>
      <c r="E10" s="71" t="n">
        <v>5809</v>
      </c>
      <c r="F10" s="72" t="n">
        <v>4.85495315542703</v>
      </c>
    </row>
    <row r="11" customFormat="false" ht="15" hidden="false" customHeight="true" outlineLevel="0" collapsed="false">
      <c r="A11" s="67" t="s">
        <v>78</v>
      </c>
      <c r="B11" s="70" t="n">
        <v>68460</v>
      </c>
      <c r="C11" s="70" t="n">
        <v>85314</v>
      </c>
      <c r="D11" s="70" t="n">
        <v>89470</v>
      </c>
      <c r="E11" s="71" t="n">
        <v>1210</v>
      </c>
      <c r="F11" s="72" t="n">
        <v>1.79925650557621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79</v>
      </c>
      <c r="B13" s="70" t="n">
        <v>26429</v>
      </c>
      <c r="C13" s="70" t="n">
        <v>24203</v>
      </c>
      <c r="D13" s="70" t="n">
        <v>23197</v>
      </c>
      <c r="E13" s="71" t="n">
        <v>2793</v>
      </c>
      <c r="F13" s="72" t="n">
        <v>11.8167202572347</v>
      </c>
    </row>
    <row r="14" customFormat="false" ht="15" hidden="false" customHeight="true" outlineLevel="0" collapsed="false">
      <c r="A14" s="67" t="s">
        <v>80</v>
      </c>
      <c r="B14" s="70" t="n">
        <v>5796</v>
      </c>
      <c r="C14" s="70" t="n">
        <v>3914</v>
      </c>
      <c r="D14" s="70" t="n">
        <v>4025</v>
      </c>
      <c r="E14" s="71" t="n">
        <v>2524</v>
      </c>
      <c r="F14" s="72" t="n">
        <v>77.1393643031785</v>
      </c>
    </row>
    <row r="15" customFormat="false" ht="15" hidden="false" customHeight="true" outlineLevel="0" collapsed="false">
      <c r="A15" s="67" t="s">
        <v>81</v>
      </c>
      <c r="B15" s="70" t="n">
        <v>36487</v>
      </c>
      <c r="C15" s="70" t="n">
        <v>30431</v>
      </c>
      <c r="D15" s="70" t="n">
        <v>29414</v>
      </c>
      <c r="E15" s="71" t="n">
        <v>9320</v>
      </c>
      <c r="F15" s="72" t="n">
        <v>34.3063275297236</v>
      </c>
    </row>
    <row r="16" customFormat="false" ht="15" hidden="false" customHeight="true" outlineLevel="0" collapsed="false">
      <c r="A16" s="67" t="s">
        <v>82</v>
      </c>
      <c r="B16" s="70" t="n">
        <v>187240</v>
      </c>
      <c r="C16" s="70" t="n">
        <v>165386</v>
      </c>
      <c r="D16" s="70" t="n">
        <v>154552</v>
      </c>
      <c r="E16" s="71" t="n">
        <v>10804</v>
      </c>
      <c r="F16" s="72" t="n">
        <v>6.12346686617244</v>
      </c>
    </row>
    <row r="17" customFormat="false" ht="15" hidden="false" customHeight="true" outlineLevel="0" collapsed="false">
      <c r="A17" s="67" t="s">
        <v>83</v>
      </c>
      <c r="B17" s="70" t="n">
        <v>7207</v>
      </c>
      <c r="C17" s="70" t="n">
        <v>6722</v>
      </c>
      <c r="D17" s="70" t="n">
        <v>6537</v>
      </c>
      <c r="E17" s="71" t="n">
        <v>736</v>
      </c>
      <c r="F17" s="72" t="n">
        <v>11.373821665894</v>
      </c>
    </row>
    <row r="18" customFormat="false" ht="15" hidden="false" customHeight="true" outlineLevel="0" collapsed="false">
      <c r="A18" s="67" t="s">
        <v>84</v>
      </c>
      <c r="B18" s="70" t="n">
        <v>7510</v>
      </c>
      <c r="C18" s="70" t="n">
        <v>7095</v>
      </c>
      <c r="D18" s="70" t="n">
        <v>6975</v>
      </c>
      <c r="E18" s="71" t="n">
        <v>514</v>
      </c>
      <c r="F18" s="72" t="n">
        <v>7.34705546026301</v>
      </c>
    </row>
    <row r="19" customFormat="false" ht="15" hidden="false" customHeight="true" outlineLevel="0" collapsed="false">
      <c r="A19" s="67" t="s">
        <v>85</v>
      </c>
      <c r="B19" s="70" t="n">
        <v>6243</v>
      </c>
      <c r="C19" s="70" t="n">
        <v>5223</v>
      </c>
      <c r="D19" s="70" t="n">
        <v>5091</v>
      </c>
      <c r="E19" s="71" t="n">
        <v>1278</v>
      </c>
      <c r="F19" s="72" t="n">
        <v>25.7401812688822</v>
      </c>
    </row>
    <row r="20" customFormat="false" ht="15" hidden="false" customHeight="true" outlineLevel="0" collapsed="false">
      <c r="A20" s="67" t="s">
        <v>86</v>
      </c>
      <c r="B20" s="70" t="n">
        <v>112028</v>
      </c>
      <c r="C20" s="70" t="n">
        <v>109834</v>
      </c>
      <c r="D20" s="70" t="n">
        <v>108060</v>
      </c>
      <c r="E20" s="71" t="n">
        <v>419</v>
      </c>
      <c r="F20" s="72" t="n">
        <v>0.375417753048589</v>
      </c>
    </row>
    <row r="21" customFormat="false" ht="15" hidden="false" customHeight="true" outlineLevel="0" collapsed="false">
      <c r="A21" s="67"/>
      <c r="B21" s="70"/>
      <c r="C21" s="70"/>
      <c r="D21" s="73"/>
      <c r="E21" s="74" t="n">
        <v>0</v>
      </c>
      <c r="F21" s="75"/>
    </row>
    <row r="22" customFormat="false" ht="15" hidden="false" customHeight="true" outlineLevel="0" collapsed="false">
      <c r="A22" s="67" t="s">
        <v>75</v>
      </c>
      <c r="B22" s="70" t="n">
        <v>276343</v>
      </c>
      <c r="C22" s="70" t="n">
        <v>250032</v>
      </c>
      <c r="D22" s="70" t="n">
        <v>238505</v>
      </c>
      <c r="E22" s="71" t="n">
        <v>14424</v>
      </c>
      <c r="F22" s="72" t="n">
        <v>5.50704607149539</v>
      </c>
    </row>
    <row r="23" customFormat="false" ht="15" hidden="false" customHeight="true" outlineLevel="0" collapsed="false">
      <c r="A23" s="67" t="s">
        <v>87</v>
      </c>
      <c r="B23" s="70" t="n">
        <v>68010</v>
      </c>
      <c r="C23" s="70" t="n">
        <v>62815</v>
      </c>
      <c r="D23" s="70" t="n">
        <v>60449</v>
      </c>
      <c r="E23" s="71" t="n">
        <v>966</v>
      </c>
      <c r="F23" s="72" t="n">
        <v>1.44084481832826</v>
      </c>
    </row>
    <row r="24" customFormat="false" ht="15" hidden="false" customHeight="true" outlineLevel="0" collapsed="false">
      <c r="A24" s="67" t="s">
        <v>88</v>
      </c>
      <c r="B24" s="70" t="n">
        <v>37149</v>
      </c>
      <c r="C24" s="70" t="n">
        <v>35001</v>
      </c>
      <c r="D24" s="70" t="n">
        <v>33085</v>
      </c>
      <c r="E24" s="71" t="n">
        <v>593</v>
      </c>
      <c r="F24" s="72" t="n">
        <v>1.62216872743189</v>
      </c>
    </row>
    <row r="25" customFormat="false" ht="15" hidden="false" customHeight="true" outlineLevel="0" collapsed="false">
      <c r="A25" s="67" t="s">
        <v>89</v>
      </c>
      <c r="B25" s="70" t="n">
        <v>48849</v>
      </c>
      <c r="C25" s="70" t="n">
        <v>45149</v>
      </c>
      <c r="D25" s="70" t="n">
        <v>43132</v>
      </c>
      <c r="E25" s="71" t="n">
        <v>579</v>
      </c>
      <c r="F25" s="72" t="n">
        <v>1.19950279676818</v>
      </c>
    </row>
    <row r="26" customFormat="false" ht="15" hidden="false" customHeight="true" outlineLevel="0" collapsed="false">
      <c r="A26" s="67" t="s">
        <v>90</v>
      </c>
      <c r="B26" s="70" t="n">
        <v>60085</v>
      </c>
      <c r="C26" s="70" t="n">
        <v>55564</v>
      </c>
      <c r="D26" s="70" t="n">
        <v>52730</v>
      </c>
      <c r="E26" s="71" t="n">
        <v>2987</v>
      </c>
      <c r="F26" s="72" t="n">
        <v>5.23135661494273</v>
      </c>
    </row>
    <row r="27" customFormat="false" ht="15" hidden="false" customHeight="true" outlineLevel="0" collapsed="false">
      <c r="A27" s="67" t="s">
        <v>91</v>
      </c>
      <c r="B27" s="70" t="n">
        <v>62250</v>
      </c>
      <c r="C27" s="70" t="n">
        <v>51503</v>
      </c>
      <c r="D27" s="70" t="n">
        <v>49109</v>
      </c>
      <c r="E27" s="71" t="n">
        <v>9299</v>
      </c>
      <c r="F27" s="72" t="n">
        <v>17.5615191403373</v>
      </c>
    </row>
    <row r="28" customFormat="false" ht="15" hidden="false" customHeight="true" outlineLevel="0" collapsed="false">
      <c r="A28" s="67"/>
      <c r="B28" s="73"/>
      <c r="C28" s="73"/>
      <c r="D28" s="70"/>
      <c r="E28" s="74" t="n">
        <v>0</v>
      </c>
      <c r="F28" s="75"/>
    </row>
    <row r="29" customFormat="false" ht="15" hidden="false" customHeight="true" outlineLevel="0" collapsed="false">
      <c r="A29" s="67" t="s">
        <v>92</v>
      </c>
      <c r="B29" s="70" t="n">
        <v>125460</v>
      </c>
      <c r="C29" s="70" t="n">
        <v>116752</v>
      </c>
      <c r="D29" s="70" t="n">
        <v>115140</v>
      </c>
      <c r="E29" s="71" t="n">
        <v>5809</v>
      </c>
      <c r="F29" s="72" t="n">
        <v>4.85495315542703</v>
      </c>
    </row>
    <row r="30" customFormat="false" ht="15" hidden="false" customHeight="true" outlineLevel="0" collapsed="false">
      <c r="A30" s="67" t="s">
        <v>87</v>
      </c>
      <c r="B30" s="70" t="n">
        <v>32458</v>
      </c>
      <c r="C30" s="70" t="n">
        <v>31143</v>
      </c>
      <c r="D30" s="70" t="n">
        <v>30949</v>
      </c>
      <c r="E30" s="71" t="n">
        <v>-143</v>
      </c>
      <c r="F30" s="72" t="n">
        <v>-0.438636851630318</v>
      </c>
    </row>
    <row r="31" customFormat="false" ht="15" hidden="false" customHeight="true" outlineLevel="0" collapsed="false">
      <c r="A31" s="67" t="s">
        <v>88</v>
      </c>
      <c r="B31" s="70" t="n">
        <v>16885</v>
      </c>
      <c r="C31" s="70" t="n">
        <v>16434</v>
      </c>
      <c r="D31" s="70" t="n">
        <v>16191</v>
      </c>
      <c r="E31" s="76" t="n">
        <v>47</v>
      </c>
      <c r="F31" s="72" t="n">
        <v>0.279130538068654</v>
      </c>
    </row>
    <row r="32" customFormat="false" ht="15" hidden="false" customHeight="true" outlineLevel="0" collapsed="false">
      <c r="A32" s="67" t="s">
        <v>89</v>
      </c>
      <c r="B32" s="70" t="n">
        <v>21242</v>
      </c>
      <c r="C32" s="70" t="n">
        <v>20383</v>
      </c>
      <c r="D32" s="70" t="n">
        <v>20194</v>
      </c>
      <c r="E32" s="76" t="n">
        <v>24</v>
      </c>
      <c r="F32" s="72" t="n">
        <v>0.113111509096051</v>
      </c>
    </row>
    <row r="33" customFormat="false" ht="15" hidden="false" customHeight="true" outlineLevel="0" collapsed="false">
      <c r="A33" s="67" t="s">
        <v>90</v>
      </c>
      <c r="B33" s="70" t="n">
        <v>27095</v>
      </c>
      <c r="C33" s="70" t="n">
        <v>25762</v>
      </c>
      <c r="D33" s="70" t="n">
        <v>25191</v>
      </c>
      <c r="E33" s="71" t="n">
        <v>1179</v>
      </c>
      <c r="F33" s="72" t="n">
        <v>4.54931316561198</v>
      </c>
    </row>
    <row r="34" customFormat="false" ht="15" hidden="false" customHeight="true" outlineLevel="0" collapsed="false">
      <c r="A34" s="67" t="s">
        <v>91</v>
      </c>
      <c r="B34" s="70" t="n">
        <v>27780</v>
      </c>
      <c r="C34" s="70" t="n">
        <v>23030</v>
      </c>
      <c r="D34" s="70" t="n">
        <v>22615</v>
      </c>
      <c r="E34" s="71" t="n">
        <v>4702</v>
      </c>
      <c r="F34" s="72" t="n">
        <v>20.3743825288153</v>
      </c>
    </row>
    <row r="35" customFormat="false" ht="15" hidden="false" customHeight="true" outlineLevel="0" collapsed="false">
      <c r="A35" s="67"/>
      <c r="B35" s="77"/>
      <c r="C35" s="77"/>
      <c r="D35" s="78"/>
      <c r="E35" s="74" t="n">
        <v>0</v>
      </c>
      <c r="F35" s="79"/>
    </row>
    <row r="36" customFormat="false" ht="15" hidden="false" customHeight="true" outlineLevel="0" collapsed="false">
      <c r="A36" s="67" t="s">
        <v>93</v>
      </c>
      <c r="B36" s="77"/>
      <c r="C36" s="77"/>
      <c r="D36" s="78"/>
      <c r="E36" s="74" t="n">
        <v>0</v>
      </c>
      <c r="F36" s="79"/>
    </row>
    <row r="37" customFormat="false" ht="15" hidden="false" customHeight="true" outlineLevel="0" collapsed="false">
      <c r="A37" s="67" t="s">
        <v>94</v>
      </c>
      <c r="B37" s="80" t="n">
        <v>20.6</v>
      </c>
      <c r="C37" s="80" t="n">
        <v>18.7</v>
      </c>
      <c r="D37" s="80" t="n">
        <v>17.8</v>
      </c>
      <c r="E37" s="81" t="n">
        <v>1.1</v>
      </c>
      <c r="F37" s="82" t="s">
        <v>95</v>
      </c>
    </row>
    <row r="38" customFormat="false" ht="15" hidden="false" customHeight="true" outlineLevel="0" collapsed="false">
      <c r="A38" s="67" t="s">
        <v>96</v>
      </c>
      <c r="B38" s="80"/>
      <c r="C38" s="80"/>
      <c r="D38" s="80"/>
      <c r="E38" s="75"/>
      <c r="F38" s="82"/>
    </row>
    <row r="39" customFormat="false" ht="15" hidden="false" customHeight="true" outlineLevel="0" collapsed="false">
      <c r="A39" s="67" t="s">
        <v>97</v>
      </c>
      <c r="B39" s="80" t="n">
        <v>22.4</v>
      </c>
      <c r="C39" s="80" t="n">
        <v>20.3</v>
      </c>
      <c r="D39" s="80" t="n">
        <v>19.4</v>
      </c>
      <c r="E39" s="81" t="n">
        <v>1.2</v>
      </c>
      <c r="F39" s="82" t="s">
        <v>95</v>
      </c>
    </row>
    <row r="40" customFormat="false" ht="15" hidden="false" customHeight="true" outlineLevel="0" collapsed="false">
      <c r="A40" s="67" t="s">
        <v>98</v>
      </c>
      <c r="B40" s="80" t="n">
        <v>24.1</v>
      </c>
      <c r="C40" s="80" t="n">
        <v>21.2</v>
      </c>
      <c r="D40" s="80" t="n">
        <v>19.7</v>
      </c>
      <c r="E40" s="81" t="n">
        <v>1.5</v>
      </c>
      <c r="F40" s="82" t="s">
        <v>95</v>
      </c>
    </row>
    <row r="41" customFormat="false" ht="15" hidden="false" customHeight="true" outlineLevel="0" collapsed="false">
      <c r="A41" s="67" t="s">
        <v>99</v>
      </c>
      <c r="B41" s="80" t="n">
        <v>20.7</v>
      </c>
      <c r="C41" s="80" t="n">
        <v>19.3</v>
      </c>
      <c r="D41" s="80" t="n">
        <v>19</v>
      </c>
      <c r="E41" s="81" t="n">
        <v>0.899999999999999</v>
      </c>
      <c r="F41" s="82" t="s">
        <v>95</v>
      </c>
    </row>
    <row r="42" customFormat="false" ht="15" hidden="false" customHeight="true" outlineLevel="0" collapsed="false">
      <c r="A42" s="67" t="s">
        <v>100</v>
      </c>
      <c r="B42" s="80" t="n">
        <v>10.1</v>
      </c>
      <c r="C42" s="80" t="n">
        <v>6.8</v>
      </c>
      <c r="D42" s="80" t="n">
        <v>7</v>
      </c>
      <c r="E42" s="81" t="n">
        <v>4.7</v>
      </c>
      <c r="F42" s="82" t="s">
        <v>95</v>
      </c>
    </row>
    <row r="43" customFormat="false" ht="15" hidden="false" customHeight="true" outlineLevel="0" collapsed="false">
      <c r="A43" s="67" t="s">
        <v>101</v>
      </c>
      <c r="B43" s="80" t="n">
        <v>21.4</v>
      </c>
      <c r="C43" s="80" t="n">
        <v>17.8</v>
      </c>
      <c r="D43" s="80" t="n">
        <v>17.2</v>
      </c>
      <c r="E43" s="81" t="n">
        <v>5.9</v>
      </c>
      <c r="F43" s="82" t="s">
        <v>95</v>
      </c>
    </row>
    <row r="44" customFormat="false" ht="15" hidden="false" customHeight="true" outlineLevel="0" collapsed="false">
      <c r="A44" s="67" t="s">
        <v>102</v>
      </c>
      <c r="B44" s="80" t="n">
        <v>50.6</v>
      </c>
      <c r="C44" s="80" t="n">
        <v>42.3</v>
      </c>
      <c r="D44" s="80" t="n">
        <v>41.2</v>
      </c>
      <c r="E44" s="81" t="n">
        <v>7.4</v>
      </c>
      <c r="F44" s="82" t="s">
        <v>95</v>
      </c>
    </row>
    <row r="46" customFormat="false" ht="11.25" hidden="false" customHeight="true" outlineLevel="0" collapsed="false">
      <c r="A46" s="83" t="s">
        <v>103</v>
      </c>
    </row>
    <row r="47" customFormat="false" ht="11.25" hidden="false" customHeight="true" outlineLevel="0" collapsed="false">
      <c r="A47" s="69" t="s">
        <v>104</v>
      </c>
    </row>
  </sheetData>
  <mergeCells count="5">
    <mergeCell ref="A3:A5"/>
    <mergeCell ref="B3:B4"/>
    <mergeCell ref="C3:D4"/>
    <mergeCell ref="E3:F3"/>
    <mergeCell ref="E4:F4"/>
  </mergeCells>
  <hyperlinks>
    <hyperlink ref="A1" location="Inhaltsverzeichnis!A26" display="1. Arbeitslose und Arbeitslosenquoten im Janua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84" t="s">
        <v>105</v>
      </c>
      <c r="B1" s="84"/>
      <c r="C1" s="84"/>
      <c r="D1" s="84"/>
      <c r="E1" s="84"/>
      <c r="F1" s="84"/>
      <c r="G1" s="84"/>
    </row>
    <row r="61" customFormat="false" ht="12.75" hidden="false" customHeight="false" outlineLevel="0" collapsed="false">
      <c r="A61" s="85" t="s">
        <v>106</v>
      </c>
      <c r="B61" s="85"/>
      <c r="C61" s="85" t="s">
        <v>107</v>
      </c>
      <c r="D61" s="85" t="s">
        <v>108</v>
      </c>
      <c r="E61" s="85" t="s">
        <v>109</v>
      </c>
      <c r="F61" s="86" t="s">
        <v>110</v>
      </c>
    </row>
    <row r="62" customFormat="false" ht="12.75" hidden="false" customHeight="false" outlineLevel="0" collapsed="false">
      <c r="A62" s="87" t="s">
        <v>111</v>
      </c>
      <c r="B62" s="87"/>
      <c r="C62" s="85" t="n">
        <v>196655</v>
      </c>
      <c r="D62" s="85" t="n">
        <v>125037</v>
      </c>
      <c r="E62" s="85" t="n">
        <f aca="false">C62-D62</f>
        <v>71618</v>
      </c>
      <c r="F62" s="86" t="n">
        <v>16.9</v>
      </c>
    </row>
    <row r="63" customFormat="false" ht="12.75" hidden="false" customHeight="false" outlineLevel="0" collapsed="false">
      <c r="A63" s="87" t="s">
        <v>112</v>
      </c>
      <c r="B63" s="87" t="s">
        <v>113</v>
      </c>
      <c r="C63" s="85" t="n">
        <v>176053</v>
      </c>
      <c r="D63" s="85" t="n">
        <v>116301</v>
      </c>
      <c r="E63" s="85" t="n">
        <f aca="false">C63-D63</f>
        <v>59752</v>
      </c>
      <c r="F63" s="86" t="n">
        <v>15.1</v>
      </c>
    </row>
    <row r="64" customFormat="false" ht="12.75" hidden="false" customHeight="false" outlineLevel="0" collapsed="false">
      <c r="A64" s="87" t="s">
        <v>114</v>
      </c>
      <c r="B64" s="87"/>
      <c r="C64" s="85" t="n">
        <v>163500</v>
      </c>
      <c r="D64" s="85" t="n">
        <v>109847</v>
      </c>
      <c r="E64" s="85" t="n">
        <f aca="false">C64-D64</f>
        <v>53653</v>
      </c>
      <c r="F64" s="86" t="n">
        <v>14</v>
      </c>
    </row>
    <row r="65" customFormat="false" ht="12.75" hidden="false" customHeight="false" outlineLevel="0" collapsed="false">
      <c r="A65" s="87" t="s">
        <v>115</v>
      </c>
      <c r="B65" s="87"/>
      <c r="C65" s="85" t="n">
        <v>161222</v>
      </c>
      <c r="D65" s="85" t="n">
        <v>105917</v>
      </c>
      <c r="E65" s="85" t="n">
        <f aca="false">C65-D65</f>
        <v>55305</v>
      </c>
      <c r="F65" s="86" t="n">
        <v>13.8</v>
      </c>
    </row>
    <row r="66" customFormat="false" ht="12.75" hidden="false" customHeight="false" outlineLevel="0" collapsed="false">
      <c r="A66" s="87" t="s">
        <v>111</v>
      </c>
      <c r="B66" s="87"/>
      <c r="C66" s="85" t="n">
        <v>166269</v>
      </c>
      <c r="D66" s="85" t="n">
        <v>105558</v>
      </c>
      <c r="E66" s="85" t="n">
        <f aca="false">C66-D66</f>
        <v>60711</v>
      </c>
      <c r="F66" s="86" t="n">
        <v>14.4</v>
      </c>
    </row>
    <row r="67" customFormat="false" ht="12.75" hidden="false" customHeight="false" outlineLevel="0" collapsed="false">
      <c r="A67" s="87" t="s">
        <v>112</v>
      </c>
      <c r="B67" s="87" t="s">
        <v>116</v>
      </c>
      <c r="C67" s="85" t="n">
        <v>159417</v>
      </c>
      <c r="D67" s="85" t="n">
        <v>102693</v>
      </c>
      <c r="E67" s="85" t="n">
        <f aca="false">C67-D67</f>
        <v>56724</v>
      </c>
      <c r="F67" s="86" t="n">
        <v>13.8</v>
      </c>
    </row>
    <row r="68" customFormat="false" ht="12.75" hidden="false" customHeight="false" outlineLevel="0" collapsed="false">
      <c r="A68" s="87" t="s">
        <v>114</v>
      </c>
      <c r="B68" s="87"/>
      <c r="C68" s="85" t="n">
        <v>160032</v>
      </c>
      <c r="D68" s="85" t="n">
        <v>103493</v>
      </c>
      <c r="E68" s="85" t="n">
        <f aca="false">C68-D68</f>
        <v>56539</v>
      </c>
      <c r="F68" s="86" t="n">
        <v>13.9</v>
      </c>
    </row>
    <row r="69" customFormat="false" ht="12.75" hidden="false" customHeight="false" outlineLevel="0" collapsed="false">
      <c r="A69" s="87" t="s">
        <v>115</v>
      </c>
      <c r="B69" s="87"/>
      <c r="C69" s="85" t="n">
        <v>174190</v>
      </c>
      <c r="D69" s="85" t="n">
        <v>107170</v>
      </c>
      <c r="E69" s="85" t="n">
        <f aca="false">C69-D69</f>
        <v>67020</v>
      </c>
      <c r="F69" s="86" t="n">
        <v>15.1</v>
      </c>
    </row>
    <row r="70" customFormat="false" ht="12.75" hidden="false" customHeight="false" outlineLevel="0" collapsed="false">
      <c r="A70" s="87" t="s">
        <v>111</v>
      </c>
      <c r="B70" s="87"/>
      <c r="C70" s="85" t="n">
        <v>200882</v>
      </c>
      <c r="D70" s="85" t="n">
        <v>109367</v>
      </c>
      <c r="E70" s="85" t="n">
        <f aca="false">C70-D70</f>
        <v>91515</v>
      </c>
      <c r="F70" s="86" t="n">
        <v>17.4</v>
      </c>
    </row>
    <row r="71" customFormat="false" ht="12.75" hidden="false" customHeight="false" outlineLevel="0" collapsed="false">
      <c r="A71" s="87" t="s">
        <v>112</v>
      </c>
      <c r="B71" s="87" t="s">
        <v>117</v>
      </c>
      <c r="C71" s="85" t="n">
        <v>179252</v>
      </c>
      <c r="D71" s="85" t="n">
        <v>106614</v>
      </c>
      <c r="E71" s="85" t="n">
        <f aca="false">C71-D71</f>
        <v>72638</v>
      </c>
      <c r="F71" s="86" t="n">
        <v>15.6</v>
      </c>
    </row>
    <row r="72" customFormat="false" ht="12.75" hidden="false" customHeight="false" outlineLevel="0" collapsed="false">
      <c r="A72" s="87" t="s">
        <v>114</v>
      </c>
      <c r="B72" s="87"/>
      <c r="C72" s="85" t="n">
        <v>176881</v>
      </c>
      <c r="D72" s="85" t="n">
        <v>106706</v>
      </c>
      <c r="E72" s="85" t="n">
        <f aca="false">C72-D72</f>
        <v>70175</v>
      </c>
      <c r="F72" s="86" t="n">
        <v>15.4</v>
      </c>
    </row>
    <row r="73" customFormat="false" ht="12.75" hidden="false" customHeight="false" outlineLevel="0" collapsed="false">
      <c r="A73" s="87" t="s">
        <v>115</v>
      </c>
      <c r="B73" s="87"/>
      <c r="C73" s="85" t="n">
        <v>195526</v>
      </c>
      <c r="D73" s="85" t="n">
        <v>113617</v>
      </c>
      <c r="E73" s="85" t="n">
        <f aca="false">C73-D73</f>
        <v>81909</v>
      </c>
      <c r="F73" s="86" t="n">
        <v>17</v>
      </c>
    </row>
    <row r="74" customFormat="false" ht="12.75" hidden="false" customHeight="false" outlineLevel="0" collapsed="false">
      <c r="A74" s="87" t="s">
        <v>111</v>
      </c>
      <c r="B74" s="87"/>
      <c r="C74" s="85" t="n">
        <v>216903</v>
      </c>
      <c r="D74" s="85" t="n">
        <v>119277</v>
      </c>
      <c r="E74" s="85" t="n">
        <f aca="false">C74-D74</f>
        <v>97626</v>
      </c>
      <c r="F74" s="86" t="n">
        <v>18.8</v>
      </c>
    </row>
    <row r="75" customFormat="false" ht="12.75" hidden="false" customHeight="false" outlineLevel="0" collapsed="false">
      <c r="A75" s="87" t="s">
        <v>112</v>
      </c>
      <c r="B75" s="87" t="s">
        <v>118</v>
      </c>
      <c r="C75" s="85" t="n">
        <v>213275</v>
      </c>
      <c r="D75" s="85" t="n">
        <v>123666</v>
      </c>
      <c r="E75" s="85" t="n">
        <f aca="false">C75-D75</f>
        <v>89609</v>
      </c>
      <c r="F75" s="86" t="n">
        <v>18.4</v>
      </c>
    </row>
    <row r="76" customFormat="false" ht="12.75" hidden="false" customHeight="false" outlineLevel="0" collapsed="false">
      <c r="A76" s="87" t="s">
        <v>114</v>
      </c>
      <c r="B76" s="87"/>
      <c r="C76" s="85" t="n">
        <v>219091</v>
      </c>
      <c r="D76" s="85" t="n">
        <v>129795</v>
      </c>
      <c r="E76" s="85" t="n">
        <f aca="false">C76-D76</f>
        <v>89296</v>
      </c>
      <c r="F76" s="86" t="n">
        <v>18.9</v>
      </c>
    </row>
    <row r="77" customFormat="false" ht="12.75" hidden="false" customHeight="false" outlineLevel="0" collapsed="false">
      <c r="A77" s="87" t="s">
        <v>115</v>
      </c>
      <c r="B77" s="87"/>
      <c r="C77" s="85" t="n">
        <v>233748</v>
      </c>
      <c r="D77" s="85" t="n">
        <v>132789</v>
      </c>
      <c r="E77" s="85" t="n">
        <f aca="false">C77-D77</f>
        <v>100959</v>
      </c>
      <c r="F77" s="86" t="n">
        <v>20.2</v>
      </c>
    </row>
    <row r="78" customFormat="false" ht="12.75" hidden="false" customHeight="false" outlineLevel="0" collapsed="false">
      <c r="A78" s="87" t="s">
        <v>111</v>
      </c>
      <c r="B78" s="87"/>
      <c r="C78" s="85" t="n">
        <v>249989</v>
      </c>
      <c r="D78" s="85" t="n">
        <v>133239</v>
      </c>
      <c r="E78" s="85" t="n">
        <v>116750</v>
      </c>
      <c r="F78" s="86" t="n">
        <v>21.6</v>
      </c>
    </row>
    <row r="79" customFormat="false" ht="12.75" hidden="false" customHeight="false" outlineLevel="0" collapsed="false">
      <c r="A79" s="87" t="s">
        <v>112</v>
      </c>
      <c r="B79" s="87" t="s">
        <v>119</v>
      </c>
      <c r="C79" s="85" t="n">
        <v>209558</v>
      </c>
      <c r="D79" s="85" t="n">
        <v>114193</v>
      </c>
      <c r="E79" s="85" t="n">
        <v>95365</v>
      </c>
      <c r="F79" s="86" t="n">
        <v>17.8</v>
      </c>
    </row>
    <row r="80" customFormat="false" ht="12.75" hidden="false" customHeight="false" outlineLevel="0" collapsed="false">
      <c r="A80" s="87" t="s">
        <v>114</v>
      </c>
      <c r="B80" s="87"/>
      <c r="C80" s="85" t="n">
        <v>195189</v>
      </c>
      <c r="D80" s="85" t="n">
        <v>107291</v>
      </c>
      <c r="E80" s="85" t="n">
        <v>87898</v>
      </c>
      <c r="F80" s="86" t="n">
        <v>16.5</v>
      </c>
    </row>
    <row r="81" customFormat="false" ht="12.75" hidden="false" customHeight="false" outlineLevel="0" collapsed="false">
      <c r="A81" s="87" t="s">
        <v>115</v>
      </c>
      <c r="B81" s="87"/>
      <c r="C81" s="85" t="n">
        <v>209030</v>
      </c>
      <c r="D81" s="85" t="n">
        <v>110064</v>
      </c>
      <c r="E81" s="85" t="n">
        <v>98966</v>
      </c>
      <c r="F81" s="86" t="n">
        <v>17.7</v>
      </c>
    </row>
    <row r="82" customFormat="false" ht="12.75" hidden="false" customHeight="false" outlineLevel="0" collapsed="false">
      <c r="A82" s="87" t="s">
        <v>111</v>
      </c>
      <c r="B82" s="87"/>
      <c r="C82" s="85" t="n">
        <v>224627</v>
      </c>
      <c r="D82" s="85" t="n">
        <v>115287</v>
      </c>
      <c r="E82" s="85" t="n">
        <v>109340</v>
      </c>
      <c r="F82" s="86" t="n">
        <v>19</v>
      </c>
    </row>
    <row r="83" customFormat="false" ht="12.75" hidden="false" customHeight="false" outlineLevel="0" collapsed="false">
      <c r="A83" s="87" t="s">
        <v>112</v>
      </c>
      <c r="B83" s="87" t="s">
        <v>120</v>
      </c>
      <c r="C83" s="85" t="n">
        <v>218088</v>
      </c>
      <c r="D83" s="85" t="n">
        <v>118937</v>
      </c>
      <c r="E83" s="85" t="n">
        <v>99151</v>
      </c>
      <c r="F83" s="86" t="n">
        <v>18.1</v>
      </c>
    </row>
    <row r="84" customFormat="false" ht="12.75" hidden="false" customHeight="false" outlineLevel="0" collapsed="false">
      <c r="A84" s="87" t="s">
        <v>114</v>
      </c>
      <c r="B84" s="87"/>
      <c r="C84" s="85" t="n">
        <v>222431</v>
      </c>
      <c r="D84" s="85" t="n">
        <v>123934</v>
      </c>
      <c r="E84" s="85" t="n">
        <v>98497</v>
      </c>
      <c r="F84" s="86" t="n">
        <v>18.5</v>
      </c>
    </row>
    <row r="85" customFormat="false" ht="12.75" hidden="false" customHeight="false" outlineLevel="0" collapsed="false">
      <c r="A85" s="87" t="s">
        <v>115</v>
      </c>
      <c r="B85" s="87"/>
      <c r="C85" s="85" t="n">
        <v>229926</v>
      </c>
      <c r="D85" s="85" t="n">
        <v>123918</v>
      </c>
      <c r="E85" s="85" t="n">
        <v>106008</v>
      </c>
      <c r="F85" s="86" t="n">
        <v>19.1</v>
      </c>
    </row>
    <row r="86" customFormat="false" ht="12.75" hidden="false" customHeight="false" outlineLevel="0" collapsed="false">
      <c r="A86" s="87" t="s">
        <v>111</v>
      </c>
      <c r="B86" s="87"/>
      <c r="C86" s="85" t="n">
        <v>242863</v>
      </c>
      <c r="D86" s="85" t="n">
        <v>123583</v>
      </c>
      <c r="E86" s="85" t="n">
        <v>119280</v>
      </c>
      <c r="F86" s="86" t="n">
        <v>20.2</v>
      </c>
    </row>
    <row r="87" customFormat="false" ht="12.75" hidden="false" customHeight="false" outlineLevel="0" collapsed="false">
      <c r="A87" s="87" t="s">
        <v>112</v>
      </c>
      <c r="B87" s="87" t="s">
        <v>121</v>
      </c>
      <c r="C87" s="85" t="n">
        <v>218375</v>
      </c>
      <c r="D87" s="85" t="n">
        <v>114158</v>
      </c>
      <c r="E87" s="85" t="n">
        <v>104217</v>
      </c>
      <c r="F87" s="86" t="n">
        <v>17.6</v>
      </c>
    </row>
    <row r="88" customFormat="false" ht="12.75" hidden="false" customHeight="false" outlineLevel="0" collapsed="false">
      <c r="A88" s="87" t="s">
        <v>114</v>
      </c>
      <c r="B88" s="87"/>
      <c r="C88" s="85" t="n">
        <v>214821</v>
      </c>
      <c r="D88" s="85" t="n">
        <v>113445</v>
      </c>
      <c r="E88" s="85" t="n">
        <v>101376</v>
      </c>
      <c r="F88" s="86" t="n">
        <v>17.3</v>
      </c>
    </row>
    <row r="89" customFormat="false" ht="12.75" hidden="false" customHeight="false" outlineLevel="0" collapsed="false">
      <c r="A89" s="87" t="s">
        <v>115</v>
      </c>
      <c r="B89" s="87"/>
      <c r="C89" s="85" t="n">
        <v>223637</v>
      </c>
      <c r="D89" s="85" t="n">
        <v>113637</v>
      </c>
      <c r="E89" s="85" t="n">
        <v>109690</v>
      </c>
      <c r="F89" s="86" t="n">
        <v>18.1</v>
      </c>
    </row>
    <row r="90" customFormat="false" ht="12.75" hidden="false" customHeight="false" outlineLevel="0" collapsed="false">
      <c r="A90" s="87" t="s">
        <v>111</v>
      </c>
      <c r="B90" s="87"/>
      <c r="C90" s="85" t="n">
        <v>246583</v>
      </c>
      <c r="D90" s="85" t="n">
        <v>119504</v>
      </c>
      <c r="E90" s="85" t="n">
        <v>127079</v>
      </c>
      <c r="F90" s="86" t="n">
        <v>19.9</v>
      </c>
    </row>
    <row r="91" customFormat="false" ht="12.75" hidden="false" customHeight="false" outlineLevel="0" collapsed="false">
      <c r="A91" s="87" t="s">
        <v>112</v>
      </c>
      <c r="B91" s="87" t="s">
        <v>122</v>
      </c>
      <c r="C91" s="85" t="n">
        <v>227690</v>
      </c>
      <c r="D91" s="85" t="n">
        <v>114511</v>
      </c>
      <c r="E91" s="85" t="n">
        <v>113179</v>
      </c>
      <c r="F91" s="86" t="n">
        <v>18.3</v>
      </c>
    </row>
    <row r="92" customFormat="false" ht="12.75" hidden="false" customHeight="false" outlineLevel="0" collapsed="false">
      <c r="A92" s="87" t="s">
        <v>114</v>
      </c>
      <c r="B92" s="87"/>
      <c r="C92" s="85" t="n">
        <v>227296</v>
      </c>
      <c r="D92" s="85" t="n">
        <v>116665</v>
      </c>
      <c r="E92" s="85" t="n">
        <v>110631</v>
      </c>
      <c r="F92" s="86" t="n">
        <v>18.3</v>
      </c>
    </row>
    <row r="93" customFormat="false" ht="12.75" hidden="false" customHeight="false" outlineLevel="0" collapsed="false">
      <c r="A93" s="87" t="s">
        <v>115</v>
      </c>
      <c r="B93" s="87"/>
      <c r="C93" s="85" t="n">
        <v>231552</v>
      </c>
      <c r="D93" s="85" t="n">
        <v>114640</v>
      </c>
      <c r="E93" s="85" t="n">
        <v>116912</v>
      </c>
      <c r="F93" s="86" t="n">
        <v>18.6</v>
      </c>
    </row>
    <row r="94" customFormat="false" ht="12.75" hidden="false" customHeight="false" outlineLevel="0" collapsed="false">
      <c r="A94" s="87" t="s">
        <v>111</v>
      </c>
      <c r="C94" s="85" t="n">
        <v>247914</v>
      </c>
      <c r="D94" s="85" t="n">
        <v>116452</v>
      </c>
      <c r="E94" s="85" t="n">
        <v>131462</v>
      </c>
      <c r="F94" s="86" t="n">
        <v>19.9</v>
      </c>
    </row>
    <row r="95" customFormat="false" ht="12.75" hidden="false" customHeight="false" outlineLevel="0" collapsed="false">
      <c r="A95" s="87" t="s">
        <v>112</v>
      </c>
      <c r="B95" s="88" t="n">
        <v>2002</v>
      </c>
      <c r="C95" s="85" t="n">
        <v>231750</v>
      </c>
      <c r="D95" s="85" t="n">
        <v>112602</v>
      </c>
      <c r="E95" s="85" t="n">
        <v>119148</v>
      </c>
      <c r="F95" s="86" t="n">
        <v>18.5</v>
      </c>
    </row>
    <row r="96" customFormat="false" ht="12.75" hidden="false" customHeight="false" outlineLevel="0" collapsed="false">
      <c r="A96" s="87" t="s">
        <v>114</v>
      </c>
      <c r="C96" s="85" t="n">
        <v>230222</v>
      </c>
      <c r="D96" s="85" t="n">
        <v>114127</v>
      </c>
      <c r="E96" s="85" t="n">
        <v>116095</v>
      </c>
      <c r="F96" s="86" t="n">
        <v>18.4</v>
      </c>
    </row>
    <row r="97" customFormat="false" ht="12.75" hidden="false" customHeight="false" outlineLevel="0" collapsed="false">
      <c r="A97" s="87" t="s">
        <v>115</v>
      </c>
      <c r="C97" s="85" t="n">
        <v>242486</v>
      </c>
      <c r="D97" s="85" t="n">
        <v>116183</v>
      </c>
      <c r="E97" s="85" t="n">
        <v>126303</v>
      </c>
      <c r="F97" s="86" t="n">
        <v>19.4</v>
      </c>
    </row>
    <row r="98" customFormat="false" ht="12.75" hidden="false" customHeight="false" outlineLevel="0" collapsed="false">
      <c r="A98" s="87" t="s">
        <v>111</v>
      </c>
      <c r="C98" s="85" t="n">
        <v>268761</v>
      </c>
      <c r="D98" s="85" t="n">
        <v>123019</v>
      </c>
      <c r="E98" s="85" t="n">
        <v>145742</v>
      </c>
      <c r="F98" s="86" t="n">
        <v>21.5</v>
      </c>
    </row>
    <row r="99" customFormat="false" ht="12.75" hidden="false" customHeight="false" outlineLevel="0" collapsed="false">
      <c r="A99" s="87" t="s">
        <v>112</v>
      </c>
      <c r="B99" s="88" t="n">
        <v>2003</v>
      </c>
      <c r="C99" s="85" t="n">
        <v>249775</v>
      </c>
      <c r="D99" s="85" t="n">
        <v>120503</v>
      </c>
      <c r="E99" s="85" t="n">
        <v>129272</v>
      </c>
      <c r="F99" s="86" t="n">
        <v>20.2</v>
      </c>
    </row>
    <row r="100" customFormat="false" ht="12.75" hidden="false" customHeight="false" outlineLevel="0" collapsed="false">
      <c r="A100" s="87" t="s">
        <v>114</v>
      </c>
      <c r="C100" s="85" t="n">
        <v>242760</v>
      </c>
      <c r="D100" s="85" t="n">
        <v>120022</v>
      </c>
      <c r="E100" s="85" t="n">
        <v>122738</v>
      </c>
      <c r="F100" s="86" t="n">
        <v>19.7</v>
      </c>
    </row>
    <row r="101" customFormat="false" ht="12.75" hidden="false" customHeight="false" outlineLevel="0" collapsed="false">
      <c r="A101" s="87" t="s">
        <v>115</v>
      </c>
      <c r="C101" s="85" t="n">
        <v>244332</v>
      </c>
      <c r="D101" s="85" t="n">
        <v>116761</v>
      </c>
      <c r="E101" s="85" t="n">
        <v>127571</v>
      </c>
      <c r="F101" s="86" t="n">
        <v>19.8</v>
      </c>
    </row>
    <row r="102" customFormat="false" ht="12.75" hidden="false" customHeight="false" outlineLevel="0" collapsed="false">
      <c r="A102" s="87" t="s">
        <v>111</v>
      </c>
      <c r="C102" s="85" t="n">
        <v>263363</v>
      </c>
      <c r="D102" s="85" t="n">
        <v>120642</v>
      </c>
      <c r="E102" s="85" t="n">
        <v>142721</v>
      </c>
      <c r="F102" s="86" t="n">
        <v>21.3</v>
      </c>
    </row>
    <row r="103" customFormat="false" ht="12.75" hidden="false" customHeight="false" outlineLevel="0" collapsed="false">
      <c r="A103" s="87" t="s">
        <v>112</v>
      </c>
      <c r="B103" s="88" t="n">
        <v>2004</v>
      </c>
      <c r="C103" s="85" t="n">
        <v>249753</v>
      </c>
      <c r="D103" s="85" t="n">
        <v>119057</v>
      </c>
      <c r="E103" s="85" t="n">
        <v>130696</v>
      </c>
      <c r="F103" s="86" t="n">
        <v>20.3</v>
      </c>
    </row>
    <row r="104" customFormat="false" ht="12.75" hidden="false" customHeight="false" outlineLevel="0" collapsed="false">
      <c r="A104" s="87" t="s">
        <v>114</v>
      </c>
      <c r="C104" s="85" t="n">
        <v>244063</v>
      </c>
      <c r="D104" s="85" t="n">
        <v>118850</v>
      </c>
      <c r="E104" s="85" t="n">
        <v>125213</v>
      </c>
      <c r="F104" s="86" t="n">
        <v>19.8</v>
      </c>
    </row>
    <row r="105" customFormat="false" ht="12.75" hidden="false" customHeight="false" outlineLevel="0" collapsed="false">
      <c r="A105" s="87" t="s">
        <v>115</v>
      </c>
      <c r="C105" s="85" t="n">
        <v>250032</v>
      </c>
      <c r="D105" s="85" t="n">
        <v>116752</v>
      </c>
      <c r="E105" s="85" t="n">
        <v>133280</v>
      </c>
      <c r="F105" s="86" t="n">
        <v>20.3</v>
      </c>
    </row>
    <row r="106" customFormat="false" ht="12.75" hidden="false" customHeight="false" outlineLevel="0" collapsed="false">
      <c r="A106" s="87" t="s">
        <v>111</v>
      </c>
    </row>
    <row r="107" customFormat="false" ht="12.75" hidden="false" customHeight="false" outlineLevel="0" collapsed="false">
      <c r="A107" s="87" t="s">
        <v>112</v>
      </c>
      <c r="B107" s="88" t="n">
        <v>2005</v>
      </c>
    </row>
    <row r="108" customFormat="false" ht="12.75" hidden="false" customHeight="false" outlineLevel="0" collapsed="false">
      <c r="A108" s="87" t="s">
        <v>114</v>
      </c>
    </row>
    <row r="109" customFormat="false" ht="12.75" hidden="false" customHeight="false" outlineLevel="0" collapsed="false">
      <c r="A109" s="87" t="s">
        <v>115</v>
      </c>
    </row>
  </sheetData>
  <mergeCells count="1">
    <mergeCell ref="A1:G1"/>
  </mergeCells>
  <hyperlinks>
    <hyperlink ref="A1" location="Inhaltsverzeichnis!A27" display="2. Arbeitslosenquote und Arbeitslose im Land Brandenburg 1994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9.85"/>
    <col collapsed="false" customWidth="true" hidden="false" outlineLevel="0" max="8" min="7" style="89" width="9.85"/>
  </cols>
  <sheetData>
    <row r="1" customFormat="false" ht="15" hidden="false" customHeight="true" outlineLevel="0" collapsed="false">
      <c r="A1" s="57" t="s">
        <v>123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90" t="s">
        <v>124</v>
      </c>
      <c r="B3" s="91" t="s">
        <v>125</v>
      </c>
      <c r="C3" s="92" t="s">
        <v>126</v>
      </c>
      <c r="D3" s="92"/>
      <c r="E3" s="92"/>
      <c r="F3" s="92"/>
      <c r="G3" s="93" t="s">
        <v>127</v>
      </c>
      <c r="H3" s="93"/>
    </row>
    <row r="4" customFormat="false" ht="15.95" hidden="false" customHeight="true" outlineLevel="0" collapsed="false">
      <c r="A4" s="90"/>
      <c r="B4" s="91"/>
      <c r="C4" s="94" t="s">
        <v>128</v>
      </c>
      <c r="D4" s="94"/>
      <c r="E4" s="94" t="s">
        <v>129</v>
      </c>
      <c r="F4" s="94"/>
      <c r="G4" s="92" t="s">
        <v>130</v>
      </c>
      <c r="H4" s="93" t="s">
        <v>131</v>
      </c>
    </row>
    <row r="5" customFormat="false" ht="15.95" hidden="false" customHeight="true" outlineLevel="0" collapsed="false">
      <c r="A5" s="90"/>
      <c r="B5" s="91"/>
      <c r="C5" s="61" t="s">
        <v>72</v>
      </c>
      <c r="D5" s="62" t="s">
        <v>73</v>
      </c>
      <c r="E5" s="61" t="s">
        <v>72</v>
      </c>
      <c r="F5" s="62" t="s">
        <v>73</v>
      </c>
      <c r="G5" s="92"/>
      <c r="H5" s="93"/>
    </row>
    <row r="6" customFormat="false" ht="12.95" hidden="false" customHeight="true" outlineLevel="0" collapsed="false">
      <c r="A6" s="69"/>
      <c r="B6" s="95"/>
      <c r="C6" s="96"/>
      <c r="D6" s="96"/>
    </row>
    <row r="7" customFormat="false" ht="12.95" hidden="false" customHeight="true" outlineLevel="0" collapsed="false">
      <c r="A7" s="67" t="s">
        <v>132</v>
      </c>
      <c r="B7" s="73"/>
      <c r="C7" s="96"/>
      <c r="D7" s="96"/>
    </row>
    <row r="8" customFormat="false" ht="12.95" hidden="false" customHeight="true" outlineLevel="0" collapsed="false">
      <c r="A8" s="67"/>
      <c r="B8" s="73"/>
      <c r="C8" s="96"/>
      <c r="D8" s="96"/>
    </row>
    <row r="9" customFormat="false" ht="12.95" hidden="false" customHeight="true" outlineLevel="0" collapsed="false">
      <c r="A9" s="67" t="s">
        <v>87</v>
      </c>
      <c r="B9" s="97" t="n">
        <v>68010</v>
      </c>
      <c r="C9" s="98" t="n">
        <v>5195</v>
      </c>
      <c r="D9" s="99" t="n">
        <v>8.3</v>
      </c>
      <c r="E9" s="98" t="n">
        <v>966</v>
      </c>
      <c r="F9" s="99" t="n">
        <v>1.4</v>
      </c>
      <c r="G9" s="97" t="n">
        <v>35824</v>
      </c>
      <c r="H9" s="97" t="n">
        <v>32186</v>
      </c>
    </row>
    <row r="10" customFormat="false" ht="12.95" hidden="false" customHeight="true" outlineLevel="0" collapsed="false">
      <c r="A10" s="69" t="s">
        <v>88</v>
      </c>
      <c r="B10" s="100" t="n">
        <v>37149</v>
      </c>
      <c r="C10" s="98" t="n">
        <v>2148</v>
      </c>
      <c r="D10" s="99" t="n">
        <v>6.1</v>
      </c>
      <c r="E10" s="98" t="n">
        <v>593</v>
      </c>
      <c r="F10" s="99" t="n">
        <v>1.6</v>
      </c>
      <c r="G10" s="97" t="n">
        <v>18328</v>
      </c>
      <c r="H10" s="97" t="n">
        <v>18821</v>
      </c>
    </row>
    <row r="11" customFormat="false" ht="12.95" hidden="false" customHeight="true" outlineLevel="0" collapsed="false">
      <c r="A11" s="69" t="s">
        <v>89</v>
      </c>
      <c r="B11" s="100" t="n">
        <v>48849</v>
      </c>
      <c r="C11" s="98" t="n">
        <v>3700</v>
      </c>
      <c r="D11" s="99" t="n">
        <v>8.2</v>
      </c>
      <c r="E11" s="98" t="n">
        <v>579</v>
      </c>
      <c r="F11" s="99" t="n">
        <v>1.2</v>
      </c>
      <c r="G11" s="97" t="n">
        <v>24097</v>
      </c>
      <c r="H11" s="97" t="n">
        <v>24752</v>
      </c>
    </row>
    <row r="12" customFormat="false" ht="12.75" hidden="false" customHeight="true" outlineLevel="0" collapsed="false">
      <c r="A12" s="69" t="s">
        <v>90</v>
      </c>
      <c r="B12" s="100" t="n">
        <v>60085</v>
      </c>
      <c r="C12" s="98" t="n">
        <v>4521</v>
      </c>
      <c r="D12" s="99" t="n">
        <v>8.1</v>
      </c>
      <c r="E12" s="98" t="n">
        <v>2987</v>
      </c>
      <c r="F12" s="99" t="n">
        <v>5.2</v>
      </c>
      <c r="G12" s="97" t="n">
        <v>33916</v>
      </c>
      <c r="H12" s="97" t="n">
        <v>26169</v>
      </c>
    </row>
    <row r="13" customFormat="false" ht="12.95" hidden="false" customHeight="true" outlineLevel="0" collapsed="false">
      <c r="A13" s="69" t="s">
        <v>91</v>
      </c>
      <c r="B13" s="100" t="n">
        <v>62250</v>
      </c>
      <c r="C13" s="98" t="n">
        <v>10747</v>
      </c>
      <c r="D13" s="99" t="n">
        <v>20.9</v>
      </c>
      <c r="E13" s="98" t="n">
        <v>9299</v>
      </c>
      <c r="F13" s="99" t="n">
        <v>17.6</v>
      </c>
      <c r="G13" s="97" t="n">
        <v>33241</v>
      </c>
      <c r="H13" s="97" t="n">
        <v>29009</v>
      </c>
    </row>
    <row r="14" customFormat="false" ht="12.95" hidden="false" customHeight="true" outlineLevel="0" collapsed="false">
      <c r="A14" s="69"/>
      <c r="B14" s="101"/>
      <c r="C14" s="102"/>
      <c r="D14" s="103"/>
      <c r="E14" s="102"/>
      <c r="F14" s="103"/>
    </row>
    <row r="15" customFormat="false" ht="12.95" hidden="false" customHeight="true" outlineLevel="0" collapsed="false">
      <c r="A15" s="69"/>
      <c r="B15" s="101"/>
      <c r="C15" s="102"/>
      <c r="D15" s="103"/>
      <c r="E15" s="102"/>
      <c r="F15" s="103"/>
    </row>
    <row r="16" customFormat="false" ht="12.95" hidden="false" customHeight="true" outlineLevel="0" collapsed="false">
      <c r="A16" s="69"/>
      <c r="B16" s="101"/>
      <c r="C16" s="102"/>
      <c r="D16" s="103"/>
      <c r="E16" s="102"/>
      <c r="F16" s="103"/>
    </row>
    <row r="17" customFormat="false" ht="12.95" hidden="false" customHeight="true" outlineLevel="0" collapsed="false">
      <c r="A17" s="69" t="s">
        <v>133</v>
      </c>
      <c r="B17" s="101"/>
      <c r="C17" s="102"/>
      <c r="D17" s="103"/>
      <c r="E17" s="102"/>
      <c r="F17" s="103"/>
    </row>
    <row r="18" customFormat="false" ht="12.95" hidden="false" customHeight="true" outlineLevel="0" collapsed="false">
      <c r="A18" s="69"/>
      <c r="B18" s="101"/>
      <c r="C18" s="102"/>
      <c r="D18" s="103"/>
      <c r="E18" s="102"/>
      <c r="F18" s="103"/>
    </row>
    <row r="19" customFormat="false" ht="12.95" hidden="false" customHeight="true" outlineLevel="0" collapsed="false">
      <c r="A19" s="67" t="s">
        <v>134</v>
      </c>
      <c r="B19" s="100" t="n">
        <v>10765</v>
      </c>
      <c r="C19" s="98" t="n">
        <v>2363</v>
      </c>
      <c r="D19" s="99" t="n">
        <v>28.1</v>
      </c>
      <c r="E19" s="98" t="n">
        <v>2254</v>
      </c>
      <c r="F19" s="99" t="n">
        <v>26.5</v>
      </c>
      <c r="G19" s="97" t="n">
        <v>4291</v>
      </c>
      <c r="H19" s="97" t="n">
        <v>6474</v>
      </c>
    </row>
    <row r="20" customFormat="false" ht="12.95" hidden="false" customHeight="true" outlineLevel="0" collapsed="false">
      <c r="A20" s="67" t="s">
        <v>135</v>
      </c>
      <c r="B20" s="100" t="n">
        <v>12210</v>
      </c>
      <c r="C20" s="98" t="n">
        <v>1109</v>
      </c>
      <c r="D20" s="99" t="n">
        <v>10</v>
      </c>
      <c r="E20" s="98" t="n">
        <v>746</v>
      </c>
      <c r="F20" s="99" t="n">
        <v>6.5</v>
      </c>
      <c r="G20" s="97" t="n">
        <v>6249</v>
      </c>
      <c r="H20" s="97" t="n">
        <v>5961</v>
      </c>
    </row>
    <row r="21" customFormat="false" ht="12.95" hidden="false" customHeight="true" outlineLevel="0" collapsed="false">
      <c r="A21" s="67" t="s">
        <v>136</v>
      </c>
      <c r="B21" s="100" t="n">
        <v>7593</v>
      </c>
      <c r="C21" s="98" t="n">
        <v>519</v>
      </c>
      <c r="D21" s="99" t="n">
        <v>7.3</v>
      </c>
      <c r="E21" s="98" t="n">
        <v>-277</v>
      </c>
      <c r="F21" s="99" t="n">
        <v>-3.5</v>
      </c>
      <c r="G21" s="97" t="n">
        <v>2994</v>
      </c>
      <c r="H21" s="97" t="n">
        <v>4599</v>
      </c>
    </row>
    <row r="22" customFormat="false" ht="12.95" hidden="false" customHeight="true" outlineLevel="0" collapsed="false">
      <c r="A22" s="67" t="s">
        <v>137</v>
      </c>
      <c r="B22" s="100" t="n">
        <v>11682</v>
      </c>
      <c r="C22" s="98" t="n">
        <v>2200</v>
      </c>
      <c r="D22" s="99" t="n">
        <v>23.2</v>
      </c>
      <c r="E22" s="98" t="n">
        <v>1781</v>
      </c>
      <c r="F22" s="99" t="n">
        <v>18</v>
      </c>
      <c r="G22" s="97" t="n">
        <v>6039</v>
      </c>
      <c r="H22" s="97" t="n">
        <v>5643</v>
      </c>
    </row>
    <row r="23" customFormat="false" ht="12.95" hidden="false" customHeight="true" outlineLevel="0" collapsed="false">
      <c r="A23" s="67"/>
      <c r="B23" s="100"/>
      <c r="C23" s="97"/>
      <c r="D23" s="103"/>
      <c r="E23" s="97"/>
      <c r="F23" s="103"/>
      <c r="G23" s="97"/>
      <c r="H23" s="97"/>
    </row>
    <row r="24" customFormat="false" ht="12.95" hidden="false" customHeight="true" outlineLevel="0" collapsed="false">
      <c r="A24" s="67" t="s">
        <v>138</v>
      </c>
      <c r="B24" s="100"/>
      <c r="C24" s="97"/>
      <c r="D24" s="103"/>
      <c r="E24" s="97"/>
      <c r="F24" s="103"/>
      <c r="G24" s="97"/>
      <c r="H24" s="97"/>
    </row>
    <row r="25" customFormat="false" ht="12.95" hidden="false" customHeight="true" outlineLevel="0" collapsed="false">
      <c r="A25" s="67"/>
      <c r="B25" s="100"/>
      <c r="C25" s="97"/>
      <c r="D25" s="103"/>
      <c r="E25" s="97"/>
      <c r="F25" s="103"/>
      <c r="G25" s="97"/>
      <c r="H25" s="97"/>
    </row>
    <row r="26" customFormat="false" ht="12.95" hidden="false" customHeight="true" outlineLevel="0" collapsed="false">
      <c r="A26" s="67" t="s">
        <v>139</v>
      </c>
      <c r="B26" s="100" t="n">
        <v>17611</v>
      </c>
      <c r="C26" s="98" t="n">
        <v>1427</v>
      </c>
      <c r="D26" s="99" t="n">
        <v>8.8</v>
      </c>
      <c r="E26" s="98" t="n">
        <v>849</v>
      </c>
      <c r="F26" s="99" t="n">
        <v>5.1</v>
      </c>
      <c r="G26" s="97" t="n">
        <v>9045</v>
      </c>
      <c r="H26" s="97" t="n">
        <v>8566</v>
      </c>
    </row>
    <row r="27" customFormat="false" ht="12.95" hidden="false" customHeight="true" outlineLevel="0" collapsed="false">
      <c r="A27" s="67" t="s">
        <v>140</v>
      </c>
      <c r="B27" s="100" t="n">
        <v>14323</v>
      </c>
      <c r="C27" s="98" t="n">
        <v>2222</v>
      </c>
      <c r="D27" s="99" t="n">
        <v>18.4</v>
      </c>
      <c r="E27" s="98" t="n">
        <v>1287</v>
      </c>
      <c r="F27" s="99" t="n">
        <v>9.9</v>
      </c>
      <c r="G27" s="97" t="n">
        <v>7526</v>
      </c>
      <c r="H27" s="97" t="n">
        <v>6797</v>
      </c>
    </row>
    <row r="28" customFormat="false" ht="12.95" hidden="false" customHeight="true" outlineLevel="0" collapsed="false">
      <c r="A28" s="67" t="s">
        <v>141</v>
      </c>
      <c r="B28" s="100" t="n">
        <v>15714</v>
      </c>
      <c r="C28" s="98" t="n">
        <v>1268</v>
      </c>
      <c r="D28" s="99" t="n">
        <v>8.8</v>
      </c>
      <c r="E28" s="98" t="n">
        <v>484</v>
      </c>
      <c r="F28" s="99" t="n">
        <v>3.2</v>
      </c>
      <c r="G28" s="97" t="n">
        <v>9028</v>
      </c>
      <c r="H28" s="97" t="n">
        <v>6686</v>
      </c>
    </row>
    <row r="29" customFormat="false" ht="12.95" hidden="false" customHeight="true" outlineLevel="0" collapsed="false">
      <c r="A29" s="67" t="s">
        <v>142</v>
      </c>
      <c r="B29" s="100" t="n">
        <v>16131</v>
      </c>
      <c r="C29" s="98" t="n">
        <v>1574</v>
      </c>
      <c r="D29" s="99" t="n">
        <v>10.8</v>
      </c>
      <c r="E29" s="98" t="n">
        <v>1030</v>
      </c>
      <c r="F29" s="99" t="n">
        <v>6.8</v>
      </c>
      <c r="G29" s="97" t="n">
        <v>8626</v>
      </c>
      <c r="H29" s="97" t="n">
        <v>7505</v>
      </c>
    </row>
    <row r="30" customFormat="false" ht="12.95" hidden="false" customHeight="true" outlineLevel="0" collapsed="false">
      <c r="A30" s="67" t="s">
        <v>143</v>
      </c>
      <c r="B30" s="100" t="n">
        <v>21330</v>
      </c>
      <c r="C30" s="98" t="n">
        <v>1859</v>
      </c>
      <c r="D30" s="99" t="n">
        <v>9.5</v>
      </c>
      <c r="E30" s="98" t="n">
        <v>287</v>
      </c>
      <c r="F30" s="99" t="n">
        <v>1.4</v>
      </c>
      <c r="G30" s="97" t="n">
        <v>10573</v>
      </c>
      <c r="H30" s="97" t="n">
        <v>10757</v>
      </c>
    </row>
    <row r="31" customFormat="false" ht="12.95" hidden="false" customHeight="true" outlineLevel="0" collapsed="false">
      <c r="A31" s="67" t="s">
        <v>144</v>
      </c>
      <c r="B31" s="100" t="n">
        <v>19494</v>
      </c>
      <c r="C31" s="98" t="n">
        <v>1091</v>
      </c>
      <c r="D31" s="99" t="n">
        <v>5.9</v>
      </c>
      <c r="E31" s="98" t="n">
        <v>784</v>
      </c>
      <c r="F31" s="99" t="n">
        <v>4.2</v>
      </c>
      <c r="G31" s="97" t="n">
        <v>12065</v>
      </c>
      <c r="H31" s="97" t="n">
        <v>7429</v>
      </c>
    </row>
    <row r="32" customFormat="false" ht="12.95" hidden="false" customHeight="true" outlineLevel="0" collapsed="false">
      <c r="A32" s="67" t="s">
        <v>145</v>
      </c>
      <c r="B32" s="100" t="n">
        <v>17742</v>
      </c>
      <c r="C32" s="98" t="n">
        <v>1002</v>
      </c>
      <c r="D32" s="99" t="n">
        <v>6</v>
      </c>
      <c r="E32" s="98" t="n">
        <v>-515</v>
      </c>
      <c r="F32" s="99" t="n">
        <v>-2.8</v>
      </c>
      <c r="G32" s="97" t="n">
        <v>8434</v>
      </c>
      <c r="H32" s="97" t="n">
        <v>9308</v>
      </c>
    </row>
    <row r="33" customFormat="false" ht="12.95" hidden="false" customHeight="true" outlineLevel="0" collapsed="false">
      <c r="A33" s="67" t="s">
        <v>146</v>
      </c>
      <c r="B33" s="100" t="n">
        <v>19926</v>
      </c>
      <c r="C33" s="98" t="n">
        <v>1322</v>
      </c>
      <c r="D33" s="99" t="n">
        <v>7.1</v>
      </c>
      <c r="E33" s="98" t="n">
        <v>569</v>
      </c>
      <c r="F33" s="99" t="n">
        <v>2.9</v>
      </c>
      <c r="G33" s="97" t="n">
        <v>10530</v>
      </c>
      <c r="H33" s="97" t="n">
        <v>9396</v>
      </c>
    </row>
    <row r="34" customFormat="false" ht="12.95" hidden="false" customHeight="true" outlineLevel="0" collapsed="false">
      <c r="A34" s="67" t="s">
        <v>147</v>
      </c>
      <c r="B34" s="100" t="n">
        <v>13479</v>
      </c>
      <c r="C34" s="98" t="n">
        <v>1000</v>
      </c>
      <c r="D34" s="99" t="n">
        <v>8</v>
      </c>
      <c r="E34" s="98" t="n">
        <v>779</v>
      </c>
      <c r="F34" s="99" t="n">
        <v>6.1</v>
      </c>
      <c r="G34" s="97" t="n">
        <v>7338</v>
      </c>
      <c r="H34" s="97" t="n">
        <v>6141</v>
      </c>
    </row>
    <row r="35" customFormat="false" ht="12.95" hidden="false" customHeight="true" outlineLevel="0" collapsed="false">
      <c r="A35" s="67" t="s">
        <v>148</v>
      </c>
      <c r="B35" s="100" t="n">
        <v>15202</v>
      </c>
      <c r="C35" s="98" t="n">
        <v>1616</v>
      </c>
      <c r="D35" s="99" t="n">
        <v>11.9</v>
      </c>
      <c r="E35" s="98" t="n">
        <v>1006</v>
      </c>
      <c r="F35" s="99" t="n">
        <v>7.1</v>
      </c>
      <c r="G35" s="97" t="n">
        <v>9724</v>
      </c>
      <c r="H35" s="97" t="n">
        <v>5478</v>
      </c>
    </row>
    <row r="36" customFormat="false" ht="12.95" hidden="false" customHeight="true" outlineLevel="0" collapsed="false">
      <c r="A36" s="67" t="s">
        <v>149</v>
      </c>
      <c r="B36" s="100" t="n">
        <v>10981</v>
      </c>
      <c r="C36" s="98" t="n">
        <v>856</v>
      </c>
      <c r="D36" s="99" t="n">
        <v>8.5</v>
      </c>
      <c r="E36" s="98" t="n">
        <v>394</v>
      </c>
      <c r="F36" s="99" t="n">
        <v>3.7</v>
      </c>
      <c r="G36" s="97" t="n">
        <v>5887</v>
      </c>
      <c r="H36" s="97" t="n">
        <v>5094</v>
      </c>
    </row>
    <row r="37" customFormat="false" ht="12.95" hidden="false" customHeight="true" outlineLevel="0" collapsed="false">
      <c r="A37" s="67" t="s">
        <v>150</v>
      </c>
      <c r="B37" s="100" t="n">
        <v>16543</v>
      </c>
      <c r="C37" s="98" t="n">
        <v>1128</v>
      </c>
      <c r="D37" s="99" t="n">
        <v>7.3</v>
      </c>
      <c r="E37" s="98" t="n">
        <v>312</v>
      </c>
      <c r="F37" s="99" t="n">
        <v>1.9</v>
      </c>
      <c r="G37" s="97" t="n">
        <v>9054</v>
      </c>
      <c r="H37" s="97" t="n">
        <v>7489</v>
      </c>
    </row>
    <row r="38" customFormat="false" ht="12.95" hidden="false" customHeight="true" outlineLevel="0" collapsed="false">
      <c r="A38" s="67" t="s">
        <v>151</v>
      </c>
      <c r="B38" s="100" t="n">
        <v>16079</v>
      </c>
      <c r="C38" s="98" t="n">
        <v>3034</v>
      </c>
      <c r="D38" s="99" t="n">
        <v>23.3</v>
      </c>
      <c r="E38" s="98" t="n">
        <v>2910</v>
      </c>
      <c r="F38" s="99" t="n">
        <v>22.1</v>
      </c>
      <c r="G38" s="97" t="n">
        <v>8720</v>
      </c>
      <c r="H38" s="97" t="n">
        <v>7359</v>
      </c>
    </row>
    <row r="39" customFormat="false" ht="12.95" hidden="false" customHeight="true" outlineLevel="0" collapsed="false">
      <c r="A39" s="67" t="s">
        <v>152</v>
      </c>
      <c r="B39" s="100" t="n">
        <v>19538</v>
      </c>
      <c r="C39" s="98" t="n">
        <v>721</v>
      </c>
      <c r="D39" s="99" t="n">
        <v>3.8</v>
      </c>
      <c r="E39" s="98" t="n">
        <v>-256</v>
      </c>
      <c r="F39" s="99" t="n">
        <v>-1.3</v>
      </c>
      <c r="G39" s="97" t="n">
        <v>9283</v>
      </c>
      <c r="H39" s="97" t="n">
        <v>10255</v>
      </c>
    </row>
    <row r="40" customFormat="false" ht="12.95" hidden="false" customHeight="true" outlineLevel="0" collapsed="false">
      <c r="A40" s="69"/>
      <c r="B40" s="100"/>
      <c r="C40" s="97"/>
      <c r="D40" s="103"/>
      <c r="E40" s="97"/>
      <c r="F40" s="104"/>
      <c r="G40" s="97"/>
      <c r="H40" s="97"/>
    </row>
    <row r="41" customFormat="false" ht="12.95" hidden="false" customHeight="true" outlineLevel="0" collapsed="false">
      <c r="A41" s="105" t="s">
        <v>33</v>
      </c>
      <c r="B41" s="106" t="n">
        <v>276343</v>
      </c>
      <c r="C41" s="107" t="n">
        <v>26311</v>
      </c>
      <c r="D41" s="108" t="n">
        <v>10.5</v>
      </c>
      <c r="E41" s="107" t="n">
        <v>14424</v>
      </c>
      <c r="F41" s="108" t="n">
        <v>5.5</v>
      </c>
      <c r="G41" s="109" t="n">
        <v>145406</v>
      </c>
      <c r="H41" s="109" t="n">
        <v>130937</v>
      </c>
    </row>
    <row r="43" customFormat="false" ht="11.25" hidden="false" customHeight="true" outlineLevel="0" collapsed="false">
      <c r="A43" s="83" t="s">
        <v>103</v>
      </c>
    </row>
    <row r="44" customFormat="false" ht="11.25" hidden="false" customHeight="true" outlineLevel="0" collapsed="false">
      <c r="A44" s="69" t="s">
        <v>104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8" display="3. Arbeitslose im Janua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5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10" t="s">
        <v>154</v>
      </c>
      <c r="B3" s="65" t="s">
        <v>155</v>
      </c>
      <c r="C3" s="65"/>
      <c r="D3" s="65"/>
      <c r="E3" s="65"/>
      <c r="F3" s="65"/>
    </row>
    <row r="4" customFormat="false" ht="15.95" hidden="false" customHeight="true" outlineLevel="0" collapsed="false">
      <c r="A4" s="111" t="s">
        <v>156</v>
      </c>
      <c r="B4" s="62" t="s">
        <v>107</v>
      </c>
      <c r="C4" s="62" t="s">
        <v>109</v>
      </c>
      <c r="D4" s="62" t="s">
        <v>108</v>
      </c>
      <c r="E4" s="62" t="s">
        <v>157</v>
      </c>
      <c r="F4" s="66" t="s">
        <v>158</v>
      </c>
    </row>
    <row r="5" customFormat="false" ht="12.95" hidden="false" customHeight="true" outlineLevel="0" collapsed="false">
      <c r="A5" s="69"/>
      <c r="B5" s="95"/>
      <c r="C5" s="96"/>
      <c r="D5" s="96"/>
    </row>
    <row r="6" customFormat="false" ht="12.95" hidden="false" customHeight="true" outlineLevel="0" collapsed="false">
      <c r="A6" s="67" t="s">
        <v>135</v>
      </c>
      <c r="B6" s="102" t="n">
        <v>68010</v>
      </c>
      <c r="C6" s="102" t="n">
        <v>35552</v>
      </c>
      <c r="D6" s="102" t="n">
        <v>32458</v>
      </c>
      <c r="E6" s="102" t="n">
        <v>46216</v>
      </c>
      <c r="F6" s="112" t="n">
        <v>30796</v>
      </c>
    </row>
    <row r="7" customFormat="false" ht="12.95" hidden="false" customHeight="true" outlineLevel="0" collapsed="false">
      <c r="A7" s="69" t="s">
        <v>87</v>
      </c>
      <c r="B7" s="101" t="n">
        <v>16165</v>
      </c>
      <c r="C7" s="102" t="n">
        <v>8646</v>
      </c>
      <c r="D7" s="102" t="n">
        <v>7519</v>
      </c>
      <c r="E7" s="102" t="n">
        <v>10171</v>
      </c>
      <c r="F7" s="112" t="n">
        <v>6877</v>
      </c>
    </row>
    <row r="8" customFormat="false" ht="12.95" hidden="false" customHeight="true" outlineLevel="0" collapsed="false">
      <c r="A8" s="69" t="s">
        <v>159</v>
      </c>
      <c r="B8" s="101" t="n">
        <v>5769</v>
      </c>
      <c r="C8" s="102" t="n">
        <v>2977</v>
      </c>
      <c r="D8" s="102" t="n">
        <v>2792</v>
      </c>
      <c r="E8" s="102" t="n">
        <v>4060</v>
      </c>
      <c r="F8" s="112" t="n">
        <v>2575</v>
      </c>
    </row>
    <row r="9" customFormat="false" ht="12.95" hidden="false" customHeight="true" outlineLevel="0" collapsed="false">
      <c r="A9" s="69" t="s">
        <v>160</v>
      </c>
      <c r="B9" s="101" t="n">
        <v>5043</v>
      </c>
      <c r="C9" s="102" t="n">
        <v>2746</v>
      </c>
      <c r="D9" s="102" t="n">
        <v>2297</v>
      </c>
      <c r="E9" s="102" t="n">
        <v>3568</v>
      </c>
      <c r="F9" s="112" t="n">
        <v>1838</v>
      </c>
    </row>
    <row r="10" customFormat="false" ht="12.95" hidden="false" customHeight="true" outlineLevel="0" collapsed="false">
      <c r="A10" s="69" t="s">
        <v>161</v>
      </c>
      <c r="B10" s="101" t="n">
        <v>6257</v>
      </c>
      <c r="C10" s="102" t="n">
        <v>3233</v>
      </c>
      <c r="D10" s="102" t="n">
        <v>3024</v>
      </c>
      <c r="E10" s="102" t="n">
        <v>4382</v>
      </c>
      <c r="F10" s="112" t="n">
        <v>2891</v>
      </c>
    </row>
    <row r="11" customFormat="false" ht="12.95" hidden="false" customHeight="true" outlineLevel="0" collapsed="false">
      <c r="A11" s="69" t="s">
        <v>162</v>
      </c>
      <c r="B11" s="101" t="n">
        <v>4210</v>
      </c>
      <c r="C11" s="102" t="n">
        <v>2182</v>
      </c>
      <c r="D11" s="102" t="n">
        <v>2028</v>
      </c>
      <c r="E11" s="102" t="n">
        <v>2878</v>
      </c>
      <c r="F11" s="112" t="n">
        <v>1936</v>
      </c>
    </row>
    <row r="12" customFormat="false" ht="12.95" hidden="false" customHeight="true" outlineLevel="0" collapsed="false">
      <c r="A12" s="69" t="s">
        <v>163</v>
      </c>
      <c r="B12" s="101" t="n">
        <v>3803</v>
      </c>
      <c r="C12" s="102" t="n">
        <v>1872</v>
      </c>
      <c r="D12" s="102" t="n">
        <v>1931</v>
      </c>
      <c r="E12" s="102" t="n">
        <v>2523</v>
      </c>
      <c r="F12" s="112" t="n">
        <v>2049</v>
      </c>
    </row>
    <row r="13" customFormat="false" ht="12.95" hidden="false" customHeight="true" outlineLevel="0" collapsed="false">
      <c r="A13" s="69" t="s">
        <v>164</v>
      </c>
      <c r="B13" s="101" t="n">
        <v>3632</v>
      </c>
      <c r="C13" s="102" t="n">
        <v>1894</v>
      </c>
      <c r="D13" s="102" t="n">
        <v>1738</v>
      </c>
      <c r="E13" s="102" t="n">
        <v>2468</v>
      </c>
      <c r="F13" s="112" t="n">
        <v>1533</v>
      </c>
    </row>
    <row r="14" customFormat="false" ht="12.95" hidden="false" customHeight="true" outlineLevel="0" collapsed="false">
      <c r="A14" s="69" t="s">
        <v>165</v>
      </c>
      <c r="B14" s="101" t="n">
        <v>2118</v>
      </c>
      <c r="C14" s="102" t="n">
        <v>1119</v>
      </c>
      <c r="D14" s="102" t="n">
        <v>999</v>
      </c>
      <c r="E14" s="102" t="n">
        <v>1529</v>
      </c>
      <c r="F14" s="112" t="n">
        <v>646</v>
      </c>
    </row>
    <row r="15" customFormat="false" ht="12.95" hidden="false" customHeight="true" outlineLevel="0" collapsed="false">
      <c r="A15" s="69" t="s">
        <v>166</v>
      </c>
      <c r="B15" s="101" t="n">
        <v>3683</v>
      </c>
      <c r="C15" s="102" t="n">
        <v>2013</v>
      </c>
      <c r="D15" s="102" t="n">
        <v>1670</v>
      </c>
      <c r="E15" s="102" t="n">
        <v>2619</v>
      </c>
      <c r="F15" s="112" t="n">
        <v>1389</v>
      </c>
    </row>
    <row r="16" customFormat="false" ht="12.95" hidden="false" customHeight="true" outlineLevel="0" collapsed="false">
      <c r="A16" s="69" t="s">
        <v>167</v>
      </c>
      <c r="B16" s="101" t="n">
        <v>12715</v>
      </c>
      <c r="C16" s="102" t="n">
        <v>6544</v>
      </c>
      <c r="D16" s="102" t="n">
        <v>6171</v>
      </c>
      <c r="E16" s="102" t="n">
        <v>8886</v>
      </c>
      <c r="F16" s="112" t="n">
        <v>6750</v>
      </c>
    </row>
    <row r="17" customFormat="false" ht="12.95" hidden="false" customHeight="true" outlineLevel="0" collapsed="false">
      <c r="A17" s="69" t="s">
        <v>168</v>
      </c>
      <c r="B17" s="101" t="n">
        <v>4615</v>
      </c>
      <c r="C17" s="102" t="n">
        <v>2326</v>
      </c>
      <c r="D17" s="102" t="n">
        <v>2289</v>
      </c>
      <c r="E17" s="102" t="n">
        <v>3132</v>
      </c>
      <c r="F17" s="112" t="n">
        <v>2312</v>
      </c>
    </row>
    <row r="18" customFormat="false" ht="12.95" hidden="false" customHeight="true" outlineLevel="0" collapsed="false">
      <c r="A18" s="69"/>
      <c r="B18" s="95"/>
      <c r="C18" s="96" t="n">
        <v>0</v>
      </c>
      <c r="D18" s="96"/>
    </row>
    <row r="19" customFormat="false" ht="12.95" hidden="false" customHeight="true" outlineLevel="0" collapsed="false">
      <c r="A19" s="69" t="s">
        <v>169</v>
      </c>
      <c r="B19" s="101" t="n">
        <v>37149</v>
      </c>
      <c r="C19" s="102" t="n">
        <v>20264</v>
      </c>
      <c r="D19" s="102" t="n">
        <v>16885</v>
      </c>
      <c r="E19" s="102" t="n">
        <v>25409</v>
      </c>
      <c r="F19" s="112" t="n">
        <v>16576</v>
      </c>
    </row>
    <row r="20" customFormat="false" ht="12.95" hidden="false" customHeight="true" outlineLevel="0" collapsed="false">
      <c r="A20" s="69" t="s">
        <v>88</v>
      </c>
      <c r="B20" s="101" t="n">
        <v>9504</v>
      </c>
      <c r="C20" s="102" t="n">
        <v>5194</v>
      </c>
      <c r="D20" s="102" t="n">
        <v>4310</v>
      </c>
      <c r="E20" s="102" t="n">
        <v>6459</v>
      </c>
      <c r="F20" s="112" t="n">
        <v>4450</v>
      </c>
    </row>
    <row r="21" customFormat="false" ht="12.95" hidden="false" customHeight="true" outlineLevel="0" collapsed="false">
      <c r="A21" s="69" t="s">
        <v>170</v>
      </c>
      <c r="B21" s="101" t="n">
        <v>4030</v>
      </c>
      <c r="C21" s="102" t="n">
        <v>2149</v>
      </c>
      <c r="D21" s="102" t="n">
        <v>1881</v>
      </c>
      <c r="E21" s="102" t="n">
        <v>2929</v>
      </c>
      <c r="F21" s="112" t="n">
        <v>1922</v>
      </c>
    </row>
    <row r="22" customFormat="false" ht="12.95" hidden="false" customHeight="true" outlineLevel="0" collapsed="false">
      <c r="A22" s="69" t="s">
        <v>171</v>
      </c>
      <c r="B22" s="101" t="n">
        <v>8111</v>
      </c>
      <c r="C22" s="102" t="n">
        <v>4747</v>
      </c>
      <c r="D22" s="102" t="n">
        <v>3364</v>
      </c>
      <c r="E22" s="102" t="n">
        <v>5148</v>
      </c>
      <c r="F22" s="112" t="n">
        <v>2787</v>
      </c>
    </row>
    <row r="23" customFormat="false" ht="12.95" hidden="false" customHeight="true" outlineLevel="0" collapsed="false">
      <c r="A23" s="69" t="s">
        <v>172</v>
      </c>
      <c r="B23" s="101" t="n">
        <v>6443</v>
      </c>
      <c r="C23" s="102" t="n">
        <v>3625</v>
      </c>
      <c r="D23" s="102" t="n">
        <v>2818</v>
      </c>
      <c r="E23" s="102" t="n">
        <v>4717</v>
      </c>
      <c r="F23" s="112" t="n">
        <v>3197</v>
      </c>
    </row>
    <row r="24" customFormat="false" ht="12.95" hidden="false" customHeight="true" outlineLevel="0" collapsed="false">
      <c r="A24" s="69" t="s">
        <v>173</v>
      </c>
      <c r="B24" s="101" t="n">
        <v>4722</v>
      </c>
      <c r="C24" s="102" t="n">
        <v>2188</v>
      </c>
      <c r="D24" s="102" t="n">
        <v>2534</v>
      </c>
      <c r="E24" s="102" t="n">
        <v>2988</v>
      </c>
      <c r="F24" s="112" t="n">
        <v>2332</v>
      </c>
    </row>
    <row r="25" customFormat="false" ht="12.95" hidden="false" customHeight="true" outlineLevel="0" collapsed="false">
      <c r="A25" s="69" t="s">
        <v>174</v>
      </c>
      <c r="B25" s="101" t="n">
        <v>4339</v>
      </c>
      <c r="C25" s="102" t="n">
        <v>2361</v>
      </c>
      <c r="D25" s="102" t="n">
        <v>1978</v>
      </c>
      <c r="E25" s="102" t="n">
        <v>3168</v>
      </c>
      <c r="F25" s="112" t="n">
        <v>1888</v>
      </c>
    </row>
    <row r="26" customFormat="false" ht="12.95" hidden="false" customHeight="true" outlineLevel="0" collapsed="false">
      <c r="A26" s="69"/>
      <c r="B26" s="101"/>
      <c r="C26" s="102" t="n">
        <v>0</v>
      </c>
      <c r="D26" s="102"/>
      <c r="E26" s="102"/>
      <c r="F26" s="112"/>
    </row>
    <row r="27" customFormat="false" ht="12.95" hidden="false" customHeight="true" outlineLevel="0" collapsed="false">
      <c r="A27" s="69" t="s">
        <v>136</v>
      </c>
      <c r="B27" s="101" t="n">
        <v>48849</v>
      </c>
      <c r="C27" s="102" t="n">
        <v>27607</v>
      </c>
      <c r="D27" s="102" t="n">
        <v>21242</v>
      </c>
      <c r="E27" s="102" t="n">
        <v>32998</v>
      </c>
      <c r="F27" s="112" t="n">
        <v>19024</v>
      </c>
    </row>
    <row r="28" customFormat="false" ht="12.95" hidden="false" customHeight="true" outlineLevel="0" collapsed="false">
      <c r="A28" s="69" t="s">
        <v>89</v>
      </c>
      <c r="B28" s="101" t="n">
        <v>7593</v>
      </c>
      <c r="C28" s="102" t="n">
        <v>4317</v>
      </c>
      <c r="D28" s="102" t="n">
        <v>3276</v>
      </c>
      <c r="E28" s="102" t="n">
        <v>4858</v>
      </c>
      <c r="F28" s="112" t="n">
        <v>3446</v>
      </c>
    </row>
    <row r="29" customFormat="false" ht="12.95" hidden="false" customHeight="true" outlineLevel="0" collapsed="false">
      <c r="A29" s="69" t="s">
        <v>175</v>
      </c>
      <c r="B29" s="101" t="n">
        <v>4922</v>
      </c>
      <c r="C29" s="102" t="n">
        <v>2762</v>
      </c>
      <c r="D29" s="102" t="n">
        <v>2160</v>
      </c>
      <c r="E29" s="102" t="n">
        <v>3666</v>
      </c>
      <c r="F29" s="112" t="n">
        <v>2053</v>
      </c>
      <c r="H29" s="112"/>
    </row>
    <row r="30" customFormat="false" ht="12.95" hidden="false" customHeight="true" outlineLevel="0" collapsed="false">
      <c r="A30" s="69" t="s">
        <v>176</v>
      </c>
      <c r="B30" s="101" t="n">
        <v>3662</v>
      </c>
      <c r="C30" s="102" t="n">
        <v>2014</v>
      </c>
      <c r="D30" s="102" t="n">
        <v>1648</v>
      </c>
      <c r="E30" s="102" t="n">
        <v>2553</v>
      </c>
      <c r="F30" s="112" t="n">
        <v>1291</v>
      </c>
      <c r="H30" s="112"/>
    </row>
    <row r="31" customFormat="false" ht="12.95" hidden="false" customHeight="true" outlineLevel="0" collapsed="false">
      <c r="A31" s="69" t="s">
        <v>177</v>
      </c>
      <c r="B31" s="101" t="n">
        <v>6908</v>
      </c>
      <c r="C31" s="102" t="n">
        <v>3641</v>
      </c>
      <c r="D31" s="102" t="n">
        <v>3267</v>
      </c>
      <c r="E31" s="102" t="n">
        <v>4581</v>
      </c>
      <c r="F31" s="112" t="n">
        <v>3353</v>
      </c>
      <c r="H31" s="112"/>
    </row>
    <row r="32" customFormat="false" ht="12.95" hidden="false" customHeight="true" outlineLevel="0" collapsed="false">
      <c r="A32" s="69" t="s">
        <v>178</v>
      </c>
      <c r="B32" s="101" t="n">
        <v>9346</v>
      </c>
      <c r="C32" s="102" t="n">
        <v>5342</v>
      </c>
      <c r="D32" s="102" t="n">
        <v>4004</v>
      </c>
      <c r="E32" s="102" t="n">
        <v>6257</v>
      </c>
      <c r="F32" s="112" t="n">
        <v>3028</v>
      </c>
      <c r="H32" s="112"/>
    </row>
    <row r="33" customFormat="false" ht="12.95" hidden="false" customHeight="true" outlineLevel="0" collapsed="false">
      <c r="A33" s="69" t="s">
        <v>179</v>
      </c>
      <c r="B33" s="101" t="n">
        <v>5572</v>
      </c>
      <c r="C33" s="102" t="n">
        <v>3136</v>
      </c>
      <c r="D33" s="102" t="n">
        <v>2436</v>
      </c>
      <c r="E33" s="102" t="n">
        <v>4166</v>
      </c>
      <c r="F33" s="112" t="n">
        <v>2278</v>
      </c>
      <c r="H33" s="112"/>
    </row>
    <row r="34" customFormat="false" ht="12.95" hidden="false" customHeight="true" outlineLevel="0" collapsed="false">
      <c r="A34" s="69" t="s">
        <v>180</v>
      </c>
      <c r="B34" s="101" t="n">
        <v>10846</v>
      </c>
      <c r="C34" s="102" t="n">
        <v>6395</v>
      </c>
      <c r="D34" s="102" t="n">
        <v>4451</v>
      </c>
      <c r="E34" s="102" t="n">
        <v>6917</v>
      </c>
      <c r="F34" s="112" t="n">
        <v>3575</v>
      </c>
      <c r="H34" s="112"/>
    </row>
    <row r="35" customFormat="false" ht="12.95" hidden="false" customHeight="true" outlineLevel="0" collapsed="false">
      <c r="A35" s="69"/>
      <c r="B35" s="101"/>
      <c r="C35" s="102" t="n">
        <v>0</v>
      </c>
      <c r="D35" s="102"/>
      <c r="E35" s="102"/>
      <c r="F35" s="112"/>
    </row>
    <row r="36" customFormat="false" ht="12.95" hidden="false" customHeight="true" outlineLevel="0" collapsed="false">
      <c r="A36" s="69" t="s">
        <v>181</v>
      </c>
      <c r="B36" s="101" t="n">
        <v>60085</v>
      </c>
      <c r="C36" s="102" t="n">
        <v>32990</v>
      </c>
      <c r="D36" s="102" t="n">
        <v>27095</v>
      </c>
      <c r="E36" s="102" t="n">
        <v>41859</v>
      </c>
      <c r="F36" s="112" t="n">
        <v>25357</v>
      </c>
    </row>
    <row r="37" customFormat="false" ht="12.95" hidden="false" customHeight="true" outlineLevel="0" collapsed="false">
      <c r="A37" s="69" t="s">
        <v>90</v>
      </c>
      <c r="B37" s="101" t="n">
        <v>7067</v>
      </c>
      <c r="C37" s="102" t="n">
        <v>3896</v>
      </c>
      <c r="D37" s="102" t="n">
        <v>3171</v>
      </c>
      <c r="E37" s="102" t="n">
        <v>5095</v>
      </c>
      <c r="F37" s="112" t="n">
        <v>2895</v>
      </c>
    </row>
    <row r="38" customFormat="false" ht="12.95" hidden="false" customHeight="true" outlineLevel="0" collapsed="false">
      <c r="A38" s="69" t="s">
        <v>182</v>
      </c>
      <c r="B38" s="101" t="n">
        <v>5554</v>
      </c>
      <c r="C38" s="102" t="n">
        <v>3077</v>
      </c>
      <c r="D38" s="102" t="n">
        <v>2477</v>
      </c>
      <c r="E38" s="102" t="n">
        <v>4052</v>
      </c>
      <c r="F38" s="112" t="n">
        <v>2383</v>
      </c>
    </row>
    <row r="39" customFormat="false" ht="12.95" hidden="false" customHeight="true" outlineLevel="0" collapsed="false">
      <c r="A39" s="69" t="s">
        <v>183</v>
      </c>
      <c r="B39" s="101" t="n">
        <v>3419</v>
      </c>
      <c r="C39" s="102" t="n">
        <v>1852</v>
      </c>
      <c r="D39" s="102" t="n">
        <v>1567</v>
      </c>
      <c r="E39" s="102" t="n">
        <v>2492</v>
      </c>
      <c r="F39" s="112" t="n">
        <v>1361</v>
      </c>
    </row>
    <row r="40" customFormat="false" ht="12.95" hidden="false" customHeight="true" outlineLevel="0" collapsed="false">
      <c r="A40" s="69" t="s">
        <v>184</v>
      </c>
      <c r="B40" s="101" t="n">
        <v>8690</v>
      </c>
      <c r="C40" s="102" t="n">
        <v>4828</v>
      </c>
      <c r="D40" s="102" t="n">
        <v>3862</v>
      </c>
      <c r="E40" s="102" t="n">
        <v>5777</v>
      </c>
      <c r="F40" s="112" t="n">
        <v>3167</v>
      </c>
    </row>
    <row r="41" customFormat="false" ht="12.95" hidden="false" customHeight="true" outlineLevel="0" collapsed="false">
      <c r="A41" s="69" t="s">
        <v>185</v>
      </c>
      <c r="B41" s="101" t="n">
        <v>13968</v>
      </c>
      <c r="C41" s="102" t="n">
        <v>7954</v>
      </c>
      <c r="D41" s="102" t="n">
        <v>6014</v>
      </c>
      <c r="E41" s="102" t="n">
        <v>8981</v>
      </c>
      <c r="F41" s="112" t="n">
        <v>5668</v>
      </c>
    </row>
    <row r="42" customFormat="false" ht="12.95" hidden="false" customHeight="true" outlineLevel="0" collapsed="false">
      <c r="A42" s="69" t="s">
        <v>186</v>
      </c>
      <c r="B42" s="101" t="n">
        <v>7429</v>
      </c>
      <c r="C42" s="102" t="n">
        <v>4059</v>
      </c>
      <c r="D42" s="102" t="n">
        <v>3370</v>
      </c>
      <c r="E42" s="102" t="n">
        <v>5439</v>
      </c>
      <c r="F42" s="112" t="n">
        <v>3408</v>
      </c>
    </row>
    <row r="43" customFormat="false" ht="12.95" hidden="false" customHeight="true" outlineLevel="0" collapsed="false">
      <c r="A43" s="69" t="s">
        <v>187</v>
      </c>
      <c r="B43" s="101" t="n">
        <v>3555</v>
      </c>
      <c r="C43" s="102" t="n">
        <v>1840</v>
      </c>
      <c r="D43" s="102" t="n">
        <v>1715</v>
      </c>
      <c r="E43" s="102" t="n">
        <v>2552</v>
      </c>
      <c r="F43" s="112" t="n">
        <v>1479</v>
      </c>
    </row>
    <row r="44" customFormat="false" ht="12.95" hidden="false" customHeight="true" outlineLevel="0" collapsed="false">
      <c r="A44" s="69" t="s">
        <v>188</v>
      </c>
      <c r="B44" s="101" t="n">
        <v>7420</v>
      </c>
      <c r="C44" s="102" t="n">
        <v>3992</v>
      </c>
      <c r="D44" s="102" t="n">
        <v>3428</v>
      </c>
      <c r="E44" s="102" t="n">
        <v>5276</v>
      </c>
      <c r="F44" s="112" t="n">
        <v>3711</v>
      </c>
    </row>
    <row r="45" customFormat="false" ht="12.95" hidden="false" customHeight="true" outlineLevel="0" collapsed="false">
      <c r="A45" s="69" t="s">
        <v>189</v>
      </c>
      <c r="B45" s="101" t="n">
        <v>2983</v>
      </c>
      <c r="C45" s="102" t="n">
        <v>1492</v>
      </c>
      <c r="D45" s="102" t="n">
        <v>1491</v>
      </c>
      <c r="E45" s="102" t="n">
        <v>2195</v>
      </c>
      <c r="F45" s="112" t="n">
        <v>1285</v>
      </c>
    </row>
    <row r="46" customFormat="false" ht="12.95" hidden="false" customHeight="true" outlineLevel="0" collapsed="false">
      <c r="A46" s="69"/>
      <c r="B46" s="101"/>
      <c r="C46" s="102" t="n">
        <v>0</v>
      </c>
      <c r="D46" s="102"/>
      <c r="E46" s="102"/>
      <c r="F46" s="112"/>
    </row>
    <row r="47" customFormat="false" ht="12.95" hidden="false" customHeight="true" outlineLevel="0" collapsed="false">
      <c r="A47" s="69" t="s">
        <v>137</v>
      </c>
      <c r="B47" s="101" t="n">
        <v>62250</v>
      </c>
      <c r="C47" s="102" t="n">
        <v>34470</v>
      </c>
      <c r="D47" s="102" t="n">
        <v>27780</v>
      </c>
      <c r="E47" s="102" t="n">
        <v>40758</v>
      </c>
      <c r="F47" s="112" t="n">
        <v>20275</v>
      </c>
    </row>
    <row r="48" customFormat="false" ht="12.95" hidden="false" customHeight="true" outlineLevel="0" collapsed="false">
      <c r="A48" s="69" t="s">
        <v>91</v>
      </c>
      <c r="B48" s="101" t="n">
        <v>18448</v>
      </c>
      <c r="C48" s="102" t="n">
        <v>10479</v>
      </c>
      <c r="D48" s="102" t="n">
        <v>7969</v>
      </c>
      <c r="E48" s="102" t="n">
        <v>10514</v>
      </c>
      <c r="F48" s="112" t="n">
        <v>4760</v>
      </c>
    </row>
    <row r="49" customFormat="false" ht="12.95" hidden="false" customHeight="true" outlineLevel="0" collapsed="false">
      <c r="A49" s="69" t="s">
        <v>190</v>
      </c>
      <c r="B49" s="101" t="n">
        <v>4300</v>
      </c>
      <c r="C49" s="102" t="n">
        <v>2458</v>
      </c>
      <c r="D49" s="102" t="n">
        <v>1842</v>
      </c>
      <c r="E49" s="102" t="n">
        <v>3090</v>
      </c>
      <c r="F49" s="112" t="n">
        <v>1685</v>
      </c>
    </row>
    <row r="50" customFormat="false" ht="12.95" hidden="false" customHeight="true" outlineLevel="0" collapsed="false">
      <c r="A50" s="69" t="s">
        <v>191</v>
      </c>
      <c r="B50" s="101" t="n">
        <v>14888</v>
      </c>
      <c r="C50" s="102" t="n">
        <v>8066</v>
      </c>
      <c r="D50" s="102" t="n">
        <v>6822</v>
      </c>
      <c r="E50" s="102" t="n">
        <v>10591</v>
      </c>
      <c r="F50" s="112" t="n">
        <v>5817</v>
      </c>
    </row>
    <row r="51" customFormat="false" ht="12.95" hidden="false" customHeight="true" outlineLevel="0" collapsed="false">
      <c r="A51" s="69" t="s">
        <v>192</v>
      </c>
      <c r="B51" s="101" t="n">
        <v>8530</v>
      </c>
      <c r="C51" s="102" t="n">
        <v>4790</v>
      </c>
      <c r="D51" s="102" t="n">
        <v>3740</v>
      </c>
      <c r="E51" s="102" t="n">
        <v>5379</v>
      </c>
      <c r="F51" s="112" t="n">
        <v>2808</v>
      </c>
    </row>
    <row r="52" customFormat="false" ht="12.95" hidden="false" customHeight="true" outlineLevel="0" collapsed="false">
      <c r="A52" s="69" t="s">
        <v>193</v>
      </c>
      <c r="B52" s="101" t="n">
        <v>8358</v>
      </c>
      <c r="C52" s="102" t="n">
        <v>4530</v>
      </c>
      <c r="D52" s="102" t="n">
        <v>3828</v>
      </c>
      <c r="E52" s="102" t="n">
        <v>6214</v>
      </c>
      <c r="F52" s="112" t="n">
        <v>2876</v>
      </c>
    </row>
    <row r="53" customFormat="false" ht="12.95" hidden="false" customHeight="true" outlineLevel="0" collapsed="false">
      <c r="A53" s="69" t="s">
        <v>194</v>
      </c>
      <c r="B53" s="101" t="n">
        <v>7726</v>
      </c>
      <c r="C53" s="102" t="n">
        <v>4147</v>
      </c>
      <c r="D53" s="102" t="n">
        <v>3579</v>
      </c>
      <c r="E53" s="102" t="n">
        <v>4970</v>
      </c>
      <c r="F53" s="112" t="n">
        <v>2329</v>
      </c>
    </row>
    <row r="54" customFormat="false" ht="12.95" hidden="false" customHeight="true" outlineLevel="0" collapsed="false">
      <c r="A54" s="69"/>
      <c r="B54" s="101"/>
      <c r="C54" s="102" t="n">
        <v>0</v>
      </c>
      <c r="D54" s="102"/>
      <c r="E54" s="102"/>
      <c r="F54" s="112"/>
    </row>
    <row r="55" customFormat="false" ht="12.95" hidden="false" customHeight="true" outlineLevel="0" collapsed="false">
      <c r="A55" s="105" t="s">
        <v>33</v>
      </c>
      <c r="B55" s="113" t="n">
        <v>276343</v>
      </c>
      <c r="C55" s="114" t="n">
        <v>150883</v>
      </c>
      <c r="D55" s="114" t="n">
        <v>125460</v>
      </c>
      <c r="E55" s="114" t="n">
        <v>187240</v>
      </c>
      <c r="F55" s="115" t="n">
        <v>112028</v>
      </c>
    </row>
  </sheetData>
  <mergeCells count="1">
    <mergeCell ref="B3:F3"/>
  </mergeCells>
  <hyperlinks>
    <hyperlink ref="A1" location="Inhaltsverzeichnis!A29" display="4. Arbeitslose im Januar 2005 nach Arbeitsagentur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95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6" t="s">
        <v>196</v>
      </c>
      <c r="B3" s="65" t="s">
        <v>197</v>
      </c>
      <c r="C3" s="65"/>
      <c r="D3" s="65"/>
      <c r="E3" s="65"/>
    </row>
    <row r="4" customFormat="false" ht="15.95" hidden="false" customHeight="true" outlineLevel="0" collapsed="false">
      <c r="A4" s="116"/>
      <c r="B4" s="91" t="s">
        <v>198</v>
      </c>
      <c r="C4" s="65" t="s">
        <v>199</v>
      </c>
      <c r="D4" s="65"/>
      <c r="E4" s="65"/>
    </row>
    <row r="5" customFormat="false" ht="15.95" hidden="false" customHeight="true" outlineLevel="0" collapsed="false">
      <c r="A5" s="116"/>
      <c r="B5" s="91"/>
      <c r="C5" s="62" t="s">
        <v>107</v>
      </c>
      <c r="D5" s="62" t="s">
        <v>109</v>
      </c>
      <c r="E5" s="66" t="s">
        <v>108</v>
      </c>
    </row>
    <row r="6" customFormat="false" ht="12.95" hidden="false" customHeight="true" outlineLevel="0" collapsed="false">
      <c r="A6" s="67"/>
      <c r="B6" s="117"/>
      <c r="C6" s="117"/>
      <c r="D6" s="117"/>
      <c r="E6" s="117"/>
    </row>
    <row r="7" customFormat="false" ht="12.95" hidden="false" customHeight="true" outlineLevel="0" collapsed="false">
      <c r="A7" s="67" t="s">
        <v>135</v>
      </c>
      <c r="B7" s="118" t="n">
        <v>23.1</v>
      </c>
      <c r="C7" s="118" t="n">
        <v>25</v>
      </c>
      <c r="D7" s="118" t="n">
        <v>25.5</v>
      </c>
      <c r="E7" s="118" t="n">
        <v>24.5</v>
      </c>
    </row>
    <row r="8" customFormat="false" ht="12.95" hidden="false" customHeight="true" outlineLevel="0" collapsed="false">
      <c r="A8" s="67" t="s">
        <v>87</v>
      </c>
      <c r="B8" s="118" t="n">
        <v>20.1</v>
      </c>
      <c r="C8" s="118" t="n">
        <v>21.8</v>
      </c>
      <c r="D8" s="118" t="n">
        <v>23.2</v>
      </c>
      <c r="E8" s="118" t="n">
        <v>20.4</v>
      </c>
    </row>
    <row r="9" customFormat="false" ht="12.95" hidden="false" customHeight="true" outlineLevel="0" collapsed="false">
      <c r="A9" s="67" t="s">
        <v>159</v>
      </c>
      <c r="B9" s="118" t="n">
        <v>23.8</v>
      </c>
      <c r="C9" s="118" t="n">
        <v>26</v>
      </c>
      <c r="D9" s="118" t="n">
        <v>25.6</v>
      </c>
      <c r="E9" s="118" t="n">
        <v>26.4</v>
      </c>
    </row>
    <row r="10" customFormat="false" ht="12.95" hidden="false" customHeight="true" outlineLevel="0" collapsed="false">
      <c r="A10" s="67" t="s">
        <v>160</v>
      </c>
      <c r="B10" s="118" t="n">
        <v>22.7</v>
      </c>
      <c r="C10" s="118" t="n">
        <v>24.6</v>
      </c>
      <c r="D10" s="118" t="n">
        <v>25.9</v>
      </c>
      <c r="E10" s="118" t="n">
        <v>23.2</v>
      </c>
    </row>
    <row r="11" customFormat="false" ht="12.95" hidden="false" customHeight="true" outlineLevel="0" collapsed="false">
      <c r="A11" s="67" t="s">
        <v>161</v>
      </c>
      <c r="B11" s="118" t="n">
        <v>25.9</v>
      </c>
      <c r="C11" s="118" t="n">
        <v>28.2</v>
      </c>
      <c r="D11" s="118" t="n">
        <v>28.3</v>
      </c>
      <c r="E11" s="118" t="n">
        <v>28.1</v>
      </c>
    </row>
    <row r="12" customFormat="false" ht="12.95" hidden="false" customHeight="true" outlineLevel="0" collapsed="false">
      <c r="A12" s="67" t="s">
        <v>162</v>
      </c>
      <c r="B12" s="118" t="n">
        <v>26.2</v>
      </c>
      <c r="C12" s="118" t="n">
        <v>28.2</v>
      </c>
      <c r="D12" s="118" t="n">
        <v>28.8</v>
      </c>
      <c r="E12" s="118" t="n">
        <v>27.5</v>
      </c>
    </row>
    <row r="13" customFormat="false" ht="12.95" hidden="false" customHeight="true" outlineLevel="0" collapsed="false">
      <c r="A13" s="67" t="s">
        <v>163</v>
      </c>
      <c r="B13" s="118" t="n">
        <v>24.2</v>
      </c>
      <c r="C13" s="118" t="n">
        <v>26</v>
      </c>
      <c r="D13" s="118" t="n">
        <v>25.3</v>
      </c>
      <c r="E13" s="118" t="n">
        <v>26.6</v>
      </c>
    </row>
    <row r="14" customFormat="false" ht="12.95" hidden="false" customHeight="true" outlineLevel="0" collapsed="false">
      <c r="A14" s="67" t="s">
        <v>164</v>
      </c>
      <c r="B14" s="118" t="n">
        <v>21.7</v>
      </c>
      <c r="C14" s="118" t="n">
        <v>23.9</v>
      </c>
      <c r="D14" s="118" t="n">
        <v>23.8</v>
      </c>
      <c r="E14" s="118" t="n">
        <v>24</v>
      </c>
    </row>
    <row r="15" customFormat="false" ht="12.95" hidden="false" customHeight="true" outlineLevel="0" collapsed="false">
      <c r="A15" s="67" t="s">
        <v>165</v>
      </c>
      <c r="B15" s="118" t="n">
        <v>19.4</v>
      </c>
      <c r="C15" s="118" t="n">
        <v>21.5</v>
      </c>
      <c r="D15" s="118" t="n">
        <v>21.9</v>
      </c>
      <c r="E15" s="118" t="n">
        <v>21.1</v>
      </c>
    </row>
    <row r="16" customFormat="false" ht="12.95" hidden="false" customHeight="true" outlineLevel="0" collapsed="false">
      <c r="A16" s="67" t="s">
        <v>166</v>
      </c>
      <c r="B16" s="118" t="n">
        <v>20.9</v>
      </c>
      <c r="C16" s="118" t="n">
        <v>23.1</v>
      </c>
      <c r="D16" s="118" t="n">
        <v>24.7</v>
      </c>
      <c r="E16" s="118" t="n">
        <v>21.5</v>
      </c>
    </row>
    <row r="17" customFormat="false" ht="12.95" hidden="false" customHeight="true" outlineLevel="0" collapsed="false">
      <c r="A17" s="67" t="s">
        <v>167</v>
      </c>
      <c r="B17" s="118" t="n">
        <v>26.9</v>
      </c>
      <c r="C17" s="118" t="n">
        <v>28.6</v>
      </c>
      <c r="D17" s="118" t="n">
        <v>28.5</v>
      </c>
      <c r="E17" s="118" t="n">
        <v>28.8</v>
      </c>
    </row>
    <row r="18" customFormat="false" ht="12.95" hidden="false" customHeight="true" outlineLevel="0" collapsed="false">
      <c r="A18" s="67" t="s">
        <v>168</v>
      </c>
      <c r="B18" s="118" t="n">
        <v>24.4</v>
      </c>
      <c r="C18" s="118" t="n">
        <v>26</v>
      </c>
      <c r="D18" s="118" t="n">
        <v>25.4</v>
      </c>
      <c r="E18" s="118" t="n">
        <v>26.7</v>
      </c>
    </row>
    <row r="19" customFormat="false" ht="12.95" hidden="false" customHeight="true" outlineLevel="0" collapsed="false">
      <c r="A19" s="67"/>
      <c r="B19" s="117"/>
      <c r="C19" s="117"/>
      <c r="D19" s="117"/>
      <c r="E19" s="117"/>
    </row>
    <row r="20" customFormat="false" ht="12.95" hidden="false" customHeight="true" outlineLevel="0" collapsed="false">
      <c r="A20" s="67" t="s">
        <v>169</v>
      </c>
      <c r="B20" s="118" t="n">
        <v>22.9</v>
      </c>
      <c r="C20" s="118" t="n">
        <v>24.9</v>
      </c>
      <c r="D20" s="118" t="n">
        <v>26.7</v>
      </c>
      <c r="E20" s="118" t="n">
        <v>23.2</v>
      </c>
    </row>
    <row r="21" customFormat="false" ht="12.95" hidden="false" customHeight="true" outlineLevel="0" collapsed="false">
      <c r="A21" s="67" t="s">
        <v>88</v>
      </c>
      <c r="B21" s="118" t="n">
        <v>25.8</v>
      </c>
      <c r="C21" s="118" t="n">
        <v>28.3</v>
      </c>
      <c r="D21" s="118" t="n">
        <v>30.3</v>
      </c>
      <c r="E21" s="118" t="n">
        <v>26.1</v>
      </c>
    </row>
    <row r="22" customFormat="false" ht="12.95" hidden="false" customHeight="true" outlineLevel="0" collapsed="false">
      <c r="A22" s="67" t="s">
        <v>170</v>
      </c>
      <c r="B22" s="118" t="n">
        <v>25.5</v>
      </c>
      <c r="C22" s="118" t="n">
        <v>28.1</v>
      </c>
      <c r="D22" s="118" t="n">
        <v>28.9</v>
      </c>
      <c r="E22" s="118" t="n">
        <v>27.3</v>
      </c>
    </row>
    <row r="23" customFormat="false" ht="12.95" hidden="false" customHeight="true" outlineLevel="0" collapsed="false">
      <c r="A23" s="67" t="s">
        <v>171</v>
      </c>
      <c r="B23" s="118" t="n">
        <v>15.6</v>
      </c>
      <c r="C23" s="118" t="n">
        <v>17</v>
      </c>
      <c r="D23" s="118" t="n">
        <v>19.8</v>
      </c>
      <c r="E23" s="118" t="n">
        <v>14.1</v>
      </c>
    </row>
    <row r="24" customFormat="false" ht="12.95" hidden="false" customHeight="true" outlineLevel="0" collapsed="false">
      <c r="A24" s="67" t="s">
        <v>172</v>
      </c>
      <c r="B24" s="118" t="n">
        <v>29.5</v>
      </c>
      <c r="C24" s="118" t="n">
        <v>32.2</v>
      </c>
      <c r="D24" s="118" t="n">
        <v>34.6</v>
      </c>
      <c r="E24" s="118" t="n">
        <v>29.6</v>
      </c>
    </row>
    <row r="25" customFormat="false" ht="12.95" hidden="false" customHeight="true" outlineLevel="0" collapsed="false">
      <c r="A25" s="67" t="s">
        <v>173</v>
      </c>
      <c r="B25" s="118" t="n">
        <v>23.5</v>
      </c>
      <c r="C25" s="118" t="n">
        <v>24.9</v>
      </c>
      <c r="D25" s="118" t="n">
        <v>22.8</v>
      </c>
      <c r="E25" s="118" t="n">
        <v>27.1</v>
      </c>
    </row>
    <row r="26" customFormat="false" ht="12.95" hidden="false" customHeight="true" outlineLevel="0" collapsed="false">
      <c r="A26" s="67" t="s">
        <v>174</v>
      </c>
      <c r="B26" s="118" t="n">
        <v>27.6</v>
      </c>
      <c r="C26" s="118" t="n">
        <v>30.6</v>
      </c>
      <c r="D26" s="118" t="n">
        <v>32.2</v>
      </c>
      <c r="E26" s="118" t="n">
        <v>28.9</v>
      </c>
    </row>
    <row r="27" customFormat="false" ht="12.95" hidden="false" customHeight="true" outlineLevel="0" collapsed="false">
      <c r="A27" s="67"/>
      <c r="B27" s="117"/>
      <c r="C27" s="117"/>
      <c r="D27" s="117"/>
      <c r="E27" s="117"/>
    </row>
    <row r="28" customFormat="false" ht="12.95" hidden="false" customHeight="true" outlineLevel="0" collapsed="false">
      <c r="A28" s="67" t="s">
        <v>136</v>
      </c>
      <c r="B28" s="118" t="n">
        <v>20.7</v>
      </c>
      <c r="C28" s="118" t="n">
        <v>22.4</v>
      </c>
      <c r="D28" s="118" t="n">
        <v>25</v>
      </c>
      <c r="E28" s="118" t="n">
        <v>19.7</v>
      </c>
    </row>
    <row r="29" customFormat="false" ht="12.95" hidden="false" customHeight="true" outlineLevel="0" collapsed="false">
      <c r="A29" s="67" t="s">
        <v>89</v>
      </c>
      <c r="B29" s="118" t="n">
        <v>21.1</v>
      </c>
      <c r="C29" s="118" t="n">
        <v>22.7</v>
      </c>
      <c r="D29" s="118" t="n">
        <v>26</v>
      </c>
      <c r="E29" s="118" t="n">
        <v>19.5</v>
      </c>
    </row>
    <row r="30" customFormat="false" ht="12.95" hidden="false" customHeight="true" outlineLevel="0" collapsed="false">
      <c r="A30" s="67" t="s">
        <v>175</v>
      </c>
      <c r="B30" s="118" t="n">
        <v>29.1</v>
      </c>
      <c r="C30" s="118" t="n">
        <v>31.8</v>
      </c>
      <c r="D30" s="118" t="n">
        <v>34.2</v>
      </c>
      <c r="E30" s="118" t="n">
        <v>29.1</v>
      </c>
    </row>
    <row r="31" customFormat="false" ht="12.95" hidden="false" customHeight="true" outlineLevel="0" collapsed="false">
      <c r="A31" s="67" t="s">
        <v>176</v>
      </c>
      <c r="B31" s="118" t="n">
        <v>20.8</v>
      </c>
      <c r="C31" s="118" t="n">
        <v>23.1</v>
      </c>
      <c r="D31" s="118" t="n">
        <v>24.7</v>
      </c>
      <c r="E31" s="118" t="n">
        <v>21.5</v>
      </c>
    </row>
    <row r="32" customFormat="false" ht="12.95" hidden="false" customHeight="true" outlineLevel="0" collapsed="false">
      <c r="A32" s="67" t="s">
        <v>177</v>
      </c>
      <c r="B32" s="118" t="n">
        <v>21.6</v>
      </c>
      <c r="C32" s="118" t="n">
        <v>23.1</v>
      </c>
      <c r="D32" s="118" t="n">
        <v>23.6</v>
      </c>
      <c r="E32" s="118" t="n">
        <v>22.6</v>
      </c>
    </row>
    <row r="33" customFormat="false" ht="12.95" hidden="false" customHeight="true" outlineLevel="0" collapsed="false">
      <c r="A33" s="67" t="s">
        <v>178</v>
      </c>
      <c r="B33" s="118" t="n">
        <v>18.6</v>
      </c>
      <c r="C33" s="118" t="n">
        <v>20</v>
      </c>
      <c r="D33" s="118" t="n">
        <v>22.8</v>
      </c>
      <c r="E33" s="118" t="n">
        <v>17.2</v>
      </c>
    </row>
    <row r="34" customFormat="false" ht="12.95" hidden="false" customHeight="true" outlineLevel="0" collapsed="false">
      <c r="A34" s="67" t="s">
        <v>179</v>
      </c>
      <c r="B34" s="118" t="n">
        <v>28.9</v>
      </c>
      <c r="C34" s="118" t="n">
        <v>31.5</v>
      </c>
      <c r="D34" s="118" t="n">
        <v>34</v>
      </c>
      <c r="E34" s="118" t="n">
        <v>28.7</v>
      </c>
    </row>
    <row r="35" customFormat="false" ht="12.95" hidden="false" customHeight="true" outlineLevel="0" collapsed="false">
      <c r="A35" s="67" t="s">
        <v>180</v>
      </c>
      <c r="B35" s="118" t="n">
        <v>16.8</v>
      </c>
      <c r="C35" s="118" t="n">
        <v>18.3</v>
      </c>
      <c r="D35" s="118" t="n">
        <v>21.5</v>
      </c>
      <c r="E35" s="118" t="n">
        <v>15.1</v>
      </c>
    </row>
    <row r="36" customFormat="false" ht="12.95" hidden="false" customHeight="true" outlineLevel="0" collapsed="false">
      <c r="A36" s="67"/>
      <c r="B36" s="117"/>
      <c r="C36" s="117"/>
      <c r="D36" s="117"/>
      <c r="E36" s="117"/>
    </row>
    <row r="37" customFormat="false" ht="12.95" hidden="false" customHeight="true" outlineLevel="0" collapsed="false">
      <c r="A37" s="67" t="s">
        <v>181</v>
      </c>
      <c r="B37" s="118" t="n">
        <v>21</v>
      </c>
      <c r="C37" s="118" t="n">
        <v>22.9</v>
      </c>
      <c r="D37" s="118" t="n">
        <v>24.6</v>
      </c>
      <c r="E37" s="118" t="n">
        <v>21.1</v>
      </c>
    </row>
    <row r="38" customFormat="false" ht="12.95" hidden="false" customHeight="true" outlineLevel="0" collapsed="false">
      <c r="A38" s="67" t="s">
        <v>90</v>
      </c>
      <c r="B38" s="118" t="n">
        <v>21.4</v>
      </c>
      <c r="C38" s="118" t="n">
        <v>23.7</v>
      </c>
      <c r="D38" s="118" t="n">
        <v>25.6</v>
      </c>
      <c r="E38" s="118" t="n">
        <v>21.7</v>
      </c>
    </row>
    <row r="39" customFormat="false" ht="12.95" hidden="false" customHeight="true" outlineLevel="0" collapsed="false">
      <c r="A39" s="67" t="s">
        <v>182</v>
      </c>
      <c r="B39" s="118" t="n">
        <v>26</v>
      </c>
      <c r="C39" s="118" t="n">
        <v>28.8</v>
      </c>
      <c r="D39" s="118" t="n">
        <v>30.6</v>
      </c>
      <c r="E39" s="118" t="n">
        <v>26.8</v>
      </c>
    </row>
    <row r="40" customFormat="false" ht="12.95" hidden="false" customHeight="true" outlineLevel="0" collapsed="false">
      <c r="A40" s="67" t="s">
        <v>183</v>
      </c>
      <c r="B40" s="118" t="n">
        <v>25.2</v>
      </c>
      <c r="C40" s="118" t="n">
        <v>28.2</v>
      </c>
      <c r="D40" s="118" t="n">
        <v>29.5</v>
      </c>
      <c r="E40" s="118" t="n">
        <v>26.8</v>
      </c>
    </row>
    <row r="41" customFormat="false" ht="12.95" hidden="false" customHeight="true" outlineLevel="0" collapsed="false">
      <c r="A41" s="67" t="s">
        <v>184</v>
      </c>
      <c r="B41" s="118" t="n">
        <v>17</v>
      </c>
      <c r="C41" s="118" t="n">
        <v>18.5</v>
      </c>
      <c r="D41" s="118" t="n">
        <v>20.1</v>
      </c>
      <c r="E41" s="118" t="n">
        <v>16.7</v>
      </c>
    </row>
    <row r="42" customFormat="false" ht="12.95" hidden="false" customHeight="true" outlineLevel="0" collapsed="false">
      <c r="A42" s="67" t="s">
        <v>185</v>
      </c>
      <c r="B42" s="118" t="n">
        <v>17.2</v>
      </c>
      <c r="C42" s="118" t="n">
        <v>18.6</v>
      </c>
      <c r="D42" s="118" t="n">
        <v>21</v>
      </c>
      <c r="E42" s="118" t="n">
        <v>16.2</v>
      </c>
    </row>
    <row r="43" customFormat="false" ht="12.95" hidden="false" customHeight="true" outlineLevel="0" collapsed="false">
      <c r="A43" s="67" t="s">
        <v>186</v>
      </c>
      <c r="B43" s="118" t="n">
        <v>23.3</v>
      </c>
      <c r="C43" s="118" t="n">
        <v>25.6</v>
      </c>
      <c r="D43" s="118" t="n">
        <v>27.2</v>
      </c>
      <c r="E43" s="118" t="n">
        <v>23.8</v>
      </c>
    </row>
    <row r="44" customFormat="false" ht="12.95" hidden="false" customHeight="true" outlineLevel="0" collapsed="false">
      <c r="A44" s="67" t="s">
        <v>187</v>
      </c>
      <c r="B44" s="118" t="n">
        <v>23.8</v>
      </c>
      <c r="C44" s="118" t="n">
        <v>26.2</v>
      </c>
      <c r="D44" s="118" t="n">
        <v>25.7</v>
      </c>
      <c r="E44" s="118" t="n">
        <v>26.7</v>
      </c>
    </row>
    <row r="45" customFormat="false" ht="12.95" hidden="false" customHeight="true" outlineLevel="0" collapsed="false">
      <c r="A45" s="67" t="s">
        <v>188</v>
      </c>
      <c r="B45" s="118" t="n">
        <v>27</v>
      </c>
      <c r="C45" s="118" t="n">
        <v>29.4</v>
      </c>
      <c r="D45" s="118" t="n">
        <v>31.3</v>
      </c>
      <c r="E45" s="118" t="n">
        <v>27.5</v>
      </c>
    </row>
    <row r="46" customFormat="false" ht="12.95" hidden="false" customHeight="true" outlineLevel="0" collapsed="false">
      <c r="A46" s="67" t="s">
        <v>189</v>
      </c>
      <c r="B46" s="118" t="n">
        <v>24.9</v>
      </c>
      <c r="C46" s="118" t="n">
        <v>27.2</v>
      </c>
      <c r="D46" s="118" t="n">
        <v>26.4</v>
      </c>
      <c r="E46" s="118" t="n">
        <v>28.1</v>
      </c>
    </row>
    <row r="47" customFormat="false" ht="12.95" hidden="false" customHeight="true" outlineLevel="0" collapsed="false">
      <c r="A47" s="67"/>
      <c r="B47" s="117"/>
      <c r="C47" s="117"/>
      <c r="D47" s="117"/>
      <c r="E47" s="117"/>
    </row>
    <row r="48" customFormat="false" ht="12.95" hidden="false" customHeight="true" outlineLevel="0" collapsed="false">
      <c r="A48" s="67" t="s">
        <v>137</v>
      </c>
      <c r="B48" s="118" t="n">
        <v>17.3</v>
      </c>
      <c r="C48" s="118" t="n">
        <v>18.8</v>
      </c>
      <c r="D48" s="118" t="n">
        <v>20.6</v>
      </c>
      <c r="E48" s="118" t="n">
        <v>17</v>
      </c>
    </row>
    <row r="49" customFormat="false" ht="12.95" hidden="false" customHeight="true" outlineLevel="0" collapsed="false">
      <c r="A49" s="67" t="s">
        <v>91</v>
      </c>
      <c r="B49" s="118" t="n">
        <v>13.4</v>
      </c>
      <c r="C49" s="118" t="n">
        <v>14.7</v>
      </c>
      <c r="D49" s="118" t="n">
        <v>16.8</v>
      </c>
      <c r="E49" s="118" t="n">
        <v>12.6</v>
      </c>
    </row>
    <row r="50" customFormat="false" ht="12.95" hidden="false" customHeight="true" outlineLevel="0" collapsed="false">
      <c r="A50" s="67" t="s">
        <v>190</v>
      </c>
      <c r="B50" s="118" t="n">
        <v>19.2</v>
      </c>
      <c r="C50" s="118" t="n">
        <v>21.3</v>
      </c>
      <c r="D50" s="118" t="n">
        <v>23.4</v>
      </c>
      <c r="E50" s="118" t="n">
        <v>19</v>
      </c>
    </row>
    <row r="51" customFormat="false" ht="12.95" hidden="false" customHeight="true" outlineLevel="0" collapsed="false">
      <c r="A51" s="67" t="s">
        <v>191</v>
      </c>
      <c r="B51" s="118" t="n">
        <v>24.2</v>
      </c>
      <c r="C51" s="118" t="n">
        <v>26.1</v>
      </c>
      <c r="D51" s="118" t="n">
        <v>27.6</v>
      </c>
      <c r="E51" s="118" t="n">
        <v>24.5</v>
      </c>
    </row>
    <row r="52" customFormat="false" ht="12.95" hidden="false" customHeight="true" outlineLevel="0" collapsed="false">
      <c r="A52" s="67" t="s">
        <v>192</v>
      </c>
      <c r="B52" s="118" t="n">
        <v>15.8</v>
      </c>
      <c r="C52" s="118" t="n">
        <v>17.2</v>
      </c>
      <c r="D52" s="118" t="n">
        <v>19.1</v>
      </c>
      <c r="E52" s="118" t="n">
        <v>15.3</v>
      </c>
    </row>
    <row r="53" customFormat="false" ht="12.95" hidden="false" customHeight="true" outlineLevel="0" collapsed="false">
      <c r="A53" s="67" t="s">
        <v>193</v>
      </c>
      <c r="B53" s="118" t="n">
        <v>23.7</v>
      </c>
      <c r="C53" s="118" t="n">
        <v>25.8</v>
      </c>
      <c r="D53" s="118" t="n">
        <v>27.2</v>
      </c>
      <c r="E53" s="118" t="n">
        <v>24.3</v>
      </c>
    </row>
    <row r="54" customFormat="false" ht="12.95" hidden="false" customHeight="true" outlineLevel="0" collapsed="false">
      <c r="A54" s="67" t="s">
        <v>194</v>
      </c>
      <c r="B54" s="118" t="n">
        <v>15.5</v>
      </c>
      <c r="C54" s="118" t="n">
        <v>16.8</v>
      </c>
      <c r="D54" s="118" t="n">
        <v>17.6</v>
      </c>
      <c r="E54" s="118" t="n">
        <v>16</v>
      </c>
    </row>
    <row r="55" customFormat="false" ht="12.95" hidden="false" customHeight="true" outlineLevel="0" collapsed="false">
      <c r="A55" s="67"/>
      <c r="B55" s="118"/>
      <c r="C55" s="118"/>
      <c r="D55" s="118"/>
      <c r="E55" s="118"/>
    </row>
    <row r="56" customFormat="false" ht="12.95" hidden="false" customHeight="true" outlineLevel="0" collapsed="false">
      <c r="A56" s="105" t="s">
        <v>33</v>
      </c>
      <c r="B56" s="119" t="n">
        <v>20.6</v>
      </c>
      <c r="C56" s="119" t="n">
        <v>22.4</v>
      </c>
      <c r="D56" s="119" t="n">
        <v>24.1</v>
      </c>
      <c r="E56" s="119" t="n">
        <v>20.7</v>
      </c>
    </row>
  </sheetData>
  <mergeCells count="4">
    <mergeCell ref="A3:A5"/>
    <mergeCell ref="B3:E3"/>
    <mergeCell ref="B4:B5"/>
    <mergeCell ref="C4:E4"/>
  </mergeCells>
  <hyperlinks>
    <hyperlink ref="A1" location="Inhaltsverzeichnis!A30" display="5. Arbeitslosenquoten im Janua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200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201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6</v>
      </c>
      <c r="B4" s="122" t="s">
        <v>69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4</v>
      </c>
      <c r="B7" s="123" t="n">
        <v>344803</v>
      </c>
      <c r="C7" s="123" t="n">
        <v>329169</v>
      </c>
      <c r="D7" s="124" t="n">
        <v>313867</v>
      </c>
      <c r="E7" s="123" t="n">
        <v>309531</v>
      </c>
      <c r="F7" s="123" t="n">
        <v>305354</v>
      </c>
    </row>
    <row r="8" customFormat="false" ht="17.1" hidden="false" customHeight="true" outlineLevel="0" collapsed="false">
      <c r="A8" s="67" t="s">
        <v>75</v>
      </c>
      <c r="B8" s="123" t="n">
        <v>276343</v>
      </c>
      <c r="C8" s="123" t="n">
        <v>261919</v>
      </c>
      <c r="D8" s="124" t="n">
        <v>266246</v>
      </c>
      <c r="E8" s="123" t="n">
        <v>252551</v>
      </c>
      <c r="F8" s="123" t="n">
        <v>242420</v>
      </c>
    </row>
    <row r="9" customFormat="false" ht="17.1" hidden="false" customHeight="true" outlineLevel="0" collapsed="false">
      <c r="A9" s="67" t="s">
        <v>76</v>
      </c>
      <c r="B9" s="123" t="n">
        <v>150883</v>
      </c>
      <c r="C9" s="123" t="n">
        <v>142268</v>
      </c>
      <c r="D9" s="124" t="n">
        <v>144369</v>
      </c>
      <c r="E9" s="123" t="n">
        <v>133290</v>
      </c>
      <c r="F9" s="123" t="n">
        <v>123902</v>
      </c>
    </row>
    <row r="10" customFormat="false" ht="17.1" hidden="false" customHeight="true" outlineLevel="0" collapsed="false">
      <c r="A10" s="67" t="s">
        <v>77</v>
      </c>
      <c r="B10" s="123" t="n">
        <v>125460</v>
      </c>
      <c r="C10" s="123" t="n">
        <v>119651</v>
      </c>
      <c r="D10" s="124" t="n">
        <v>121877</v>
      </c>
      <c r="E10" s="123" t="n">
        <v>119261</v>
      </c>
      <c r="F10" s="123" t="n">
        <v>118518</v>
      </c>
    </row>
    <row r="11" customFormat="false" ht="17.25" hidden="false" customHeight="true" outlineLevel="0" collapsed="false">
      <c r="A11" s="67" t="s">
        <v>78</v>
      </c>
      <c r="B11" s="123" t="n">
        <v>68460</v>
      </c>
      <c r="C11" s="123" t="n">
        <v>67250</v>
      </c>
      <c r="D11" s="124" t="n">
        <v>47621</v>
      </c>
      <c r="E11" s="123" t="n">
        <v>56980</v>
      </c>
      <c r="F11" s="123" t="n">
        <v>6293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202</v>
      </c>
      <c r="B13" s="123" t="n">
        <v>26429</v>
      </c>
      <c r="C13" s="123" t="n">
        <v>23636</v>
      </c>
      <c r="D13" s="124" t="n">
        <v>29797</v>
      </c>
      <c r="E13" s="123" t="n">
        <v>34904</v>
      </c>
      <c r="F13" s="123" t="n">
        <v>40249</v>
      </c>
    </row>
    <row r="14" customFormat="false" ht="17.1" hidden="false" customHeight="true" outlineLevel="0" collapsed="false">
      <c r="A14" s="67" t="s">
        <v>80</v>
      </c>
      <c r="B14" s="123" t="n">
        <v>5796</v>
      </c>
      <c r="C14" s="123" t="n">
        <v>3272</v>
      </c>
      <c r="D14" s="124" t="n">
        <v>4665</v>
      </c>
      <c r="E14" s="123" t="n">
        <v>4749</v>
      </c>
      <c r="F14" s="123" t="n">
        <v>4498</v>
      </c>
    </row>
    <row r="15" customFormat="false" ht="17.1" hidden="false" customHeight="true" outlineLevel="0" collapsed="false">
      <c r="A15" s="67" t="s">
        <v>81</v>
      </c>
      <c r="B15" s="123" t="n">
        <v>36487</v>
      </c>
      <c r="C15" s="123" t="n">
        <v>27167</v>
      </c>
      <c r="D15" s="124" t="n">
        <v>31783</v>
      </c>
      <c r="E15" s="123" t="n">
        <v>29187</v>
      </c>
      <c r="F15" s="123" t="n">
        <v>26098</v>
      </c>
    </row>
    <row r="16" customFormat="false" ht="17.1" hidden="false" customHeight="true" outlineLevel="0" collapsed="false">
      <c r="A16" s="67" t="s">
        <v>82</v>
      </c>
      <c r="B16" s="123" t="n">
        <v>187240</v>
      </c>
      <c r="C16" s="123" t="n">
        <v>176436</v>
      </c>
      <c r="D16" s="124" t="n">
        <v>179751</v>
      </c>
      <c r="E16" s="123" t="n">
        <v>170467</v>
      </c>
      <c r="F16" s="123" t="n">
        <v>162610</v>
      </c>
    </row>
    <row r="17" customFormat="false" ht="17.1" hidden="false" customHeight="true" outlineLevel="0" collapsed="false">
      <c r="A17" s="67" t="s">
        <v>83</v>
      </c>
      <c r="B17" s="123" t="n">
        <v>7207</v>
      </c>
      <c r="C17" s="123" t="n">
        <v>6471</v>
      </c>
      <c r="D17" s="124" t="n">
        <v>5976</v>
      </c>
      <c r="E17" s="123" t="n">
        <v>6131</v>
      </c>
      <c r="F17" s="123" t="n">
        <v>6065</v>
      </c>
    </row>
    <row r="18" customFormat="false" ht="17.1" hidden="false" customHeight="true" outlineLevel="0" collapsed="false">
      <c r="A18" s="67" t="s">
        <v>84</v>
      </c>
      <c r="B18" s="123" t="n">
        <v>7510</v>
      </c>
      <c r="C18" s="123" t="n">
        <v>6996</v>
      </c>
      <c r="D18" s="124" t="n">
        <v>7672</v>
      </c>
      <c r="E18" s="123" t="n">
        <v>6785</v>
      </c>
      <c r="F18" s="123" t="n">
        <v>6227</v>
      </c>
    </row>
    <row r="19" customFormat="false" ht="17.1" hidden="false" customHeight="true" outlineLevel="0" collapsed="false">
      <c r="A19" s="67" t="s">
        <v>85</v>
      </c>
      <c r="B19" s="123" t="n">
        <v>6243</v>
      </c>
      <c r="C19" s="123" t="n">
        <v>4965</v>
      </c>
      <c r="D19" s="124" t="n">
        <v>4909</v>
      </c>
      <c r="E19" s="123" t="n">
        <v>4084</v>
      </c>
      <c r="F19" s="123" t="n">
        <v>3494</v>
      </c>
    </row>
    <row r="20" customFormat="false" ht="17.1" hidden="false" customHeight="true" outlineLevel="0" collapsed="false">
      <c r="A20" s="67" t="s">
        <v>86</v>
      </c>
      <c r="B20" s="123" t="n">
        <v>112028</v>
      </c>
      <c r="C20" s="123" t="n">
        <v>111609</v>
      </c>
      <c r="D20" s="124" t="n">
        <v>97916</v>
      </c>
      <c r="E20" s="123" t="n">
        <v>90066</v>
      </c>
      <c r="F20" s="123" t="n">
        <v>85875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3</v>
      </c>
      <c r="E22" s="96"/>
      <c r="F22" s="96"/>
    </row>
    <row r="23" customFormat="false" ht="17.1" hidden="false" customHeight="true" outlineLevel="0" collapsed="false">
      <c r="A23" s="67" t="s">
        <v>94</v>
      </c>
      <c r="B23" s="126" t="n">
        <v>20.6</v>
      </c>
      <c r="C23" s="126" t="n">
        <v>19.5</v>
      </c>
      <c r="D23" s="127" t="n">
        <v>19.6</v>
      </c>
      <c r="E23" s="126" t="n">
        <v>18.7</v>
      </c>
      <c r="F23" s="126" t="n">
        <v>18.1</v>
      </c>
    </row>
    <row r="24" customFormat="false" ht="17.1" hidden="false" customHeight="true" outlineLevel="0" collapsed="false">
      <c r="A24" s="67" t="s">
        <v>96</v>
      </c>
      <c r="B24" s="128"/>
      <c r="C24" s="80"/>
      <c r="D24" s="128"/>
      <c r="E24" s="80"/>
      <c r="F24" s="80"/>
    </row>
    <row r="25" customFormat="false" ht="17.1" hidden="false" customHeight="true" outlineLevel="0" collapsed="false">
      <c r="A25" s="67" t="s">
        <v>97</v>
      </c>
      <c r="B25" s="126" t="n">
        <v>22.4</v>
      </c>
      <c r="C25" s="126" t="n">
        <v>21.2</v>
      </c>
      <c r="D25" s="127" t="n">
        <v>21.3</v>
      </c>
      <c r="E25" s="126" t="n">
        <v>20.3</v>
      </c>
      <c r="F25" s="126" t="n">
        <v>19.6</v>
      </c>
    </row>
    <row r="26" customFormat="false" ht="17.1" hidden="false" customHeight="true" outlineLevel="0" collapsed="false">
      <c r="A26" s="67" t="s">
        <v>98</v>
      </c>
      <c r="B26" s="126" t="n">
        <v>24.1</v>
      </c>
      <c r="C26" s="126" t="n">
        <v>22.6</v>
      </c>
      <c r="D26" s="127" t="n">
        <v>22.6</v>
      </c>
      <c r="E26" s="126" t="n">
        <v>20.9</v>
      </c>
      <c r="F26" s="126" t="n">
        <v>19.6</v>
      </c>
    </row>
    <row r="27" customFormat="false" ht="17.1" hidden="false" customHeight="true" outlineLevel="0" collapsed="false">
      <c r="A27" s="67" t="s">
        <v>99</v>
      </c>
      <c r="B27" s="126" t="n">
        <v>20.7</v>
      </c>
      <c r="C27" s="126" t="n">
        <v>19.8</v>
      </c>
      <c r="D27" s="127" t="n">
        <v>19.9</v>
      </c>
      <c r="E27" s="126" t="n">
        <v>19.7</v>
      </c>
      <c r="F27" s="126" t="n">
        <v>19.6</v>
      </c>
    </row>
    <row r="28" customFormat="false" ht="17.1" hidden="false" customHeight="true" outlineLevel="0" collapsed="false">
      <c r="A28" s="67" t="s">
        <v>100</v>
      </c>
      <c r="B28" s="126" t="n">
        <v>10.1</v>
      </c>
      <c r="C28" s="126" t="n">
        <v>5.4</v>
      </c>
      <c r="D28" s="127" t="n">
        <v>7.3</v>
      </c>
      <c r="E28" s="126" t="n">
        <v>7.6</v>
      </c>
      <c r="F28" s="126" t="n">
        <v>8.1</v>
      </c>
    </row>
    <row r="29" customFormat="false" ht="17.1" hidden="false" customHeight="true" outlineLevel="0" collapsed="false">
      <c r="A29" s="67" t="s">
        <v>101</v>
      </c>
      <c r="B29" s="126" t="n">
        <v>21.4</v>
      </c>
      <c r="C29" s="126" t="n">
        <v>15.5</v>
      </c>
      <c r="D29" s="127" t="n">
        <v>17.7</v>
      </c>
      <c r="E29" s="126" t="n">
        <v>16.7</v>
      </c>
      <c r="F29" s="126" t="n">
        <v>16.5</v>
      </c>
    </row>
    <row r="30" customFormat="false" ht="17.1" hidden="false" customHeight="true" outlineLevel="0" collapsed="false">
      <c r="A30" s="67" t="s">
        <v>102</v>
      </c>
      <c r="B30" s="126" t="n">
        <v>50.6</v>
      </c>
      <c r="C30" s="126" t="n">
        <v>43.2</v>
      </c>
      <c r="D30" s="127" t="n">
        <v>44.6</v>
      </c>
      <c r="E30" s="126" t="n">
        <v>45.2</v>
      </c>
      <c r="F30" s="126" t="n">
        <v>36.3</v>
      </c>
    </row>
    <row r="32" customFormat="false" ht="11.25" hidden="false" customHeight="true" outlineLevel="0" collapsed="false">
      <c r="A32" s="83" t="s">
        <v>103</v>
      </c>
    </row>
    <row r="33" customFormat="false" ht="11.25" hidden="false" customHeight="true" outlineLevel="0" collapsed="false">
      <c r="A33" s="69" t="s">
        <v>104</v>
      </c>
    </row>
  </sheetData>
  <mergeCells count="2">
    <mergeCell ref="A4:A5"/>
    <mergeCell ref="B4:F4"/>
  </mergeCells>
  <hyperlinks>
    <hyperlink ref="A1" location="Inhaltsverzeichnis!A32" display="6. Arbeitslose und Arbeitslosenquoten im Januar 2001 bis 2005*) im Land Brandenburg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20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204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6</v>
      </c>
      <c r="B4" s="122" t="s">
        <v>69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4</v>
      </c>
      <c r="B7" s="123" t="n">
        <v>87221</v>
      </c>
      <c r="C7" s="123" t="n">
        <v>85241</v>
      </c>
      <c r="D7" s="124" t="n">
        <v>80144</v>
      </c>
      <c r="E7" s="123" t="n">
        <v>80648</v>
      </c>
      <c r="F7" s="123" t="n">
        <v>79622</v>
      </c>
    </row>
    <row r="8" customFormat="false" ht="17.1" hidden="false" customHeight="true" outlineLevel="0" collapsed="false">
      <c r="A8" s="67" t="s">
        <v>75</v>
      </c>
      <c r="B8" s="123" t="n">
        <v>68010</v>
      </c>
      <c r="C8" s="123" t="n">
        <v>67044</v>
      </c>
      <c r="D8" s="124" t="n">
        <v>66038</v>
      </c>
      <c r="E8" s="123" t="n">
        <v>65905</v>
      </c>
      <c r="F8" s="123" t="n">
        <v>64048</v>
      </c>
    </row>
    <row r="9" customFormat="false" ht="17.1" hidden="false" customHeight="true" outlineLevel="0" collapsed="false">
      <c r="A9" s="67" t="s">
        <v>76</v>
      </c>
      <c r="B9" s="123" t="n">
        <v>35552</v>
      </c>
      <c r="C9" s="123" t="n">
        <v>34443</v>
      </c>
      <c r="D9" s="124" t="n">
        <v>34011</v>
      </c>
      <c r="E9" s="123" t="n">
        <v>33400</v>
      </c>
      <c r="F9" s="123" t="n">
        <v>32150</v>
      </c>
    </row>
    <row r="10" customFormat="false" ht="17.1" hidden="false" customHeight="true" outlineLevel="0" collapsed="false">
      <c r="A10" s="67" t="s">
        <v>77</v>
      </c>
      <c r="B10" s="123" t="n">
        <v>32458</v>
      </c>
      <c r="C10" s="123" t="n">
        <v>32601</v>
      </c>
      <c r="D10" s="124" t="n">
        <v>32027</v>
      </c>
      <c r="E10" s="123" t="n">
        <v>32505</v>
      </c>
      <c r="F10" s="123" t="n">
        <v>31898</v>
      </c>
    </row>
    <row r="11" customFormat="false" ht="17.25" hidden="false" customHeight="true" outlineLevel="0" collapsed="false">
      <c r="A11" s="67" t="s">
        <v>78</v>
      </c>
      <c r="B11" s="123" t="n">
        <v>19211</v>
      </c>
      <c r="C11" s="123" t="n">
        <v>18197</v>
      </c>
      <c r="D11" s="124" t="n">
        <v>14106</v>
      </c>
      <c r="E11" s="123" t="n">
        <v>14743</v>
      </c>
      <c r="F11" s="123" t="n">
        <v>1557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202</v>
      </c>
      <c r="B13" s="123" t="n">
        <v>7119</v>
      </c>
      <c r="C13" s="123" t="n">
        <v>7020</v>
      </c>
      <c r="D13" s="124" t="n">
        <v>8189</v>
      </c>
      <c r="E13" s="123" t="n">
        <v>9794</v>
      </c>
      <c r="F13" s="123" t="n">
        <v>11635</v>
      </c>
    </row>
    <row r="14" customFormat="false" ht="17.1" hidden="false" customHeight="true" outlineLevel="0" collapsed="false">
      <c r="A14" s="67" t="s">
        <v>80</v>
      </c>
      <c r="B14" s="123" t="n">
        <v>1002</v>
      </c>
      <c r="C14" s="123" t="n">
        <v>840</v>
      </c>
      <c r="D14" s="124" t="n">
        <v>965</v>
      </c>
      <c r="E14" s="123" t="n">
        <v>982</v>
      </c>
      <c r="F14" s="123" t="n">
        <v>922</v>
      </c>
    </row>
    <row r="15" customFormat="false" ht="17.1" hidden="false" customHeight="true" outlineLevel="0" collapsed="false">
      <c r="A15" s="67" t="s">
        <v>81</v>
      </c>
      <c r="B15" s="123" t="n">
        <v>7746</v>
      </c>
      <c r="C15" s="123" t="n">
        <v>6547</v>
      </c>
      <c r="D15" s="124" t="n">
        <v>6758</v>
      </c>
      <c r="E15" s="123" t="n">
        <v>7040</v>
      </c>
      <c r="F15" s="123" t="n">
        <v>6608</v>
      </c>
    </row>
    <row r="16" customFormat="false" ht="17.1" hidden="false" customHeight="true" outlineLevel="0" collapsed="false">
      <c r="A16" s="67" t="s">
        <v>82</v>
      </c>
      <c r="B16" s="123" t="n">
        <v>46216</v>
      </c>
      <c r="C16" s="123" t="n">
        <v>45142</v>
      </c>
      <c r="D16" s="124" t="n">
        <v>44624</v>
      </c>
      <c r="E16" s="123" t="n">
        <v>44642</v>
      </c>
      <c r="F16" s="123" t="n">
        <v>43623</v>
      </c>
    </row>
    <row r="17" customFormat="false" ht="17.1" hidden="false" customHeight="true" outlineLevel="0" collapsed="false">
      <c r="A17" s="67" t="s">
        <v>83</v>
      </c>
      <c r="B17" s="123" t="n">
        <v>1718</v>
      </c>
      <c r="C17" s="123" t="n">
        <v>1659</v>
      </c>
      <c r="D17" s="124" t="n">
        <v>1616</v>
      </c>
      <c r="E17" s="123" t="n">
        <v>1714</v>
      </c>
      <c r="F17" s="123" t="n">
        <v>1735</v>
      </c>
    </row>
    <row r="18" customFormat="false" ht="17.1" hidden="false" customHeight="true" outlineLevel="0" collapsed="false">
      <c r="A18" s="67" t="s">
        <v>84</v>
      </c>
      <c r="B18" s="123" t="n">
        <v>1417</v>
      </c>
      <c r="C18" s="123" t="n">
        <v>1408</v>
      </c>
      <c r="D18" s="124" t="n">
        <v>1645</v>
      </c>
      <c r="E18" s="123" t="n">
        <v>1574</v>
      </c>
      <c r="F18" s="123" t="n">
        <v>1494</v>
      </c>
    </row>
    <row r="19" customFormat="false" ht="17.1" hidden="false" customHeight="true" outlineLevel="0" collapsed="false">
      <c r="A19" s="67" t="s">
        <v>85</v>
      </c>
      <c r="B19" s="123" t="n">
        <v>1427</v>
      </c>
      <c r="C19" s="123" t="n">
        <v>1164</v>
      </c>
      <c r="D19" s="124" t="n">
        <v>1092</v>
      </c>
      <c r="E19" s="123" t="n">
        <v>976</v>
      </c>
      <c r="F19" s="123" t="n">
        <v>850</v>
      </c>
    </row>
    <row r="20" customFormat="false" ht="17.1" hidden="false" customHeight="true" outlineLevel="0" collapsed="false">
      <c r="A20" s="67" t="s">
        <v>86</v>
      </c>
      <c r="B20" s="123" t="n">
        <v>30796</v>
      </c>
      <c r="C20" s="123" t="n">
        <v>30305</v>
      </c>
      <c r="D20" s="124" t="n">
        <v>26674</v>
      </c>
      <c r="E20" s="123" t="n">
        <v>25003</v>
      </c>
      <c r="F20" s="123" t="n">
        <v>24411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3</v>
      </c>
      <c r="E22" s="96"/>
      <c r="F22" s="96"/>
    </row>
    <row r="23" customFormat="false" ht="17.1" hidden="false" customHeight="true" outlineLevel="0" collapsed="false">
      <c r="A23" s="67" t="s">
        <v>94</v>
      </c>
      <c r="B23" s="126" t="n">
        <v>23.1</v>
      </c>
      <c r="C23" s="126" t="n">
        <v>22.7</v>
      </c>
      <c r="D23" s="127" t="n">
        <v>21.6</v>
      </c>
      <c r="E23" s="126" t="n">
        <v>21.5</v>
      </c>
      <c r="F23" s="126" t="n">
        <v>20.6</v>
      </c>
    </row>
    <row r="24" customFormat="false" ht="17.1" hidden="false" customHeight="true" outlineLevel="0" collapsed="false">
      <c r="A24" s="67" t="s">
        <v>96</v>
      </c>
      <c r="B24" s="128"/>
      <c r="C24" s="80"/>
      <c r="D24" s="128"/>
      <c r="E24" s="80"/>
      <c r="F24" s="80"/>
    </row>
    <row r="25" customFormat="false" ht="17.1" hidden="false" customHeight="true" outlineLevel="0" collapsed="false">
      <c r="A25" s="67" t="s">
        <v>97</v>
      </c>
      <c r="B25" s="126" t="n">
        <v>25</v>
      </c>
      <c r="C25" s="126" t="n">
        <v>24.5</v>
      </c>
      <c r="D25" s="127" t="n">
        <v>23.4</v>
      </c>
      <c r="E25" s="126" t="n">
        <v>23.1</v>
      </c>
      <c r="F25" s="126" t="n">
        <v>22.1</v>
      </c>
    </row>
    <row r="26" customFormat="false" ht="17.1" hidden="false" customHeight="true" outlineLevel="0" collapsed="false">
      <c r="A26" s="67" t="s">
        <v>98</v>
      </c>
      <c r="B26" s="126" t="n">
        <v>25.5</v>
      </c>
      <c r="C26" s="126" t="n">
        <v>24.5</v>
      </c>
      <c r="D26" s="127" t="n">
        <v>23.4</v>
      </c>
      <c r="E26" s="126" t="n">
        <v>22.7</v>
      </c>
      <c r="F26" s="126" t="n">
        <v>21.6</v>
      </c>
    </row>
    <row r="27" customFormat="false" ht="17.1" hidden="false" customHeight="true" outlineLevel="0" collapsed="false">
      <c r="A27" s="67" t="s">
        <v>99</v>
      </c>
      <c r="B27" s="126" t="n">
        <v>24.5</v>
      </c>
      <c r="C27" s="126" t="n">
        <v>24.5</v>
      </c>
      <c r="D27" s="127" t="n">
        <v>23.32</v>
      </c>
      <c r="E27" s="126" t="n">
        <v>23.5</v>
      </c>
      <c r="F27" s="126" t="n">
        <v>22.6</v>
      </c>
    </row>
    <row r="28" customFormat="false" ht="17.1" hidden="false" customHeight="true" outlineLevel="0" collapsed="false">
      <c r="A28" s="67" t="s">
        <v>100</v>
      </c>
      <c r="B28" s="126" t="n">
        <v>7.8</v>
      </c>
      <c r="C28" s="126" t="n">
        <v>6.2</v>
      </c>
      <c r="D28" s="127" t="n">
        <v>6.6</v>
      </c>
      <c r="E28" s="126" t="n">
        <v>6.9</v>
      </c>
      <c r="F28" s="126" t="n">
        <v>6.8</v>
      </c>
    </row>
    <row r="29" customFormat="false" ht="17.1" hidden="false" customHeight="true" outlineLevel="0" collapsed="false">
      <c r="A29" s="67" t="s">
        <v>101</v>
      </c>
      <c r="B29" s="126" t="n">
        <v>20.2</v>
      </c>
      <c r="C29" s="126" t="n">
        <v>16.7</v>
      </c>
      <c r="D29" s="127" t="n">
        <v>16.4</v>
      </c>
      <c r="E29" s="126" t="n">
        <v>17.3</v>
      </c>
      <c r="F29" s="126" t="n">
        <v>17.3</v>
      </c>
    </row>
    <row r="30" customFormat="false" ht="17.1" hidden="false" customHeight="true" outlineLevel="0" collapsed="false">
      <c r="A30" s="67" t="s">
        <v>102</v>
      </c>
      <c r="B30" s="126" t="n">
        <v>52.4</v>
      </c>
      <c r="C30" s="126" t="n">
        <v>46.5</v>
      </c>
      <c r="D30" s="127" t="n">
        <v>44.2</v>
      </c>
      <c r="E30" s="126" t="n">
        <v>50.5</v>
      </c>
      <c r="F30" s="126" t="n">
        <v>37.3</v>
      </c>
    </row>
    <row r="32" customFormat="false" ht="11.25" hidden="false" customHeight="true" outlineLevel="0" collapsed="false">
      <c r="A32" s="83" t="s">
        <v>103</v>
      </c>
    </row>
    <row r="33" customFormat="false" ht="11.25" hidden="false" customHeight="true" outlineLevel="0" collapsed="false">
      <c r="A33" s="69" t="s">
        <v>104</v>
      </c>
    </row>
  </sheetData>
  <mergeCells count="2">
    <mergeCell ref="A4:A5"/>
    <mergeCell ref="B4:F4"/>
  </mergeCells>
  <hyperlinks>
    <hyperlink ref="A1" location="Inhaltsverzeichnis!A33" display="7. Arbeitslose und Arbeitslosenquoten im Januar 2001 bis 2005*) im Agenturbezirk Cottbus 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3-22T13:26:35Z</cp:lastPrinted>
  <dcterms:modified xsi:type="dcterms:W3CDTF">2005-03-22T13:29:11Z</dcterms:modified>
  <cp:revision>0</cp:revision>
  <dc:subject/>
  <dc:title/>
</cp:coreProperties>
</file>