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11">
  <si>
    <t xml:space="preserve">Statistische </t>
  </si>
  <si>
    <t xml:space="preserve">Berichte  </t>
  </si>
  <si>
    <t xml:space="preserve">A VI 7 - m 11/06</t>
  </si>
  <si>
    <t xml:space="preserve">Arbeitsmarkt im Land Brandenburg</t>
  </si>
  <si>
    <t xml:space="preserve">Nov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November 2006</t>
  </si>
  <si>
    <t xml:space="preserve">3.</t>
  </si>
  <si>
    <t xml:space="preserve">Arbeitslose im November 2006 nach Arbeitsagenturen und Verwaltungsbezirken </t>
  </si>
  <si>
    <t xml:space="preserve">Arbeitslose und Arbeitslosenquoten im Novem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November 2006 nach Arbeitsagenturen</t>
  </si>
  <si>
    <t xml:space="preserve">13.</t>
  </si>
  <si>
    <t xml:space="preserve">Arbeitslose insgesamt im November 2006 nach Verwaltungsbezirken, ausgewählten Personen-</t>
  </si>
  <si>
    <t xml:space="preserve">gruppen und Arbeitslosenquoten </t>
  </si>
  <si>
    <t xml:space="preserve">14.</t>
  </si>
  <si>
    <t xml:space="preserve">Arbeitslose im November 2006 nach Verwaltungsbezirken, Rechtskreisen und Geschlecht</t>
  </si>
  <si>
    <t xml:space="preserve">15.</t>
  </si>
  <si>
    <t xml:space="preserve">Arbeitslose und Arbeitslosenquoten im November 2006 nach Bundesländern</t>
  </si>
  <si>
    <t xml:space="preserve">1. Arbeitslosenquote und Arbeitslose im Land Brandenburg 1998 bis 2006</t>
  </si>
  <si>
    <t xml:space="preserve">2. Arbeitslose und Arbeitslosenquoten im November 2006</t>
  </si>
  <si>
    <t xml:space="preserve">Merkmal</t>
  </si>
  <si>
    <t xml:space="preserve">Veränderung 
gegenüber Vorjahresmonat</t>
  </si>
  <si>
    <t xml:space="preserve">November</t>
  </si>
  <si>
    <t xml:space="preserve">Oktober</t>
  </si>
  <si>
    <t xml:space="preserve">Sept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–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Novem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November 2006 im Land Brandenburg nach</t>
  </si>
  <si>
    <t xml:space="preserve">    Personengruppen</t>
  </si>
  <si>
    <t xml:space="preserve">Oktober
2006</t>
  </si>
  <si>
    <t xml:space="preserve">Veränderung zum</t>
  </si>
  <si>
    <t xml:space="preserve"> Vorjahresmonat</t>
  </si>
  <si>
    <t xml:space="preserve">5. Arbeitslose und Arbeitslosenquoten im November 2006 im Agenturbezirk Cottbus nach</t>
  </si>
  <si>
    <t xml:space="preserve">6. Arbeitslose und Arbeitslosenquoten im November 2006 im Agenturbezirk Eberswalde nach</t>
  </si>
  <si>
    <t xml:space="preserve">7. Arbeitslose und Arbeitslosenquoten im November 2006 im Agenturbezirk Frankfurt (Oder) nach</t>
  </si>
  <si>
    <t xml:space="preserve">8. Arbeitslose und Arbeitslosenquoten im November 2006 im Agenturbezirk Neuruppin nach</t>
  </si>
  <si>
    <t xml:space="preserve">9. Arbeitslose und Arbeitslosenquoten im November 2006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12. Wichtige Eckdaten zum Arbeitsmarkt im Novem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Novem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Novem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Novem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;@&quot; 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&quot;+ &quot;????\ ###&quot;      &quot;;&quot;- &quot;????\ ###&quot;      &quot;"/>
    <numFmt numFmtId="182" formatCode="&quot;+ &quot;???\ ###&quot;      &quot;;&quot;- &quot;???\ ###&quot;      &quot;"/>
    <numFmt numFmtId="183" formatCode="#\ ###&quot;    &quot;"/>
    <numFmt numFmtId="184" formatCode="\+??\ ###&quot;      &quot;;\-??\ ###&quot;      &quot;"/>
    <numFmt numFmtId="185" formatCode="0.0&quot;        &quot;"/>
    <numFmt numFmtId="186" formatCode="0.0&quot;      &quot;;@&quot;      &quot;"/>
    <numFmt numFmtId="187" formatCode="#\ ###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\+???0.0&quot;                  &quot;;\-???0.0&quot;                  &quot;"/>
    <numFmt numFmtId="191" formatCode="#\ ###&quot;        &quot;"/>
    <numFmt numFmtId="192" formatCode="\+???\ ###&quot;                &quot;;\-???\ ###&quot;                &quot;"/>
    <numFmt numFmtId="193" formatCode="0.0&quot;   &quot;"/>
    <numFmt numFmtId="194" formatCode="##\ ###&quot;     &quot;;@&quot;     &quot;"/>
    <numFmt numFmtId="195" formatCode="##\ ###&quot;     &quot;"/>
    <numFmt numFmtId="196" formatCode="#\ ###&quot;        &quot;;@&quot;        &quot;"/>
    <numFmt numFmtId="197" formatCode="0.0&quot;          &quot;;@&quot;          &quot;"/>
    <numFmt numFmtId="198" formatCode="##\ ###&quot;      &quot;"/>
    <numFmt numFmtId="199" formatCode="&quot;+ &quot;???\ ###&quot;   &quot;;&quot;- &quot;???\ ###&quot;   &quot;"/>
    <numFmt numFmtId="200" formatCode="&quot;+ &quot;?0.0&quot;      &quot;;&quot;- &quot;?0.0&quot;      &quot;"/>
    <numFmt numFmtId="201" formatCode="0.0&quot;      &quot;"/>
    <numFmt numFmtId="202" formatCode="&quot;+ &quot;??\ ###&quot;   &quot;;&quot;- &quot;??\ ###&quot;   &quot;"/>
    <numFmt numFmtId="203" formatCode="#\ ###\ ###&quot;        &quot;"/>
    <numFmt numFmtId="204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61815544"/>
        <c:axId val="76318980"/>
      </c:barChart>
      <c:catAx>
        <c:axId val="6181554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980"/>
        <c:auto val="1"/>
        <c:lblAlgn val="ctr"/>
        <c:lblOffset val="100"/>
        <c:noMultiLvlLbl val="0"/>
      </c:catAx>
      <c:valAx>
        <c:axId val="763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6873"/>
        <c:axId val="72867904"/>
      </c:lineChart>
      <c:catAx>
        <c:axId val="941168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904"/>
        <c:auto val="1"/>
        <c:lblAlgn val="ctr"/>
        <c:lblOffset val="100"/>
        <c:noMultiLvlLbl val="0"/>
      </c:catAx>
      <c:valAx>
        <c:axId val="7286790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87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2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4</v>
      </c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5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6</v>
      </c>
      <c r="G28" s="40"/>
    </row>
    <row r="29" s="41" customFormat="true" ht="18" hidden="false" customHeight="true" outlineLevel="0" collapsed="false">
      <c r="A29" s="43" t="s">
        <v>27</v>
      </c>
      <c r="B29" s="43"/>
      <c r="C29" s="43"/>
      <c r="D29" s="43"/>
      <c r="E29" s="43"/>
      <c r="F29" s="38"/>
      <c r="G29" s="44"/>
    </row>
    <row r="30" s="41" customFormat="true" ht="18" hidden="false" customHeight="true" outlineLevel="0" collapsed="false">
      <c r="A30" s="42" t="s">
        <v>28</v>
      </c>
      <c r="B30" s="38" t="s">
        <v>29</v>
      </c>
      <c r="C30" s="38"/>
      <c r="D30" s="38"/>
      <c r="E30" s="38"/>
      <c r="F30" s="38" t="n">
        <v>7</v>
      </c>
      <c r="G30" s="45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8</v>
      </c>
      <c r="G31" s="44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9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0</v>
      </c>
      <c r="G33" s="40"/>
      <c r="K33" s="46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1</v>
      </c>
      <c r="G34" s="40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2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3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4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5</v>
      </c>
      <c r="G38" s="44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/>
      <c r="G39" s="40"/>
    </row>
    <row r="40" s="41" customFormat="true" ht="12.75" hidden="false" customHeight="true" outlineLevel="0" collapsed="false">
      <c r="A40" s="42"/>
      <c r="B40" s="38" t="s">
        <v>48</v>
      </c>
      <c r="C40" s="38"/>
      <c r="D40" s="38"/>
      <c r="E40" s="38"/>
      <c r="F40" s="38" t="n">
        <v>16</v>
      </c>
      <c r="G40" s="40"/>
    </row>
    <row r="41" s="41" customFormat="true" ht="18" hidden="false" customHeight="true" outlineLevel="0" collapsed="false">
      <c r="A41" s="42" t="s">
        <v>49</v>
      </c>
      <c r="B41" s="38" t="s">
        <v>50</v>
      </c>
      <c r="C41" s="38"/>
      <c r="D41" s="38"/>
      <c r="E41" s="38"/>
      <c r="F41" s="38" t="n">
        <v>18</v>
      </c>
      <c r="G41" s="44"/>
    </row>
    <row r="42" s="41" customFormat="true" ht="18" hidden="false" customHeight="true" outlineLevel="0" collapsed="false">
      <c r="A42" s="42" t="s">
        <v>51</v>
      </c>
      <c r="B42" s="38" t="s">
        <v>52</v>
      </c>
      <c r="C42" s="38"/>
      <c r="D42" s="38"/>
      <c r="E42" s="38"/>
      <c r="F42" s="38" t="n">
        <v>19</v>
      </c>
    </row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1" customFormat="true" ht="18" hidden="false" customHeight="true" outlineLevel="0" collapsed="false"/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s="48" customFormat="true" ht="12.75" hidden="false" customHeight="false" outlineLevel="0" collapsed="false">
      <c r="A53" s="47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November 2006"/>
    <hyperlink ref="F27" location="Tab2!A1" display="#Tab2.A1"/>
    <hyperlink ref="A28" location="Tab3!A1" display="3."/>
    <hyperlink ref="B28" location="Tab3!A1" display="Arbeitslose im November 2006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November 2006 nach Arbeitsagenturen"/>
    <hyperlink ref="F38" location="Tab12!A1" display="#Tab12.A1"/>
    <hyperlink ref="A39" location="13.Kreise!A1" display="13."/>
    <hyperlink ref="B39" location="13.Kreise!A1" display="Arbeitslose insgesamt im November 2006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November 2006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November 2006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3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44444</v>
      </c>
      <c r="C8" s="108" t="n">
        <v>46776</v>
      </c>
      <c r="D8" s="108" t="n">
        <v>44922</v>
      </c>
      <c r="E8" s="70" t="n">
        <v>-1.0640666043364</v>
      </c>
      <c r="F8" s="70" t="n">
        <v>-4.98546263040876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2478</v>
      </c>
      <c r="C10" s="108" t="n">
        <v>23069</v>
      </c>
      <c r="D10" s="108" t="n">
        <v>22669</v>
      </c>
      <c r="E10" s="70" t="n">
        <v>-0.842560324672462</v>
      </c>
      <c r="F10" s="70" t="n">
        <v>-2.56187957865534</v>
      </c>
    </row>
    <row r="11" customFormat="false" ht="17.1" hidden="false" customHeight="true" outlineLevel="0" collapsed="false">
      <c r="A11" s="65" t="s">
        <v>65</v>
      </c>
      <c r="B11" s="108" t="n">
        <v>21963</v>
      </c>
      <c r="C11" s="108" t="n">
        <v>23707</v>
      </c>
      <c r="D11" s="108" t="n">
        <v>22253</v>
      </c>
      <c r="E11" s="70" t="n">
        <v>-1.30319507482137</v>
      </c>
      <c r="F11" s="70" t="n">
        <v>-7.35647698991859</v>
      </c>
    </row>
    <row r="12" customFormat="false" ht="17.1" hidden="false" customHeight="true" outlineLevel="0" collapsed="false">
      <c r="A12" s="65" t="s">
        <v>66</v>
      </c>
      <c r="B12" s="108" t="n">
        <v>967</v>
      </c>
      <c r="C12" s="108" t="n">
        <v>967</v>
      </c>
      <c r="D12" s="108" t="n">
        <v>1071</v>
      </c>
      <c r="E12" s="70" t="n">
        <v>-9.71055088702147</v>
      </c>
      <c r="F12" s="70" t="s">
        <v>83</v>
      </c>
    </row>
    <row r="13" customFormat="false" ht="17.1" hidden="false" customHeight="true" outlineLevel="0" collapsed="false">
      <c r="A13" s="65" t="s">
        <v>67</v>
      </c>
      <c r="B13" s="108" t="n">
        <v>5588</v>
      </c>
      <c r="C13" s="108" t="n">
        <v>5588</v>
      </c>
      <c r="D13" s="108" t="n">
        <v>5899</v>
      </c>
      <c r="E13" s="70" t="n">
        <v>-5.27208001356162</v>
      </c>
      <c r="F13" s="70" t="s">
        <v>83</v>
      </c>
    </row>
    <row r="14" customFormat="false" ht="17.1" hidden="false" customHeight="true" outlineLevel="0" collapsed="false">
      <c r="A14" s="65" t="s">
        <v>68</v>
      </c>
      <c r="B14" s="108" t="n">
        <v>5725</v>
      </c>
      <c r="C14" s="108" t="n">
        <v>5288</v>
      </c>
      <c r="D14" s="108" t="n">
        <v>5760</v>
      </c>
      <c r="E14" s="70" t="n">
        <v>-0.607638888888886</v>
      </c>
      <c r="F14" s="70" t="n">
        <v>8.26399394856279</v>
      </c>
    </row>
    <row r="15" customFormat="false" ht="17.1" hidden="false" customHeight="true" outlineLevel="0" collapsed="false">
      <c r="A15" s="65" t="s">
        <v>69</v>
      </c>
      <c r="B15" s="108" t="n">
        <v>732</v>
      </c>
      <c r="C15" s="108" t="n">
        <v>827</v>
      </c>
      <c r="D15" s="108" t="n">
        <v>733</v>
      </c>
      <c r="E15" s="70" t="n">
        <v>-0.136425648021827</v>
      </c>
      <c r="F15" s="70" t="n">
        <v>-11.4873035066505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5.5</v>
      </c>
      <c r="C18" s="110" t="n">
        <v>16.3</v>
      </c>
      <c r="D18" s="111" t="n">
        <v>15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.4</v>
      </c>
      <c r="C20" s="110" t="n">
        <v>17.9</v>
      </c>
      <c r="D20" s="111" t="n">
        <v>17.5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.9</v>
      </c>
      <c r="C21" s="110" t="n">
        <v>18.1</v>
      </c>
      <c r="D21" s="111" t="n">
        <v>18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6.8</v>
      </c>
      <c r="C22" s="110" t="n">
        <v>17.8</v>
      </c>
      <c r="D22" s="111" t="n">
        <v>17.1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8.7</v>
      </c>
      <c r="C23" s="110" t="n">
        <v>8.1</v>
      </c>
      <c r="D23" s="111" t="n">
        <v>9.6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7</v>
      </c>
      <c r="C24" s="110" t="n">
        <v>15.9</v>
      </c>
      <c r="D24" s="111" t="n">
        <v>17.9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2.3</v>
      </c>
      <c r="C25" s="110" t="n">
        <v>37.5</v>
      </c>
      <c r="D25" s="111" t="n">
        <v>32.4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November 2006 im Agenturbezirk Neuruppin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4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42186</v>
      </c>
      <c r="C8" s="108" t="n">
        <v>47511</v>
      </c>
      <c r="D8" s="108" t="n">
        <v>42934</v>
      </c>
      <c r="E8" s="70" t="n">
        <v>-1.74220897191037</v>
      </c>
      <c r="F8" s="70" t="n">
        <v>-11.2079307949738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0127</v>
      </c>
      <c r="C10" s="108" t="n">
        <v>21739</v>
      </c>
      <c r="D10" s="108" t="n">
        <v>20496</v>
      </c>
      <c r="E10" s="70" t="n">
        <v>-1.80035128805621</v>
      </c>
      <c r="F10" s="70" t="n">
        <v>-7.41524449146695</v>
      </c>
    </row>
    <row r="11" customFormat="false" ht="17.1" hidden="false" customHeight="true" outlineLevel="0" collapsed="false">
      <c r="A11" s="65" t="s">
        <v>65</v>
      </c>
      <c r="B11" s="108" t="n">
        <v>22059</v>
      </c>
      <c r="C11" s="108" t="n">
        <v>25772</v>
      </c>
      <c r="D11" s="108" t="n">
        <v>22438</v>
      </c>
      <c r="E11" s="70" t="n">
        <v>-1.6890988501649</v>
      </c>
      <c r="F11" s="70" t="n">
        <v>-14.4071084898339</v>
      </c>
    </row>
    <row r="12" customFormat="false" ht="17.1" hidden="false" customHeight="true" outlineLevel="0" collapsed="false">
      <c r="A12" s="65" t="s">
        <v>66</v>
      </c>
      <c r="B12" s="108" t="n">
        <v>873</v>
      </c>
      <c r="C12" s="108" t="n">
        <v>998</v>
      </c>
      <c r="D12" s="108" t="n">
        <v>991</v>
      </c>
      <c r="E12" s="70" t="n">
        <v>-11.9071644803229</v>
      </c>
      <c r="F12" s="70" t="n">
        <v>-12.5250501002004</v>
      </c>
    </row>
    <row r="13" customFormat="false" ht="17.1" hidden="false" customHeight="true" outlineLevel="0" collapsed="false">
      <c r="A13" s="65" t="s">
        <v>67</v>
      </c>
      <c r="B13" s="108" t="n">
        <v>5096</v>
      </c>
      <c r="C13" s="108" t="n">
        <v>6180</v>
      </c>
      <c r="D13" s="108" t="n">
        <v>5598</v>
      </c>
      <c r="E13" s="70" t="n">
        <v>-8.96748838871025</v>
      </c>
      <c r="F13" s="70" t="n">
        <v>-17.5404530744337</v>
      </c>
    </row>
    <row r="14" customFormat="false" ht="17.1" hidden="false" customHeight="true" outlineLevel="0" collapsed="false">
      <c r="A14" s="65" t="s">
        <v>68</v>
      </c>
      <c r="B14" s="108" t="n">
        <v>5168</v>
      </c>
      <c r="C14" s="108" t="n">
        <v>5181</v>
      </c>
      <c r="D14" s="108" t="n">
        <v>5201</v>
      </c>
      <c r="E14" s="70" t="n">
        <v>-0.634493366660266</v>
      </c>
      <c r="F14" s="70" t="n">
        <v>-0.250916811426364</v>
      </c>
    </row>
    <row r="15" customFormat="false" ht="17.1" hidden="false" customHeight="true" outlineLevel="0" collapsed="false">
      <c r="A15" s="65" t="s">
        <v>69</v>
      </c>
      <c r="B15" s="108" t="n">
        <v>1685</v>
      </c>
      <c r="C15" s="108" t="n">
        <v>1862</v>
      </c>
      <c r="D15" s="108" t="n">
        <v>1696</v>
      </c>
      <c r="E15" s="70" t="n">
        <v>-0.648584905660371</v>
      </c>
      <c r="F15" s="70" t="n">
        <v>-9.50590762620837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1.5</v>
      </c>
      <c r="C18" s="110" t="n">
        <v>13.1</v>
      </c>
      <c r="D18" s="111" t="n">
        <v>11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2.8</v>
      </c>
      <c r="C20" s="110" t="n">
        <v>14.4</v>
      </c>
      <c r="D20" s="111" t="n">
        <v>13.1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2.4</v>
      </c>
      <c r="C21" s="110" t="n">
        <v>13.3</v>
      </c>
      <c r="D21" s="111" t="n">
        <v>12.6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3.3</v>
      </c>
      <c r="C22" s="110" t="n">
        <v>15.5</v>
      </c>
      <c r="D22" s="111" t="n">
        <v>13.5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6.5</v>
      </c>
      <c r="C23" s="110" t="n">
        <v>7.1</v>
      </c>
      <c r="D23" s="111" t="n">
        <v>7.3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1.8</v>
      </c>
      <c r="C24" s="110" t="n">
        <v>13.9</v>
      </c>
      <c r="D24" s="111" t="n">
        <v>13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4.9</v>
      </c>
      <c r="C25" s="110" t="n">
        <v>37.6</v>
      </c>
      <c r="D25" s="111" t="n">
        <v>35.1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November 2006 im Agenturbezirk Potsdam nach"/>
    <hyperlink ref="A2" location="Inhaltsverzeichnis!A35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7" t="s">
        <v>125</v>
      </c>
      <c r="B1" s="57"/>
      <c r="C1" s="57"/>
      <c r="D1" s="57"/>
    </row>
    <row r="2" customFormat="false" ht="12.75" hidden="false" customHeight="true" outlineLevel="0" collapsed="false">
      <c r="A2" s="58"/>
      <c r="C2" s="58"/>
      <c r="D2" s="58"/>
    </row>
    <row r="3" customFormat="false" ht="15.95" hidden="false" customHeight="true" outlineLevel="0" collapsed="false">
      <c r="A3" s="113" t="s">
        <v>126</v>
      </c>
      <c r="B3" s="114" t="s">
        <v>127</v>
      </c>
      <c r="C3" s="62" t="s">
        <v>56</v>
      </c>
      <c r="D3" s="62"/>
    </row>
    <row r="4" customFormat="false" ht="15.95" hidden="false" customHeight="true" outlineLevel="0" collapsed="false">
      <c r="A4" s="113"/>
      <c r="B4" s="114"/>
      <c r="C4" s="62"/>
      <c r="D4" s="62"/>
    </row>
    <row r="5" customFormat="false" ht="15.95" hidden="false" customHeight="true" outlineLevel="0" collapsed="false">
      <c r="A5" s="113"/>
      <c r="B5" s="114"/>
      <c r="C5" s="61" t="s">
        <v>60</v>
      </c>
      <c r="D5" s="64" t="s">
        <v>61</v>
      </c>
    </row>
    <row r="6" customFormat="false" ht="15" hidden="false" customHeight="true" outlineLevel="0" collapsed="false">
      <c r="A6" s="65"/>
      <c r="B6" s="66"/>
      <c r="C6" s="66"/>
      <c r="D6" s="67"/>
    </row>
    <row r="7" customFormat="false" ht="15" hidden="false" customHeight="true" outlineLevel="0" collapsed="false">
      <c r="A7" s="65" t="s">
        <v>128</v>
      </c>
      <c r="B7" s="115" t="n">
        <v>1390</v>
      </c>
      <c r="C7" s="116" t="n">
        <v>-1238</v>
      </c>
      <c r="D7" s="117" t="n">
        <v>-47.1080669710807</v>
      </c>
    </row>
    <row r="8" customFormat="false" ht="15" hidden="false" customHeight="true" outlineLevel="0" collapsed="false">
      <c r="A8" s="65" t="s">
        <v>129</v>
      </c>
      <c r="B8" s="87"/>
      <c r="C8" s="116"/>
      <c r="D8" s="118"/>
    </row>
    <row r="9" customFormat="false" ht="15" hidden="false" customHeight="true" outlineLevel="0" collapsed="false">
      <c r="A9" s="65" t="s">
        <v>130</v>
      </c>
      <c r="B9" s="115" t="n">
        <v>897</v>
      </c>
      <c r="C9" s="116" t="n">
        <v>-980</v>
      </c>
      <c r="D9" s="117" t="n">
        <v>-52.2109749600426</v>
      </c>
    </row>
    <row r="10" customFormat="false" ht="15" hidden="false" customHeight="true" outlineLevel="0" collapsed="false">
      <c r="A10" s="65" t="s">
        <v>131</v>
      </c>
      <c r="B10" s="115" t="n">
        <v>493</v>
      </c>
      <c r="C10" s="116" t="n">
        <v>-258</v>
      </c>
      <c r="D10" s="117" t="n">
        <v>-34.3541944074567</v>
      </c>
    </row>
    <row r="11" customFormat="false" ht="15" hidden="false" customHeight="true" outlineLevel="0" collapsed="false">
      <c r="A11" s="65"/>
      <c r="B11" s="115"/>
      <c r="C11" s="116"/>
      <c r="D11" s="117"/>
    </row>
    <row r="12" customFormat="false" ht="15" hidden="false" customHeight="true" outlineLevel="0" collapsed="false">
      <c r="A12" s="65" t="s">
        <v>132</v>
      </c>
      <c r="B12" s="115"/>
      <c r="C12" s="116"/>
      <c r="D12" s="117"/>
    </row>
    <row r="13" customFormat="false" ht="15" hidden="false" customHeight="true" outlineLevel="0" collapsed="false">
      <c r="A13" s="65" t="s">
        <v>133</v>
      </c>
      <c r="B13" s="115"/>
      <c r="C13" s="116"/>
      <c r="D13" s="117"/>
    </row>
    <row r="14" customFormat="false" ht="15" hidden="false" customHeight="true" outlineLevel="0" collapsed="false">
      <c r="A14" s="65" t="s">
        <v>134</v>
      </c>
      <c r="B14" s="115" t="n">
        <v>344</v>
      </c>
      <c r="C14" s="116" t="n">
        <v>-383</v>
      </c>
      <c r="D14" s="117" t="n">
        <v>-52.6822558459422</v>
      </c>
    </row>
    <row r="15" customFormat="false" ht="15" hidden="false" customHeight="true" outlineLevel="0" collapsed="false">
      <c r="A15" s="65" t="s">
        <v>135</v>
      </c>
      <c r="B15" s="115" t="n">
        <v>280</v>
      </c>
      <c r="C15" s="116" t="n">
        <v>-685</v>
      </c>
      <c r="D15" s="117" t="n">
        <v>-70.9844559585492</v>
      </c>
    </row>
    <row r="16" customFormat="false" ht="15" hidden="false" customHeight="true" outlineLevel="0" collapsed="false">
      <c r="A16" s="65" t="s">
        <v>136</v>
      </c>
      <c r="B16" s="115" t="n">
        <v>117</v>
      </c>
      <c r="C16" s="116" t="n">
        <v>-293</v>
      </c>
      <c r="D16" s="117" t="n">
        <v>-71.4634146341464</v>
      </c>
    </row>
    <row r="17" customFormat="false" ht="15" hidden="false" customHeight="true" outlineLevel="0" collapsed="false">
      <c r="A17" s="65" t="s">
        <v>137</v>
      </c>
      <c r="B17" s="115" t="n">
        <v>649</v>
      </c>
      <c r="C17" s="116" t="n">
        <v>123</v>
      </c>
      <c r="D17" s="117" t="n">
        <v>23.3840304182509</v>
      </c>
    </row>
    <row r="18" customFormat="false" ht="15" hidden="false" customHeight="true" outlineLevel="0" collapsed="false">
      <c r="A18" s="65"/>
      <c r="B18" s="87"/>
      <c r="C18" s="116"/>
      <c r="D18" s="117"/>
    </row>
    <row r="19" customFormat="false" ht="15" hidden="false" customHeight="true" outlineLevel="0" collapsed="false">
      <c r="A19" s="65" t="s">
        <v>128</v>
      </c>
      <c r="B19" s="115" t="n">
        <v>1390</v>
      </c>
      <c r="C19" s="116" t="n">
        <v>-1238</v>
      </c>
      <c r="D19" s="117" t="n">
        <v>-47.1080669710807</v>
      </c>
    </row>
    <row r="20" customFormat="false" ht="15" hidden="false" customHeight="true" outlineLevel="0" collapsed="false">
      <c r="A20" s="65" t="s">
        <v>71</v>
      </c>
      <c r="B20" s="115" t="n">
        <v>791</v>
      </c>
      <c r="C20" s="116" t="n">
        <v>-197</v>
      </c>
      <c r="D20" s="117" t="n">
        <v>-19.9392712550607</v>
      </c>
    </row>
    <row r="21" customFormat="false" ht="15" hidden="false" customHeight="true" outlineLevel="0" collapsed="false">
      <c r="A21" s="65" t="s">
        <v>72</v>
      </c>
      <c r="B21" s="115" t="n">
        <v>127</v>
      </c>
      <c r="C21" s="116" t="n">
        <v>-347</v>
      </c>
      <c r="D21" s="117" t="n">
        <v>-73.2067510548523</v>
      </c>
    </row>
    <row r="22" customFormat="false" ht="15" hidden="false" customHeight="true" outlineLevel="0" collapsed="false">
      <c r="A22" s="65" t="s">
        <v>73</v>
      </c>
      <c r="B22" s="115" t="n">
        <v>117</v>
      </c>
      <c r="C22" s="116" t="n">
        <v>-222</v>
      </c>
      <c r="D22" s="117" t="n">
        <v>-65.4867256637168</v>
      </c>
    </row>
    <row r="23" customFormat="false" ht="15" hidden="false" customHeight="true" outlineLevel="0" collapsed="false">
      <c r="A23" s="65" t="s">
        <v>74</v>
      </c>
      <c r="B23" s="115" t="n">
        <v>193</v>
      </c>
      <c r="C23" s="116" t="n">
        <v>-298</v>
      </c>
      <c r="D23" s="117" t="n">
        <v>-60.6924643584521</v>
      </c>
    </row>
    <row r="24" customFormat="false" ht="15" hidden="false" customHeight="true" outlineLevel="0" collapsed="false">
      <c r="A24" s="65" t="s">
        <v>75</v>
      </c>
      <c r="B24" s="115" t="n">
        <v>162</v>
      </c>
      <c r="C24" s="116" t="n">
        <v>-174</v>
      </c>
      <c r="D24" s="117" t="n">
        <v>-51.7857142857143</v>
      </c>
    </row>
    <row r="25" customFormat="false" ht="15" hidden="false" customHeight="true" outlineLevel="0" collapsed="false">
      <c r="A25" s="65"/>
      <c r="B25" s="119"/>
      <c r="C25" s="116"/>
      <c r="D25" s="117"/>
    </row>
    <row r="26" customFormat="false" ht="15" hidden="false" customHeight="true" outlineLevel="0" collapsed="false">
      <c r="A26" s="65" t="s">
        <v>138</v>
      </c>
      <c r="B26" s="119"/>
      <c r="C26" s="116"/>
      <c r="D26" s="117"/>
    </row>
    <row r="27" customFormat="false" ht="15" hidden="false" customHeight="true" outlineLevel="0" collapsed="false">
      <c r="A27" s="65" t="s">
        <v>65</v>
      </c>
      <c r="B27" s="115" t="n">
        <v>897</v>
      </c>
      <c r="C27" s="116" t="n">
        <v>-980</v>
      </c>
      <c r="D27" s="117" t="n">
        <v>-52.2109749600426</v>
      </c>
    </row>
    <row r="28" customFormat="false" ht="15" hidden="false" customHeight="true" outlineLevel="0" collapsed="false">
      <c r="A28" s="65" t="s">
        <v>71</v>
      </c>
      <c r="B28" s="115" t="n">
        <v>501</v>
      </c>
      <c r="C28" s="116" t="n">
        <v>-270</v>
      </c>
      <c r="D28" s="117" t="n">
        <v>-35.0194552529183</v>
      </c>
    </row>
    <row r="29" customFormat="false" ht="15" hidden="false" customHeight="true" outlineLevel="0" collapsed="false">
      <c r="A29" s="65" t="s">
        <v>72</v>
      </c>
      <c r="B29" s="115" t="n">
        <v>92</v>
      </c>
      <c r="C29" s="116" t="n">
        <v>-258</v>
      </c>
      <c r="D29" s="117" t="n">
        <v>-73.7142857142857</v>
      </c>
    </row>
    <row r="30" customFormat="false" ht="15" hidden="false" customHeight="true" outlineLevel="0" collapsed="false">
      <c r="A30" s="65" t="s">
        <v>73</v>
      </c>
      <c r="B30" s="115" t="n">
        <v>78</v>
      </c>
      <c r="C30" s="116" t="n">
        <v>-162</v>
      </c>
      <c r="D30" s="117" t="n">
        <v>-67.5</v>
      </c>
    </row>
    <row r="31" customFormat="false" ht="15" hidden="false" customHeight="true" outlineLevel="0" collapsed="false">
      <c r="A31" s="65" t="s">
        <v>74</v>
      </c>
      <c r="B31" s="115" t="n">
        <v>143</v>
      </c>
      <c r="C31" s="116" t="n">
        <v>-200</v>
      </c>
      <c r="D31" s="117" t="n">
        <v>-58.3090379008746</v>
      </c>
    </row>
    <row r="32" customFormat="false" ht="15" hidden="false" customHeight="true" outlineLevel="0" collapsed="false">
      <c r="A32" s="65" t="s">
        <v>75</v>
      </c>
      <c r="B32" s="115" t="n">
        <v>83</v>
      </c>
      <c r="C32" s="120" t="n">
        <v>-90</v>
      </c>
      <c r="D32" s="117" t="n">
        <v>-52.0231213872832</v>
      </c>
    </row>
    <row r="33" customFormat="false" ht="15" hidden="false" customHeight="true" outlineLevel="0" collapsed="false">
      <c r="A33" s="65"/>
      <c r="B33" s="115"/>
      <c r="C33" s="116"/>
      <c r="D33" s="117"/>
    </row>
    <row r="34" customFormat="false" ht="15" hidden="false" customHeight="true" outlineLevel="0" collapsed="false">
      <c r="A34" s="65" t="s">
        <v>64</v>
      </c>
      <c r="B34" s="115" t="n">
        <v>493</v>
      </c>
      <c r="C34" s="116" t="n">
        <v>-258</v>
      </c>
      <c r="D34" s="117" t="n">
        <v>-34.3541944074567</v>
      </c>
    </row>
    <row r="35" customFormat="false" ht="15" hidden="false" customHeight="true" outlineLevel="0" collapsed="false">
      <c r="A35" s="65" t="s">
        <v>71</v>
      </c>
      <c r="B35" s="115" t="n">
        <v>290</v>
      </c>
      <c r="C35" s="120" t="n">
        <v>73</v>
      </c>
      <c r="D35" s="117" t="n">
        <v>33.6405529953917</v>
      </c>
    </row>
    <row r="36" customFormat="false" ht="15" hidden="false" customHeight="true" outlineLevel="0" collapsed="false">
      <c r="A36" s="65" t="s">
        <v>72</v>
      </c>
      <c r="B36" s="115" t="n">
        <v>35</v>
      </c>
      <c r="C36" s="120" t="n">
        <v>-89</v>
      </c>
      <c r="D36" s="117" t="n">
        <v>-71.7741935483871</v>
      </c>
    </row>
    <row r="37" customFormat="false" ht="15" hidden="false" customHeight="true" outlineLevel="0" collapsed="false">
      <c r="A37" s="65" t="s">
        <v>73</v>
      </c>
      <c r="B37" s="115" t="n">
        <v>39</v>
      </c>
      <c r="C37" s="120" t="n">
        <v>-60</v>
      </c>
      <c r="D37" s="117" t="n">
        <v>-60.6060606060606</v>
      </c>
    </row>
    <row r="38" customFormat="false" ht="15" hidden="false" customHeight="true" outlineLevel="0" collapsed="false">
      <c r="A38" s="65" t="s">
        <v>74</v>
      </c>
      <c r="B38" s="115" t="n">
        <v>50</v>
      </c>
      <c r="C38" s="120" t="n">
        <v>-98</v>
      </c>
      <c r="D38" s="117" t="n">
        <v>-66.2162162162162</v>
      </c>
    </row>
    <row r="39" customFormat="false" ht="15" hidden="false" customHeight="true" outlineLevel="0" collapsed="false">
      <c r="A39" s="65" t="s">
        <v>75</v>
      </c>
      <c r="B39" s="115" t="n">
        <v>79</v>
      </c>
      <c r="C39" s="120" t="n">
        <v>-84</v>
      </c>
      <c r="D39" s="117" t="n">
        <v>-51.5337423312883</v>
      </c>
    </row>
    <row r="40" customFormat="false" ht="15" hidden="false" customHeight="true" outlineLevel="0" collapsed="false">
      <c r="A40" s="65"/>
      <c r="B40" s="115"/>
      <c r="C40" s="116"/>
      <c r="D40" s="117"/>
    </row>
    <row r="41" customFormat="false" ht="15" hidden="false" customHeight="true" outlineLevel="0" collapsed="false">
      <c r="A41" s="65" t="s">
        <v>139</v>
      </c>
      <c r="B41" s="115" t="n">
        <v>164</v>
      </c>
      <c r="C41" s="116" t="n">
        <v>-130</v>
      </c>
      <c r="D41" s="117" t="n">
        <v>-44.2176870748299</v>
      </c>
    </row>
    <row r="42" customFormat="false" ht="15" hidden="false" customHeight="true" outlineLevel="0" collapsed="false">
      <c r="A42" s="121"/>
      <c r="B42" s="87"/>
      <c r="C42" s="122"/>
      <c r="D42" s="123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7" t="s">
        <v>140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9"/>
      <c r="D2" s="58"/>
      <c r="E2" s="58"/>
      <c r="F2" s="58"/>
    </row>
    <row r="3" customFormat="false" ht="15.95" hidden="false" customHeight="true" outlineLevel="0" collapsed="false">
      <c r="A3" s="60" t="s">
        <v>55</v>
      </c>
      <c r="B3" s="107" t="s">
        <v>59</v>
      </c>
      <c r="C3" s="107"/>
      <c r="D3" s="107"/>
      <c r="E3" s="107"/>
      <c r="F3" s="107"/>
    </row>
    <row r="4" customFormat="false" ht="15.95" hidden="false" customHeight="true" outlineLevel="0" collapsed="false">
      <c r="A4" s="60"/>
      <c r="B4" s="60" t="n">
        <v>2006</v>
      </c>
      <c r="C4" s="61" t="n">
        <v>2005</v>
      </c>
      <c r="D4" s="61" t="n">
        <v>2004</v>
      </c>
      <c r="E4" s="61" t="n">
        <v>2003</v>
      </c>
      <c r="F4" s="107" t="n">
        <v>2002</v>
      </c>
    </row>
    <row r="5" customFormat="false" ht="15" hidden="false" customHeight="true" outlineLevel="0" collapsed="false">
      <c r="A5" s="65"/>
      <c r="B5" s="66"/>
      <c r="C5" s="66"/>
      <c r="D5" s="66"/>
      <c r="E5" s="66"/>
      <c r="F5" s="66"/>
    </row>
    <row r="6" customFormat="false" ht="15.95" hidden="false" customHeight="true" outlineLevel="0" collapsed="false">
      <c r="A6" s="65" t="s">
        <v>128</v>
      </c>
      <c r="B6" s="119" t="n">
        <v>1390</v>
      </c>
      <c r="C6" s="119" t="n">
        <v>2628</v>
      </c>
      <c r="D6" s="119" t="n">
        <v>3505</v>
      </c>
      <c r="E6" s="119" t="n">
        <v>5152</v>
      </c>
      <c r="F6" s="119" t="n">
        <v>4172</v>
      </c>
      <c r="G6" s="119"/>
    </row>
    <row r="7" customFormat="false" ht="17.1" hidden="false" customHeight="true" outlineLevel="0" collapsed="false">
      <c r="A7" s="65" t="s">
        <v>129</v>
      </c>
      <c r="B7" s="87" t="n">
        <v>0</v>
      </c>
      <c r="C7" s="119" t="n">
        <v>0</v>
      </c>
      <c r="D7" s="119" t="n">
        <v>0</v>
      </c>
      <c r="E7" s="119" t="n">
        <v>0</v>
      </c>
      <c r="F7" s="119"/>
      <c r="G7" s="119"/>
    </row>
    <row r="8" customFormat="false" ht="15.95" hidden="false" customHeight="true" outlineLevel="0" collapsed="false">
      <c r="A8" s="65" t="s">
        <v>130</v>
      </c>
      <c r="B8" s="119" t="n">
        <v>897</v>
      </c>
      <c r="C8" s="119" t="n">
        <v>1877</v>
      </c>
      <c r="D8" s="119" t="n">
        <v>2683</v>
      </c>
      <c r="E8" s="119" t="n">
        <v>3701</v>
      </c>
      <c r="F8" s="119" t="n">
        <v>3282</v>
      </c>
      <c r="G8" s="119"/>
    </row>
    <row r="9" customFormat="false" ht="15.95" hidden="false" customHeight="true" outlineLevel="0" collapsed="false">
      <c r="A9" s="65" t="s">
        <v>131</v>
      </c>
      <c r="B9" s="119" t="n">
        <v>493</v>
      </c>
      <c r="C9" s="119" t="n">
        <v>751</v>
      </c>
      <c r="D9" s="119" t="n">
        <v>822</v>
      </c>
      <c r="E9" s="119" t="n">
        <v>1451</v>
      </c>
      <c r="F9" s="119" t="n">
        <v>890</v>
      </c>
      <c r="G9" s="119"/>
    </row>
    <row r="10" customFormat="false" ht="15" hidden="false" customHeight="true" outlineLevel="0" collapsed="false">
      <c r="A10" s="65"/>
      <c r="B10" s="119" t="n">
        <v>0</v>
      </c>
      <c r="C10" s="119" t="n">
        <v>0</v>
      </c>
      <c r="D10" s="119" t="n">
        <v>0</v>
      </c>
      <c r="E10" s="119"/>
      <c r="F10" s="119"/>
      <c r="G10" s="119"/>
    </row>
    <row r="11" customFormat="false" ht="15" hidden="false" customHeight="true" outlineLevel="0" collapsed="false">
      <c r="A11" s="65" t="s">
        <v>132</v>
      </c>
      <c r="B11" s="119" t="n">
        <v>0</v>
      </c>
      <c r="C11" s="119" t="n">
        <v>0</v>
      </c>
      <c r="D11" s="119" t="n">
        <v>0</v>
      </c>
      <c r="E11" s="119"/>
      <c r="F11" s="119"/>
      <c r="G11" s="119"/>
    </row>
    <row r="12" customFormat="false" ht="15" hidden="false" customHeight="true" outlineLevel="0" collapsed="false">
      <c r="A12" s="65" t="s">
        <v>133</v>
      </c>
      <c r="B12" s="119" t="n">
        <v>0</v>
      </c>
      <c r="C12" s="119" t="n">
        <v>0</v>
      </c>
      <c r="D12" s="119" t="n">
        <v>0</v>
      </c>
      <c r="E12" s="119"/>
      <c r="F12" s="119"/>
      <c r="G12" s="119"/>
    </row>
    <row r="13" customFormat="false" ht="15.95" hidden="false" customHeight="true" outlineLevel="0" collapsed="false">
      <c r="A13" s="65" t="s">
        <v>134</v>
      </c>
      <c r="B13" s="119" t="n">
        <v>344</v>
      </c>
      <c r="C13" s="119" t="n">
        <v>727</v>
      </c>
      <c r="D13" s="119" t="n">
        <v>846</v>
      </c>
      <c r="E13" s="119" t="n">
        <v>1486</v>
      </c>
      <c r="F13" s="119" t="n">
        <v>1133</v>
      </c>
      <c r="G13" s="119"/>
    </row>
    <row r="14" customFormat="false" ht="15.95" hidden="false" customHeight="true" outlineLevel="0" collapsed="false">
      <c r="A14" s="65" t="s">
        <v>135</v>
      </c>
      <c r="B14" s="119" t="n">
        <v>280</v>
      </c>
      <c r="C14" s="119" t="n">
        <v>965</v>
      </c>
      <c r="D14" s="119" t="n">
        <v>931</v>
      </c>
      <c r="E14" s="119" t="n">
        <v>1294</v>
      </c>
      <c r="F14" s="119" t="n">
        <v>1076</v>
      </c>
      <c r="G14" s="119"/>
    </row>
    <row r="15" customFormat="false" ht="15.95" hidden="false" customHeight="true" outlineLevel="0" collapsed="false">
      <c r="A15" s="65" t="s">
        <v>136</v>
      </c>
      <c r="B15" s="119" t="n">
        <v>117</v>
      </c>
      <c r="C15" s="119" t="n">
        <v>410</v>
      </c>
      <c r="D15" s="119" t="n">
        <v>455</v>
      </c>
      <c r="E15" s="119" t="n">
        <v>962</v>
      </c>
      <c r="F15" s="119" t="n">
        <v>819</v>
      </c>
      <c r="G15" s="119"/>
    </row>
    <row r="16" customFormat="false" ht="15.95" hidden="false" customHeight="true" outlineLevel="0" collapsed="false">
      <c r="A16" s="65" t="s">
        <v>137</v>
      </c>
      <c r="B16" s="119" t="n">
        <v>649</v>
      </c>
      <c r="C16" s="119" t="n">
        <v>526</v>
      </c>
      <c r="D16" s="119" t="n">
        <v>1273</v>
      </c>
      <c r="E16" s="119" t="n">
        <v>1410</v>
      </c>
      <c r="F16" s="119" t="n">
        <v>1144</v>
      </c>
      <c r="G16" s="119"/>
    </row>
    <row r="17" customFormat="false" ht="15" hidden="false" customHeight="true" outlineLevel="0" collapsed="false">
      <c r="A17" s="65"/>
      <c r="B17" s="119"/>
      <c r="C17" s="119"/>
      <c r="D17" s="119" t="n">
        <v>0</v>
      </c>
      <c r="E17" s="119"/>
      <c r="F17" s="119"/>
      <c r="G17" s="119"/>
    </row>
    <row r="18" customFormat="false" ht="15.95" hidden="false" customHeight="true" outlineLevel="0" collapsed="false">
      <c r="A18" s="65" t="s">
        <v>128</v>
      </c>
      <c r="B18" s="119" t="n">
        <v>1390</v>
      </c>
      <c r="C18" s="119" t="n">
        <v>2628</v>
      </c>
      <c r="D18" s="119" t="n">
        <v>3505</v>
      </c>
      <c r="E18" s="119" t="n">
        <v>5152</v>
      </c>
      <c r="F18" s="119" t="n">
        <v>4172</v>
      </c>
      <c r="G18" s="119"/>
    </row>
    <row r="19" customFormat="false" ht="15.95" hidden="false" customHeight="true" outlineLevel="0" collapsed="false">
      <c r="A19" s="65" t="s">
        <v>71</v>
      </c>
      <c r="B19" s="119" t="n">
        <v>791</v>
      </c>
      <c r="C19" s="119" t="n">
        <v>988</v>
      </c>
      <c r="D19" s="119" t="n">
        <v>1004</v>
      </c>
      <c r="E19" s="119" t="n">
        <v>1510</v>
      </c>
      <c r="F19" s="119" t="n">
        <v>1326</v>
      </c>
      <c r="G19" s="119"/>
    </row>
    <row r="20" customFormat="false" ht="15.95" hidden="false" customHeight="true" outlineLevel="0" collapsed="false">
      <c r="A20" s="65" t="s">
        <v>72</v>
      </c>
      <c r="B20" s="119" t="n">
        <v>127</v>
      </c>
      <c r="C20" s="119" t="n">
        <v>474</v>
      </c>
      <c r="D20" s="119" t="n">
        <v>284</v>
      </c>
      <c r="E20" s="119" t="n">
        <v>571</v>
      </c>
      <c r="F20" s="119" t="n">
        <v>727</v>
      </c>
      <c r="G20" s="119"/>
    </row>
    <row r="21" customFormat="false" ht="15.95" hidden="false" customHeight="true" outlineLevel="0" collapsed="false">
      <c r="A21" s="65" t="s">
        <v>73</v>
      </c>
      <c r="B21" s="119" t="n">
        <v>117</v>
      </c>
      <c r="C21" s="119" t="n">
        <v>339</v>
      </c>
      <c r="D21" s="119" t="n">
        <v>277</v>
      </c>
      <c r="E21" s="119" t="n">
        <v>805</v>
      </c>
      <c r="F21" s="119" t="n">
        <v>811</v>
      </c>
      <c r="G21" s="119"/>
    </row>
    <row r="22" customFormat="false" ht="15.95" hidden="false" customHeight="true" outlineLevel="0" collapsed="false">
      <c r="A22" s="65" t="s">
        <v>74</v>
      </c>
      <c r="B22" s="119" t="n">
        <v>193</v>
      </c>
      <c r="C22" s="119" t="n">
        <v>491</v>
      </c>
      <c r="D22" s="119" t="n">
        <v>1317</v>
      </c>
      <c r="E22" s="119" t="n">
        <v>824</v>
      </c>
      <c r="F22" s="119" t="n">
        <v>596</v>
      </c>
      <c r="G22" s="119"/>
    </row>
    <row r="23" customFormat="false" ht="15.95" hidden="false" customHeight="true" outlineLevel="0" collapsed="false">
      <c r="A23" s="65" t="s">
        <v>75</v>
      </c>
      <c r="B23" s="119" t="n">
        <v>162</v>
      </c>
      <c r="C23" s="119" t="n">
        <v>336</v>
      </c>
      <c r="D23" s="119" t="n">
        <v>623</v>
      </c>
      <c r="E23" s="119" t="n">
        <v>1442</v>
      </c>
      <c r="F23" s="119" t="n">
        <v>712</v>
      </c>
      <c r="G23" s="119"/>
    </row>
    <row r="24" customFormat="false" ht="15" hidden="false" customHeight="true" outlineLevel="0" collapsed="false">
      <c r="A24" s="65"/>
      <c r="B24" s="119"/>
      <c r="C24" s="119"/>
      <c r="D24" s="119" t="n">
        <v>0</v>
      </c>
      <c r="E24" s="119"/>
      <c r="F24" s="119"/>
      <c r="G24" s="119"/>
    </row>
    <row r="25" customFormat="false" ht="15" hidden="false" customHeight="true" outlineLevel="0" collapsed="false">
      <c r="A25" s="65" t="s">
        <v>138</v>
      </c>
      <c r="B25" s="119" t="n">
        <v>0</v>
      </c>
      <c r="C25" s="119" t="n">
        <v>0</v>
      </c>
      <c r="D25" s="119" t="n">
        <v>0</v>
      </c>
      <c r="E25" s="119"/>
      <c r="F25" s="119"/>
      <c r="G25" s="119"/>
    </row>
    <row r="26" customFormat="false" ht="15.95" hidden="false" customHeight="true" outlineLevel="0" collapsed="false">
      <c r="A26" s="65" t="s">
        <v>65</v>
      </c>
      <c r="B26" s="119" t="n">
        <v>897</v>
      </c>
      <c r="C26" s="119" t="n">
        <v>1877</v>
      </c>
      <c r="D26" s="119" t="n">
        <v>2683</v>
      </c>
      <c r="E26" s="119" t="n">
        <v>3701</v>
      </c>
      <c r="F26" s="119" t="n">
        <v>3282</v>
      </c>
      <c r="G26" s="119"/>
    </row>
    <row r="27" customFormat="false" ht="15.95" hidden="false" customHeight="true" outlineLevel="0" collapsed="false">
      <c r="A27" s="65" t="s">
        <v>71</v>
      </c>
      <c r="B27" s="119" t="n">
        <v>501</v>
      </c>
      <c r="C27" s="119" t="n">
        <v>771</v>
      </c>
      <c r="D27" s="119" t="n">
        <v>778</v>
      </c>
      <c r="E27" s="119" t="n">
        <v>1051</v>
      </c>
      <c r="F27" s="119" t="n">
        <v>1055</v>
      </c>
      <c r="G27" s="119"/>
    </row>
    <row r="28" customFormat="false" ht="15.95" hidden="false" customHeight="true" outlineLevel="0" collapsed="false">
      <c r="A28" s="65" t="s">
        <v>72</v>
      </c>
      <c r="B28" s="119" t="n">
        <v>92</v>
      </c>
      <c r="C28" s="119" t="n">
        <v>350</v>
      </c>
      <c r="D28" s="119" t="n">
        <v>227</v>
      </c>
      <c r="E28" s="119" t="n">
        <v>327</v>
      </c>
      <c r="F28" s="119" t="n">
        <v>604</v>
      </c>
      <c r="G28" s="119"/>
    </row>
    <row r="29" customFormat="false" ht="15.95" hidden="false" customHeight="true" outlineLevel="0" collapsed="false">
      <c r="A29" s="65" t="s">
        <v>73</v>
      </c>
      <c r="B29" s="119" t="n">
        <v>78</v>
      </c>
      <c r="C29" s="119" t="n">
        <v>240</v>
      </c>
      <c r="D29" s="119" t="n">
        <v>203</v>
      </c>
      <c r="E29" s="119" t="n">
        <v>544</v>
      </c>
      <c r="F29" s="119" t="n">
        <v>656</v>
      </c>
      <c r="G29" s="119"/>
    </row>
    <row r="30" customFormat="false" ht="15.95" hidden="false" customHeight="true" outlineLevel="0" collapsed="false">
      <c r="A30" s="65" t="s">
        <v>74</v>
      </c>
      <c r="B30" s="119" t="n">
        <v>143</v>
      </c>
      <c r="C30" s="119" t="n">
        <v>343</v>
      </c>
      <c r="D30" s="119" t="n">
        <v>995</v>
      </c>
      <c r="E30" s="119" t="n">
        <v>650</v>
      </c>
      <c r="F30" s="119" t="n">
        <v>445</v>
      </c>
      <c r="G30" s="119"/>
    </row>
    <row r="31" customFormat="false" ht="15.95" hidden="false" customHeight="true" outlineLevel="0" collapsed="false">
      <c r="A31" s="65" t="s">
        <v>75</v>
      </c>
      <c r="B31" s="119" t="n">
        <v>83</v>
      </c>
      <c r="C31" s="119" t="n">
        <v>173</v>
      </c>
      <c r="D31" s="119" t="n">
        <v>480</v>
      </c>
      <c r="E31" s="119" t="n">
        <v>1129</v>
      </c>
      <c r="F31" s="119" t="n">
        <v>522</v>
      </c>
      <c r="G31" s="119"/>
    </row>
    <row r="32" customFormat="false" ht="15" hidden="false" customHeight="true" outlineLevel="0" collapsed="false">
      <c r="A32" s="65"/>
      <c r="B32" s="119"/>
      <c r="C32" s="119"/>
      <c r="D32" s="119" t="n">
        <v>0</v>
      </c>
      <c r="E32" s="119" t="n">
        <v>0</v>
      </c>
      <c r="F32" s="119"/>
      <c r="G32" s="119"/>
    </row>
    <row r="33" customFormat="false" ht="15.95" hidden="false" customHeight="true" outlineLevel="0" collapsed="false">
      <c r="A33" s="65" t="s">
        <v>64</v>
      </c>
      <c r="B33" s="119" t="n">
        <v>493</v>
      </c>
      <c r="C33" s="119" t="n">
        <v>751</v>
      </c>
      <c r="D33" s="119" t="n">
        <v>822</v>
      </c>
      <c r="E33" s="119" t="n">
        <v>1451</v>
      </c>
      <c r="F33" s="119" t="n">
        <v>890</v>
      </c>
      <c r="G33" s="119"/>
    </row>
    <row r="34" customFormat="false" ht="15.95" hidden="false" customHeight="true" outlineLevel="0" collapsed="false">
      <c r="A34" s="65" t="s">
        <v>71</v>
      </c>
      <c r="B34" s="119" t="n">
        <v>290</v>
      </c>
      <c r="C34" s="119" t="n">
        <v>217</v>
      </c>
      <c r="D34" s="119" t="n">
        <v>226</v>
      </c>
      <c r="E34" s="119" t="n">
        <v>459</v>
      </c>
      <c r="F34" s="119" t="n">
        <v>271</v>
      </c>
      <c r="G34" s="119"/>
    </row>
    <row r="35" customFormat="false" ht="15.95" hidden="false" customHeight="true" outlineLevel="0" collapsed="false">
      <c r="A35" s="65" t="s">
        <v>72</v>
      </c>
      <c r="B35" s="119" t="n">
        <v>35</v>
      </c>
      <c r="C35" s="119" t="n">
        <v>124</v>
      </c>
      <c r="D35" s="119" t="n">
        <v>57</v>
      </c>
      <c r="E35" s="119" t="n">
        <v>244</v>
      </c>
      <c r="F35" s="119" t="n">
        <v>123</v>
      </c>
      <c r="G35" s="119"/>
    </row>
    <row r="36" customFormat="false" ht="15.95" hidden="false" customHeight="true" outlineLevel="0" collapsed="false">
      <c r="A36" s="65" t="s">
        <v>73</v>
      </c>
      <c r="B36" s="119" t="n">
        <v>39</v>
      </c>
      <c r="C36" s="119" t="n">
        <v>99</v>
      </c>
      <c r="D36" s="119" t="n">
        <v>74</v>
      </c>
      <c r="E36" s="119" t="n">
        <v>261</v>
      </c>
      <c r="F36" s="119" t="n">
        <v>155</v>
      </c>
      <c r="G36" s="119"/>
    </row>
    <row r="37" customFormat="false" ht="15.95" hidden="false" customHeight="true" outlineLevel="0" collapsed="false">
      <c r="A37" s="65" t="s">
        <v>74</v>
      </c>
      <c r="B37" s="119" t="n">
        <v>50</v>
      </c>
      <c r="C37" s="119" t="n">
        <v>148</v>
      </c>
      <c r="D37" s="119" t="n">
        <v>322</v>
      </c>
      <c r="E37" s="119" t="n">
        <v>174</v>
      </c>
      <c r="F37" s="119" t="n">
        <v>151</v>
      </c>
      <c r="G37" s="119"/>
    </row>
    <row r="38" customFormat="false" ht="15.95" hidden="false" customHeight="true" outlineLevel="0" collapsed="false">
      <c r="A38" s="65" t="s">
        <v>75</v>
      </c>
      <c r="B38" s="119" t="n">
        <v>79</v>
      </c>
      <c r="C38" s="119" t="n">
        <v>163</v>
      </c>
      <c r="D38" s="119" t="n">
        <v>143</v>
      </c>
      <c r="E38" s="119" t="n">
        <v>313</v>
      </c>
      <c r="F38" s="119" t="n">
        <v>190</v>
      </c>
      <c r="G38" s="119"/>
    </row>
    <row r="39" customFormat="false" ht="15" hidden="false" customHeight="true" outlineLevel="0" collapsed="false">
      <c r="A39" s="65"/>
      <c r="B39" s="119"/>
      <c r="C39" s="119"/>
      <c r="D39" s="119"/>
      <c r="E39" s="119" t="n">
        <v>0</v>
      </c>
      <c r="F39" s="119"/>
      <c r="G39" s="119"/>
    </row>
    <row r="40" customFormat="false" ht="15.95" hidden="false" customHeight="true" outlineLevel="0" collapsed="false">
      <c r="A40" s="65" t="s">
        <v>139</v>
      </c>
      <c r="B40" s="119" t="n">
        <v>164</v>
      </c>
      <c r="C40" s="119" t="n">
        <v>294</v>
      </c>
      <c r="D40" s="119" t="n">
        <v>372</v>
      </c>
      <c r="E40" s="119" t="n">
        <v>404</v>
      </c>
      <c r="F40" s="119" t="n">
        <v>400</v>
      </c>
      <c r="G40" s="119"/>
    </row>
    <row r="41" customFormat="false" ht="12.75" hidden="false" customHeight="true" outlineLevel="0" collapsed="false">
      <c r="A41" s="121"/>
      <c r="B41" s="66"/>
      <c r="C41" s="66"/>
      <c r="D41" s="66"/>
      <c r="E41" s="66"/>
      <c r="F41" s="87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7" t="s">
        <v>141</v>
      </c>
      <c r="B1" s="57"/>
      <c r="C1" s="57"/>
      <c r="D1" s="57"/>
      <c r="E1" s="57"/>
      <c r="F1" s="57"/>
      <c r="G1" s="57"/>
    </row>
    <row r="2" customFormat="false" ht="12.75" hidden="false" customHeight="true" outlineLevel="0" collapsed="false">
      <c r="A2" s="58"/>
      <c r="D2" s="58"/>
      <c r="E2" s="58"/>
      <c r="F2" s="58"/>
      <c r="G2" s="58"/>
    </row>
    <row r="3" customFormat="false" ht="24.95" hidden="false" customHeight="true" outlineLevel="0" collapsed="false">
      <c r="A3" s="64" t="s">
        <v>55</v>
      </c>
      <c r="B3" s="63" t="s">
        <v>142</v>
      </c>
      <c r="C3" s="61" t="s">
        <v>143</v>
      </c>
      <c r="D3" s="64" t="s">
        <v>144</v>
      </c>
      <c r="E3" s="61" t="s">
        <v>145</v>
      </c>
      <c r="F3" s="63" t="s">
        <v>146</v>
      </c>
      <c r="G3" s="124" t="s">
        <v>147</v>
      </c>
    </row>
    <row r="4" customFormat="false" ht="17.1" hidden="false" customHeight="true" outlineLevel="0" collapsed="false">
      <c r="A4" s="65"/>
      <c r="B4" s="66"/>
      <c r="C4" s="66"/>
      <c r="D4" s="66"/>
      <c r="E4" s="66"/>
      <c r="F4" s="66"/>
      <c r="G4" s="66"/>
    </row>
    <row r="5" customFormat="false" ht="17.1" hidden="false" customHeight="true" outlineLevel="0" collapsed="false">
      <c r="A5" s="65" t="s">
        <v>148</v>
      </c>
      <c r="B5" s="125" t="n">
        <v>0</v>
      </c>
      <c r="C5" s="125"/>
      <c r="D5" s="125"/>
      <c r="E5" s="125"/>
      <c r="F5" s="125"/>
      <c r="G5" s="125"/>
    </row>
    <row r="6" customFormat="false" ht="17.1" hidden="false" customHeight="true" outlineLevel="0" collapsed="false">
      <c r="A6" s="65" t="s">
        <v>149</v>
      </c>
      <c r="B6" s="125" t="n">
        <v>7776</v>
      </c>
      <c r="C6" s="125" t="n">
        <v>1435</v>
      </c>
      <c r="D6" s="125" t="n">
        <v>582</v>
      </c>
      <c r="E6" s="125" t="n">
        <v>1709</v>
      </c>
      <c r="F6" s="125" t="n">
        <v>1372</v>
      </c>
      <c r="G6" s="125" t="n">
        <v>2678</v>
      </c>
    </row>
    <row r="7" customFormat="false" ht="17.1" hidden="false" customHeight="true" outlineLevel="0" collapsed="false">
      <c r="A7" s="65" t="s">
        <v>150</v>
      </c>
      <c r="B7" s="125" t="n">
        <v>101679</v>
      </c>
      <c r="C7" s="125" t="n">
        <v>20609</v>
      </c>
      <c r="D7" s="125" t="n">
        <v>9791</v>
      </c>
      <c r="E7" s="125" t="n">
        <v>20125</v>
      </c>
      <c r="F7" s="125" t="n">
        <v>18731</v>
      </c>
      <c r="G7" s="125" t="n">
        <v>32423</v>
      </c>
    </row>
    <row r="8" customFormat="false" ht="17.1" hidden="false" customHeight="true" outlineLevel="0" collapsed="false">
      <c r="A8" s="65" t="s">
        <v>151</v>
      </c>
      <c r="B8" s="125" t="n">
        <v>15859</v>
      </c>
      <c r="C8" s="125" t="n">
        <v>3063</v>
      </c>
      <c r="D8" s="125" t="n">
        <v>1518</v>
      </c>
      <c r="E8" s="125" t="n">
        <v>2198</v>
      </c>
      <c r="F8" s="125" t="n">
        <v>2391</v>
      </c>
      <c r="G8" s="125" t="n">
        <v>6689</v>
      </c>
    </row>
    <row r="9" customFormat="false" ht="17.1" hidden="false" customHeight="true" outlineLevel="0" collapsed="false">
      <c r="A9" s="65"/>
      <c r="B9" s="87" t="n">
        <v>0</v>
      </c>
      <c r="C9" s="87"/>
      <c r="D9" s="87"/>
      <c r="E9" s="87"/>
      <c r="F9" s="122"/>
      <c r="G9" s="122"/>
    </row>
    <row r="10" customFormat="false" ht="17.1" hidden="false" customHeight="true" outlineLevel="0" collapsed="false">
      <c r="A10" s="65" t="s">
        <v>152</v>
      </c>
      <c r="B10" s="87" t="n">
        <v>0</v>
      </c>
      <c r="C10" s="87"/>
      <c r="D10" s="87"/>
      <c r="E10" s="87"/>
      <c r="F10" s="122"/>
      <c r="G10" s="122"/>
    </row>
    <row r="11" customFormat="false" ht="17.1" hidden="false" customHeight="true" outlineLevel="0" collapsed="false">
      <c r="A11" s="126" t="s">
        <v>153</v>
      </c>
      <c r="B11" s="127" t="n">
        <v>5002</v>
      </c>
      <c r="C11" s="127" t="n">
        <v>1301</v>
      </c>
      <c r="D11" s="127" t="n">
        <v>887</v>
      </c>
      <c r="E11" s="127" t="n">
        <v>1040</v>
      </c>
      <c r="F11" s="127" t="n">
        <v>930</v>
      </c>
      <c r="G11" s="127" t="n">
        <v>844</v>
      </c>
    </row>
    <row r="12" customFormat="false" ht="17.1" hidden="false" customHeight="true" outlineLevel="0" collapsed="false">
      <c r="A12" s="65"/>
      <c r="B12" s="128" t="n">
        <v>0</v>
      </c>
      <c r="C12" s="87"/>
      <c r="D12" s="87"/>
      <c r="E12" s="87"/>
      <c r="F12" s="122"/>
      <c r="G12" s="122"/>
    </row>
    <row r="13" customFormat="false" ht="17.1" hidden="false" customHeight="true" outlineLevel="0" collapsed="false">
      <c r="A13" s="65" t="s">
        <v>154</v>
      </c>
      <c r="B13" s="128" t="n">
        <v>0</v>
      </c>
      <c r="C13" s="87"/>
      <c r="D13" s="87"/>
      <c r="E13" s="87"/>
      <c r="F13" s="87"/>
      <c r="G13" s="122"/>
    </row>
    <row r="14" customFormat="false" ht="17.1" hidden="false" customHeight="true" outlineLevel="0" collapsed="false">
      <c r="A14" s="126" t="s">
        <v>155</v>
      </c>
      <c r="B14" s="127" t="n">
        <v>3982</v>
      </c>
      <c r="C14" s="127" t="n">
        <v>1252</v>
      </c>
      <c r="D14" s="127" t="n">
        <v>379</v>
      </c>
      <c r="E14" s="127" t="n">
        <v>1493</v>
      </c>
      <c r="F14" s="127" t="n">
        <v>357</v>
      </c>
      <c r="G14" s="127" t="n">
        <v>501</v>
      </c>
    </row>
    <row r="15" customFormat="false" ht="17.1" hidden="false" customHeight="true" outlineLevel="0" collapsed="false">
      <c r="A15" s="65"/>
      <c r="B15" s="128" t="n">
        <v>0</v>
      </c>
      <c r="C15" s="87"/>
      <c r="D15" s="87"/>
      <c r="E15" s="87"/>
      <c r="F15" s="122"/>
      <c r="G15" s="122"/>
    </row>
    <row r="16" customFormat="false" ht="17.1" hidden="false" customHeight="true" outlineLevel="0" collapsed="false">
      <c r="A16" s="65" t="s">
        <v>156</v>
      </c>
      <c r="B16" s="128" t="n">
        <v>0</v>
      </c>
      <c r="C16" s="87"/>
      <c r="D16" s="87"/>
      <c r="E16" s="87"/>
      <c r="F16" s="122"/>
      <c r="G16" s="122"/>
    </row>
    <row r="17" customFormat="false" ht="17.1" hidden="false" customHeight="true" outlineLevel="0" collapsed="false">
      <c r="A17" s="126" t="s">
        <v>155</v>
      </c>
      <c r="B17" s="127" t="n">
        <v>1863</v>
      </c>
      <c r="C17" s="127" t="n">
        <v>1621</v>
      </c>
      <c r="D17" s="127" t="n">
        <v>30</v>
      </c>
      <c r="E17" s="127" t="n">
        <v>88</v>
      </c>
      <c r="F17" s="127" t="n">
        <v>4</v>
      </c>
      <c r="G17" s="127" t="n">
        <v>120</v>
      </c>
    </row>
    <row r="18" customFormat="false" ht="17.1" hidden="false" customHeight="true" outlineLevel="0" collapsed="false">
      <c r="A18" s="65"/>
      <c r="B18" s="128" t="n">
        <v>0</v>
      </c>
      <c r="C18" s="87"/>
      <c r="D18" s="87"/>
      <c r="E18" s="87"/>
      <c r="F18" s="122"/>
      <c r="G18" s="122"/>
    </row>
    <row r="19" customFormat="false" ht="17.1" hidden="false" customHeight="true" outlineLevel="0" collapsed="false">
      <c r="A19" s="65" t="s">
        <v>157</v>
      </c>
      <c r="B19" s="128" t="n">
        <v>0</v>
      </c>
      <c r="C19" s="87"/>
      <c r="D19" s="87"/>
      <c r="E19" s="87"/>
      <c r="F19" s="122"/>
      <c r="G19" s="122"/>
    </row>
    <row r="20" customFormat="false" ht="17.1" hidden="false" customHeight="true" outlineLevel="0" collapsed="false">
      <c r="A20" s="126" t="s">
        <v>158</v>
      </c>
      <c r="B20" s="128" t="n">
        <v>0</v>
      </c>
      <c r="C20" s="87"/>
      <c r="D20" s="87"/>
      <c r="E20" s="87"/>
      <c r="F20" s="122"/>
      <c r="G20" s="122"/>
    </row>
    <row r="21" customFormat="false" ht="17.1" hidden="false" customHeight="true" outlineLevel="0" collapsed="false">
      <c r="A21" s="65" t="s">
        <v>159</v>
      </c>
      <c r="B21" s="125" t="n">
        <v>6941</v>
      </c>
      <c r="C21" s="125" t="n">
        <v>1836</v>
      </c>
      <c r="D21" s="125" t="n">
        <v>1130</v>
      </c>
      <c r="E21" s="125" t="n">
        <v>925</v>
      </c>
      <c r="F21" s="125" t="n">
        <v>1577</v>
      </c>
      <c r="G21" s="125" t="n">
        <v>1473</v>
      </c>
    </row>
    <row r="22" customFormat="false" ht="17.1" hidden="false" customHeight="true" outlineLevel="0" collapsed="false">
      <c r="A22" s="65" t="s">
        <v>160</v>
      </c>
      <c r="B22" s="125" t="n">
        <v>190</v>
      </c>
      <c r="C22" s="125" t="n">
        <v>31</v>
      </c>
      <c r="D22" s="125" t="n">
        <v>87</v>
      </c>
      <c r="E22" s="129" t="s">
        <v>161</v>
      </c>
      <c r="F22" s="125" t="n">
        <v>5</v>
      </c>
      <c r="G22" s="125" t="n">
        <v>67</v>
      </c>
    </row>
    <row r="23" customFormat="false" ht="17.1" hidden="false" customHeight="true" outlineLevel="0" collapsed="false">
      <c r="A23" s="65" t="s">
        <v>162</v>
      </c>
      <c r="B23" s="125" t="n">
        <v>6694</v>
      </c>
      <c r="C23" s="125" t="n">
        <v>1750</v>
      </c>
      <c r="D23" s="125" t="n">
        <v>1042</v>
      </c>
      <c r="E23" s="125" t="n">
        <v>924</v>
      </c>
      <c r="F23" s="125" t="n">
        <v>1572</v>
      </c>
      <c r="G23" s="125" t="n">
        <v>1406</v>
      </c>
    </row>
    <row r="24" customFormat="false" ht="17.1" hidden="false" customHeight="true" outlineLevel="0" collapsed="false">
      <c r="A24" s="65" t="s">
        <v>163</v>
      </c>
      <c r="B24" s="128" t="n">
        <v>0</v>
      </c>
      <c r="C24" s="66"/>
      <c r="D24" s="66"/>
      <c r="E24" s="66"/>
      <c r="F24" s="130"/>
      <c r="G24" s="130"/>
    </row>
    <row r="25" customFormat="false" ht="17.1" hidden="false" customHeight="true" outlineLevel="0" collapsed="false">
      <c r="A25" s="126" t="s">
        <v>164</v>
      </c>
      <c r="B25" s="127" t="n">
        <v>1725</v>
      </c>
      <c r="C25" s="127" t="n">
        <v>522</v>
      </c>
      <c r="D25" s="127" t="n">
        <v>355</v>
      </c>
      <c r="E25" s="127" t="n">
        <v>232</v>
      </c>
      <c r="F25" s="127" t="n">
        <v>303</v>
      </c>
      <c r="G25" s="127" t="n">
        <v>313</v>
      </c>
    </row>
    <row r="27" customFormat="false" ht="11.25" hidden="false" customHeight="true" outlineLevel="0" collapsed="false">
      <c r="A27" s="80" t="s">
        <v>88</v>
      </c>
    </row>
    <row r="28" customFormat="false" ht="11.25" hidden="false" customHeight="true" outlineLevel="0" collapsed="false">
      <c r="A28" s="80" t="s">
        <v>165</v>
      </c>
    </row>
  </sheetData>
  <hyperlinks>
    <hyperlink ref="A1" location="Inhaltsverzeichnis!A38" display="12. Wichtige Eckdaten zum Arbeitsmarkt im Novem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7" t="s">
        <v>16</v>
      </c>
      <c r="B1" s="57"/>
      <c r="C1" s="131" t="s">
        <v>166</v>
      </c>
      <c r="D1" s="131"/>
      <c r="E1" s="131"/>
      <c r="F1" s="131"/>
      <c r="G1" s="131"/>
      <c r="H1" s="57" t="s">
        <v>167</v>
      </c>
      <c r="I1" s="57"/>
      <c r="J1" s="57"/>
      <c r="K1" s="57"/>
      <c r="L1" s="57"/>
      <c r="M1" s="57"/>
      <c r="N1" s="57"/>
    </row>
    <row r="2" customFormat="false" ht="12.75" hidden="false" customHeight="true" outlineLevel="0" collapsed="false">
      <c r="A2" s="132"/>
      <c r="B2" s="58"/>
      <c r="C2" s="59"/>
      <c r="D2" s="59"/>
      <c r="E2" s="59"/>
      <c r="F2" s="59"/>
      <c r="G2" s="59"/>
      <c r="H2" s="59"/>
    </row>
    <row r="3" customFormat="false" ht="15" hidden="false" customHeight="true" outlineLevel="0" collapsed="false">
      <c r="A3" s="133" t="s">
        <v>168</v>
      </c>
      <c r="B3" s="107" t="s">
        <v>169</v>
      </c>
      <c r="C3" s="134" t="s">
        <v>170</v>
      </c>
      <c r="D3" s="134"/>
      <c r="E3" s="134"/>
      <c r="F3" s="134"/>
      <c r="G3" s="134"/>
      <c r="H3" s="135" t="s">
        <v>171</v>
      </c>
      <c r="I3" s="136"/>
      <c r="J3" s="83" t="s">
        <v>172</v>
      </c>
      <c r="K3" s="83"/>
      <c r="L3" s="83"/>
      <c r="M3" s="83"/>
      <c r="N3" s="137" t="s">
        <v>168</v>
      </c>
    </row>
    <row r="4" customFormat="false" ht="15" hidden="false" customHeight="true" outlineLevel="0" collapsed="false">
      <c r="A4" s="133"/>
      <c r="B4" s="107"/>
      <c r="C4" s="63" t="s">
        <v>171</v>
      </c>
      <c r="D4" s="63" t="s">
        <v>64</v>
      </c>
      <c r="E4" s="63" t="s">
        <v>65</v>
      </c>
      <c r="F4" s="61" t="s">
        <v>69</v>
      </c>
      <c r="G4" s="138" t="s">
        <v>173</v>
      </c>
      <c r="H4" s="139" t="s">
        <v>174</v>
      </c>
      <c r="I4" s="139" t="s">
        <v>175</v>
      </c>
      <c r="J4" s="82" t="s">
        <v>176</v>
      </c>
      <c r="K4" s="63" t="s">
        <v>177</v>
      </c>
      <c r="L4" s="63"/>
      <c r="M4" s="63"/>
      <c r="N4" s="137"/>
    </row>
    <row r="5" customFormat="false" ht="15" hidden="false" customHeight="true" outlineLevel="0" collapsed="false">
      <c r="A5" s="133"/>
      <c r="B5" s="107"/>
      <c r="C5" s="63"/>
      <c r="D5" s="63"/>
      <c r="E5" s="63"/>
      <c r="F5" s="61"/>
      <c r="G5" s="138"/>
      <c r="H5" s="139"/>
      <c r="I5" s="139"/>
      <c r="J5" s="82"/>
      <c r="K5" s="82" t="s">
        <v>171</v>
      </c>
      <c r="L5" s="82" t="s">
        <v>64</v>
      </c>
      <c r="M5" s="82" t="s">
        <v>65</v>
      </c>
      <c r="N5" s="137"/>
    </row>
    <row r="6" customFormat="false" ht="15" hidden="false" customHeight="true" outlineLevel="0" collapsed="false">
      <c r="A6" s="133"/>
      <c r="B6" s="107"/>
      <c r="C6" s="63"/>
      <c r="D6" s="63"/>
      <c r="E6" s="63"/>
      <c r="F6" s="61"/>
      <c r="G6" s="138"/>
      <c r="H6" s="139"/>
      <c r="I6" s="139"/>
      <c r="J6" s="82"/>
      <c r="K6" s="82"/>
      <c r="L6" s="82"/>
      <c r="M6" s="82"/>
      <c r="N6" s="137"/>
    </row>
    <row r="7" customFormat="false" ht="15.95" hidden="false" customHeight="true" outlineLevel="0" collapsed="false">
      <c r="A7" s="140"/>
      <c r="B7" s="141"/>
      <c r="C7" s="66"/>
      <c r="D7" s="66"/>
      <c r="E7" s="66"/>
      <c r="F7" s="66"/>
      <c r="G7" s="66"/>
      <c r="H7" s="67"/>
      <c r="I7" s="121"/>
      <c r="J7" s="66"/>
      <c r="K7" s="66"/>
      <c r="L7" s="66"/>
      <c r="M7" s="66"/>
      <c r="N7" s="142"/>
    </row>
    <row r="8" customFormat="false" ht="15.95" hidden="false" customHeight="true" outlineLevel="0" collapsed="false">
      <c r="A8" s="143"/>
      <c r="B8" s="88" t="s">
        <v>98</v>
      </c>
      <c r="C8" s="66"/>
      <c r="D8" s="66"/>
      <c r="E8" s="66"/>
      <c r="F8" s="66"/>
      <c r="G8" s="66"/>
      <c r="H8" s="144"/>
      <c r="I8" s="121"/>
      <c r="J8" s="66"/>
      <c r="K8" s="66"/>
      <c r="L8" s="66"/>
      <c r="M8" s="130"/>
      <c r="N8" s="145"/>
    </row>
    <row r="9" customFormat="false" ht="15.95" hidden="false" customHeight="true" outlineLevel="0" collapsed="false">
      <c r="A9" s="143"/>
      <c r="B9" s="65"/>
      <c r="D9" s="66"/>
      <c r="E9" s="66"/>
      <c r="F9" s="66"/>
      <c r="G9" s="66"/>
      <c r="H9" s="144"/>
      <c r="I9" s="121"/>
      <c r="J9" s="66"/>
      <c r="K9" s="66"/>
      <c r="L9" s="66"/>
      <c r="M9" s="130"/>
      <c r="N9" s="145"/>
    </row>
    <row r="10" customFormat="false" ht="15.95" hidden="false" customHeight="true" outlineLevel="0" collapsed="false">
      <c r="A10" s="146" t="n">
        <v>1</v>
      </c>
      <c r="B10" s="65" t="s">
        <v>178</v>
      </c>
      <c r="C10" s="108" t="n">
        <v>6802</v>
      </c>
      <c r="D10" s="108" t="n">
        <v>3304</v>
      </c>
      <c r="E10" s="108" t="n">
        <v>3498</v>
      </c>
      <c r="F10" s="147" t="n">
        <v>254</v>
      </c>
      <c r="G10" s="147" t="n">
        <v>124</v>
      </c>
      <c r="H10" s="147" t="n">
        <v>935</v>
      </c>
      <c r="I10" s="147" t="n">
        <v>743</v>
      </c>
      <c r="J10" s="148" t="n">
        <v>18.3</v>
      </c>
      <c r="K10" s="148" t="n">
        <v>20</v>
      </c>
      <c r="L10" s="148" t="n">
        <v>19.9</v>
      </c>
      <c r="M10" s="148" t="n">
        <v>20.2</v>
      </c>
      <c r="N10" s="149" t="n">
        <v>1</v>
      </c>
    </row>
    <row r="11" customFormat="false" ht="15.95" hidden="false" customHeight="true" outlineLevel="0" collapsed="false">
      <c r="A11" s="146" t="n">
        <v>2</v>
      </c>
      <c r="B11" s="65" t="s">
        <v>71</v>
      </c>
      <c r="C11" s="108" t="n">
        <v>9680</v>
      </c>
      <c r="D11" s="108" t="n">
        <v>4704</v>
      </c>
      <c r="E11" s="108" t="n">
        <v>4976</v>
      </c>
      <c r="F11" s="147" t="n">
        <v>441</v>
      </c>
      <c r="G11" s="147" t="n">
        <v>198</v>
      </c>
      <c r="H11" s="147" t="n">
        <v>1365</v>
      </c>
      <c r="I11" s="147" t="n">
        <v>1293</v>
      </c>
      <c r="J11" s="148" t="n">
        <v>17.5</v>
      </c>
      <c r="K11" s="148" t="n">
        <v>19.3</v>
      </c>
      <c r="L11" s="148" t="n">
        <v>18.7</v>
      </c>
      <c r="M11" s="148" t="n">
        <v>20</v>
      </c>
      <c r="N11" s="149" t="n">
        <v>2</v>
      </c>
    </row>
    <row r="12" customFormat="false" ht="15.95" hidden="false" customHeight="true" outlineLevel="0" collapsed="false">
      <c r="A12" s="146" t="n">
        <v>3</v>
      </c>
      <c r="B12" s="65" t="s">
        <v>73</v>
      </c>
      <c r="C12" s="108" t="n">
        <v>5421</v>
      </c>
      <c r="D12" s="108" t="n">
        <v>2486</v>
      </c>
      <c r="E12" s="108" t="n">
        <v>2935</v>
      </c>
      <c r="F12" s="147" t="n">
        <v>341</v>
      </c>
      <c r="G12" s="147" t="n">
        <v>101</v>
      </c>
      <c r="H12" s="147" t="n">
        <v>706</v>
      </c>
      <c r="I12" s="147" t="n">
        <v>636</v>
      </c>
      <c r="J12" s="148" t="n">
        <v>16.2</v>
      </c>
      <c r="K12" s="148" t="n">
        <v>18</v>
      </c>
      <c r="L12" s="148" t="n">
        <v>16.4</v>
      </c>
      <c r="M12" s="148" t="n">
        <v>19.5</v>
      </c>
      <c r="N12" s="149" t="n">
        <v>3</v>
      </c>
    </row>
    <row r="13" customFormat="false" ht="15.95" hidden="false" customHeight="true" outlineLevel="0" collapsed="false">
      <c r="A13" s="146" t="n">
        <v>4</v>
      </c>
      <c r="B13" s="65" t="s">
        <v>75</v>
      </c>
      <c r="C13" s="108" t="n">
        <v>7759</v>
      </c>
      <c r="D13" s="108" t="n">
        <v>3484</v>
      </c>
      <c r="E13" s="108" t="n">
        <v>4275</v>
      </c>
      <c r="F13" s="147" t="n">
        <v>713</v>
      </c>
      <c r="G13" s="147" t="n">
        <v>139</v>
      </c>
      <c r="H13" s="147" t="n">
        <v>872</v>
      </c>
      <c r="I13" s="147" t="n">
        <v>884</v>
      </c>
      <c r="J13" s="148" t="n">
        <v>9.8</v>
      </c>
      <c r="K13" s="148" t="n">
        <v>10.9</v>
      </c>
      <c r="L13" s="148" t="n">
        <v>9.6</v>
      </c>
      <c r="M13" s="148" t="n">
        <v>12.3</v>
      </c>
      <c r="N13" s="149" t="n">
        <v>4</v>
      </c>
    </row>
    <row r="14" customFormat="false" ht="15.95" hidden="false" customHeight="true" outlineLevel="0" collapsed="false">
      <c r="A14" s="143"/>
      <c r="B14" s="65"/>
      <c r="C14" s="108"/>
      <c r="D14" s="108"/>
      <c r="E14" s="108"/>
      <c r="F14" s="147"/>
      <c r="G14" s="147"/>
      <c r="H14" s="147"/>
      <c r="I14" s="147"/>
      <c r="J14" s="148"/>
      <c r="K14" s="148"/>
      <c r="L14" s="148"/>
      <c r="M14" s="148"/>
      <c r="N14" s="149"/>
    </row>
    <row r="15" customFormat="false" ht="15.95" hidden="false" customHeight="true" outlineLevel="0" collapsed="false">
      <c r="A15" s="143"/>
      <c r="B15" s="88" t="s">
        <v>100</v>
      </c>
      <c r="C15" s="108"/>
      <c r="D15" s="108"/>
      <c r="E15" s="108"/>
      <c r="F15" s="147"/>
      <c r="G15" s="147"/>
      <c r="H15" s="147"/>
      <c r="I15" s="147"/>
      <c r="J15" s="148"/>
      <c r="K15" s="148"/>
      <c r="L15" s="148"/>
      <c r="M15" s="148"/>
      <c r="N15" s="149"/>
    </row>
    <row r="16" customFormat="false" ht="15.95" hidden="false" customHeight="true" outlineLevel="0" collapsed="false">
      <c r="A16" s="143"/>
      <c r="B16" s="65"/>
      <c r="C16" s="108"/>
      <c r="D16" s="108"/>
      <c r="E16" s="108"/>
      <c r="F16" s="147"/>
      <c r="G16" s="147"/>
      <c r="H16" s="147"/>
      <c r="I16" s="147"/>
      <c r="J16" s="148"/>
      <c r="K16" s="148"/>
      <c r="L16" s="148"/>
      <c r="M16" s="148"/>
      <c r="N16" s="149"/>
    </row>
    <row r="17" customFormat="false" ht="15.95" hidden="false" customHeight="true" outlineLevel="0" collapsed="false">
      <c r="A17" s="146" t="n">
        <v>5</v>
      </c>
      <c r="B17" s="65" t="s">
        <v>101</v>
      </c>
      <c r="C17" s="108" t="n">
        <v>13215</v>
      </c>
      <c r="D17" s="108" t="n">
        <v>6326</v>
      </c>
      <c r="E17" s="108" t="n">
        <v>6889</v>
      </c>
      <c r="F17" s="147" t="n">
        <v>376</v>
      </c>
      <c r="G17" s="147" t="n">
        <v>282</v>
      </c>
      <c r="H17" s="147" t="n">
        <v>1804</v>
      </c>
      <c r="I17" s="147" t="n">
        <v>1748</v>
      </c>
      <c r="J17" s="148" t="n">
        <v>14.5</v>
      </c>
      <c r="K17" s="148" t="n">
        <v>16.1</v>
      </c>
      <c r="L17" s="148" t="n">
        <v>15.4</v>
      </c>
      <c r="M17" s="148" t="n">
        <v>16.8</v>
      </c>
      <c r="N17" s="149" t="n">
        <v>5</v>
      </c>
    </row>
    <row r="18" customFormat="false" ht="15.95" hidden="false" customHeight="true" outlineLevel="0" collapsed="false">
      <c r="A18" s="146" t="n">
        <v>6</v>
      </c>
      <c r="B18" s="65" t="s">
        <v>102</v>
      </c>
      <c r="C18" s="108" t="n">
        <v>9369</v>
      </c>
      <c r="D18" s="108" t="n">
        <v>4549</v>
      </c>
      <c r="E18" s="108" t="n">
        <v>4820</v>
      </c>
      <c r="F18" s="147" t="n">
        <v>303</v>
      </c>
      <c r="G18" s="147" t="n">
        <v>176</v>
      </c>
      <c r="H18" s="147" t="n">
        <v>1025</v>
      </c>
      <c r="I18" s="147" t="n">
        <v>1212</v>
      </c>
      <c r="J18" s="148" t="n">
        <v>11.2</v>
      </c>
      <c r="K18" s="148" t="n">
        <v>12.6</v>
      </c>
      <c r="L18" s="148" t="n">
        <v>12.4</v>
      </c>
      <c r="M18" s="148" t="n">
        <v>12.7</v>
      </c>
      <c r="N18" s="149" t="n">
        <v>6</v>
      </c>
    </row>
    <row r="19" customFormat="false" ht="15.95" hidden="false" customHeight="true" outlineLevel="0" collapsed="false">
      <c r="A19" s="146" t="n">
        <v>7</v>
      </c>
      <c r="B19" s="65" t="s">
        <v>103</v>
      </c>
      <c r="C19" s="108" t="n">
        <v>12202</v>
      </c>
      <c r="D19" s="108" t="n">
        <v>6804</v>
      </c>
      <c r="E19" s="108" t="n">
        <v>5398</v>
      </c>
      <c r="F19" s="147" t="n">
        <v>156</v>
      </c>
      <c r="G19" s="147" t="n">
        <v>185</v>
      </c>
      <c r="H19" s="147" t="n">
        <v>1275</v>
      </c>
      <c r="I19" s="147" t="n">
        <v>1569</v>
      </c>
      <c r="J19" s="148" t="n">
        <v>19.3</v>
      </c>
      <c r="K19" s="148" t="n">
        <v>21.6</v>
      </c>
      <c r="L19" s="148" t="n">
        <v>25.3</v>
      </c>
      <c r="M19" s="148" t="n">
        <v>18.2</v>
      </c>
      <c r="N19" s="149" t="n">
        <v>7</v>
      </c>
    </row>
    <row r="20" customFormat="false" ht="15.95" hidden="false" customHeight="true" outlineLevel="0" collapsed="false">
      <c r="A20" s="146" t="n">
        <v>8</v>
      </c>
      <c r="B20" s="65" t="s">
        <v>104</v>
      </c>
      <c r="C20" s="108" t="n">
        <v>11210</v>
      </c>
      <c r="D20" s="108" t="n">
        <v>5685</v>
      </c>
      <c r="E20" s="108" t="n">
        <v>5525</v>
      </c>
      <c r="F20" s="147" t="n">
        <v>266</v>
      </c>
      <c r="G20" s="147" t="n">
        <v>226</v>
      </c>
      <c r="H20" s="147" t="n">
        <v>1332</v>
      </c>
      <c r="I20" s="147" t="n">
        <v>1357</v>
      </c>
      <c r="J20" s="148" t="n">
        <v>14.2</v>
      </c>
      <c r="K20" s="148" t="n">
        <v>15.7</v>
      </c>
      <c r="L20" s="148" t="n">
        <v>16.2</v>
      </c>
      <c r="M20" s="148" t="n">
        <v>15.2</v>
      </c>
      <c r="N20" s="149" t="n">
        <v>8</v>
      </c>
    </row>
    <row r="21" customFormat="false" ht="15.95" hidden="false" customHeight="true" outlineLevel="0" collapsed="false">
      <c r="A21" s="146" t="n">
        <v>9</v>
      </c>
      <c r="B21" s="65" t="s">
        <v>105</v>
      </c>
      <c r="C21" s="108" t="n">
        <v>15052</v>
      </c>
      <c r="D21" s="108" t="n">
        <v>7144</v>
      </c>
      <c r="E21" s="108" t="n">
        <v>7908</v>
      </c>
      <c r="F21" s="147" t="n">
        <v>274</v>
      </c>
      <c r="G21" s="147" t="n">
        <v>283</v>
      </c>
      <c r="H21" s="147" t="n">
        <v>1715</v>
      </c>
      <c r="I21" s="147" t="n">
        <v>1791</v>
      </c>
      <c r="J21" s="148" t="n">
        <v>14.9</v>
      </c>
      <c r="K21" s="148" t="n">
        <v>16.6</v>
      </c>
      <c r="L21" s="148" t="n">
        <v>15.8</v>
      </c>
      <c r="M21" s="148" t="n">
        <v>17.4</v>
      </c>
      <c r="N21" s="149" t="n">
        <v>9</v>
      </c>
    </row>
    <row r="22" customFormat="false" ht="15.95" hidden="false" customHeight="true" outlineLevel="0" collapsed="false">
      <c r="A22" s="146" t="n">
        <v>10</v>
      </c>
      <c r="B22" s="65" t="s">
        <v>106</v>
      </c>
      <c r="C22" s="108" t="n">
        <v>14918</v>
      </c>
      <c r="D22" s="108" t="n">
        <v>7118</v>
      </c>
      <c r="E22" s="108" t="n">
        <v>7800</v>
      </c>
      <c r="F22" s="147" t="n">
        <v>313</v>
      </c>
      <c r="G22" s="150" t="n">
        <v>324</v>
      </c>
      <c r="H22" s="147" t="n">
        <v>1942</v>
      </c>
      <c r="I22" s="147" t="n">
        <v>2015</v>
      </c>
      <c r="J22" s="148" t="n">
        <v>14.3</v>
      </c>
      <c r="K22" s="148" t="n">
        <v>15.9</v>
      </c>
      <c r="L22" s="148" t="n">
        <v>15.2</v>
      </c>
      <c r="M22" s="148" t="n">
        <v>16.5</v>
      </c>
      <c r="N22" s="149" t="n">
        <v>10</v>
      </c>
    </row>
    <row r="23" customFormat="false" ht="15.95" hidden="false" customHeight="true" outlineLevel="0" collapsed="false">
      <c r="A23" s="146" t="n">
        <v>11</v>
      </c>
      <c r="B23" s="65" t="s">
        <v>107</v>
      </c>
      <c r="C23" s="108" t="n">
        <v>14065</v>
      </c>
      <c r="D23" s="108" t="n">
        <v>7439</v>
      </c>
      <c r="E23" s="108" t="n">
        <v>6626</v>
      </c>
      <c r="F23" s="147" t="n">
        <v>211</v>
      </c>
      <c r="G23" s="147" t="n">
        <v>257</v>
      </c>
      <c r="H23" s="147" t="n">
        <v>1531</v>
      </c>
      <c r="I23" s="147" t="n">
        <v>2049</v>
      </c>
      <c r="J23" s="148" t="n">
        <v>21</v>
      </c>
      <c r="K23" s="148" t="n">
        <v>22.9</v>
      </c>
      <c r="L23" s="148" t="n">
        <v>25.3</v>
      </c>
      <c r="M23" s="148" t="n">
        <v>20.7</v>
      </c>
      <c r="N23" s="149" t="n">
        <v>11</v>
      </c>
    </row>
    <row r="24" customFormat="false" ht="15.95" hidden="false" customHeight="true" outlineLevel="0" collapsed="false">
      <c r="A24" s="146" t="n">
        <v>12</v>
      </c>
      <c r="B24" s="65" t="s">
        <v>108</v>
      </c>
      <c r="C24" s="108" t="n">
        <v>16032</v>
      </c>
      <c r="D24" s="108" t="n">
        <v>8081</v>
      </c>
      <c r="E24" s="108" t="n">
        <v>7951</v>
      </c>
      <c r="F24" s="147" t="n">
        <v>384</v>
      </c>
      <c r="G24" s="150" t="n">
        <v>432</v>
      </c>
      <c r="H24" s="147" t="n">
        <v>2123</v>
      </c>
      <c r="I24" s="147" t="n">
        <v>2192</v>
      </c>
      <c r="J24" s="148" t="n">
        <v>16.3</v>
      </c>
      <c r="K24" s="148" t="n">
        <v>18</v>
      </c>
      <c r="L24" s="148" t="n">
        <v>18.5</v>
      </c>
      <c r="M24" s="148" t="n">
        <v>17.5</v>
      </c>
      <c r="N24" s="149" t="n">
        <v>12</v>
      </c>
    </row>
    <row r="25" customFormat="false" ht="15.95" hidden="false" customHeight="true" outlineLevel="0" collapsed="false">
      <c r="A25" s="146" t="n">
        <v>13</v>
      </c>
      <c r="B25" s="65" t="s">
        <v>109</v>
      </c>
      <c r="C25" s="108" t="n">
        <v>10290</v>
      </c>
      <c r="D25" s="108" t="n">
        <v>5350</v>
      </c>
      <c r="E25" s="108" t="n">
        <v>4937</v>
      </c>
      <c r="F25" s="147" t="n">
        <v>87</v>
      </c>
      <c r="G25" s="150" t="n">
        <v>257</v>
      </c>
      <c r="H25" s="147" t="n">
        <v>1400</v>
      </c>
      <c r="I25" s="147" t="n">
        <v>1379</v>
      </c>
      <c r="J25" s="148" t="n">
        <v>18</v>
      </c>
      <c r="K25" s="148" t="n">
        <v>20.4</v>
      </c>
      <c r="L25" s="148" t="n">
        <v>21.8</v>
      </c>
      <c r="M25" s="148" t="n">
        <v>19</v>
      </c>
      <c r="N25" s="149" t="n">
        <v>13</v>
      </c>
    </row>
    <row r="26" customFormat="false" ht="15.95" hidden="false" customHeight="true" outlineLevel="0" collapsed="false">
      <c r="A26" s="146" t="n">
        <v>14</v>
      </c>
      <c r="B26" s="65" t="s">
        <v>110</v>
      </c>
      <c r="C26" s="108" t="n">
        <v>11159</v>
      </c>
      <c r="D26" s="108" t="n">
        <v>5337</v>
      </c>
      <c r="E26" s="108" t="n">
        <v>5822</v>
      </c>
      <c r="F26" s="147" t="n">
        <v>230</v>
      </c>
      <c r="G26" s="147" t="n">
        <v>247</v>
      </c>
      <c r="H26" s="147" t="n">
        <v>1424</v>
      </c>
      <c r="I26" s="147" t="n">
        <v>1573</v>
      </c>
      <c r="J26" s="148" t="n">
        <v>10.4</v>
      </c>
      <c r="K26" s="148" t="n">
        <v>11.7</v>
      </c>
      <c r="L26" s="148" t="n">
        <v>11.3</v>
      </c>
      <c r="M26" s="148" t="n">
        <v>12</v>
      </c>
      <c r="N26" s="149" t="n">
        <v>14</v>
      </c>
    </row>
    <row r="27" customFormat="false" ht="15.95" hidden="false" customHeight="true" outlineLevel="0" collapsed="false">
      <c r="A27" s="146" t="n">
        <v>15</v>
      </c>
      <c r="B27" s="65" t="s">
        <v>111</v>
      </c>
      <c r="C27" s="108" t="n">
        <v>8026</v>
      </c>
      <c r="D27" s="108" t="n">
        <v>4325</v>
      </c>
      <c r="E27" s="108" t="n">
        <v>3701</v>
      </c>
      <c r="F27" s="147" t="n">
        <v>66</v>
      </c>
      <c r="G27" s="147" t="n">
        <v>160</v>
      </c>
      <c r="H27" s="147" t="n">
        <v>914</v>
      </c>
      <c r="I27" s="147" t="n">
        <v>974</v>
      </c>
      <c r="J27" s="148" t="n">
        <v>17.8</v>
      </c>
      <c r="K27" s="148" t="n">
        <v>20</v>
      </c>
      <c r="L27" s="148" t="n">
        <v>22.6</v>
      </c>
      <c r="M27" s="148" t="n">
        <v>17.6</v>
      </c>
      <c r="N27" s="149" t="n">
        <v>15</v>
      </c>
    </row>
    <row r="28" customFormat="false" ht="15.95" hidden="false" customHeight="true" outlineLevel="0" collapsed="false">
      <c r="A28" s="146" t="n">
        <v>16</v>
      </c>
      <c r="B28" s="65" t="s">
        <v>112</v>
      </c>
      <c r="C28" s="108" t="n">
        <v>12041</v>
      </c>
      <c r="D28" s="108" t="n">
        <v>6300</v>
      </c>
      <c r="E28" s="108" t="n">
        <v>5741</v>
      </c>
      <c r="F28" s="147" t="n">
        <v>221</v>
      </c>
      <c r="G28" s="150" t="n">
        <v>174</v>
      </c>
      <c r="H28" s="147" t="n">
        <v>1269</v>
      </c>
      <c r="I28" s="147" t="n">
        <v>1967</v>
      </c>
      <c r="J28" s="148" t="n">
        <v>16.7</v>
      </c>
      <c r="K28" s="148" t="n">
        <v>18.3</v>
      </c>
      <c r="L28" s="148" t="n">
        <v>19.6</v>
      </c>
      <c r="M28" s="148" t="n">
        <v>17.1</v>
      </c>
      <c r="N28" s="149" t="n">
        <v>16</v>
      </c>
    </row>
    <row r="29" customFormat="false" ht="15.95" hidden="false" customHeight="true" outlineLevel="0" collapsed="false">
      <c r="A29" s="146" t="n">
        <v>17</v>
      </c>
      <c r="B29" s="65" t="s">
        <v>113</v>
      </c>
      <c r="C29" s="108" t="n">
        <v>10811</v>
      </c>
      <c r="D29" s="108" t="n">
        <v>5368</v>
      </c>
      <c r="E29" s="108" t="n">
        <v>5443</v>
      </c>
      <c r="F29" s="147" t="n">
        <v>256</v>
      </c>
      <c r="G29" s="147" t="n">
        <v>267</v>
      </c>
      <c r="H29" s="147" t="n">
        <v>1293</v>
      </c>
      <c r="I29" s="147" t="n">
        <v>1230</v>
      </c>
      <c r="J29" s="148" t="n">
        <v>12.5</v>
      </c>
      <c r="K29" s="148" t="n">
        <v>13.8</v>
      </c>
      <c r="L29" s="148" t="n">
        <v>14.1</v>
      </c>
      <c r="M29" s="148" t="n">
        <v>13.6</v>
      </c>
      <c r="N29" s="149" t="n">
        <v>17</v>
      </c>
    </row>
    <row r="30" customFormat="false" ht="15.95" hidden="false" customHeight="true" outlineLevel="0" collapsed="false">
      <c r="A30" s="146" t="n">
        <v>18</v>
      </c>
      <c r="B30" s="65" t="s">
        <v>114</v>
      </c>
      <c r="C30" s="108" t="n">
        <v>16291</v>
      </c>
      <c r="D30" s="108" t="n">
        <v>8509</v>
      </c>
      <c r="E30" s="108" t="n">
        <v>7782</v>
      </c>
      <c r="F30" s="147" t="n">
        <v>243</v>
      </c>
      <c r="G30" s="150" t="n">
        <v>338</v>
      </c>
      <c r="H30" s="147" t="n">
        <v>1857</v>
      </c>
      <c r="I30" s="147" t="n">
        <v>2235</v>
      </c>
      <c r="J30" s="148" t="n">
        <v>22.9</v>
      </c>
      <c r="K30" s="148" t="n">
        <v>25.5</v>
      </c>
      <c r="L30" s="148" t="n">
        <v>27.9</v>
      </c>
      <c r="M30" s="148" t="n">
        <v>23.2</v>
      </c>
      <c r="N30" s="149" t="n">
        <v>18</v>
      </c>
    </row>
    <row r="31" customFormat="false" ht="15.95" hidden="false" customHeight="true" outlineLevel="0" collapsed="false">
      <c r="A31" s="146"/>
      <c r="B31" s="65"/>
      <c r="C31" s="151"/>
      <c r="D31" s="128"/>
      <c r="E31" s="128"/>
      <c r="F31" s="128"/>
      <c r="G31" s="128"/>
      <c r="H31" s="152"/>
      <c r="I31" s="147"/>
      <c r="J31" s="153"/>
      <c r="K31" s="153"/>
      <c r="L31" s="153"/>
      <c r="M31" s="153"/>
      <c r="N31" s="149"/>
    </row>
    <row r="32" s="160" customFormat="true" ht="15.95" hidden="false" customHeight="true" outlineLevel="0" collapsed="false">
      <c r="A32" s="154" t="n">
        <v>19</v>
      </c>
      <c r="B32" s="88" t="s">
        <v>29</v>
      </c>
      <c r="C32" s="155" t="n">
        <v>204343</v>
      </c>
      <c r="D32" s="155" t="n">
        <v>102313</v>
      </c>
      <c r="E32" s="155" t="n">
        <v>102027</v>
      </c>
      <c r="F32" s="156" t="n">
        <v>5135</v>
      </c>
      <c r="G32" s="157" t="n">
        <v>4170</v>
      </c>
      <c r="H32" s="157" t="n">
        <v>24782</v>
      </c>
      <c r="I32" s="157" t="n">
        <v>26847</v>
      </c>
      <c r="J32" s="158" t="n">
        <v>15.3</v>
      </c>
      <c r="K32" s="158" t="n">
        <v>17</v>
      </c>
      <c r="L32" s="158" t="n">
        <v>17.4</v>
      </c>
      <c r="M32" s="158" t="n">
        <v>16.7</v>
      </c>
      <c r="N32" s="159" t="n">
        <v>19</v>
      </c>
    </row>
    <row r="33" customFormat="false" ht="12.75" hidden="false" customHeight="true" outlineLevel="0" collapsed="false">
      <c r="B33" s="121"/>
      <c r="C33" s="161"/>
      <c r="D33" s="144"/>
      <c r="E33" s="144"/>
      <c r="F33" s="144"/>
      <c r="G33" s="144"/>
      <c r="H33" s="144"/>
    </row>
    <row r="34" customFormat="false" ht="11.25" hidden="false" customHeight="true" outlineLevel="0" collapsed="false">
      <c r="A34" s="80" t="s">
        <v>88</v>
      </c>
      <c r="B34" s="121"/>
    </row>
    <row r="35" customFormat="false" ht="11.25" hidden="false" customHeight="true" outlineLevel="0" collapsed="false">
      <c r="A35" s="80" t="s">
        <v>179</v>
      </c>
    </row>
    <row r="36" customFormat="false" ht="11.25" hidden="false" customHeight="true" outlineLevel="0" collapsed="false">
      <c r="A36" s="80" t="s">
        <v>90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November 2006 nach Verwaltungs-"/>
    <hyperlink ref="H1" location="Inhaltsverzeichnis!A39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58"/>
      <c r="B2" s="59"/>
      <c r="C2" s="59"/>
      <c r="D2" s="59"/>
      <c r="E2" s="59"/>
      <c r="F2" s="59"/>
      <c r="G2" s="59"/>
    </row>
    <row r="3" customFormat="false" ht="15" hidden="false" customHeight="true" outlineLevel="0" collapsed="false">
      <c r="A3" s="60" t="s">
        <v>169</v>
      </c>
      <c r="B3" s="162" t="s">
        <v>181</v>
      </c>
      <c r="C3" s="105" t="s">
        <v>182</v>
      </c>
      <c r="D3" s="105"/>
      <c r="E3" s="105"/>
      <c r="F3" s="83" t="s">
        <v>183</v>
      </c>
      <c r="G3" s="83"/>
      <c r="H3" s="83"/>
    </row>
    <row r="4" customFormat="false" ht="15" hidden="false" customHeight="true" outlineLevel="0" collapsed="false">
      <c r="A4" s="60"/>
      <c r="B4" s="162"/>
      <c r="C4" s="82" t="s">
        <v>171</v>
      </c>
      <c r="D4" s="82" t="s">
        <v>184</v>
      </c>
      <c r="E4" s="82" t="s">
        <v>65</v>
      </c>
      <c r="F4" s="113" t="s">
        <v>171</v>
      </c>
      <c r="G4" s="82" t="s">
        <v>184</v>
      </c>
      <c r="H4" s="138" t="s">
        <v>65</v>
      </c>
    </row>
    <row r="5" customFormat="false" ht="15.95" hidden="false" customHeight="true" outlineLevel="0" collapsed="false">
      <c r="A5" s="141"/>
      <c r="B5" s="66"/>
      <c r="C5" s="66"/>
      <c r="D5" s="66"/>
      <c r="E5" s="66"/>
      <c r="F5" s="66"/>
      <c r="G5" s="67"/>
      <c r="H5" s="66"/>
    </row>
    <row r="6" customFormat="false" ht="15.95" hidden="false" customHeight="true" outlineLevel="0" collapsed="false">
      <c r="A6" s="65" t="s">
        <v>98</v>
      </c>
      <c r="B6" s="66"/>
      <c r="C6" s="66"/>
      <c r="D6" s="66"/>
      <c r="E6" s="66"/>
      <c r="F6" s="66"/>
      <c r="G6" s="144"/>
      <c r="H6" s="130"/>
    </row>
    <row r="7" customFormat="false" ht="15.95" hidden="false" customHeight="true" outlineLevel="0" collapsed="false">
      <c r="A7" s="65"/>
      <c r="B7" s="66"/>
      <c r="C7" s="66"/>
      <c r="D7" s="66"/>
      <c r="E7" s="66"/>
      <c r="F7" s="66"/>
      <c r="G7" s="144"/>
      <c r="H7" s="130"/>
    </row>
    <row r="8" customFormat="false" ht="15.95" hidden="false" customHeight="true" outlineLevel="0" collapsed="false">
      <c r="A8" s="65" t="s">
        <v>178</v>
      </c>
      <c r="B8" s="125" t="n">
        <v>6802</v>
      </c>
      <c r="C8" s="125" t="n">
        <v>1626</v>
      </c>
      <c r="D8" s="125" t="n">
        <v>983</v>
      </c>
      <c r="E8" s="125" t="n">
        <v>643</v>
      </c>
      <c r="F8" s="125" t="n">
        <v>5176</v>
      </c>
      <c r="G8" s="125" t="n">
        <v>2321</v>
      </c>
      <c r="H8" s="125" t="n">
        <v>2855</v>
      </c>
    </row>
    <row r="9" customFormat="false" ht="15.95" hidden="false" customHeight="true" outlineLevel="0" collapsed="false">
      <c r="A9" s="65" t="s">
        <v>71</v>
      </c>
      <c r="B9" s="125" t="n">
        <v>9680</v>
      </c>
      <c r="C9" s="125" t="n">
        <v>2879</v>
      </c>
      <c r="D9" s="125" t="n">
        <v>1572</v>
      </c>
      <c r="E9" s="125" t="n">
        <v>1307</v>
      </c>
      <c r="F9" s="125" t="n">
        <v>6801</v>
      </c>
      <c r="G9" s="125" t="n">
        <v>3132</v>
      </c>
      <c r="H9" s="125" t="n">
        <v>3669</v>
      </c>
    </row>
    <row r="10" customFormat="false" ht="15.95" hidden="false" customHeight="true" outlineLevel="0" collapsed="false">
      <c r="A10" s="65" t="s">
        <v>73</v>
      </c>
      <c r="B10" s="125" t="n">
        <v>5421</v>
      </c>
      <c r="C10" s="125" t="n">
        <v>1419</v>
      </c>
      <c r="D10" s="125" t="n">
        <v>705</v>
      </c>
      <c r="E10" s="125" t="n">
        <v>714</v>
      </c>
      <c r="F10" s="125" t="n">
        <v>4002</v>
      </c>
      <c r="G10" s="125" t="n">
        <v>1781</v>
      </c>
      <c r="H10" s="125" t="n">
        <v>2221</v>
      </c>
    </row>
    <row r="11" customFormat="false" ht="15.95" hidden="false" customHeight="true" outlineLevel="0" collapsed="false">
      <c r="A11" s="65" t="s">
        <v>75</v>
      </c>
      <c r="B11" s="125" t="n">
        <v>7759</v>
      </c>
      <c r="C11" s="125" t="n">
        <v>2696</v>
      </c>
      <c r="D11" s="125" t="n">
        <v>1320</v>
      </c>
      <c r="E11" s="125" t="n">
        <v>1376</v>
      </c>
      <c r="F11" s="125" t="n">
        <v>5063</v>
      </c>
      <c r="G11" s="125" t="n">
        <v>2164</v>
      </c>
      <c r="H11" s="125" t="n">
        <v>2899</v>
      </c>
    </row>
    <row r="12" customFormat="false" ht="15.95" hidden="false" customHeight="true" outlineLevel="0" collapsed="false">
      <c r="A12" s="65"/>
      <c r="B12" s="125" t="n">
        <v>0</v>
      </c>
      <c r="C12" s="125"/>
      <c r="D12" s="125"/>
      <c r="E12" s="125"/>
      <c r="F12" s="125"/>
      <c r="G12" s="125"/>
      <c r="H12" s="125"/>
    </row>
    <row r="13" customFormat="false" ht="15.95" hidden="false" customHeight="true" outlineLevel="0" collapsed="false">
      <c r="A13" s="65" t="s">
        <v>100</v>
      </c>
      <c r="B13" s="125" t="n">
        <v>0</v>
      </c>
      <c r="C13" s="125"/>
      <c r="D13" s="125"/>
      <c r="E13" s="125"/>
      <c r="F13" s="125"/>
      <c r="G13" s="125"/>
      <c r="H13" s="125"/>
    </row>
    <row r="14" customFormat="false" ht="15.95" hidden="false" customHeight="true" outlineLevel="0" collapsed="false">
      <c r="A14" s="65"/>
      <c r="B14" s="125" t="n">
        <v>0</v>
      </c>
      <c r="C14" s="125"/>
      <c r="D14" s="125"/>
      <c r="E14" s="125"/>
      <c r="F14" s="125"/>
      <c r="G14" s="125"/>
      <c r="H14" s="125"/>
    </row>
    <row r="15" customFormat="false" ht="15.95" hidden="false" customHeight="true" outlineLevel="0" collapsed="false">
      <c r="A15" s="65" t="s">
        <v>101</v>
      </c>
      <c r="B15" s="125" t="n">
        <v>13215</v>
      </c>
      <c r="C15" s="125" t="n">
        <v>4136</v>
      </c>
      <c r="D15" s="125" t="n">
        <v>2277</v>
      </c>
      <c r="E15" s="125" t="n">
        <v>1859</v>
      </c>
      <c r="F15" s="125" t="n">
        <v>9079</v>
      </c>
      <c r="G15" s="125" t="n">
        <v>4049</v>
      </c>
      <c r="H15" s="125" t="n">
        <v>5030</v>
      </c>
    </row>
    <row r="16" customFormat="false" ht="15.95" hidden="false" customHeight="true" outlineLevel="0" collapsed="false">
      <c r="A16" s="65" t="s">
        <v>102</v>
      </c>
      <c r="B16" s="125" t="n">
        <v>9369</v>
      </c>
      <c r="C16" s="125" t="n">
        <v>3539</v>
      </c>
      <c r="D16" s="125" t="n">
        <v>1941</v>
      </c>
      <c r="E16" s="125" t="n">
        <v>1598</v>
      </c>
      <c r="F16" s="125" t="n">
        <v>5830</v>
      </c>
      <c r="G16" s="125" t="n">
        <v>2608</v>
      </c>
      <c r="H16" s="125" t="n">
        <v>3222</v>
      </c>
    </row>
    <row r="17" customFormat="false" ht="15.95" hidden="false" customHeight="true" outlineLevel="0" collapsed="false">
      <c r="A17" s="65" t="s">
        <v>103</v>
      </c>
      <c r="B17" s="125" t="n">
        <v>12202</v>
      </c>
      <c r="C17" s="125" t="n">
        <v>4442</v>
      </c>
      <c r="D17" s="125" t="n">
        <v>2947</v>
      </c>
      <c r="E17" s="125" t="n">
        <v>1495</v>
      </c>
      <c r="F17" s="125" t="n">
        <v>7760</v>
      </c>
      <c r="G17" s="125" t="n">
        <v>3857</v>
      </c>
      <c r="H17" s="125" t="n">
        <v>3903</v>
      </c>
    </row>
    <row r="18" customFormat="false" ht="15.95" hidden="false" customHeight="true" outlineLevel="0" collapsed="false">
      <c r="A18" s="65" t="s">
        <v>104</v>
      </c>
      <c r="B18" s="125" t="n">
        <v>11210</v>
      </c>
      <c r="C18" s="125" t="n">
        <v>3973</v>
      </c>
      <c r="D18" s="125" t="n">
        <v>2301</v>
      </c>
      <c r="E18" s="125" t="n">
        <v>1672</v>
      </c>
      <c r="F18" s="125" t="n">
        <v>7237</v>
      </c>
      <c r="G18" s="125" t="n">
        <v>3384</v>
      </c>
      <c r="H18" s="125" t="n">
        <v>3853</v>
      </c>
    </row>
    <row r="19" customFormat="false" ht="15.95" hidden="false" customHeight="true" outlineLevel="0" collapsed="false">
      <c r="A19" s="65" t="s">
        <v>105</v>
      </c>
      <c r="B19" s="125" t="n">
        <v>15052</v>
      </c>
      <c r="C19" s="125" t="n">
        <v>4609</v>
      </c>
      <c r="D19" s="125" t="n">
        <v>2511</v>
      </c>
      <c r="E19" s="125" t="n">
        <v>2098</v>
      </c>
      <c r="F19" s="125" t="n">
        <v>10443</v>
      </c>
      <c r="G19" s="125" t="n">
        <v>4633</v>
      </c>
      <c r="H19" s="125" t="n">
        <v>5810</v>
      </c>
    </row>
    <row r="20" customFormat="false" ht="15.95" hidden="false" customHeight="true" outlineLevel="0" collapsed="false">
      <c r="A20" s="65" t="s">
        <v>106</v>
      </c>
      <c r="B20" s="125" t="n">
        <v>14918</v>
      </c>
      <c r="C20" s="125" t="n">
        <v>5161</v>
      </c>
      <c r="D20" s="125" t="n">
        <v>2809</v>
      </c>
      <c r="E20" s="125" t="n">
        <v>2352</v>
      </c>
      <c r="F20" s="125" t="n">
        <v>9757</v>
      </c>
      <c r="G20" s="125" t="n">
        <v>4309</v>
      </c>
      <c r="H20" s="125" t="n">
        <v>5448</v>
      </c>
    </row>
    <row r="21" customFormat="false" ht="15.95" hidden="false" customHeight="true" outlineLevel="0" collapsed="false">
      <c r="A21" s="65" t="s">
        <v>107</v>
      </c>
      <c r="B21" s="125" t="n">
        <v>14065</v>
      </c>
      <c r="C21" s="125" t="n">
        <v>4577</v>
      </c>
      <c r="D21" s="125" t="n">
        <v>2987</v>
      </c>
      <c r="E21" s="125" t="n">
        <v>1590</v>
      </c>
      <c r="F21" s="125" t="n">
        <v>9488</v>
      </c>
      <c r="G21" s="125" t="n">
        <v>4452</v>
      </c>
      <c r="H21" s="125" t="n">
        <v>5036</v>
      </c>
    </row>
    <row r="22" customFormat="false" ht="15.95" hidden="false" customHeight="true" outlineLevel="0" collapsed="false">
      <c r="A22" s="65" t="s">
        <v>108</v>
      </c>
      <c r="B22" s="125" t="n">
        <v>16032</v>
      </c>
      <c r="C22" s="125" t="n">
        <v>4647</v>
      </c>
      <c r="D22" s="125" t="n">
        <v>2677</v>
      </c>
      <c r="E22" s="125" t="n">
        <v>1970</v>
      </c>
      <c r="F22" s="125" t="n">
        <v>11385</v>
      </c>
      <c r="G22" s="125" t="n">
        <v>5404</v>
      </c>
      <c r="H22" s="125" t="n">
        <v>5981</v>
      </c>
    </row>
    <row r="23" customFormat="false" ht="15.95" hidden="false" customHeight="true" outlineLevel="0" collapsed="false">
      <c r="A23" s="65" t="s">
        <v>109</v>
      </c>
      <c r="B23" s="125" t="n">
        <v>10290</v>
      </c>
      <c r="C23" s="125" t="n">
        <v>2876</v>
      </c>
      <c r="D23" s="125" t="n">
        <v>1691</v>
      </c>
      <c r="E23" s="125" t="n">
        <v>1185</v>
      </c>
      <c r="F23" s="125" t="n">
        <v>7414</v>
      </c>
      <c r="G23" s="125" t="n">
        <v>3659</v>
      </c>
      <c r="H23" s="125" t="n">
        <v>3752</v>
      </c>
    </row>
    <row r="24" customFormat="false" ht="15.95" hidden="false" customHeight="true" outlineLevel="0" collapsed="false">
      <c r="A24" s="65" t="s">
        <v>110</v>
      </c>
      <c r="B24" s="125" t="n">
        <v>11159</v>
      </c>
      <c r="C24" s="125" t="n">
        <v>4241</v>
      </c>
      <c r="D24" s="125" t="n">
        <v>2321</v>
      </c>
      <c r="E24" s="125" t="n">
        <v>1920</v>
      </c>
      <c r="F24" s="125" t="n">
        <v>6918</v>
      </c>
      <c r="G24" s="125" t="n">
        <v>3016</v>
      </c>
      <c r="H24" s="125" t="n">
        <v>3902</v>
      </c>
    </row>
    <row r="25" customFormat="false" ht="15.95" hidden="false" customHeight="true" outlineLevel="0" collapsed="false">
      <c r="A25" s="65" t="s">
        <v>111</v>
      </c>
      <c r="B25" s="125" t="n">
        <v>8026</v>
      </c>
      <c r="C25" s="125" t="n">
        <v>2439</v>
      </c>
      <c r="D25" s="125" t="n">
        <v>1598</v>
      </c>
      <c r="E25" s="125" t="n">
        <v>841</v>
      </c>
      <c r="F25" s="125" t="n">
        <v>5587</v>
      </c>
      <c r="G25" s="125" t="n">
        <v>2727</v>
      </c>
      <c r="H25" s="125" t="n">
        <v>2860</v>
      </c>
    </row>
    <row r="26" customFormat="false" ht="15.95" hidden="false" customHeight="true" outlineLevel="0" collapsed="false">
      <c r="A26" s="65" t="s">
        <v>112</v>
      </c>
      <c r="B26" s="125" t="n">
        <v>12041</v>
      </c>
      <c r="C26" s="125" t="n">
        <v>4775</v>
      </c>
      <c r="D26" s="125" t="n">
        <v>2808</v>
      </c>
      <c r="E26" s="125" t="n">
        <v>1967</v>
      </c>
      <c r="F26" s="125" t="n">
        <v>7266</v>
      </c>
      <c r="G26" s="125" t="n">
        <v>3492</v>
      </c>
      <c r="H26" s="125" t="n">
        <v>3774</v>
      </c>
    </row>
    <row r="27" customFormat="false" ht="15.95" hidden="false" customHeight="true" outlineLevel="0" collapsed="false">
      <c r="A27" s="65" t="s">
        <v>113</v>
      </c>
      <c r="B27" s="125" t="n">
        <v>10811</v>
      </c>
      <c r="C27" s="125" t="n">
        <v>3607</v>
      </c>
      <c r="D27" s="125" t="n">
        <v>1996</v>
      </c>
      <c r="E27" s="125" t="n">
        <v>1611</v>
      </c>
      <c r="F27" s="125" t="n">
        <v>7204</v>
      </c>
      <c r="G27" s="125" t="n">
        <v>3372</v>
      </c>
      <c r="H27" s="125" t="n">
        <v>3832</v>
      </c>
    </row>
    <row r="28" customFormat="false" ht="15.95" hidden="false" customHeight="true" outlineLevel="0" collapsed="false">
      <c r="A28" s="65" t="s">
        <v>114</v>
      </c>
      <c r="B28" s="125" t="n">
        <v>16291</v>
      </c>
      <c r="C28" s="125" t="n">
        <v>4365</v>
      </c>
      <c r="D28" s="125" t="n">
        <v>2637</v>
      </c>
      <c r="E28" s="125" t="n">
        <v>1728</v>
      </c>
      <c r="F28" s="125" t="n">
        <v>11926</v>
      </c>
      <c r="G28" s="125" t="n">
        <v>5872</v>
      </c>
      <c r="H28" s="125" t="n">
        <v>6054</v>
      </c>
    </row>
    <row r="29" customFormat="false" ht="15.95" hidden="false" customHeight="true" outlineLevel="0" collapsed="false">
      <c r="A29" s="65"/>
      <c r="B29" s="125" t="n">
        <v>0</v>
      </c>
      <c r="C29" s="125"/>
      <c r="D29" s="108"/>
      <c r="E29" s="108"/>
      <c r="F29" s="108" t="n">
        <v>0</v>
      </c>
      <c r="G29" s="108"/>
      <c r="H29" s="108"/>
    </row>
    <row r="30" customFormat="false" ht="15.95" hidden="false" customHeight="true" outlineLevel="0" collapsed="false">
      <c r="A30" s="88" t="s">
        <v>29</v>
      </c>
      <c r="B30" s="129" t="n">
        <v>204343</v>
      </c>
      <c r="C30" s="129" t="n">
        <v>66007</v>
      </c>
      <c r="D30" s="129" t="n">
        <v>38081</v>
      </c>
      <c r="E30" s="129" t="n">
        <v>27926</v>
      </c>
      <c r="F30" s="129" t="n">
        <v>138336</v>
      </c>
      <c r="G30" s="129" t="n">
        <v>64232</v>
      </c>
      <c r="H30" s="129" t="n">
        <v>74101</v>
      </c>
    </row>
    <row r="31" customFormat="false" ht="12.75" hidden="false" customHeight="true" outlineLevel="0" collapsed="false">
      <c r="A31" s="121"/>
      <c r="B31" s="144"/>
      <c r="C31" s="144"/>
      <c r="D31" s="108"/>
      <c r="E31" s="108"/>
      <c r="F31" s="108"/>
      <c r="G31" s="108"/>
      <c r="H31" s="108"/>
    </row>
    <row r="32" customFormat="false" ht="11.25" hidden="false" customHeight="true" outlineLevel="0" collapsed="false">
      <c r="A32" s="80" t="s">
        <v>88</v>
      </c>
    </row>
    <row r="33" customFormat="false" ht="11.25" hidden="false" customHeight="true" outlineLevel="0" collapsed="false">
      <c r="A33" s="80" t="s">
        <v>89</v>
      </c>
    </row>
    <row r="34" customFormat="false" ht="11.25" hidden="false" customHeight="true" outlineLevel="0" collapsed="false">
      <c r="A34" s="80" t="s">
        <v>90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Novem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7" t="s">
        <v>185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5.95" hidden="false" customHeight="true" outlineLevel="0" collapsed="false">
      <c r="A3" s="60" t="s">
        <v>186</v>
      </c>
      <c r="B3" s="61" t="s">
        <v>187</v>
      </c>
      <c r="C3" s="62" t="s">
        <v>188</v>
      </c>
      <c r="D3" s="62"/>
      <c r="E3" s="105" t="s">
        <v>170</v>
      </c>
      <c r="F3" s="105"/>
      <c r="G3" s="138" t="s">
        <v>189</v>
      </c>
      <c r="H3" s="138"/>
    </row>
    <row r="4" customFormat="false" ht="15.95" hidden="false" customHeight="true" outlineLevel="0" collapsed="false">
      <c r="A4" s="60"/>
      <c r="B4" s="61"/>
      <c r="C4" s="62"/>
      <c r="D4" s="62"/>
      <c r="E4" s="105"/>
      <c r="F4" s="105"/>
      <c r="G4" s="138"/>
      <c r="H4" s="138"/>
    </row>
    <row r="5" customFormat="false" ht="15.95" hidden="false" customHeight="true" outlineLevel="0" collapsed="false">
      <c r="A5" s="60"/>
      <c r="B5" s="61"/>
      <c r="C5" s="63" t="s">
        <v>60</v>
      </c>
      <c r="D5" s="63" t="s">
        <v>61</v>
      </c>
      <c r="E5" s="105" t="s">
        <v>182</v>
      </c>
      <c r="F5" s="105" t="s">
        <v>183</v>
      </c>
      <c r="G5" s="82" t="s">
        <v>190</v>
      </c>
      <c r="H5" s="138" t="s">
        <v>191</v>
      </c>
    </row>
    <row r="6" customFormat="false" ht="15.95" hidden="false" customHeight="true" outlineLevel="0" collapsed="false">
      <c r="A6" s="60"/>
      <c r="B6" s="61"/>
      <c r="C6" s="63"/>
      <c r="D6" s="63" t="s">
        <v>61</v>
      </c>
      <c r="E6" s="105"/>
      <c r="F6" s="105"/>
      <c r="G6" s="105"/>
      <c r="H6" s="138"/>
    </row>
    <row r="7" customFormat="false" ht="17.1" hidden="false" customHeight="true" outlineLevel="0" collapsed="false">
      <c r="A7" s="65"/>
      <c r="B7" s="121"/>
      <c r="C7" s="121"/>
      <c r="D7" s="121"/>
      <c r="E7" s="121"/>
      <c r="F7" s="121"/>
      <c r="G7" s="121"/>
      <c r="H7" s="121"/>
    </row>
    <row r="8" customFormat="false" ht="17.1" hidden="false" customHeight="true" outlineLevel="0" collapsed="false">
      <c r="A8" s="65" t="s">
        <v>192</v>
      </c>
      <c r="B8" s="87" t="n">
        <v>301921</v>
      </c>
      <c r="C8" s="163" t="n">
        <v>-64677</v>
      </c>
      <c r="D8" s="164" t="n">
        <v>-17.6</v>
      </c>
      <c r="E8" s="87" t="n">
        <v>135136</v>
      </c>
      <c r="F8" s="87" t="n">
        <v>166785</v>
      </c>
      <c r="G8" s="165" t="n">
        <v>5.5</v>
      </c>
      <c r="H8" s="165" t="n">
        <v>6.1</v>
      </c>
      <c r="I8" s="166"/>
    </row>
    <row r="9" customFormat="false" ht="17.1" hidden="false" customHeight="true" outlineLevel="0" collapsed="false">
      <c r="A9" s="65" t="s">
        <v>193</v>
      </c>
      <c r="B9" s="87" t="n">
        <v>378057</v>
      </c>
      <c r="C9" s="163" t="n">
        <v>-77919</v>
      </c>
      <c r="D9" s="164" t="n">
        <v>-17.1</v>
      </c>
      <c r="E9" s="87" t="n">
        <v>186445</v>
      </c>
      <c r="F9" s="87" t="n">
        <v>191612</v>
      </c>
      <c r="G9" s="165" t="n">
        <v>5.8</v>
      </c>
      <c r="H9" s="165" t="n">
        <v>6.6</v>
      </c>
    </row>
    <row r="10" customFormat="false" ht="17.1" hidden="false" customHeight="true" outlineLevel="0" collapsed="false">
      <c r="A10" s="65" t="s">
        <v>194</v>
      </c>
      <c r="B10" s="87" t="n">
        <v>270543</v>
      </c>
      <c r="C10" s="163" t="n">
        <v>-27942</v>
      </c>
      <c r="D10" s="164" t="n">
        <v>-9.4</v>
      </c>
      <c r="E10" s="87" t="n">
        <v>59217</v>
      </c>
      <c r="F10" s="87" t="n">
        <v>211326</v>
      </c>
      <c r="G10" s="165" t="n">
        <v>16.1</v>
      </c>
      <c r="H10" s="165" t="n">
        <v>18.6</v>
      </c>
    </row>
    <row r="11" s="67" customFormat="true" ht="17.1" hidden="false" customHeight="true" outlineLevel="0" collapsed="false">
      <c r="A11" s="65" t="s">
        <v>195</v>
      </c>
      <c r="B11" s="87" t="n">
        <v>204343</v>
      </c>
      <c r="C11" s="163" t="n">
        <v>-12963</v>
      </c>
      <c r="D11" s="164" t="n">
        <v>-6</v>
      </c>
      <c r="E11" s="87" t="n">
        <v>66007</v>
      </c>
      <c r="F11" s="87" t="n">
        <v>138336</v>
      </c>
      <c r="G11" s="165" t="n">
        <v>15.3</v>
      </c>
      <c r="H11" s="165" t="n">
        <v>17</v>
      </c>
    </row>
    <row r="12" customFormat="false" ht="17.1" hidden="false" customHeight="true" outlineLevel="0" collapsed="false">
      <c r="A12" s="65" t="s">
        <v>196</v>
      </c>
      <c r="B12" s="87" t="n">
        <v>43539</v>
      </c>
      <c r="C12" s="163" t="n">
        <v>-5384</v>
      </c>
      <c r="D12" s="164" t="n">
        <v>-11</v>
      </c>
      <c r="E12" s="87" t="n">
        <v>9131</v>
      </c>
      <c r="F12" s="87" t="n">
        <v>34408</v>
      </c>
      <c r="G12" s="165" t="n">
        <v>13.5</v>
      </c>
      <c r="H12" s="165" t="n">
        <v>14.8</v>
      </c>
    </row>
    <row r="13" customFormat="false" ht="17.1" hidden="false" customHeight="true" outlineLevel="0" collapsed="false">
      <c r="A13" s="65" t="s">
        <v>197</v>
      </c>
      <c r="B13" s="87" t="n">
        <v>87899</v>
      </c>
      <c r="C13" s="163" t="n">
        <v>-9933</v>
      </c>
      <c r="D13" s="164" t="n">
        <v>-10.2</v>
      </c>
      <c r="E13" s="87" t="n">
        <v>24012</v>
      </c>
      <c r="F13" s="87" t="n">
        <v>63887</v>
      </c>
      <c r="G13" s="165" t="n">
        <v>10</v>
      </c>
      <c r="H13" s="165" t="n">
        <v>11.5</v>
      </c>
    </row>
    <row r="14" customFormat="false" ht="17.1" hidden="false" customHeight="true" outlineLevel="0" collapsed="false">
      <c r="A14" s="65" t="s">
        <v>198</v>
      </c>
      <c r="B14" s="87" t="n">
        <v>253379</v>
      </c>
      <c r="C14" s="163" t="n">
        <v>-32470</v>
      </c>
      <c r="D14" s="164" t="n">
        <v>-11.4</v>
      </c>
      <c r="E14" s="87" t="n">
        <v>89429</v>
      </c>
      <c r="F14" s="87" t="n">
        <v>163950</v>
      </c>
      <c r="G14" s="165" t="n">
        <v>8.2</v>
      </c>
      <c r="H14" s="165" t="n">
        <v>9.2</v>
      </c>
    </row>
    <row r="15" customFormat="false" ht="17.1" hidden="false" customHeight="true" outlineLevel="0" collapsed="false">
      <c r="A15" s="65" t="s">
        <v>199</v>
      </c>
      <c r="B15" s="87" t="n">
        <v>151940</v>
      </c>
      <c r="C15" s="163" t="n">
        <v>-6181</v>
      </c>
      <c r="D15" s="164" t="n">
        <v>-3.9</v>
      </c>
      <c r="E15" s="87" t="n">
        <v>50247</v>
      </c>
      <c r="F15" s="87" t="n">
        <v>101693</v>
      </c>
      <c r="G15" s="165" t="n">
        <v>17.3</v>
      </c>
      <c r="H15" s="165" t="n">
        <v>19</v>
      </c>
    </row>
    <row r="16" customFormat="false" ht="17.1" hidden="false" customHeight="true" outlineLevel="0" collapsed="false">
      <c r="A16" s="65" t="s">
        <v>200</v>
      </c>
      <c r="B16" s="87" t="n">
        <v>375155</v>
      </c>
      <c r="C16" s="163" t="n">
        <v>-57761</v>
      </c>
      <c r="D16" s="164" t="n">
        <v>-13.3</v>
      </c>
      <c r="E16" s="87" t="n">
        <v>126701</v>
      </c>
      <c r="F16" s="87" t="n">
        <v>248454</v>
      </c>
      <c r="G16" s="165" t="n">
        <v>9.4</v>
      </c>
      <c r="H16" s="165" t="n">
        <v>10.5</v>
      </c>
    </row>
    <row r="17" customFormat="false" ht="17.1" hidden="false" customHeight="true" outlineLevel="0" collapsed="false">
      <c r="A17" s="65" t="s">
        <v>201</v>
      </c>
      <c r="B17" s="87" t="n">
        <v>917754</v>
      </c>
      <c r="C17" s="163" t="n">
        <v>-112014</v>
      </c>
      <c r="D17" s="164" t="n">
        <v>-10.9</v>
      </c>
      <c r="E17" s="87" t="n">
        <v>284117</v>
      </c>
      <c r="F17" s="87" t="n">
        <v>633637</v>
      </c>
      <c r="G17" s="165" t="n">
        <v>10.3</v>
      </c>
      <c r="H17" s="165" t="n">
        <v>11.4</v>
      </c>
    </row>
    <row r="18" customFormat="false" ht="17.1" hidden="false" customHeight="true" outlineLevel="0" collapsed="false">
      <c r="A18" s="65" t="s">
        <v>202</v>
      </c>
      <c r="B18" s="87" t="n">
        <v>144398</v>
      </c>
      <c r="C18" s="163" t="n">
        <v>-19596</v>
      </c>
      <c r="D18" s="164" t="n">
        <v>-11.9</v>
      </c>
      <c r="E18" s="87" t="n">
        <v>57691</v>
      </c>
      <c r="F18" s="87" t="n">
        <v>86707</v>
      </c>
      <c r="G18" s="165" t="n">
        <v>7.1</v>
      </c>
      <c r="H18" s="165" t="n">
        <v>7.9</v>
      </c>
    </row>
    <row r="19" customFormat="false" ht="17.1" hidden="false" customHeight="true" outlineLevel="0" collapsed="false">
      <c r="A19" s="65" t="s">
        <v>203</v>
      </c>
      <c r="B19" s="87" t="n">
        <v>44285</v>
      </c>
      <c r="C19" s="163" t="n">
        <v>-5358</v>
      </c>
      <c r="D19" s="164" t="n">
        <v>-10.8</v>
      </c>
      <c r="E19" s="87" t="n">
        <v>14448</v>
      </c>
      <c r="F19" s="87" t="n">
        <v>29837</v>
      </c>
      <c r="G19" s="165" t="n">
        <v>8.8</v>
      </c>
      <c r="H19" s="165" t="n">
        <v>9.6</v>
      </c>
    </row>
    <row r="20" customFormat="false" ht="17.1" hidden="false" customHeight="true" outlineLevel="0" collapsed="false">
      <c r="A20" s="65" t="s">
        <v>204</v>
      </c>
      <c r="B20" s="87" t="n">
        <v>329691</v>
      </c>
      <c r="C20" s="163" t="n">
        <v>-35785</v>
      </c>
      <c r="D20" s="164" t="n">
        <v>-9.8</v>
      </c>
      <c r="E20" s="87" t="n">
        <v>114948</v>
      </c>
      <c r="F20" s="87" t="n">
        <v>214743</v>
      </c>
      <c r="G20" s="165" t="n">
        <v>15.1</v>
      </c>
      <c r="H20" s="165" t="n">
        <v>16.8</v>
      </c>
    </row>
    <row r="21" customFormat="false" ht="17.1" hidden="false" customHeight="true" outlineLevel="0" collapsed="false">
      <c r="A21" s="65" t="s">
        <v>205</v>
      </c>
      <c r="B21" s="87" t="n">
        <v>202569</v>
      </c>
      <c r="C21" s="163" t="n">
        <v>-21676</v>
      </c>
      <c r="D21" s="164" t="n">
        <v>-9.7</v>
      </c>
      <c r="E21" s="87" t="n">
        <v>64783</v>
      </c>
      <c r="F21" s="87" t="n">
        <v>137786</v>
      </c>
      <c r="G21" s="165" t="n">
        <v>16</v>
      </c>
      <c r="H21" s="165" t="n">
        <v>17.5</v>
      </c>
    </row>
    <row r="22" customFormat="false" ht="17.1" hidden="false" customHeight="true" outlineLevel="0" collapsed="false">
      <c r="A22" s="65" t="s">
        <v>206</v>
      </c>
      <c r="B22" s="87" t="n">
        <v>125742</v>
      </c>
      <c r="C22" s="163" t="n">
        <v>-24048</v>
      </c>
      <c r="D22" s="164" t="n">
        <v>-16.1</v>
      </c>
      <c r="E22" s="87" t="n">
        <v>41025</v>
      </c>
      <c r="F22" s="87" t="n">
        <v>84717</v>
      </c>
      <c r="G22" s="165" t="n">
        <v>8.8</v>
      </c>
      <c r="H22" s="165" t="n">
        <v>10</v>
      </c>
    </row>
    <row r="23" customFormat="false" ht="17.1" hidden="false" customHeight="true" outlineLevel="0" collapsed="false">
      <c r="A23" s="65" t="s">
        <v>207</v>
      </c>
      <c r="B23" s="87" t="n">
        <v>163891</v>
      </c>
      <c r="C23" s="163" t="n">
        <v>-22499</v>
      </c>
      <c r="D23" s="164" t="n">
        <v>-12.1</v>
      </c>
      <c r="E23" s="87" t="n">
        <v>63458</v>
      </c>
      <c r="F23" s="87" t="n">
        <v>100433</v>
      </c>
      <c r="G23" s="165" t="n">
        <v>13.6</v>
      </c>
      <c r="H23" s="165" t="n">
        <v>14.9</v>
      </c>
    </row>
    <row r="24" customFormat="false" ht="17.1" hidden="false" customHeight="true" outlineLevel="0" collapsed="false">
      <c r="A24" s="65"/>
      <c r="B24" s="87"/>
      <c r="C24" s="87"/>
      <c r="D24" s="165"/>
      <c r="E24" s="87"/>
      <c r="F24" s="87"/>
      <c r="G24" s="165"/>
      <c r="H24" s="165"/>
    </row>
    <row r="25" customFormat="false" ht="17.1" hidden="false" customHeight="true" outlineLevel="0" collapsed="false">
      <c r="A25" s="65" t="s">
        <v>208</v>
      </c>
      <c r="B25" s="87" t="n">
        <v>3995106</v>
      </c>
      <c r="C25" s="167" t="n">
        <v>-536206</v>
      </c>
      <c r="D25" s="164" t="n">
        <v>-11.8</v>
      </c>
      <c r="E25" s="87" t="n">
        <v>1386795</v>
      </c>
      <c r="F25" s="87" t="n">
        <v>2608311</v>
      </c>
      <c r="G25" s="165" t="n">
        <v>9.6</v>
      </c>
      <c r="H25" s="165" t="n">
        <v>10.7</v>
      </c>
    </row>
    <row r="26" customFormat="false" ht="17.1" hidden="false" customHeight="true" outlineLevel="0" collapsed="false">
      <c r="A26" s="65"/>
      <c r="B26" s="168"/>
      <c r="C26" s="167"/>
      <c r="D26" s="164"/>
      <c r="E26" s="87"/>
      <c r="F26" s="87"/>
      <c r="G26" s="169"/>
      <c r="H26" s="169"/>
    </row>
    <row r="27" customFormat="false" ht="17.1" hidden="false" customHeight="true" outlineLevel="0" collapsed="false">
      <c r="A27" s="65" t="s">
        <v>209</v>
      </c>
      <c r="B27" s="87" t="n">
        <v>1322977</v>
      </c>
      <c r="C27" s="163" t="n">
        <v>-127046</v>
      </c>
      <c r="D27" s="164" t="n">
        <v>-8.8</v>
      </c>
      <c r="E27" s="87" t="n">
        <v>418660</v>
      </c>
      <c r="F27" s="87" t="n">
        <v>904317</v>
      </c>
      <c r="G27" s="165" t="n">
        <v>15.5</v>
      </c>
      <c r="H27" s="165" t="n">
        <v>17.2</v>
      </c>
    </row>
    <row r="28" customFormat="false" ht="17.1" hidden="false" customHeight="true" outlineLevel="0" collapsed="false">
      <c r="A28" s="65" t="s">
        <v>210</v>
      </c>
      <c r="B28" s="87" t="n">
        <v>2672129</v>
      </c>
      <c r="C28" s="163" t="n">
        <v>-409160</v>
      </c>
      <c r="D28" s="164" t="n">
        <v>-13.3</v>
      </c>
      <c r="E28" s="87" t="n">
        <v>968135</v>
      </c>
      <c r="F28" s="87" t="n">
        <v>1703994</v>
      </c>
      <c r="G28" s="165" t="n">
        <v>8</v>
      </c>
      <c r="H28" s="165" t="n">
        <v>9</v>
      </c>
    </row>
    <row r="29" customFormat="false" ht="15.95" hidden="false" customHeight="true" outlineLevel="0" collapsed="false">
      <c r="A29" s="121"/>
      <c r="B29" s="170"/>
      <c r="C29" s="170"/>
      <c r="D29" s="170"/>
      <c r="E29" s="170"/>
      <c r="F29" s="170"/>
      <c r="G29" s="171"/>
      <c r="H29" s="171"/>
    </row>
    <row r="30" customFormat="false" ht="11.25" hidden="false" customHeight="true" outlineLevel="0" collapsed="false">
      <c r="A30" s="79" t="s">
        <v>88</v>
      </c>
      <c r="B30" s="72"/>
      <c r="C30" s="72"/>
      <c r="D30" s="72"/>
      <c r="E30" s="72"/>
      <c r="F30" s="72"/>
      <c r="G30" s="171"/>
      <c r="H30" s="171"/>
    </row>
    <row r="31" customFormat="false" ht="11.25" hidden="false" customHeight="true" outlineLevel="0" collapsed="false">
      <c r="A31" s="80" t="s">
        <v>89</v>
      </c>
    </row>
    <row r="32" customFormat="false" ht="11.25" hidden="false" customHeight="true" outlineLevel="0" collapsed="false">
      <c r="A32" s="80" t="s">
        <v>90</v>
      </c>
    </row>
    <row r="33" customFormat="false" ht="13.35" hidden="false" customHeight="true" outlineLevel="0" collapsed="false">
      <c r="A33" s="121"/>
      <c r="B33" s="121"/>
      <c r="C33" s="121"/>
      <c r="D33" s="121"/>
      <c r="E33" s="121"/>
      <c r="F33" s="121"/>
      <c r="G33" s="171"/>
      <c r="H33" s="171"/>
    </row>
    <row r="34" customFormat="false" ht="13.35" hidden="false" customHeight="true" outlineLevel="0" collapsed="false">
      <c r="A34" s="121"/>
      <c r="B34" s="121"/>
      <c r="C34" s="121"/>
      <c r="D34" s="121"/>
      <c r="E34" s="121"/>
      <c r="F34" s="121"/>
      <c r="G34" s="171"/>
      <c r="H34" s="171"/>
    </row>
    <row r="35" customFormat="false" ht="13.35" hidden="false" customHeight="true" outlineLevel="0" collapsed="false">
      <c r="A35" s="121"/>
      <c r="B35" s="121"/>
      <c r="C35" s="121"/>
      <c r="D35" s="121"/>
      <c r="E35" s="121"/>
      <c r="F35" s="121"/>
      <c r="G35" s="171"/>
      <c r="H35" s="171"/>
    </row>
    <row r="36" customFormat="false" ht="13.35" hidden="false" customHeight="true" outlineLevel="0" collapsed="false">
      <c r="A36" s="121"/>
      <c r="B36" s="121"/>
      <c r="C36" s="121"/>
      <c r="D36" s="121"/>
      <c r="E36" s="121"/>
      <c r="F36" s="121"/>
      <c r="G36" s="171"/>
      <c r="H36" s="171"/>
    </row>
    <row r="37" customFormat="false" ht="13.35" hidden="false" customHeight="true" outlineLevel="0" collapsed="false">
      <c r="A37" s="121"/>
      <c r="B37" s="121"/>
      <c r="C37" s="121"/>
      <c r="D37" s="121"/>
      <c r="E37" s="121"/>
      <c r="F37" s="121"/>
      <c r="G37" s="171"/>
      <c r="H37" s="171"/>
    </row>
    <row r="38" customFormat="false" ht="13.35" hidden="false" customHeight="true" outlineLevel="0" collapsed="false">
      <c r="A38" s="121"/>
      <c r="B38" s="121"/>
      <c r="C38" s="121"/>
      <c r="D38" s="121"/>
      <c r="E38" s="121"/>
      <c r="F38" s="121"/>
      <c r="G38" s="171"/>
      <c r="H38" s="171"/>
    </row>
    <row r="39" customFormat="false" ht="13.35" hidden="false" customHeight="true" outlineLevel="0" collapsed="false">
      <c r="A39" s="121"/>
      <c r="B39" s="121"/>
      <c r="C39" s="121"/>
      <c r="D39" s="121"/>
      <c r="E39" s="121"/>
      <c r="F39" s="121"/>
      <c r="G39" s="171"/>
      <c r="H39" s="171"/>
    </row>
    <row r="40" customFormat="false" ht="13.35" hidden="false" customHeight="true" outlineLevel="0" collapsed="false">
      <c r="A40" s="121"/>
      <c r="B40" s="121"/>
      <c r="C40" s="121"/>
      <c r="D40" s="121"/>
      <c r="E40" s="121"/>
      <c r="F40" s="121"/>
      <c r="G40" s="171"/>
      <c r="H40" s="171"/>
    </row>
    <row r="41" customFormat="false" ht="13.35" hidden="false" customHeight="true" outlineLevel="0" collapsed="false">
      <c r="A41" s="121"/>
      <c r="B41" s="121"/>
      <c r="C41" s="121"/>
      <c r="D41" s="121"/>
      <c r="E41" s="121"/>
      <c r="F41" s="121"/>
      <c r="G41" s="171"/>
      <c r="H41" s="171"/>
    </row>
    <row r="42" customFormat="false" ht="13.35" hidden="false" customHeight="true" outlineLevel="0" collapsed="false">
      <c r="A42" s="121"/>
      <c r="B42" s="121"/>
      <c r="C42" s="121"/>
      <c r="D42" s="121"/>
      <c r="E42" s="121"/>
      <c r="F42" s="121"/>
      <c r="G42" s="171"/>
      <c r="H42" s="171"/>
    </row>
    <row r="43" customFormat="false" ht="13.35" hidden="false" customHeight="true" outlineLevel="0" collapsed="false">
      <c r="A43" s="121"/>
      <c r="B43" s="121"/>
      <c r="C43" s="121"/>
      <c r="D43" s="121"/>
      <c r="E43" s="121"/>
      <c r="F43" s="121"/>
      <c r="G43" s="171"/>
      <c r="H43" s="171"/>
    </row>
    <row r="44" customFormat="false" ht="13.35" hidden="false" customHeight="true" outlineLevel="0" collapsed="false">
      <c r="A44" s="121"/>
      <c r="B44" s="121"/>
      <c r="C44" s="121"/>
      <c r="D44" s="121"/>
      <c r="E44" s="121"/>
      <c r="F44" s="121"/>
      <c r="G44" s="171"/>
      <c r="H44" s="171"/>
    </row>
    <row r="45" customFormat="false" ht="13.35" hidden="false" customHeight="true" outlineLevel="0" collapsed="false">
      <c r="A45" s="121"/>
      <c r="B45" s="121"/>
      <c r="C45" s="121"/>
      <c r="D45" s="121"/>
      <c r="E45" s="121"/>
      <c r="F45" s="121"/>
      <c r="G45" s="171"/>
      <c r="H45" s="171"/>
    </row>
    <row r="46" customFormat="false" ht="13.35" hidden="false" customHeight="true" outlineLevel="0" collapsed="false">
      <c r="A46" s="121"/>
      <c r="B46" s="121"/>
      <c r="C46" s="121"/>
      <c r="D46" s="121"/>
      <c r="E46" s="121"/>
      <c r="F46" s="121"/>
      <c r="G46" s="171"/>
      <c r="H46" s="171"/>
    </row>
    <row r="47" customFormat="false" ht="13.35" hidden="false" customHeight="true" outlineLevel="0" collapsed="false">
      <c r="A47" s="121"/>
      <c r="B47" s="121"/>
      <c r="C47" s="121"/>
      <c r="D47" s="121"/>
      <c r="E47" s="121"/>
      <c r="F47" s="121"/>
      <c r="G47" s="171"/>
      <c r="H47" s="171"/>
    </row>
    <row r="48" customFormat="false" ht="13.35" hidden="false" customHeight="true" outlineLevel="0" collapsed="false">
      <c r="A48" s="121"/>
      <c r="B48" s="121"/>
      <c r="C48" s="121"/>
      <c r="D48" s="121"/>
      <c r="E48" s="121"/>
      <c r="F48" s="121"/>
      <c r="G48" s="171"/>
      <c r="H48" s="171"/>
    </row>
    <row r="49" customFormat="false" ht="13.35" hidden="false" customHeight="true" outlineLevel="0" collapsed="false">
      <c r="A49" s="121"/>
      <c r="B49" s="121"/>
      <c r="C49" s="121"/>
      <c r="D49" s="121"/>
      <c r="E49" s="121"/>
      <c r="F49" s="121"/>
      <c r="G49" s="171"/>
      <c r="H49" s="171"/>
    </row>
    <row r="50" customFormat="false" ht="13.35" hidden="false" customHeight="true" outlineLevel="0" collapsed="false">
      <c r="A50" s="121"/>
      <c r="B50" s="121"/>
      <c r="C50" s="121"/>
      <c r="D50" s="121"/>
      <c r="E50" s="121"/>
      <c r="F50" s="121"/>
      <c r="G50" s="171"/>
      <c r="H50" s="171"/>
    </row>
    <row r="51" customFormat="false" ht="13.35" hidden="false" customHeight="true" outlineLevel="0" collapsed="false">
      <c r="A51" s="121"/>
      <c r="B51" s="121"/>
      <c r="C51" s="121"/>
      <c r="D51" s="121"/>
      <c r="E51" s="121"/>
      <c r="F51" s="121"/>
      <c r="G51" s="171"/>
      <c r="H51" s="171"/>
    </row>
    <row r="52" customFormat="false" ht="13.35" hidden="false" customHeight="true" outlineLevel="0" collapsed="false">
      <c r="A52" s="121"/>
      <c r="B52" s="121"/>
      <c r="C52" s="121"/>
      <c r="D52" s="121"/>
      <c r="E52" s="121"/>
      <c r="F52" s="121"/>
      <c r="G52" s="171"/>
      <c r="H52" s="171"/>
    </row>
    <row r="53" customFormat="false" ht="13.35" hidden="false" customHeight="true" outlineLevel="0" collapsed="false">
      <c r="A53" s="121"/>
      <c r="B53" s="121"/>
      <c r="C53" s="121"/>
      <c r="D53" s="121"/>
      <c r="E53" s="121"/>
      <c r="F53" s="121"/>
      <c r="G53" s="171"/>
      <c r="H53" s="171"/>
    </row>
    <row r="54" customFormat="false" ht="13.35" hidden="false" customHeight="true" outlineLevel="0" collapsed="false">
      <c r="A54" s="121"/>
      <c r="B54" s="121"/>
      <c r="C54" s="121"/>
      <c r="D54" s="121"/>
      <c r="E54" s="121"/>
      <c r="F54" s="121"/>
      <c r="G54" s="171"/>
      <c r="H54" s="171"/>
    </row>
    <row r="55" customFormat="false" ht="13.35" hidden="false" customHeight="true" outlineLevel="0" collapsed="false">
      <c r="A55" s="121"/>
      <c r="B55" s="121"/>
      <c r="C55" s="121"/>
      <c r="D55" s="121"/>
      <c r="E55" s="121"/>
      <c r="F55" s="121"/>
      <c r="G55" s="171"/>
      <c r="H55" s="171"/>
    </row>
    <row r="56" customFormat="false" ht="13.35" hidden="false" customHeight="true" outlineLevel="0" collapsed="false">
      <c r="A56" s="121"/>
      <c r="B56" s="121"/>
      <c r="C56" s="121"/>
      <c r="D56" s="121"/>
      <c r="E56" s="121"/>
      <c r="F56" s="121"/>
      <c r="G56" s="171"/>
      <c r="H56" s="171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Novem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2.75" hidden="false" customHeight="true" outlineLevel="0" collapsed="false">
      <c r="A8" s="50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true" outlineLevel="0" collapsed="false">
      <c r="A9" s="53"/>
      <c r="B9" s="52"/>
      <c r="C9" s="52"/>
      <c r="D9" s="52"/>
      <c r="E9" s="52"/>
      <c r="F9" s="52"/>
      <c r="G9" s="52"/>
      <c r="H9" s="52"/>
    </row>
    <row r="10" customFormat="false" ht="12.75" hidden="false" customHeight="true" outlineLevel="0" collapsed="false">
      <c r="A10" s="54"/>
      <c r="B10" s="52"/>
      <c r="C10" s="52"/>
      <c r="D10" s="52"/>
      <c r="E10" s="52"/>
      <c r="F10" s="52"/>
      <c r="G10" s="52"/>
      <c r="H10" s="52"/>
    </row>
    <row r="11" customFormat="false" ht="12.75" hidden="false" customHeight="true" outlineLevel="0" collapsed="false">
      <c r="A11" s="54"/>
      <c r="B11" s="52"/>
      <c r="C11" s="52"/>
      <c r="D11" s="52"/>
      <c r="E11" s="52"/>
      <c r="F11" s="52"/>
      <c r="G11" s="52"/>
      <c r="H11" s="52"/>
    </row>
    <row r="12" customFormat="false" ht="12.75" hidden="false" customHeight="true" outlineLevel="0" collapsed="false">
      <c r="A12" s="53"/>
      <c r="B12" s="52"/>
      <c r="C12" s="52"/>
      <c r="D12" s="52"/>
      <c r="E12" s="52"/>
      <c r="F12" s="52"/>
      <c r="G12" s="52"/>
      <c r="H12" s="52"/>
    </row>
    <row r="13" customFormat="false" ht="12.75" hidden="false" customHeight="true" outlineLevel="0" collapsed="false">
      <c r="A13" s="53"/>
      <c r="B13" s="52"/>
      <c r="C13" s="52"/>
      <c r="D13" s="52"/>
      <c r="E13" s="52"/>
      <c r="F13" s="52"/>
      <c r="G13" s="52"/>
      <c r="H13" s="52"/>
    </row>
    <row r="14" customFormat="false" ht="15" hidden="false" customHeight="false" outlineLevel="0" collapsed="false">
      <c r="A14" s="53" t="s">
        <v>19</v>
      </c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5" hidden="false" customHeight="true" outlineLevel="0" collapsed="false">
      <c r="A22" s="53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5" hidden="false" customHeight="true" outlineLevel="0" collapsed="false">
      <c r="A34" s="53" t="s">
        <v>20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  <c r="G1" s="55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6" t="s">
        <v>54</v>
      </c>
      <c r="B1" s="57"/>
      <c r="C1" s="57"/>
      <c r="D1" s="57"/>
      <c r="E1" s="57"/>
      <c r="F1" s="57"/>
    </row>
    <row r="2" customFormat="false" ht="12.75" hidden="false" customHeight="true" outlineLevel="0" collapsed="false">
      <c r="A2" s="58"/>
      <c r="D2" s="59"/>
      <c r="E2" s="58"/>
      <c r="F2" s="58"/>
    </row>
    <row r="3" customFormat="false" ht="15.95" hidden="false" customHeight="true" outlineLevel="0" collapsed="false">
      <c r="A3" s="60" t="s">
        <v>55</v>
      </c>
      <c r="B3" s="61" t="n">
        <v>2006</v>
      </c>
      <c r="C3" s="61"/>
      <c r="D3" s="61"/>
      <c r="E3" s="62" t="s">
        <v>56</v>
      </c>
      <c r="F3" s="62"/>
    </row>
    <row r="4" customFormat="false" ht="15.95" hidden="false" customHeight="true" outlineLevel="0" collapsed="false">
      <c r="A4" s="60"/>
      <c r="B4" s="61"/>
      <c r="C4" s="61"/>
      <c r="D4" s="61"/>
      <c r="E4" s="62"/>
      <c r="F4" s="62"/>
    </row>
    <row r="5" customFormat="false" ht="15.95" hidden="false" customHeight="true" outlineLevel="0" collapsed="false">
      <c r="A5" s="60"/>
      <c r="B5" s="63" t="s">
        <v>57</v>
      </c>
      <c r="C5" s="63" t="s">
        <v>58</v>
      </c>
      <c r="D5" s="61" t="s">
        <v>59</v>
      </c>
      <c r="E5" s="60" t="s">
        <v>60</v>
      </c>
      <c r="F5" s="64" t="s">
        <v>61</v>
      </c>
    </row>
    <row r="6" customFormat="false" ht="15" hidden="false" customHeight="true" outlineLevel="0" collapsed="false">
      <c r="A6" s="65"/>
      <c r="B6" s="66"/>
      <c r="C6" s="66"/>
      <c r="D6" s="66"/>
      <c r="E6" s="66"/>
      <c r="F6" s="67"/>
    </row>
    <row r="7" customFormat="false" ht="15" hidden="false" customHeight="true" outlineLevel="0" collapsed="false">
      <c r="A7" s="65" t="s">
        <v>62</v>
      </c>
      <c r="B7" s="68" t="n">
        <v>204343</v>
      </c>
      <c r="C7" s="68" t="n">
        <v>207217</v>
      </c>
      <c r="D7" s="68" t="n">
        <v>212751</v>
      </c>
      <c r="E7" s="69" t="n">
        <v>-12963</v>
      </c>
      <c r="F7" s="70" t="n">
        <v>-5.96532079187874</v>
      </c>
    </row>
    <row r="8" customFormat="false" ht="15" hidden="false" customHeight="true" outlineLevel="0" collapsed="false">
      <c r="A8" s="65" t="s">
        <v>63</v>
      </c>
      <c r="B8" s="68"/>
      <c r="C8" s="68"/>
      <c r="D8" s="68"/>
      <c r="E8" s="69"/>
      <c r="F8" s="70"/>
    </row>
    <row r="9" customFormat="false" ht="15" hidden="false" customHeight="true" outlineLevel="0" collapsed="false">
      <c r="A9" s="65" t="s">
        <v>64</v>
      </c>
      <c r="B9" s="68" t="n">
        <v>102313</v>
      </c>
      <c r="C9" s="68" t="n">
        <v>103892</v>
      </c>
      <c r="D9" s="68" t="n">
        <v>105931</v>
      </c>
      <c r="E9" s="69" t="n">
        <v>-2498</v>
      </c>
      <c r="F9" s="70" t="n">
        <v>-2.38333762677581</v>
      </c>
    </row>
    <row r="10" customFormat="false" ht="15" hidden="false" customHeight="true" outlineLevel="0" collapsed="false">
      <c r="A10" s="65" t="s">
        <v>65</v>
      </c>
      <c r="B10" s="68" t="n">
        <v>102027</v>
      </c>
      <c r="C10" s="68" t="n">
        <v>103325</v>
      </c>
      <c r="D10" s="68" t="n">
        <v>106820</v>
      </c>
      <c r="E10" s="69" t="n">
        <v>-10468</v>
      </c>
      <c r="F10" s="70" t="n">
        <v>-9.30530245788702</v>
      </c>
    </row>
    <row r="11" customFormat="false" ht="15" hidden="false" customHeight="true" outlineLevel="0" collapsed="false">
      <c r="A11" s="65" t="s">
        <v>66</v>
      </c>
      <c r="B11" s="68" t="n">
        <v>4170</v>
      </c>
      <c r="C11" s="68" t="n">
        <v>4695</v>
      </c>
      <c r="D11" s="68" t="n">
        <v>5704</v>
      </c>
      <c r="E11" s="69" t="n">
        <v>-145</v>
      </c>
      <c r="F11" s="70" t="n">
        <v>-3.36037079953651</v>
      </c>
    </row>
    <row r="12" customFormat="false" ht="15" hidden="false" customHeight="true" outlineLevel="0" collapsed="false">
      <c r="A12" s="65" t="s">
        <v>67</v>
      </c>
      <c r="B12" s="68" t="n">
        <v>24782</v>
      </c>
      <c r="C12" s="68" t="n">
        <v>26718</v>
      </c>
      <c r="D12" s="68" t="n">
        <v>29698</v>
      </c>
      <c r="E12" s="69" t="n">
        <v>-1078</v>
      </c>
      <c r="F12" s="70" t="n">
        <v>-4.16860015467904</v>
      </c>
    </row>
    <row r="13" customFormat="false" ht="15" hidden="false" customHeight="true" outlineLevel="0" collapsed="false">
      <c r="A13" s="65" t="s">
        <v>68</v>
      </c>
      <c r="B13" s="68" t="n">
        <v>26847</v>
      </c>
      <c r="C13" s="68" t="n">
        <v>26990</v>
      </c>
      <c r="D13" s="68" t="n">
        <v>27171</v>
      </c>
      <c r="E13" s="69" t="n">
        <v>1540</v>
      </c>
      <c r="F13" s="70" t="n">
        <v>6.08527284940925</v>
      </c>
    </row>
    <row r="14" customFormat="false" ht="15" hidden="false" customHeight="true" outlineLevel="0" collapsed="false">
      <c r="A14" s="65" t="s">
        <v>69</v>
      </c>
      <c r="B14" s="68" t="n">
        <v>5135</v>
      </c>
      <c r="C14" s="68" t="n">
        <v>5175</v>
      </c>
      <c r="D14" s="68" t="n">
        <v>5297</v>
      </c>
      <c r="E14" s="71" t="n">
        <v>-49</v>
      </c>
      <c r="F14" s="70" t="n">
        <v>-0.945216049382708</v>
      </c>
    </row>
    <row r="15" customFormat="false" ht="15" hidden="false" customHeight="true" outlineLevel="0" collapsed="false">
      <c r="A15" s="65"/>
      <c r="B15" s="68"/>
      <c r="C15" s="68"/>
      <c r="D15" s="72"/>
      <c r="E15" s="73"/>
      <c r="F15" s="74"/>
    </row>
    <row r="16" customFormat="false" ht="15" hidden="false" customHeight="true" outlineLevel="0" collapsed="false">
      <c r="A16" s="65" t="s">
        <v>70</v>
      </c>
      <c r="B16" s="68" t="n">
        <v>204343</v>
      </c>
      <c r="C16" s="68" t="n">
        <v>207217</v>
      </c>
      <c r="D16" s="68" t="n">
        <v>212751</v>
      </c>
      <c r="E16" s="69" t="n">
        <v>-12963</v>
      </c>
      <c r="F16" s="70" t="n">
        <v>-5.96532079187874</v>
      </c>
    </row>
    <row r="17" customFormat="false" ht="15" hidden="false" customHeight="true" outlineLevel="0" collapsed="false">
      <c r="A17" s="65" t="s">
        <v>71</v>
      </c>
      <c r="B17" s="68" t="n">
        <v>51702</v>
      </c>
      <c r="C17" s="68" t="n">
        <v>53470</v>
      </c>
      <c r="D17" s="68" t="n">
        <v>54572</v>
      </c>
      <c r="E17" s="69" t="n">
        <v>-3804</v>
      </c>
      <c r="F17" s="70" t="n">
        <v>-6.85331315533456</v>
      </c>
    </row>
    <row r="18" customFormat="false" ht="15" hidden="false" customHeight="true" outlineLevel="0" collapsed="false">
      <c r="A18" s="65" t="s">
        <v>72</v>
      </c>
      <c r="B18" s="68" t="n">
        <v>29506</v>
      </c>
      <c r="C18" s="68" t="n">
        <v>29498</v>
      </c>
      <c r="D18" s="68" t="n">
        <v>30026</v>
      </c>
      <c r="E18" s="69" t="n">
        <v>-478</v>
      </c>
      <c r="F18" s="70" t="n">
        <v>-1.59418356456777</v>
      </c>
    </row>
    <row r="19" customFormat="false" ht="15" hidden="false" customHeight="true" outlineLevel="0" collapsed="false">
      <c r="A19" s="65" t="s">
        <v>73</v>
      </c>
      <c r="B19" s="68" t="n">
        <v>36505</v>
      </c>
      <c r="C19" s="68" t="n">
        <v>36393</v>
      </c>
      <c r="D19" s="68" t="n">
        <v>37639</v>
      </c>
      <c r="E19" s="69" t="n">
        <v>-1024</v>
      </c>
      <c r="F19" s="70" t="n">
        <v>-2.72855658290922</v>
      </c>
    </row>
    <row r="20" customFormat="false" ht="15" hidden="false" customHeight="true" outlineLevel="0" collapsed="false">
      <c r="A20" s="65" t="s">
        <v>74</v>
      </c>
      <c r="B20" s="68" t="n">
        <v>44444</v>
      </c>
      <c r="C20" s="68" t="n">
        <v>44922</v>
      </c>
      <c r="D20" s="68" t="n">
        <v>46053</v>
      </c>
      <c r="E20" s="69" t="n">
        <v>-2332</v>
      </c>
      <c r="F20" s="70" t="n">
        <v>-4.98546263040876</v>
      </c>
    </row>
    <row r="21" customFormat="false" ht="15" hidden="false" customHeight="true" outlineLevel="0" collapsed="false">
      <c r="A21" s="65" t="s">
        <v>75</v>
      </c>
      <c r="B21" s="68" t="n">
        <v>42186</v>
      </c>
      <c r="C21" s="68" t="n">
        <v>42934</v>
      </c>
      <c r="D21" s="68" t="n">
        <v>44461</v>
      </c>
      <c r="E21" s="69" t="n">
        <v>-5325</v>
      </c>
      <c r="F21" s="70" t="n">
        <v>-11.2079307949738</v>
      </c>
    </row>
    <row r="22" customFormat="false" ht="15" hidden="false" customHeight="true" outlineLevel="0" collapsed="false">
      <c r="A22" s="65"/>
      <c r="B22" s="72"/>
      <c r="C22" s="72"/>
      <c r="D22" s="68"/>
      <c r="E22" s="73"/>
      <c r="F22" s="74"/>
    </row>
    <row r="23" customFormat="false" ht="15" hidden="false" customHeight="true" outlineLevel="0" collapsed="false">
      <c r="A23" s="65" t="s">
        <v>76</v>
      </c>
      <c r="B23" s="68" t="n">
        <v>102313</v>
      </c>
      <c r="C23" s="68" t="n">
        <v>103892</v>
      </c>
      <c r="D23" s="68" t="n">
        <v>105931</v>
      </c>
      <c r="E23" s="69" t="n">
        <v>-2498</v>
      </c>
      <c r="F23" s="70" t="n">
        <v>-2.38333762677581</v>
      </c>
    </row>
    <row r="24" customFormat="false" ht="15" hidden="false" customHeight="true" outlineLevel="0" collapsed="false">
      <c r="A24" s="65" t="s">
        <v>71</v>
      </c>
      <c r="B24" s="68" t="n">
        <v>27162</v>
      </c>
      <c r="C24" s="68" t="n">
        <v>28148</v>
      </c>
      <c r="D24" s="68" t="n">
        <v>28403</v>
      </c>
      <c r="E24" s="69" t="n">
        <v>-1077</v>
      </c>
      <c r="F24" s="70" t="n">
        <v>-3.81387442898119</v>
      </c>
    </row>
    <row r="25" customFormat="false" ht="15" hidden="false" customHeight="true" outlineLevel="0" collapsed="false">
      <c r="A25" s="65" t="s">
        <v>72</v>
      </c>
      <c r="B25" s="68" t="n">
        <v>14835</v>
      </c>
      <c r="C25" s="68" t="n">
        <v>14804</v>
      </c>
      <c r="D25" s="68" t="n">
        <v>15037</v>
      </c>
      <c r="E25" s="69" t="n">
        <v>604</v>
      </c>
      <c r="F25" s="70" t="n">
        <v>4.2442554985595</v>
      </c>
    </row>
    <row r="26" customFormat="false" ht="15" hidden="false" customHeight="true" outlineLevel="0" collapsed="false">
      <c r="A26" s="65" t="s">
        <v>73</v>
      </c>
      <c r="B26" s="68" t="n">
        <v>17711</v>
      </c>
      <c r="C26" s="68" t="n">
        <v>17775</v>
      </c>
      <c r="D26" s="68" t="n">
        <v>18205</v>
      </c>
      <c r="E26" s="69" t="n">
        <v>178</v>
      </c>
      <c r="F26" s="70" t="n">
        <v>1.01522842639594</v>
      </c>
    </row>
    <row r="27" customFormat="false" ht="15" hidden="false" customHeight="true" outlineLevel="0" collapsed="false">
      <c r="A27" s="65" t="s">
        <v>74</v>
      </c>
      <c r="B27" s="68" t="n">
        <v>22478</v>
      </c>
      <c r="C27" s="68" t="n">
        <v>22669</v>
      </c>
      <c r="D27" s="68" t="n">
        <v>23214</v>
      </c>
      <c r="E27" s="69" t="n">
        <v>-591</v>
      </c>
      <c r="F27" s="70" t="n">
        <v>-2.56187957865534</v>
      </c>
    </row>
    <row r="28" customFormat="false" ht="15" hidden="false" customHeight="true" outlineLevel="0" collapsed="false">
      <c r="A28" s="65" t="s">
        <v>75</v>
      </c>
      <c r="B28" s="68" t="n">
        <v>20127</v>
      </c>
      <c r="C28" s="68" t="n">
        <v>20496</v>
      </c>
      <c r="D28" s="68" t="n">
        <v>21072</v>
      </c>
      <c r="E28" s="69" t="n">
        <v>-1612</v>
      </c>
      <c r="F28" s="70" t="n">
        <v>-7.41524449146695</v>
      </c>
    </row>
    <row r="29" customFormat="false" ht="15" hidden="false" customHeight="true" outlineLevel="0" collapsed="false">
      <c r="A29" s="65"/>
      <c r="B29" s="75"/>
      <c r="C29" s="75"/>
      <c r="D29" s="76"/>
      <c r="E29" s="73"/>
      <c r="F29" s="77"/>
    </row>
    <row r="30" customFormat="false" ht="15" hidden="false" customHeight="true" outlineLevel="0" collapsed="false">
      <c r="A30" s="65" t="s">
        <v>77</v>
      </c>
      <c r="B30" s="75"/>
      <c r="C30" s="75"/>
      <c r="D30" s="76"/>
      <c r="E30" s="73"/>
      <c r="F30" s="77"/>
    </row>
    <row r="31" customFormat="false" ht="15" hidden="false" customHeight="true" outlineLevel="0" collapsed="false">
      <c r="A31" s="65" t="s">
        <v>78</v>
      </c>
      <c r="B31" s="78" t="n">
        <v>15.3</v>
      </c>
      <c r="C31" s="78" t="n">
        <v>15.6</v>
      </c>
      <c r="D31" s="78" t="n">
        <v>16</v>
      </c>
      <c r="E31" s="70" t="n">
        <v>-0.899999999999999</v>
      </c>
      <c r="F31" s="70" t="s">
        <v>79</v>
      </c>
    </row>
    <row r="32" customFormat="false" ht="15" hidden="false" customHeight="true" outlineLevel="0" collapsed="false">
      <c r="A32" s="65" t="s">
        <v>80</v>
      </c>
      <c r="B32" s="78"/>
      <c r="C32" s="78"/>
      <c r="D32" s="78"/>
      <c r="E32" s="74"/>
      <c r="F32" s="70"/>
    </row>
    <row r="33" customFormat="false" ht="15" hidden="false" customHeight="true" outlineLevel="0" collapsed="false">
      <c r="A33" s="65" t="s">
        <v>81</v>
      </c>
      <c r="B33" s="78" t="n">
        <v>17</v>
      </c>
      <c r="C33" s="78" t="n">
        <v>17.3</v>
      </c>
      <c r="D33" s="78" t="n">
        <v>17.7</v>
      </c>
      <c r="E33" s="70" t="n">
        <v>-0.699999999999999</v>
      </c>
      <c r="F33" s="70" t="s">
        <v>79</v>
      </c>
    </row>
    <row r="34" customFormat="false" ht="15" hidden="false" customHeight="true" outlineLevel="0" collapsed="false">
      <c r="A34" s="65" t="s">
        <v>82</v>
      </c>
      <c r="B34" s="78" t="n">
        <v>17.4</v>
      </c>
      <c r="C34" s="78" t="n">
        <v>17.6</v>
      </c>
      <c r="D34" s="78" t="n">
        <v>18</v>
      </c>
      <c r="E34" s="70" t="s">
        <v>83</v>
      </c>
      <c r="F34" s="70" t="s">
        <v>79</v>
      </c>
    </row>
    <row r="35" customFormat="false" ht="15" hidden="false" customHeight="true" outlineLevel="0" collapsed="false">
      <c r="A35" s="65" t="s">
        <v>84</v>
      </c>
      <c r="B35" s="78" t="n">
        <v>16.7</v>
      </c>
      <c r="C35" s="78" t="n">
        <v>16.9</v>
      </c>
      <c r="D35" s="78" t="n">
        <v>17.5</v>
      </c>
      <c r="E35" s="70" t="n">
        <v>-1.4</v>
      </c>
      <c r="F35" s="70" t="s">
        <v>79</v>
      </c>
    </row>
    <row r="36" customFormat="false" ht="15" hidden="false" customHeight="true" outlineLevel="0" collapsed="false">
      <c r="A36" s="65" t="s">
        <v>85</v>
      </c>
      <c r="B36" s="78" t="n">
        <v>8.1</v>
      </c>
      <c r="C36" s="78" t="n">
        <v>9.1</v>
      </c>
      <c r="D36" s="78" t="n">
        <v>11.1</v>
      </c>
      <c r="E36" s="70" t="n">
        <v>0.3</v>
      </c>
      <c r="F36" s="70" t="s">
        <v>79</v>
      </c>
    </row>
    <row r="37" customFormat="false" ht="15" hidden="false" customHeight="true" outlineLevel="0" collapsed="false">
      <c r="A37" s="65" t="s">
        <v>86</v>
      </c>
      <c r="B37" s="78" t="n">
        <v>15.8</v>
      </c>
      <c r="C37" s="78" t="n">
        <v>17</v>
      </c>
      <c r="D37" s="78" t="n">
        <v>18.9</v>
      </c>
      <c r="E37" s="70" t="n">
        <v>0.200000000000001</v>
      </c>
      <c r="F37" s="70" t="s">
        <v>79</v>
      </c>
    </row>
    <row r="38" customFormat="false" ht="15" hidden="false" customHeight="true" outlineLevel="0" collapsed="false">
      <c r="A38" s="65" t="s">
        <v>87</v>
      </c>
      <c r="B38" s="78" t="n">
        <v>37.8</v>
      </c>
      <c r="C38" s="78" t="n">
        <v>38.1</v>
      </c>
      <c r="D38" s="78" t="n">
        <v>39</v>
      </c>
      <c r="E38" s="70" t="n">
        <v>-0.100000000000001</v>
      </c>
      <c r="F38" s="70" t="s">
        <v>79</v>
      </c>
    </row>
    <row r="40" customFormat="false" ht="11.25" hidden="false" customHeight="true" outlineLevel="0" collapsed="false">
      <c r="A40" s="79" t="s">
        <v>88</v>
      </c>
    </row>
    <row r="41" customFormat="false" ht="11.25" hidden="false" customHeight="true" outlineLevel="0" collapsed="false">
      <c r="A41" s="80" t="s">
        <v>89</v>
      </c>
    </row>
    <row r="42" customFormat="false" ht="11.25" hidden="false" customHeight="true" outlineLevel="0" collapsed="false">
      <c r="A42" s="80" t="s">
        <v>90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Nov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6" t="s">
        <v>91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8"/>
      <c r="B2" s="58"/>
      <c r="C2" s="58"/>
      <c r="D2" s="58"/>
    </row>
    <row r="3" customFormat="false" ht="15.95" hidden="false" customHeight="true" outlineLevel="0" collapsed="false">
      <c r="A3" s="81" t="s">
        <v>92</v>
      </c>
      <c r="B3" s="82" t="s">
        <v>93</v>
      </c>
      <c r="C3" s="83" t="s">
        <v>94</v>
      </c>
      <c r="D3" s="83"/>
      <c r="E3" s="83"/>
      <c r="F3" s="83"/>
    </row>
    <row r="4" customFormat="false" ht="15.95" hidden="false" customHeight="true" outlineLevel="0" collapsed="false">
      <c r="A4" s="81"/>
      <c r="B4" s="82"/>
      <c r="C4" s="84" t="s">
        <v>95</v>
      </c>
      <c r="D4" s="84"/>
      <c r="E4" s="85" t="s">
        <v>96</v>
      </c>
      <c r="F4" s="85"/>
    </row>
    <row r="5" customFormat="false" ht="15.95" hidden="false" customHeight="true" outlineLevel="0" collapsed="false">
      <c r="A5" s="81"/>
      <c r="B5" s="82"/>
      <c r="C5" s="61" t="s">
        <v>60</v>
      </c>
      <c r="D5" s="61" t="s">
        <v>61</v>
      </c>
      <c r="E5" s="60" t="s">
        <v>60</v>
      </c>
      <c r="F5" s="63" t="s">
        <v>61</v>
      </c>
    </row>
    <row r="6" customFormat="false" ht="12.95" hidden="false" customHeight="true" outlineLevel="0" collapsed="false">
      <c r="A6" s="67"/>
      <c r="B6" s="86"/>
      <c r="C6" s="87"/>
      <c r="D6" s="87"/>
    </row>
    <row r="7" customFormat="false" ht="12.95" hidden="false" customHeight="true" outlineLevel="0" collapsed="false">
      <c r="A7" s="88" t="s">
        <v>97</v>
      </c>
      <c r="B7" s="72"/>
      <c r="C7" s="87"/>
      <c r="D7" s="87"/>
    </row>
    <row r="8" customFormat="false" ht="12.95" hidden="false" customHeight="true" outlineLevel="0" collapsed="false">
      <c r="A8" s="65"/>
      <c r="B8" s="72"/>
      <c r="C8" s="87"/>
      <c r="D8" s="87"/>
    </row>
    <row r="9" customFormat="false" ht="12.95" hidden="false" customHeight="true" outlineLevel="0" collapsed="false">
      <c r="A9" s="65" t="s">
        <v>71</v>
      </c>
      <c r="B9" s="89" t="n">
        <v>51702</v>
      </c>
      <c r="C9" s="90" t="n">
        <v>-1768</v>
      </c>
      <c r="D9" s="91" t="n">
        <v>-3.30652702449972</v>
      </c>
      <c r="E9" s="90" t="n">
        <v>-3804</v>
      </c>
      <c r="F9" s="91" t="n">
        <v>-6.85331315533456</v>
      </c>
    </row>
    <row r="10" customFormat="false" ht="12.95" hidden="false" customHeight="true" outlineLevel="0" collapsed="false">
      <c r="A10" s="67" t="s">
        <v>72</v>
      </c>
      <c r="B10" s="89" t="n">
        <v>29506</v>
      </c>
      <c r="C10" s="92" t="n">
        <v>8</v>
      </c>
      <c r="D10" s="91" t="n">
        <v>0.027120482744607</v>
      </c>
      <c r="E10" s="90" t="n">
        <v>-478</v>
      </c>
      <c r="F10" s="91" t="n">
        <v>-1.59418356456777</v>
      </c>
    </row>
    <row r="11" customFormat="false" ht="12.95" hidden="false" customHeight="true" outlineLevel="0" collapsed="false">
      <c r="A11" s="67" t="s">
        <v>73</v>
      </c>
      <c r="B11" s="89" t="n">
        <v>36505</v>
      </c>
      <c r="C11" s="90" t="n">
        <v>112</v>
      </c>
      <c r="D11" s="91" t="n">
        <v>0.307751490671279</v>
      </c>
      <c r="E11" s="90" t="n">
        <v>-1024</v>
      </c>
      <c r="F11" s="91" t="n">
        <v>-2.72855658290922</v>
      </c>
    </row>
    <row r="12" customFormat="false" ht="12.75" hidden="false" customHeight="true" outlineLevel="0" collapsed="false">
      <c r="A12" s="67" t="s">
        <v>74</v>
      </c>
      <c r="B12" s="89" t="n">
        <v>44444</v>
      </c>
      <c r="C12" s="90" t="n">
        <v>-478</v>
      </c>
      <c r="D12" s="91" t="n">
        <v>-1.0640666043364</v>
      </c>
      <c r="E12" s="90" t="n">
        <v>-2332</v>
      </c>
      <c r="F12" s="91" t="n">
        <v>-4.98546263040876</v>
      </c>
    </row>
    <row r="13" customFormat="false" ht="12.95" hidden="false" customHeight="true" outlineLevel="0" collapsed="false">
      <c r="A13" s="67" t="s">
        <v>75</v>
      </c>
      <c r="B13" s="89" t="n">
        <v>42186</v>
      </c>
      <c r="C13" s="90" t="n">
        <v>-748</v>
      </c>
      <c r="D13" s="91" t="n">
        <v>-1.74220897191037</v>
      </c>
      <c r="E13" s="90" t="n">
        <v>-5325</v>
      </c>
      <c r="F13" s="91" t="n">
        <v>-11.2079307949738</v>
      </c>
    </row>
    <row r="14" customFormat="false" ht="12.95" hidden="false" customHeight="true" outlineLevel="0" collapsed="false">
      <c r="A14" s="67"/>
      <c r="B14" s="89"/>
      <c r="C14" s="90"/>
      <c r="D14" s="91"/>
      <c r="E14" s="90"/>
      <c r="F14" s="91"/>
    </row>
    <row r="15" customFormat="false" ht="12.95" hidden="false" customHeight="true" outlineLevel="0" collapsed="false">
      <c r="A15" s="67"/>
      <c r="B15" s="89"/>
      <c r="C15" s="90"/>
      <c r="D15" s="91"/>
      <c r="E15" s="90"/>
      <c r="F15" s="91"/>
    </row>
    <row r="16" customFormat="false" ht="12.95" hidden="false" customHeight="true" outlineLevel="0" collapsed="false">
      <c r="A16" s="67"/>
      <c r="B16" s="89"/>
      <c r="C16" s="90"/>
      <c r="D16" s="91"/>
      <c r="E16" s="90"/>
      <c r="F16" s="91"/>
    </row>
    <row r="17" customFormat="false" ht="12.95" hidden="false" customHeight="true" outlineLevel="0" collapsed="false">
      <c r="A17" s="93" t="s">
        <v>98</v>
      </c>
      <c r="B17" s="89"/>
      <c r="C17" s="90"/>
      <c r="D17" s="91"/>
      <c r="E17" s="90"/>
      <c r="F17" s="91"/>
    </row>
    <row r="18" customFormat="false" ht="12.95" hidden="false" customHeight="true" outlineLevel="0" collapsed="false">
      <c r="A18" s="67"/>
      <c r="B18" s="89"/>
      <c r="C18" s="90"/>
      <c r="D18" s="91"/>
      <c r="E18" s="90"/>
      <c r="F18" s="91"/>
    </row>
    <row r="19" customFormat="false" ht="12.95" hidden="false" customHeight="true" outlineLevel="0" collapsed="false">
      <c r="A19" s="65" t="s">
        <v>99</v>
      </c>
      <c r="B19" s="89" t="n">
        <v>6802</v>
      </c>
      <c r="C19" s="94" t="n">
        <v>-40</v>
      </c>
      <c r="D19" s="91" t="n">
        <v>-0.6</v>
      </c>
      <c r="E19" s="90" t="n">
        <v>-371</v>
      </c>
      <c r="F19" s="91" t="n">
        <v>-5.2</v>
      </c>
    </row>
    <row r="20" customFormat="false" ht="12.95" hidden="false" customHeight="true" outlineLevel="0" collapsed="false">
      <c r="A20" s="65" t="s">
        <v>71</v>
      </c>
      <c r="B20" s="89" t="n">
        <v>9680</v>
      </c>
      <c r="C20" s="90" t="n">
        <v>-269</v>
      </c>
      <c r="D20" s="91" t="n">
        <v>-2.7</v>
      </c>
      <c r="E20" s="94" t="n">
        <v>-29</v>
      </c>
      <c r="F20" s="91" t="n">
        <v>-0.3</v>
      </c>
    </row>
    <row r="21" customFormat="false" ht="12.95" hidden="false" customHeight="true" outlineLevel="0" collapsed="false">
      <c r="A21" s="65" t="s">
        <v>73</v>
      </c>
      <c r="B21" s="89" t="n">
        <v>5421</v>
      </c>
      <c r="C21" s="94" t="n">
        <v>-74</v>
      </c>
      <c r="D21" s="91" t="n">
        <v>-1.3</v>
      </c>
      <c r="E21" s="90" t="n">
        <v>-595</v>
      </c>
      <c r="F21" s="91" t="n">
        <v>-9.9</v>
      </c>
    </row>
    <row r="22" customFormat="false" ht="12.95" hidden="false" customHeight="true" outlineLevel="0" collapsed="false">
      <c r="A22" s="65" t="s">
        <v>75</v>
      </c>
      <c r="B22" s="89" t="n">
        <v>7759</v>
      </c>
      <c r="C22" s="90" t="n">
        <v>-347</v>
      </c>
      <c r="D22" s="91" t="n">
        <v>-4.3</v>
      </c>
      <c r="E22" s="90" t="n">
        <v>-2237</v>
      </c>
      <c r="F22" s="91" t="n">
        <v>-22.4</v>
      </c>
    </row>
    <row r="23" customFormat="false" ht="12.95" hidden="false" customHeight="true" outlineLevel="0" collapsed="false">
      <c r="A23" s="65"/>
      <c r="B23" s="89"/>
      <c r="C23" s="95"/>
      <c r="D23" s="91"/>
      <c r="E23" s="95"/>
      <c r="F23" s="91"/>
    </row>
    <row r="24" customFormat="false" ht="12.95" hidden="false" customHeight="true" outlineLevel="0" collapsed="false">
      <c r="A24" s="88" t="s">
        <v>100</v>
      </c>
      <c r="B24" s="89"/>
      <c r="C24" s="95"/>
      <c r="D24" s="91"/>
      <c r="E24" s="95"/>
      <c r="F24" s="91"/>
    </row>
    <row r="25" customFormat="false" ht="12.95" hidden="false" customHeight="true" outlineLevel="0" collapsed="false">
      <c r="A25" s="65"/>
      <c r="B25" s="89"/>
      <c r="C25" s="95"/>
      <c r="D25" s="91"/>
      <c r="E25" s="95"/>
      <c r="F25" s="91"/>
    </row>
    <row r="26" customFormat="false" ht="12.95" hidden="false" customHeight="true" outlineLevel="0" collapsed="false">
      <c r="A26" s="65" t="s">
        <v>101</v>
      </c>
      <c r="B26" s="89" t="n">
        <v>13215</v>
      </c>
      <c r="C26" s="90" t="n">
        <v>-166</v>
      </c>
      <c r="D26" s="91" t="n">
        <v>-1.2</v>
      </c>
      <c r="E26" s="90" t="n">
        <v>-1041</v>
      </c>
      <c r="F26" s="91" t="n">
        <v>-7.3</v>
      </c>
    </row>
    <row r="27" customFormat="false" ht="12.95" hidden="false" customHeight="true" outlineLevel="0" collapsed="false">
      <c r="A27" s="65" t="s">
        <v>102</v>
      </c>
      <c r="B27" s="89" t="n">
        <v>9369</v>
      </c>
      <c r="C27" s="90" t="n">
        <v>-157</v>
      </c>
      <c r="D27" s="91" t="n">
        <v>-1.6</v>
      </c>
      <c r="E27" s="90" t="n">
        <v>-664</v>
      </c>
      <c r="F27" s="91" t="n">
        <v>-6.6</v>
      </c>
    </row>
    <row r="28" customFormat="false" ht="12.95" hidden="false" customHeight="true" outlineLevel="0" collapsed="false">
      <c r="A28" s="65" t="s">
        <v>103</v>
      </c>
      <c r="B28" s="89" t="n">
        <v>12202</v>
      </c>
      <c r="C28" s="90" t="n">
        <v>-589</v>
      </c>
      <c r="D28" s="91" t="n">
        <v>-4.6</v>
      </c>
      <c r="E28" s="90" t="n">
        <v>-723</v>
      </c>
      <c r="F28" s="91" t="n">
        <v>-5.6</v>
      </c>
    </row>
    <row r="29" customFormat="false" ht="12.95" hidden="false" customHeight="true" outlineLevel="0" collapsed="false">
      <c r="A29" s="65" t="s">
        <v>104</v>
      </c>
      <c r="B29" s="89" t="n">
        <v>11210</v>
      </c>
      <c r="C29" s="94" t="n">
        <v>-15</v>
      </c>
      <c r="D29" s="91" t="n">
        <v>-0.1</v>
      </c>
      <c r="E29" s="90" t="n">
        <v>-1456</v>
      </c>
      <c r="F29" s="91" t="n">
        <v>-11.5</v>
      </c>
    </row>
    <row r="30" customFormat="false" ht="12.95" hidden="false" customHeight="true" outlineLevel="0" collapsed="false">
      <c r="A30" s="65" t="s">
        <v>105</v>
      </c>
      <c r="B30" s="89" t="n">
        <v>15052</v>
      </c>
      <c r="C30" s="90" t="n">
        <v>216</v>
      </c>
      <c r="D30" s="91" t="n">
        <v>1.5</v>
      </c>
      <c r="E30" s="90" t="n">
        <v>-664</v>
      </c>
      <c r="F30" s="91" t="n">
        <v>-4.2</v>
      </c>
    </row>
    <row r="31" customFormat="false" ht="12.95" hidden="false" customHeight="true" outlineLevel="0" collapsed="false">
      <c r="A31" s="65" t="s">
        <v>106</v>
      </c>
      <c r="B31" s="89" t="n">
        <v>14918</v>
      </c>
      <c r="C31" s="90" t="n">
        <v>-511</v>
      </c>
      <c r="D31" s="91" t="n">
        <v>-3.3</v>
      </c>
      <c r="E31" s="90" t="n">
        <v>-148</v>
      </c>
      <c r="F31" s="91" t="n">
        <v>-1</v>
      </c>
    </row>
    <row r="32" customFormat="false" ht="12.95" hidden="false" customHeight="true" outlineLevel="0" collapsed="false">
      <c r="A32" s="65" t="s">
        <v>107</v>
      </c>
      <c r="B32" s="89" t="n">
        <v>14065</v>
      </c>
      <c r="C32" s="90" t="n">
        <v>-458</v>
      </c>
      <c r="D32" s="91" t="n">
        <v>-3.2</v>
      </c>
      <c r="E32" s="90" t="n">
        <v>-1432</v>
      </c>
      <c r="F32" s="91" t="n">
        <v>-9.2</v>
      </c>
    </row>
    <row r="33" customFormat="false" ht="12.95" hidden="false" customHeight="true" outlineLevel="0" collapsed="false">
      <c r="A33" s="65" t="s">
        <v>108</v>
      </c>
      <c r="B33" s="89" t="n">
        <v>16032</v>
      </c>
      <c r="C33" s="94" t="n">
        <v>-30</v>
      </c>
      <c r="D33" s="91" t="n">
        <v>-0.2</v>
      </c>
      <c r="E33" s="90" t="n">
        <v>235</v>
      </c>
      <c r="F33" s="91" t="n">
        <v>1.5</v>
      </c>
    </row>
    <row r="34" customFormat="false" ht="12.95" hidden="false" customHeight="true" outlineLevel="0" collapsed="false">
      <c r="A34" s="65" t="s">
        <v>109</v>
      </c>
      <c r="B34" s="89" t="n">
        <v>10290</v>
      </c>
      <c r="C34" s="90" t="n">
        <v>116</v>
      </c>
      <c r="D34" s="91" t="n">
        <v>1.1</v>
      </c>
      <c r="E34" s="90" t="n">
        <v>-190</v>
      </c>
      <c r="F34" s="91" t="n">
        <v>-1.8</v>
      </c>
    </row>
    <row r="35" customFormat="false" ht="12.95" hidden="false" customHeight="true" outlineLevel="0" collapsed="false">
      <c r="A35" s="65" t="s">
        <v>110</v>
      </c>
      <c r="B35" s="89" t="n">
        <v>11159</v>
      </c>
      <c r="C35" s="90" t="n">
        <v>-167</v>
      </c>
      <c r="D35" s="91" t="n">
        <v>-1.5</v>
      </c>
      <c r="E35" s="90" t="n">
        <v>-1420</v>
      </c>
      <c r="F35" s="91" t="n">
        <v>-11.3</v>
      </c>
    </row>
    <row r="36" customFormat="false" ht="12.95" hidden="false" customHeight="true" outlineLevel="0" collapsed="false">
      <c r="A36" s="65" t="s">
        <v>111</v>
      </c>
      <c r="B36" s="89" t="n">
        <v>8026</v>
      </c>
      <c r="C36" s="94" t="n">
        <v>-68</v>
      </c>
      <c r="D36" s="91" t="n">
        <v>-0.8</v>
      </c>
      <c r="E36" s="90" t="n">
        <v>-538</v>
      </c>
      <c r="F36" s="91" t="n">
        <v>-6.3</v>
      </c>
    </row>
    <row r="37" customFormat="false" ht="12.95" hidden="false" customHeight="true" outlineLevel="0" collapsed="false">
      <c r="A37" s="65" t="s">
        <v>112</v>
      </c>
      <c r="B37" s="89" t="n">
        <v>12041</v>
      </c>
      <c r="C37" s="90" t="n">
        <v>-474</v>
      </c>
      <c r="D37" s="91" t="n">
        <v>-3.8</v>
      </c>
      <c r="E37" s="90" t="n">
        <v>-1298</v>
      </c>
      <c r="F37" s="91" t="n">
        <v>-9.7</v>
      </c>
    </row>
    <row r="38" customFormat="false" ht="12.95" hidden="false" customHeight="true" outlineLevel="0" collapsed="false">
      <c r="A38" s="65" t="s">
        <v>113</v>
      </c>
      <c r="B38" s="89" t="n">
        <v>10811</v>
      </c>
      <c r="C38" s="94" t="n">
        <v>-15</v>
      </c>
      <c r="D38" s="91" t="n">
        <v>-0.1</v>
      </c>
      <c r="E38" s="90" t="n">
        <v>-955</v>
      </c>
      <c r="F38" s="91" t="n">
        <v>-8.1</v>
      </c>
    </row>
    <row r="39" customFormat="false" ht="12.95" hidden="false" customHeight="true" outlineLevel="0" collapsed="false">
      <c r="A39" s="65" t="s">
        <v>114</v>
      </c>
      <c r="B39" s="89" t="n">
        <v>16291</v>
      </c>
      <c r="C39" s="90" t="n">
        <v>174</v>
      </c>
      <c r="D39" s="91" t="n">
        <v>1.1</v>
      </c>
      <c r="E39" s="90" t="n">
        <v>563</v>
      </c>
      <c r="F39" s="91" t="n">
        <v>3.6</v>
      </c>
    </row>
    <row r="40" customFormat="false" ht="12.95" hidden="false" customHeight="true" outlineLevel="0" collapsed="false">
      <c r="A40" s="67"/>
      <c r="B40" s="96"/>
      <c r="C40" s="90"/>
      <c r="D40" s="91"/>
      <c r="E40" s="97"/>
      <c r="F40" s="98"/>
    </row>
    <row r="41" customFormat="false" ht="12.95" hidden="false" customHeight="true" outlineLevel="0" collapsed="false">
      <c r="A41" s="88" t="s">
        <v>29</v>
      </c>
      <c r="B41" s="99" t="n">
        <v>204343</v>
      </c>
      <c r="C41" s="100" t="n">
        <v>-2874</v>
      </c>
      <c r="D41" s="101" t="n">
        <v>-1.4</v>
      </c>
      <c r="E41" s="100" t="n">
        <v>-12963</v>
      </c>
      <c r="F41" s="101" t="n">
        <v>-6</v>
      </c>
    </row>
    <row r="43" customFormat="false" ht="11.25" hidden="false" customHeight="true" outlineLevel="0" collapsed="false">
      <c r="A43" s="79" t="s">
        <v>88</v>
      </c>
    </row>
    <row r="44" customFormat="false" ht="11.25" hidden="false" customHeight="true" outlineLevel="0" collapsed="false">
      <c r="A44" s="80" t="s">
        <v>89</v>
      </c>
    </row>
    <row r="45" customFormat="false" ht="11.25" hidden="false" customHeight="true" outlineLevel="0" collapsed="false">
      <c r="A45" s="80" t="s">
        <v>90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Novem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15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204343</v>
      </c>
      <c r="C8" s="108" t="n">
        <v>217306</v>
      </c>
      <c r="D8" s="108" t="n">
        <v>207217</v>
      </c>
      <c r="E8" s="70" t="n">
        <v>-1.38695184275421</v>
      </c>
      <c r="F8" s="70" t="n">
        <v>-5.96532079187874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02313</v>
      </c>
      <c r="C10" s="108" t="n">
        <v>104811</v>
      </c>
      <c r="D10" s="108" t="n">
        <v>103892</v>
      </c>
      <c r="E10" s="70" t="n">
        <v>-1.5198475339776</v>
      </c>
      <c r="F10" s="70" t="n">
        <v>-2.38333762677581</v>
      </c>
    </row>
    <row r="11" customFormat="false" ht="17.1" hidden="false" customHeight="true" outlineLevel="0" collapsed="false">
      <c r="A11" s="65" t="s">
        <v>65</v>
      </c>
      <c r="B11" s="108" t="n">
        <v>102027</v>
      </c>
      <c r="C11" s="108" t="n">
        <v>112495</v>
      </c>
      <c r="D11" s="108" t="n">
        <v>103325</v>
      </c>
      <c r="E11" s="70" t="n">
        <v>-1.25623034115655</v>
      </c>
      <c r="F11" s="70" t="n">
        <v>-9.30530245788702</v>
      </c>
    </row>
    <row r="12" customFormat="false" ht="17.1" hidden="false" customHeight="true" outlineLevel="0" collapsed="false">
      <c r="A12" s="65" t="s">
        <v>66</v>
      </c>
      <c r="B12" s="108" t="n">
        <v>4170</v>
      </c>
      <c r="C12" s="108" t="n">
        <v>4315</v>
      </c>
      <c r="D12" s="108" t="n">
        <v>4695</v>
      </c>
      <c r="E12" s="70" t="n">
        <v>-11.1821086261981</v>
      </c>
      <c r="F12" s="70" t="n">
        <v>-3.36037079953651</v>
      </c>
    </row>
    <row r="13" customFormat="false" ht="17.1" hidden="false" customHeight="true" outlineLevel="0" collapsed="false">
      <c r="A13" s="65" t="s">
        <v>67</v>
      </c>
      <c r="B13" s="108" t="n">
        <v>24782</v>
      </c>
      <c r="C13" s="108" t="n">
        <v>25860</v>
      </c>
      <c r="D13" s="108" t="n">
        <v>26718</v>
      </c>
      <c r="E13" s="70" t="n">
        <v>-7.24605135114904</v>
      </c>
      <c r="F13" s="70" t="n">
        <v>-4.16860015467904</v>
      </c>
    </row>
    <row r="14" customFormat="false" ht="17.1" hidden="false" customHeight="true" outlineLevel="0" collapsed="false">
      <c r="A14" s="65" t="s">
        <v>68</v>
      </c>
      <c r="B14" s="108" t="n">
        <v>26847</v>
      </c>
      <c r="C14" s="108" t="n">
        <v>25307</v>
      </c>
      <c r="D14" s="108" t="n">
        <v>26990</v>
      </c>
      <c r="E14" s="70" t="n">
        <v>-0.529825861430155</v>
      </c>
      <c r="F14" s="70" t="n">
        <v>6.08527284940925</v>
      </c>
    </row>
    <row r="15" customFormat="false" ht="17.1" hidden="false" customHeight="true" outlineLevel="0" collapsed="false">
      <c r="A15" s="65" t="s">
        <v>69</v>
      </c>
      <c r="B15" s="108" t="n">
        <v>5135</v>
      </c>
      <c r="C15" s="108" t="n">
        <v>5184</v>
      </c>
      <c r="D15" s="108" t="n">
        <v>5175</v>
      </c>
      <c r="E15" s="70" t="n">
        <v>-0.772946859903385</v>
      </c>
      <c r="F15" s="70" t="n">
        <v>-0.945216049382708</v>
      </c>
    </row>
    <row r="16" customFormat="false" ht="17.1" hidden="false" customHeight="true" outlineLevel="0" collapsed="false">
      <c r="A16" s="65"/>
      <c r="B16" s="68"/>
      <c r="C16" s="68"/>
      <c r="D16" s="109"/>
      <c r="E16" s="68"/>
      <c r="F16" s="68"/>
    </row>
    <row r="17" customFormat="false" ht="17.1" hidden="false" customHeight="true" outlineLevel="0" collapsed="false">
      <c r="A17" s="65" t="s">
        <v>77</v>
      </c>
      <c r="E17" s="87"/>
      <c r="F17" s="87"/>
    </row>
    <row r="18" customFormat="false" ht="17.1" hidden="false" customHeight="true" outlineLevel="0" collapsed="false">
      <c r="A18" s="65" t="s">
        <v>78</v>
      </c>
      <c r="B18" s="110" t="n">
        <v>15.3</v>
      </c>
      <c r="C18" s="110" t="n">
        <v>16.2</v>
      </c>
      <c r="D18" s="111" t="n">
        <v>15.6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</v>
      </c>
      <c r="C20" s="110" t="n">
        <v>17.7</v>
      </c>
      <c r="D20" s="111" t="n">
        <v>17.3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.4</v>
      </c>
      <c r="C21" s="110" t="n">
        <v>17.4</v>
      </c>
      <c r="D21" s="111" t="n">
        <v>17.6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6.7</v>
      </c>
      <c r="C22" s="110" t="n">
        <v>18.1</v>
      </c>
      <c r="D22" s="111" t="n">
        <v>16.9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8.1</v>
      </c>
      <c r="C23" s="110" t="n">
        <v>7.8</v>
      </c>
      <c r="D23" s="111" t="n">
        <v>9.1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5.8</v>
      </c>
      <c r="C24" s="110" t="n">
        <v>15.6</v>
      </c>
      <c r="D24" s="111" t="n">
        <v>17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7.8</v>
      </c>
      <c r="C25" s="110" t="n">
        <v>37.9</v>
      </c>
      <c r="D25" s="111" t="n">
        <v>38.1</v>
      </c>
      <c r="E25" s="70" t="s">
        <v>79</v>
      </c>
      <c r="F25" s="70" t="s">
        <v>79</v>
      </c>
    </row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November 2006 im Land Brandenburg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0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51702</v>
      </c>
      <c r="C8" s="108" t="n">
        <v>55506</v>
      </c>
      <c r="D8" s="108" t="n">
        <v>53470</v>
      </c>
      <c r="E8" s="70" t="n">
        <v>-3.30652702449972</v>
      </c>
      <c r="F8" s="70" t="n">
        <v>-6.85331315533456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27162</v>
      </c>
      <c r="C10" s="108" t="n">
        <v>28239</v>
      </c>
      <c r="D10" s="108" t="n">
        <v>28148</v>
      </c>
      <c r="E10" s="70" t="n">
        <v>-3.50291317322723</v>
      </c>
      <c r="F10" s="70" t="n">
        <v>-3.81387442898119</v>
      </c>
    </row>
    <row r="11" customFormat="false" ht="17.1" hidden="false" customHeight="true" outlineLevel="0" collapsed="false">
      <c r="A11" s="65" t="s">
        <v>65</v>
      </c>
      <c r="B11" s="108" t="n">
        <v>24540</v>
      </c>
      <c r="C11" s="108" t="n">
        <v>27267</v>
      </c>
      <c r="D11" s="108" t="n">
        <v>25322</v>
      </c>
      <c r="E11" s="70" t="n">
        <v>-3.08822367901431</v>
      </c>
      <c r="F11" s="70" t="n">
        <v>-10.0011002310485</v>
      </c>
    </row>
    <row r="12" customFormat="false" ht="17.1" hidden="false" customHeight="true" outlineLevel="0" collapsed="false">
      <c r="A12" s="65" t="s">
        <v>66</v>
      </c>
      <c r="B12" s="108" t="n">
        <v>894</v>
      </c>
      <c r="C12" s="108" t="n">
        <v>1179</v>
      </c>
      <c r="D12" s="108" t="n">
        <v>1055</v>
      </c>
      <c r="E12" s="70" t="n">
        <v>-15.260663507109</v>
      </c>
      <c r="F12" s="70" t="n">
        <v>-24.1730279898219</v>
      </c>
    </row>
    <row r="13" customFormat="false" ht="17.1" hidden="false" customHeight="true" outlineLevel="0" collapsed="false">
      <c r="A13" s="65" t="s">
        <v>67</v>
      </c>
      <c r="B13" s="108" t="n">
        <v>5893</v>
      </c>
      <c r="C13" s="108" t="n">
        <v>6641</v>
      </c>
      <c r="D13" s="108" t="n">
        <v>6584</v>
      </c>
      <c r="E13" s="70" t="n">
        <v>-10.4951397326853</v>
      </c>
      <c r="F13" s="70" t="n">
        <v>-11.2633639512122</v>
      </c>
    </row>
    <row r="14" customFormat="false" ht="17.1" hidden="false" customHeight="true" outlineLevel="0" collapsed="false">
      <c r="A14" s="65" t="s">
        <v>68</v>
      </c>
      <c r="B14" s="108" t="n">
        <v>7352</v>
      </c>
      <c r="C14" s="108" t="n">
        <v>7271</v>
      </c>
      <c r="D14" s="108" t="n">
        <v>7476</v>
      </c>
      <c r="E14" s="70" t="n">
        <v>-1.65864098448368</v>
      </c>
      <c r="F14" s="70" t="n">
        <v>1.11401457846239</v>
      </c>
    </row>
    <row r="15" customFormat="false" ht="17.1" hidden="false" customHeight="true" outlineLevel="0" collapsed="false">
      <c r="A15" s="65" t="s">
        <v>69</v>
      </c>
      <c r="B15" s="108" t="n">
        <v>1100</v>
      </c>
      <c r="C15" s="108" t="n">
        <v>1028</v>
      </c>
      <c r="D15" s="108" t="n">
        <v>1118</v>
      </c>
      <c r="E15" s="70" t="n">
        <v>-1.61001788908766</v>
      </c>
      <c r="F15" s="70" t="n">
        <v>7.00389105058366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8.1</v>
      </c>
      <c r="C18" s="110" t="n">
        <v>19.1</v>
      </c>
      <c r="D18" s="111" t="n">
        <v>18.7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20</v>
      </c>
      <c r="C20" s="110" t="n">
        <v>20.7</v>
      </c>
      <c r="D20" s="111" t="n">
        <v>20.6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21.6</v>
      </c>
      <c r="C21" s="110" t="n">
        <v>21.7</v>
      </c>
      <c r="D21" s="111" t="n">
        <v>22.4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8.4</v>
      </c>
      <c r="C22" s="110" t="n">
        <v>19.8</v>
      </c>
      <c r="D22" s="111" t="n">
        <v>19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7.7</v>
      </c>
      <c r="C23" s="110" t="n">
        <v>9.2</v>
      </c>
      <c r="D23" s="111" t="n">
        <v>9.1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7</v>
      </c>
      <c r="C24" s="110" t="n">
        <v>17.8</v>
      </c>
      <c r="D24" s="111" t="n">
        <v>19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36.1</v>
      </c>
      <c r="C25" s="110" t="n">
        <v>34.4</v>
      </c>
      <c r="D25" s="111" t="n">
        <v>36.7</v>
      </c>
      <c r="E25" s="70" t="s">
        <v>79</v>
      </c>
      <c r="F25" s="70" t="s">
        <v>79</v>
      </c>
    </row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November 2006 im Agenturbezirk Cottbus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1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29506</v>
      </c>
      <c r="C8" s="108" t="n">
        <v>29984</v>
      </c>
      <c r="D8" s="108" t="n">
        <v>29498</v>
      </c>
      <c r="E8" s="70" t="n">
        <v>0.027120482744607</v>
      </c>
      <c r="F8" s="70" t="n">
        <v>-1.59418356456777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4835</v>
      </c>
      <c r="C10" s="108" t="n">
        <v>14231</v>
      </c>
      <c r="D10" s="108" t="n">
        <v>14804</v>
      </c>
      <c r="E10" s="70" t="n">
        <v>0.209402864090791</v>
      </c>
      <c r="F10" s="70" t="n">
        <v>4.2442554985595</v>
      </c>
    </row>
    <row r="11" customFormat="false" ht="17.1" hidden="false" customHeight="true" outlineLevel="0" collapsed="false">
      <c r="A11" s="65" t="s">
        <v>65</v>
      </c>
      <c r="B11" s="108" t="n">
        <v>14671</v>
      </c>
      <c r="C11" s="108" t="n">
        <v>15753</v>
      </c>
      <c r="D11" s="108" t="n">
        <v>14694</v>
      </c>
      <c r="E11" s="70" t="n">
        <v>-0.1565264733905</v>
      </c>
      <c r="F11" s="70" t="n">
        <v>-6.86853297784549</v>
      </c>
    </row>
    <row r="12" customFormat="false" ht="17.1" hidden="false" customHeight="true" outlineLevel="0" collapsed="false">
      <c r="A12" s="65" t="s">
        <v>66</v>
      </c>
      <c r="B12" s="108" t="n">
        <v>620</v>
      </c>
      <c r="C12" s="108" t="n">
        <v>577</v>
      </c>
      <c r="D12" s="108" t="n">
        <v>662</v>
      </c>
      <c r="E12" s="70" t="n">
        <v>-6.34441087613294</v>
      </c>
      <c r="F12" s="70" t="n">
        <v>7.4523396880416</v>
      </c>
    </row>
    <row r="13" customFormat="false" ht="17.1" hidden="false" customHeight="true" outlineLevel="0" collapsed="false">
      <c r="A13" s="65" t="s">
        <v>67</v>
      </c>
      <c r="B13" s="108" t="n">
        <v>3661</v>
      </c>
      <c r="C13" s="108" t="n">
        <v>3494</v>
      </c>
      <c r="D13" s="108" t="n">
        <v>3845</v>
      </c>
      <c r="E13" s="70" t="n">
        <v>-4.78543563068921</v>
      </c>
      <c r="F13" s="70" t="n">
        <v>4.77962220950201</v>
      </c>
    </row>
    <row r="14" customFormat="false" ht="17.1" hidden="false" customHeight="true" outlineLevel="0" collapsed="false">
      <c r="A14" s="65" t="s">
        <v>68</v>
      </c>
      <c r="B14" s="108" t="n">
        <v>3983</v>
      </c>
      <c r="C14" s="108" t="n">
        <v>3235</v>
      </c>
      <c r="D14" s="108" t="n">
        <v>3928</v>
      </c>
      <c r="E14" s="70" t="n">
        <v>1.40020366598779</v>
      </c>
      <c r="F14" s="70" t="n">
        <v>23.1221020092736</v>
      </c>
    </row>
    <row r="15" customFormat="false" ht="17.1" hidden="false" customHeight="true" outlineLevel="0" collapsed="false">
      <c r="A15" s="65" t="s">
        <v>69</v>
      </c>
      <c r="B15" s="108" t="n">
        <v>619</v>
      </c>
      <c r="C15" s="108" t="n">
        <v>570</v>
      </c>
      <c r="D15" s="108" t="n">
        <v>603</v>
      </c>
      <c r="E15" s="70" t="n">
        <v>2.65339966832505</v>
      </c>
      <c r="F15" s="70" t="n">
        <v>8.59649122807018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8.2</v>
      </c>
      <c r="C18" s="110" t="n">
        <v>18.4</v>
      </c>
      <c r="D18" s="111" t="n">
        <v>18.2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20.2</v>
      </c>
      <c r="C20" s="110" t="n">
        <v>20.1</v>
      </c>
      <c r="D20" s="111" t="n">
        <v>20.2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20.7</v>
      </c>
      <c r="C21" s="110" t="n">
        <v>19.5</v>
      </c>
      <c r="D21" s="111" t="n">
        <v>20.7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9.7</v>
      </c>
      <c r="C22" s="110" t="n">
        <v>20.8</v>
      </c>
      <c r="D22" s="111" t="n">
        <v>19.7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9.9</v>
      </c>
      <c r="C23" s="110" t="n">
        <v>8.6</v>
      </c>
      <c r="D23" s="111" t="n">
        <v>10.5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9.5</v>
      </c>
      <c r="C24" s="110" t="n">
        <v>17.9</v>
      </c>
      <c r="D24" s="111" t="n">
        <v>20.5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48.8</v>
      </c>
      <c r="C25" s="110" t="n">
        <v>45.4</v>
      </c>
      <c r="D25" s="111" t="n">
        <v>47.6</v>
      </c>
      <c r="E25" s="70" t="s">
        <v>79</v>
      </c>
      <c r="F25" s="70" t="s">
        <v>79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November 2006 im Agenturbezirk Eberswalde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6" t="s">
        <v>122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6" t="s">
        <v>116</v>
      </c>
      <c r="B2" s="57"/>
      <c r="C2" s="57"/>
      <c r="D2" s="57"/>
      <c r="E2" s="57"/>
      <c r="F2" s="57"/>
    </row>
    <row r="3" customFormat="false" ht="15" hidden="false" customHeight="true" outlineLevel="0" collapsed="false">
      <c r="A3" s="102"/>
    </row>
    <row r="4" customFormat="false" ht="15.95" hidden="false" customHeight="true" outlineLevel="0" collapsed="false">
      <c r="A4" s="103" t="s">
        <v>55</v>
      </c>
      <c r="B4" s="104" t="s">
        <v>57</v>
      </c>
      <c r="C4" s="104"/>
      <c r="D4" s="82" t="s">
        <v>117</v>
      </c>
      <c r="E4" s="83" t="s">
        <v>118</v>
      </c>
      <c r="F4" s="83"/>
    </row>
    <row r="5" customFormat="false" ht="15.95" hidden="false" customHeight="true" outlineLevel="0" collapsed="false">
      <c r="A5" s="103"/>
      <c r="B5" s="61" t="n">
        <v>2006</v>
      </c>
      <c r="C5" s="60" t="n">
        <v>2005</v>
      </c>
      <c r="D5" s="82"/>
      <c r="E5" s="105" t="s">
        <v>95</v>
      </c>
      <c r="F5" s="106" t="s">
        <v>119</v>
      </c>
    </row>
    <row r="6" customFormat="false" ht="15.95" hidden="false" customHeight="true" outlineLevel="0" collapsed="false">
      <c r="A6" s="103"/>
      <c r="B6" s="61"/>
      <c r="C6" s="60"/>
      <c r="D6" s="82"/>
      <c r="E6" s="107" t="s">
        <v>61</v>
      </c>
      <c r="F6" s="107"/>
    </row>
    <row r="7" customFormat="false" ht="17.1" hidden="false" customHeight="true" outlineLevel="0" collapsed="false">
      <c r="A7" s="65"/>
      <c r="B7" s="66"/>
      <c r="C7" s="66"/>
      <c r="D7" s="66"/>
      <c r="E7" s="66"/>
      <c r="F7" s="67"/>
    </row>
    <row r="8" customFormat="false" ht="17.1" hidden="false" customHeight="true" outlineLevel="0" collapsed="false">
      <c r="A8" s="65" t="s">
        <v>62</v>
      </c>
      <c r="B8" s="108" t="n">
        <v>36505</v>
      </c>
      <c r="C8" s="108" t="n">
        <v>37529</v>
      </c>
      <c r="D8" s="108" t="n">
        <v>36393</v>
      </c>
      <c r="E8" s="70" t="n">
        <v>0.307751490671279</v>
      </c>
      <c r="F8" s="70" t="n">
        <v>-2.72855658290922</v>
      </c>
    </row>
    <row r="9" customFormat="false" ht="17.1" hidden="false" customHeight="true" outlineLevel="0" collapsed="false">
      <c r="A9" s="65" t="s">
        <v>63</v>
      </c>
      <c r="B9" s="108"/>
      <c r="C9" s="108"/>
      <c r="D9" s="108"/>
      <c r="E9" s="70"/>
      <c r="F9" s="70"/>
    </row>
    <row r="10" customFormat="false" ht="17.1" hidden="false" customHeight="true" outlineLevel="0" collapsed="false">
      <c r="A10" s="65" t="s">
        <v>64</v>
      </c>
      <c r="B10" s="108" t="n">
        <v>17711</v>
      </c>
      <c r="C10" s="108" t="n">
        <v>17533</v>
      </c>
      <c r="D10" s="108" t="n">
        <v>17775</v>
      </c>
      <c r="E10" s="70" t="n">
        <v>-0.360056258790436</v>
      </c>
      <c r="F10" s="70" t="n">
        <v>1.01522842639594</v>
      </c>
    </row>
    <row r="11" customFormat="false" ht="17.1" hidden="false" customHeight="true" outlineLevel="0" collapsed="false">
      <c r="A11" s="65" t="s">
        <v>65</v>
      </c>
      <c r="B11" s="108" t="n">
        <v>18794</v>
      </c>
      <c r="C11" s="108" t="n">
        <v>19996</v>
      </c>
      <c r="D11" s="108" t="n">
        <v>18618</v>
      </c>
      <c r="E11" s="70" t="n">
        <v>0.945321731657529</v>
      </c>
      <c r="F11" s="70" t="n">
        <v>-6.01120224044809</v>
      </c>
    </row>
    <row r="12" customFormat="false" ht="17.1" hidden="false" customHeight="true" outlineLevel="0" collapsed="false">
      <c r="A12" s="65" t="s">
        <v>66</v>
      </c>
      <c r="B12" s="108" t="n">
        <v>816</v>
      </c>
      <c r="C12" s="108" t="n">
        <v>594</v>
      </c>
      <c r="D12" s="108" t="n">
        <v>916</v>
      </c>
      <c r="E12" s="70" t="n">
        <v>-10.9170305676856</v>
      </c>
      <c r="F12" s="70" t="n">
        <v>37.3737373737374</v>
      </c>
    </row>
    <row r="13" customFormat="false" ht="17.1" hidden="false" customHeight="true" outlineLevel="0" collapsed="false">
      <c r="A13" s="65" t="s">
        <v>67</v>
      </c>
      <c r="B13" s="108" t="n">
        <v>4544</v>
      </c>
      <c r="C13" s="108" t="n">
        <v>3957</v>
      </c>
      <c r="D13" s="108" t="n">
        <v>4792</v>
      </c>
      <c r="E13" s="70" t="n">
        <v>-5.17529215358931</v>
      </c>
      <c r="F13" s="70" t="n">
        <v>14.8344705585039</v>
      </c>
    </row>
    <row r="14" customFormat="false" ht="17.1" hidden="false" customHeight="true" outlineLevel="0" collapsed="false">
      <c r="A14" s="65" t="s">
        <v>68</v>
      </c>
      <c r="B14" s="108" t="n">
        <v>4619</v>
      </c>
      <c r="C14" s="108" t="n">
        <v>4332</v>
      </c>
      <c r="D14" s="108" t="n">
        <v>4625</v>
      </c>
      <c r="E14" s="70" t="n">
        <v>-0.129729729729732</v>
      </c>
      <c r="F14" s="70" t="n">
        <v>6.62511542012926</v>
      </c>
    </row>
    <row r="15" customFormat="false" ht="17.1" hidden="false" customHeight="true" outlineLevel="0" collapsed="false">
      <c r="A15" s="65" t="s">
        <v>69</v>
      </c>
      <c r="B15" s="108" t="n">
        <v>999</v>
      </c>
      <c r="C15" s="108" t="n">
        <v>897</v>
      </c>
      <c r="D15" s="108" t="n">
        <v>1025</v>
      </c>
      <c r="E15" s="70" t="n">
        <v>-2.53658536585365</v>
      </c>
      <c r="F15" s="70" t="n">
        <v>11.371237458194</v>
      </c>
    </row>
    <row r="16" customFormat="false" ht="17.1" hidden="false" customHeight="true" outlineLevel="0" collapsed="false">
      <c r="A16" s="65"/>
      <c r="B16" s="68"/>
      <c r="C16" s="68"/>
      <c r="D16" s="109"/>
      <c r="E16" s="70"/>
      <c r="F16" s="70"/>
    </row>
    <row r="17" customFormat="false" ht="17.1" hidden="false" customHeight="true" outlineLevel="0" collapsed="false">
      <c r="A17" s="65" t="s">
        <v>77</v>
      </c>
      <c r="E17" s="70"/>
      <c r="F17" s="70"/>
    </row>
    <row r="18" customFormat="false" ht="17.1" hidden="false" customHeight="true" outlineLevel="0" collapsed="false">
      <c r="A18" s="65" t="s">
        <v>78</v>
      </c>
      <c r="B18" s="110" t="n">
        <v>15.7</v>
      </c>
      <c r="C18" s="110" t="n">
        <v>15.8</v>
      </c>
      <c r="D18" s="111" t="n">
        <v>15.6</v>
      </c>
      <c r="E18" s="70" t="s">
        <v>79</v>
      </c>
      <c r="F18" s="70" t="s">
        <v>79</v>
      </c>
    </row>
    <row r="19" customFormat="false" ht="17.1" hidden="false" customHeight="true" outlineLevel="0" collapsed="false">
      <c r="A19" s="65" t="s">
        <v>80</v>
      </c>
      <c r="B19" s="112"/>
      <c r="C19" s="78"/>
      <c r="D19" s="112"/>
      <c r="E19" s="70"/>
      <c r="F19" s="70"/>
    </row>
    <row r="20" customFormat="false" ht="17.1" hidden="false" customHeight="true" outlineLevel="0" collapsed="false">
      <c r="A20" s="65" t="s">
        <v>81</v>
      </c>
      <c r="B20" s="110" t="n">
        <v>17.4</v>
      </c>
      <c r="C20" s="110" t="n">
        <v>17.3</v>
      </c>
      <c r="D20" s="111" t="n">
        <v>17.3</v>
      </c>
      <c r="E20" s="70" t="s">
        <v>79</v>
      </c>
      <c r="F20" s="70" t="s">
        <v>79</v>
      </c>
    </row>
    <row r="21" customFormat="false" ht="17.1" hidden="false" customHeight="true" outlineLevel="0" collapsed="false">
      <c r="A21" s="65" t="s">
        <v>82</v>
      </c>
      <c r="B21" s="110" t="n">
        <v>17</v>
      </c>
      <c r="C21" s="110" t="n">
        <v>16.4</v>
      </c>
      <c r="D21" s="111" t="n">
        <v>17.1</v>
      </c>
      <c r="E21" s="70" t="s">
        <v>79</v>
      </c>
      <c r="F21" s="70" t="s">
        <v>79</v>
      </c>
    </row>
    <row r="22" customFormat="false" ht="17.1" hidden="false" customHeight="true" outlineLevel="0" collapsed="false">
      <c r="A22" s="65" t="s">
        <v>84</v>
      </c>
      <c r="B22" s="110" t="n">
        <v>17.7</v>
      </c>
      <c r="C22" s="110" t="n">
        <v>18.2</v>
      </c>
      <c r="D22" s="111" t="n">
        <v>17.6</v>
      </c>
      <c r="E22" s="70" t="s">
        <v>79</v>
      </c>
      <c r="F22" s="70" t="s">
        <v>79</v>
      </c>
    </row>
    <row r="23" customFormat="false" ht="17.1" hidden="false" customHeight="true" outlineLevel="0" collapsed="false">
      <c r="A23" s="65" t="s">
        <v>85</v>
      </c>
      <c r="B23" s="110" t="n">
        <v>9.2</v>
      </c>
      <c r="C23" s="110" t="n">
        <v>6</v>
      </c>
      <c r="D23" s="111" t="n">
        <v>10.3</v>
      </c>
      <c r="E23" s="70" t="s">
        <v>79</v>
      </c>
      <c r="F23" s="70" t="s">
        <v>79</v>
      </c>
    </row>
    <row r="24" customFormat="false" ht="17.1" hidden="false" customHeight="true" outlineLevel="0" collapsed="false">
      <c r="A24" s="65" t="s">
        <v>86</v>
      </c>
      <c r="B24" s="110" t="n">
        <v>16.7</v>
      </c>
      <c r="C24" s="110" t="n">
        <v>13.4</v>
      </c>
      <c r="D24" s="111" t="n">
        <v>17.6</v>
      </c>
      <c r="E24" s="70" t="s">
        <v>79</v>
      </c>
      <c r="F24" s="70" t="s">
        <v>79</v>
      </c>
    </row>
    <row r="25" customFormat="false" ht="17.1" hidden="false" customHeight="true" outlineLevel="0" collapsed="false">
      <c r="A25" s="65" t="s">
        <v>87</v>
      </c>
      <c r="B25" s="110" t="n">
        <v>46.3</v>
      </c>
      <c r="C25" s="110" t="n">
        <v>39.5</v>
      </c>
      <c r="D25" s="111" t="n">
        <v>47.5</v>
      </c>
      <c r="E25" s="70" t="s">
        <v>79</v>
      </c>
      <c r="F25" s="70" t="s">
        <v>79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9" t="s">
        <v>88</v>
      </c>
    </row>
    <row r="28" customFormat="false" ht="11.25" hidden="false" customHeight="true" outlineLevel="0" collapsed="false">
      <c r="A28" s="80" t="s">
        <v>89</v>
      </c>
    </row>
    <row r="29" customFormat="false" ht="11.25" hidden="false" customHeight="true" outlineLevel="0" collapsed="false">
      <c r="A29" s="80" t="s">
        <v>9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November 2006 im Agenturbezirk Frankfurt (Oder)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12-15T09:40:28Z</cp:lastPrinted>
  <dcterms:modified xsi:type="dcterms:W3CDTF">2006-12-15T12:47:02Z</dcterms:modified>
  <cp:revision>0</cp:revision>
  <dc:subject/>
  <dc:title/>
</cp:coreProperties>
</file>