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13.Kreise" sheetId="15" state="visible" r:id="rId16"/>
    <sheet name="14.Kreise" sheetId="16" state="visible" r:id="rId17"/>
    <sheet name="15.Bundesgebiet" sheetId="17" state="visible" r:id="rId18"/>
  </sheets>
  <externalReferences>
    <externalReference r:id="rId19"/>
  </externalReferences>
  <definedNames>
    <definedName function="false" hidden="false" localSheetId="14" name="_xlnm.Print_Titles" vbProcedure="false">'13.Kreise'!$1:$7</definedName>
    <definedName function="false" hidden="false" localSheetId="15" name="_xlnm.Print_Titles" vbProcedure="false">'14.Kreise'!$1:$5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38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38</definedName>
    <definedName function="false" hidden="false" localSheetId="3" name="Z_7871B9E3_8199_11D5_A506_00001CD971DC__wvu_PrintArea" vbProcedure="false">Tab2!$A$1:$F$38</definedName>
    <definedName function="false" hidden="false" localSheetId="5" name="Z_3CD0F744_CE98_11D5_AE3D_FBE48D404910__wvu_PrintArea" vbProcedure="false">Tab4!$A$1:$F$25</definedName>
    <definedName function="false" hidden="false" localSheetId="5" name="Z_717833B3_87EF_11D5_AD9E_DB20F6D75710__wvu_PrintArea" vbProcedure="false">Tab4!$A$1:$F$25</definedName>
    <definedName function="false" hidden="false" localSheetId="5" name="Z_7871B9E3_8199_11D5_A506_00001CD971DC__wvu_PrintArea" vbProcedure="false">Tab4!$A$1:$F$25</definedName>
    <definedName function="false" hidden="false" localSheetId="6" name="Z_3CD0F744_CE98_11D5_AE3D_FBE48D404910__wvu_PrintArea" vbProcedure="false">Tab5!$A$1:$F$25</definedName>
    <definedName function="false" hidden="false" localSheetId="6" name="Z_717833B3_87EF_11D5_AD9E_DB20F6D75710__wvu_PrintArea" vbProcedure="false">Tab5!$A$1:$F$25</definedName>
    <definedName function="false" hidden="false" localSheetId="6" name="Z_7871B9E3_8199_11D5_A506_00001CD971DC__wvu_PrintArea" vbProcedure="false">Tab5!$A$1:$F$25</definedName>
    <definedName function="false" hidden="false" localSheetId="7" name="Z_3CD0F744_CE98_11D5_AE3D_FBE48D404910__wvu_PrintArea" vbProcedure="false">Tab6!$A$1:$F$28</definedName>
    <definedName function="false" hidden="false" localSheetId="7" name="Z_717833B3_87EF_11D5_AD9E_DB20F6D75710__wvu_PrintArea" vbProcedure="false">Tab6!$A$1:$F$28</definedName>
    <definedName function="false" hidden="false" localSheetId="7" name="Z_7871B9E3_8199_11D5_A506_00001CD971DC__wvu_PrintArea" vbProcedure="false">Tab6!$A$1:$F$28</definedName>
    <definedName function="false" hidden="false" localSheetId="8" name="Z_3CD0F744_CE98_11D5_AE3D_FBE48D404910__wvu_PrintArea" vbProcedure="false">Tab7!$A$1:$F$28</definedName>
    <definedName function="false" hidden="false" localSheetId="8" name="Z_717833B3_87EF_11D5_AD9E_DB20F6D75710__wvu_PrintArea" vbProcedure="false">Tab7!$A$1:$F$28</definedName>
    <definedName function="false" hidden="false" localSheetId="8" name="Z_7871B9E3_8199_11D5_A506_00001CD971DC__wvu_PrintArea" vbProcedure="false">Tab7!$A$1:$F$28</definedName>
    <definedName function="false" hidden="false" localSheetId="9" name="Z_3CD0F744_CE98_11D5_AE3D_FBE48D404910__wvu_PrintArea" vbProcedure="false">Tab8!$A$1:$F$28</definedName>
    <definedName function="false" hidden="false" localSheetId="9" name="Z_717833B3_87EF_11D5_AD9E_DB20F6D75710__wvu_PrintArea" vbProcedure="false">Tab8!$A$1:$F$28</definedName>
    <definedName function="false" hidden="false" localSheetId="9" name="Z_7871B9E3_8199_11D5_A506_00001CD971DC__wvu_PrintArea" vbProcedure="false">Tab8!$A$1:$F$28</definedName>
    <definedName function="false" hidden="false" localSheetId="10" name="Z_3CD0F744_CE98_11D5_AE3D_FBE48D404910__wvu_PrintArea" vbProcedure="false">Tab9!$A$1:$F$28</definedName>
    <definedName function="false" hidden="false" localSheetId="10" name="Z_717833B3_87EF_11D5_AD9E_DB20F6D75710__wvu_PrintArea" vbProcedure="false">Tab9!$A$1:$F$28</definedName>
    <definedName function="false" hidden="false" localSheetId="10" name="Z_7871B9E3_8199_11D5_A506_00001CD971DC__wvu_PrintArea" vbProcedure="false">Tab9!$A$1:$F$28</definedName>
    <definedName function="false" hidden="false" localSheetId="11" name="Z_3CD0F744_CE98_11D5_AE3D_FBE48D404910__wvu_Cols" vbProcedure="false">#REF!</definedName>
    <definedName function="false" hidden="false" localSheetId="11" name="Z_3CD0F744_CE98_11D5_AE3D_FBE48D404910__wvu_PrintArea" vbProcedure="false">Tab10!$A$1:$D$42</definedName>
    <definedName function="false" hidden="false" localSheetId="11" name="Z_717833B3_87EF_11D5_AD9E_DB20F6D75710__wvu_Cols" vbProcedure="false">#REF!</definedName>
    <definedName function="false" hidden="false" localSheetId="11" name="Z_717833B3_87EF_11D5_AD9E_DB20F6D75710__wvu_PrintArea" vbProcedure="false">Tab10!$A$1:$D$42</definedName>
    <definedName function="false" hidden="false" localSheetId="11" name="Z_7871B9E3_8199_11D5_A506_00001CD971DC__wvu_PrintArea" vbProcedure="false">Tab10!$A$1:$D$42</definedName>
    <definedName function="false" hidden="false" localSheetId="12" name="Z_3CD0F744_CE98_11D5_AE3D_FBE48D404910__wvu_PrintArea" vbProcedure="false">Tab11!$A$1:$F$41</definedName>
    <definedName function="false" hidden="false" localSheetId="12" name="Z_717833B3_87EF_11D5_AD9E_DB20F6D75710__wvu_PrintArea" vbProcedure="false">Tab11!$A$1:$F$41</definedName>
    <definedName function="false" hidden="false" localSheetId="12" name="Z_7871B9E3_8199_11D5_A506_00001CD971DC__wvu_PrintArea" vbProcedure="false">Tab11!$A$1:$F$41</definedName>
    <definedName function="false" hidden="false" localSheetId="13" name="Z_3CD0F744_CE98_11D5_AE3D_FBE48D404910__wvu_PrintArea" vbProcedure="false">Tab12!$A$1:$G$26</definedName>
    <definedName function="false" hidden="false" localSheetId="13" name="Z_717833B3_87EF_11D5_AD9E_DB20F6D75710__wvu_PrintArea" vbProcedure="false">Tab12!$A$1:$G$26</definedName>
    <definedName function="false" hidden="false" localSheetId="13" name="Z_7871B9E3_8199_11D5_A506_00001CD971DC__wvu_PrintArea" vbProcedure="false">Tab12!$A$1:$G$26</definedName>
    <definedName function="false" hidden="false" localSheetId="14" name="Z_3CD0F744_CE98_11D5_AE3D_FBE48D404910__wvu_PrintArea" vbProcedure="false">'13.Kreise'!$B$1:$G$34</definedName>
    <definedName function="false" hidden="false" localSheetId="14" name="Z_717833B3_87EF_11D5_AD9E_DB20F6D75710__wvu_PrintArea" vbProcedure="false">'13.Kreise'!$B$1:$G$34</definedName>
    <definedName function="false" hidden="false" localSheetId="14" name="Z_7871B9E3_8199_11D5_A506_00001CD971DC__wvu_PrintArea" vbProcedure="false">'13.Kreise'!$B$1:$G$34</definedName>
    <definedName function="false" hidden="false" localSheetId="15" name="Z_3CD0F744_CE98_11D5_AE3D_FBE48D404910__wvu_PrintArea" vbProcedure="false">'14.Kreise'!$A$1:$D$32</definedName>
    <definedName function="false" hidden="false" localSheetId="15" name="Z_717833B3_87EF_11D5_AD9E_DB20F6D75710__wvu_PrintArea" vbProcedure="false">'14.Kreise'!$A$1:$D$32</definedName>
    <definedName function="false" hidden="false" localSheetId="15" name="Z_7871B9E3_8199_11D5_A506_00001CD971DC__wvu_PrintArea" vbProcedure="false">'14.Kreise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09">
  <si>
    <t xml:space="preserve">Statistische </t>
  </si>
  <si>
    <t xml:space="preserve">Berichte  </t>
  </si>
  <si>
    <t xml:space="preserve">A VI 7 - m 10/06</t>
  </si>
  <si>
    <t xml:space="preserve">Arbeitsmarkt im Land Brandenburg</t>
  </si>
  <si>
    <t xml:space="preserve">Oktobe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0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Oktober 2006</t>
  </si>
  <si>
    <t xml:space="preserve">3.</t>
  </si>
  <si>
    <t xml:space="preserve">Arbeitslose im Oktober 2006 nach Arbeitsagenturen und Verwaltungsbezirken </t>
  </si>
  <si>
    <t xml:space="preserve">Arbeitslose und Arbeitslosenquoten im Oktober 2006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Oktober 2006 nach Arbeitsagenturen</t>
  </si>
  <si>
    <t xml:space="preserve">13.</t>
  </si>
  <si>
    <t xml:space="preserve">Arbeitslose insgesamt im Oktober 2006 nach Verwaltungsbezirken, ausgewählten Personen-</t>
  </si>
  <si>
    <t xml:space="preserve">gruppen und Arbeitslosenquoten </t>
  </si>
  <si>
    <t xml:space="preserve">14.</t>
  </si>
  <si>
    <t xml:space="preserve">Arbeitslose im Oktober 2006 nach Verwaltungsbezirken, Rechtskreisen und Geschlecht</t>
  </si>
  <si>
    <t xml:space="preserve">15.</t>
  </si>
  <si>
    <t xml:space="preserve">Arbeitslose und Arbeitslosenquoten im Oktober 2006 nach Bundesländern</t>
  </si>
  <si>
    <t xml:space="preserve">1. Arbeitslosenquote und Arbeitslose im Land Brandenburg 1998 bis 2006</t>
  </si>
  <si>
    <t xml:space="preserve">2. Arbeitslose und Arbeitslosenquoten im Oktober 2006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Oktober 2006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Oktober 2006 im Land Brandenburg nach</t>
  </si>
  <si>
    <t xml:space="preserve">    Personengruppen</t>
  </si>
  <si>
    <t xml:space="preserve">September
2006</t>
  </si>
  <si>
    <t xml:space="preserve">Veränderung zum</t>
  </si>
  <si>
    <t xml:space="preserve"> Vorjahresmonat</t>
  </si>
  <si>
    <t xml:space="preserve">5. Arbeitslose und Arbeitslosenquoten im Oktober 2006 im Agenturbezirk Cottbus nach</t>
  </si>
  <si>
    <t xml:space="preserve">6. Arbeitslose und Arbeitslosenquoten im Oktober 2006 im Agenturbezirk Eberswalde nach</t>
  </si>
  <si>
    <t xml:space="preserve">7. Arbeitslose und Arbeitslosenquoten im Oktober 2006 im Agenturbezirk Frankfurt (Oder) nach</t>
  </si>
  <si>
    <t xml:space="preserve">8. Arbeitslose und Arbeitslosenquoten im Oktober 2006 im Agenturbezirk Neuruppin nach</t>
  </si>
  <si>
    <t xml:space="preserve">9. Arbeitslose und Arbeitslosenquoten im Oktober 2006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12. Wichtige Eckdaten zum Arbeitsmarkt im Oktober 2006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Oktober 2006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Oktober 2006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Oktober 2006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,##0"/>
    <numFmt numFmtId="167" formatCode="0\ ###"/>
    <numFmt numFmtId="168" formatCode="#\ ###"/>
    <numFmt numFmtId="169" formatCode="#\ ###\ ###&quot;     &quot;"/>
    <numFmt numFmtId="170" formatCode="\+???\ ###&quot;    &quot;;\-???\ ###&quot;    &quot;"/>
    <numFmt numFmtId="171" formatCode="\+??0.0&quot;      &quot;;\-??0.0&quot;      &quot;;@&quot;      &quot;"/>
    <numFmt numFmtId="172" formatCode="\+????\ ###&quot;    &quot;;\-????\ ###&quot;    &quot;"/>
    <numFmt numFmtId="173" formatCode="#\ ###\ ###&quot;   &quot;"/>
    <numFmt numFmtId="174" formatCode="\ #\ ###"/>
    <numFmt numFmtId="175" formatCode="\ 0.0&quot;   &quot;"/>
    <numFmt numFmtId="176" formatCode="0.0"/>
    <numFmt numFmtId="177" formatCode="0.0&quot;     &quot;"/>
    <numFmt numFmtId="178" formatCode="##\ ###&quot;      &quot;;@&quot;      &quot;"/>
    <numFmt numFmtId="179" formatCode="&quot;+ &quot;??\ ###&quot;      &quot;;&quot;- &quot;??\ ###&quot;      &quot;"/>
    <numFmt numFmtId="180" formatCode="\+??0.0&quot;        &quot;;\-??0.0&quot;        &quot;"/>
    <numFmt numFmtId="181" formatCode="#\ ###&quot;    &quot;"/>
    <numFmt numFmtId="182" formatCode="&quot;+ &quot;???\ ###&quot;      &quot;;&quot;- &quot;???\ ###&quot;      &quot;"/>
    <numFmt numFmtId="183" formatCode="\+??\ ###&quot;      &quot;;\-??\ ###&quot;      &quot;"/>
    <numFmt numFmtId="184" formatCode="0.0&quot;        &quot;"/>
    <numFmt numFmtId="185" formatCode="0.0&quot;      &quot;;@&quot;      &quot;"/>
    <numFmt numFmtId="186" formatCode="#\ ###&quot;                  &quot;"/>
    <numFmt numFmtId="187" formatCode="\+??\ ###&quot;                &quot;;\-??\ ###&quot;                &quot;"/>
    <numFmt numFmtId="188" formatCode="\+??0.0&quot;                  &quot;;\-??0.0&quot;                  &quot;"/>
    <numFmt numFmtId="189" formatCode="\+???0.0&quot;                  &quot;;\-???0.0&quot;                  &quot;"/>
    <numFmt numFmtId="190" formatCode="#\ ###&quot;        &quot;"/>
    <numFmt numFmtId="191" formatCode="\+???\ ###&quot;                &quot;;\-???\ ###&quot;                &quot;"/>
    <numFmt numFmtId="192" formatCode="0.0&quot;   &quot;"/>
    <numFmt numFmtId="193" formatCode="##\ ###&quot;     &quot;;@&quot;     &quot;"/>
    <numFmt numFmtId="194" formatCode="##\ ###&quot;     &quot;"/>
    <numFmt numFmtId="195" formatCode="#\ ###&quot;        &quot;;@&quot;        &quot;"/>
    <numFmt numFmtId="196" formatCode="0.0&quot;          &quot;;@&quot;          &quot;"/>
    <numFmt numFmtId="197" formatCode="##\ ###&quot;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F$62:$F$96</c:f>
              <c:numCache>
                <c:formatCode>General</c:formatCode>
                <c:ptCount val="35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</c:numCache>
            </c:numRef>
          </c:val>
        </c:ser>
        <c:gapWidth val="75"/>
        <c:overlap val="0"/>
        <c:axId val="23017203"/>
        <c:axId val="32843629"/>
      </c:barChart>
      <c:catAx>
        <c:axId val="2301720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629"/>
        <c:auto val="1"/>
        <c:lblAlgn val="ctr"/>
        <c:lblOffset val="100"/>
        <c:noMultiLvlLbl val="0"/>
      </c:catAx>
      <c:valAx>
        <c:axId val="328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2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C$62:$C$96</c:f>
              <c:numCache>
                <c:formatCode>General</c:formatCode>
                <c:ptCount val="35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D$62:$D$96</c:f>
              <c:numCache>
                <c:formatCode>General</c:formatCode>
                <c:ptCount val="35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1]Grafik-Seite6'!$E$62:$E$96</c:f>
              <c:numCache>
                <c:formatCode>General</c:formatCode>
                <c:ptCount val="35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9710"/>
        <c:axId val="93847975"/>
      </c:lineChart>
      <c:catAx>
        <c:axId val="6964971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975"/>
        <c:auto val="1"/>
        <c:lblAlgn val="ctr"/>
        <c:lblOffset val="100"/>
        <c:noMultiLvlLbl val="0"/>
      </c:catAx>
      <c:valAx>
        <c:axId val="93847975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71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1" name="Chart 9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4" name="Chart 10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9811751283514</cdr:x>
      <cdr:y>0.886531523793163</cdr:y>
    </cdr:from>
    <cdr:to>
      <cdr:x>0.939760410724472</cdr:x>
      <cdr:y>0.940989520700911</cdr:y>
    </cdr:to>
    <cdr:sp>
      <cdr:nvSpPr>
        <cdr:cNvPr id="2" name="Text 1"/>
        <cdr:cNvSpPr/>
      </cdr:nvSpPr>
      <cdr:spPr>
        <a:xfrm>
          <a:off x="384840" y="3715560"/>
          <a:ext cx="554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latin typeface="Arial"/>
            </a:rPr>
            <a:t>1998            1999            2000             2001              2002             2003             2004 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52652595550485</cdr:x>
      <cdr:y>0.0389967359560213</cdr:y>
    </cdr:from>
    <cdr:to>
      <cdr:x>0.0992584141471763</cdr:x>
      <cdr:y>0.0787665349596289</cdr:y>
    </cdr:to>
    <cdr:sp>
      <cdr:nvSpPr>
        <cdr:cNvPr id="3" name="Text 2"/>
        <cdr:cNvSpPr/>
      </cdr:nvSpPr>
      <cdr:spPr>
        <a:xfrm>
          <a:off x="60120" y="163440"/>
          <a:ext cx="566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363896848138</cdr:x>
      <cdr:y>0.892719420021595</cdr:y>
    </cdr:from>
    <cdr:to>
      <cdr:x>0.961489971346705</cdr:x>
      <cdr:y>0.941770785130341</cdr:y>
    </cdr:to>
    <cdr:sp>
      <cdr:nvSpPr>
        <cdr:cNvPr id="5" name="Text 1"/>
        <cdr:cNvSpPr/>
      </cdr:nvSpPr>
      <cdr:spPr>
        <a:xfrm>
          <a:off x="551160" y="4167000"/>
          <a:ext cx="548892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1999             2000            2001            2002            2003             2004            2005 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008595988539</cdr:x>
      <cdr:y>0.282970846830171</cdr:y>
    </cdr:from>
    <cdr:to>
      <cdr:x>0.278510028653295</cdr:x>
      <cdr:y>0.318216874903594</cdr:y>
    </cdr:to>
    <cdr:sp>
      <cdr:nvSpPr>
        <cdr:cNvPr id="6" name="Text 2"/>
        <cdr:cNvSpPr/>
      </cdr:nvSpPr>
      <cdr:spPr>
        <a:xfrm>
          <a:off x="1086840" y="132084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7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8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9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2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4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5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6</v>
      </c>
      <c r="G27" s="40"/>
    </row>
    <row r="28" s="41" customFormat="true" ht="18" hidden="false" customHeight="true" outlineLevel="0" collapsed="false">
      <c r="A28" s="43" t="s">
        <v>26</v>
      </c>
      <c r="B28" s="43"/>
      <c r="C28" s="43"/>
      <c r="D28" s="43"/>
      <c r="E28" s="43"/>
      <c r="F28" s="38"/>
      <c r="G28" s="44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7</v>
      </c>
      <c r="G29" s="45"/>
    </row>
    <row r="30" s="41" customFormat="true" ht="18" hidden="false" customHeight="true" outlineLevel="0" collapsed="false">
      <c r="A30" s="42" t="s">
        <v>29</v>
      </c>
      <c r="B30" s="38" t="s">
        <v>30</v>
      </c>
      <c r="C30" s="38"/>
      <c r="D30" s="38"/>
      <c r="E30" s="38"/>
      <c r="F30" s="38" t="n">
        <v>8</v>
      </c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9</v>
      </c>
      <c r="G31" s="44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0</v>
      </c>
      <c r="G32" s="40"/>
      <c r="K32" s="46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1</v>
      </c>
      <c r="G33" s="40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2</v>
      </c>
      <c r="G34" s="40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3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4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5</v>
      </c>
      <c r="G37" s="44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/>
      <c r="G38" s="40"/>
    </row>
    <row r="39" s="41" customFormat="true" ht="12.75" hidden="false" customHeight="true" outlineLevel="0" collapsed="false">
      <c r="A39" s="42"/>
      <c r="B39" s="38" t="s">
        <v>47</v>
      </c>
      <c r="C39" s="38"/>
      <c r="D39" s="38"/>
      <c r="E39" s="38"/>
      <c r="F39" s="38" t="n">
        <v>16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8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 t="n">
        <v>19</v>
      </c>
    </row>
    <row r="42" s="41" customFormat="true" ht="18" hidden="false" customHeight="true" outlineLevel="0" collapsed="false"/>
    <row r="43" s="41" customFormat="true" ht="18" hidden="false" customHeight="true" outlineLevel="0" collapsed="false"/>
    <row r="44" s="41" customFormat="true" ht="18" hidden="false" customHeight="true" outlineLevel="0" collapsed="false"/>
    <row r="45" s="41" customFormat="true" ht="18" hidden="false" customHeight="true" outlineLevel="0" collapsed="false"/>
    <row r="46" s="41" customFormat="true" ht="18" hidden="false" customHeight="true" outlineLevel="0" collapsed="false"/>
    <row r="47" s="48" customFormat="true" ht="12.75" hidden="false" customHeight="false" outlineLevel="0" collapsed="false">
      <c r="A47" s="47"/>
    </row>
    <row r="48" s="48" customFormat="true" ht="12.75" hidden="false" customHeight="false" outlineLevel="0" collapsed="false">
      <c r="A48" s="47"/>
    </row>
    <row r="49" s="48" customFormat="true" ht="12.75" hidden="false" customHeight="false" outlineLevel="0" collapsed="false">
      <c r="A49" s="47"/>
    </row>
    <row r="50" s="48" customFormat="true" ht="12.75" hidden="false" customHeight="false" outlineLevel="0" collapsed="false">
      <c r="A50" s="47"/>
    </row>
    <row r="51" s="48" customFormat="true" ht="12.75" hidden="false" customHeight="false" outlineLevel="0" collapsed="false">
      <c r="A51" s="47"/>
    </row>
    <row r="52" s="48" customFormat="true" ht="12.75" hidden="false" customHeight="false" outlineLevel="0" collapsed="false">
      <c r="A52" s="4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2.75" hidden="false" customHeight="false" outlineLevel="0" collapsed="false">
      <c r="A88" s="49"/>
    </row>
    <row r="89" customFormat="false" ht="12.75" hidden="false" customHeight="false" outlineLevel="0" collapsed="false">
      <c r="A89" s="49"/>
    </row>
    <row r="90" customFormat="false" ht="12.75" hidden="false" customHeight="false" outlineLevel="0" collapsed="false">
      <c r="A90" s="49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49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9"/>
    </row>
    <row r="98" customFormat="false" ht="12.75" hidden="false" customHeight="false" outlineLevel="0" collapsed="false">
      <c r="A98" s="49"/>
    </row>
    <row r="99" customFormat="false" ht="12.75" hidden="false" customHeight="false" outlineLevel="0" collapsed="false">
      <c r="A99" s="49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9"/>
    </row>
    <row r="102" customFormat="false" ht="12.75" hidden="false" customHeight="false" outlineLevel="0" collapsed="false">
      <c r="A102" s="49"/>
    </row>
    <row r="103" customFormat="false" ht="12.75" hidden="false" customHeight="false" outlineLevel="0" collapsed="false">
      <c r="A103" s="49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</sheetData>
  <sheetProtection sheet="true" password="ce6d" objects="true" scenarios="true" formatCells="false" formatRows="false" insertRows="false" insertHyperlinks="false" deleteRows="false" selectLockedCells="true"/>
  <mergeCells count="7">
    <mergeCell ref="B25:E25"/>
    <mergeCell ref="B26:E26"/>
    <mergeCell ref="B27:E27"/>
    <mergeCell ref="B37:E37"/>
    <mergeCell ref="B38:E38"/>
    <mergeCell ref="B40:E40"/>
    <mergeCell ref="B41:E41"/>
  </mergeCells>
  <hyperlinks>
    <hyperlink ref="A22" location="Vorbemerkungen!A1" display="Vorbemerkungen"/>
    <hyperlink ref="F22" location="Vorbemerkungen!A1" display="#Vorbemerkungen.A1"/>
    <hyperlink ref="A23" location="Vorbemerkungen!A8" display="Änderungen der Arbeitsmarktstatistik ab 2005"/>
    <hyperlink ref="F23" location="Vorbemerkungen!A8" display="#Vorbemerkungen.A8"/>
    <hyperlink ref="A24" location="Vorbemerkungen!A97" display="Definitionen"/>
    <hyperlink ref="F24" location="Vorbemerkungen!A97" display="#Vorbemerkungen.A97"/>
    <hyperlink ref="A25" location="Grafik-Seite6!A1" display="1."/>
    <hyperlink ref="B25" location="Grafik-Seite6!A1" display="Arbeitslosenquote und Arbeitslose im Land Brandenburg 1998 bis 2006 (Grafik)"/>
    <hyperlink ref="F25" location="Grafik-Seite6!A1" display="#Grafik-Seite6.A1"/>
    <hyperlink ref="A26" location="Tab2!A1" display="2."/>
    <hyperlink ref="B26" location="Tab2!A1" display="Arbeitslose und Arbeitslosenquoten im Oktober 2006"/>
    <hyperlink ref="F26" location="Tab2!A1" display="#Tab2.A1"/>
    <hyperlink ref="A27" location="Tab3!A1" display="3."/>
    <hyperlink ref="B27" location="Tab3!A1" display="Arbeitslose im Oktober 2006 nach Arbeitsagenturen und Verwaltungsbezirken "/>
    <hyperlink ref="F27" location="Tab3!A1" display="#Tab3.A1"/>
    <hyperlink ref="A29" location="Tab4!A1" display="4."/>
    <hyperlink ref="B29" location="Tab4!A1" display="Land Brandenburg"/>
    <hyperlink ref="F29" location="Tab4!A1" display="#Tab4.A1"/>
    <hyperlink ref="A30" location="Tab5!A1" display="5."/>
    <hyperlink ref="B30" location="Tab5!A1" display="Agenturbezirk Cottbus"/>
    <hyperlink ref="F30" location="Tab5!A1" display="#Tab5.A1"/>
    <hyperlink ref="A31" location="Tab6!A1" display="6."/>
    <hyperlink ref="B31" location="Tab6!A1" display="Agenturbezirk Eberswalde"/>
    <hyperlink ref="F31" location="Tab6!A1" display="#Tab6.A1"/>
    <hyperlink ref="A32" location="Tab7!A1" display="7."/>
    <hyperlink ref="B32" location="Tab7!A1" display="Agenturbezirk Frankfurt (Oder)"/>
    <hyperlink ref="F32" location="Tab7!A1" display="#Tab7.A1"/>
    <hyperlink ref="A33" location="Tab8!A1" display="8."/>
    <hyperlink ref="B33" location="Tab8!A1" display="Agenturbezirk Neuruppin"/>
    <hyperlink ref="F33" location="Tab8!A1" display="#Tab8.A1"/>
    <hyperlink ref="A34" location="Tab9!A1" display="9."/>
    <hyperlink ref="B34" location="Tab9!A1" display="Agenturbezirk Potsdam"/>
    <hyperlink ref="F34" location="Tab9!A1" display="#Tab9.A1"/>
    <hyperlink ref="A35" location="Tab10!A1" display="10."/>
    <hyperlink ref="B35" location="Tab10!A1" display="Kurzarbeiter im September 2006"/>
    <hyperlink ref="F35" location="Tab10!A1" display="#Tab10.A1"/>
    <hyperlink ref="A36" location="Tab11!A1" display="11."/>
    <hyperlink ref="B36" location="Tab11!A1" display="Kurzarbeiter im September 2002 bis 2006"/>
    <hyperlink ref="F36" location="Tab11!A1" display="#Tab11.A1"/>
    <hyperlink ref="A37" location="Tab12!A1" display="12."/>
    <hyperlink ref="B37" location="Tab12!A1" display="Wichtige Eckdaten zum Arbeitsmarkt im Oktober 2006 nach Arbeitsagenturen"/>
    <hyperlink ref="F37" location="Tab12!A1" display="#Tab12.A1"/>
    <hyperlink ref="A38" location="13.Kreise!A1" display="13."/>
    <hyperlink ref="B38" location="13.Kreise!A1" display="Arbeitslose insgesamt im Oktober 2006 nach Verwaltungsbezirken, ausgewählten Personen-"/>
    <hyperlink ref="B39" location="13.Kreise!A1" display="gruppen und Arbeitslosenquoten "/>
    <hyperlink ref="F39" location="13.Kreise!A1" display="#13.Kreise.A1"/>
    <hyperlink ref="A40" location="14.Kreise!A1" display="14."/>
    <hyperlink ref="B40" location="14.Kreise!A1" display="Arbeitslose im Oktober 2006 nach Verwaltungsbezirken, Rechtskreisen und Geschlecht"/>
    <hyperlink ref="F40" location="14.Kreise!A1" display="#14.Kreise.A1"/>
    <hyperlink ref="A41" location="15.Bundesgebiet!A1" display="15."/>
    <hyperlink ref="B41" location="15.Bundesgebiet!A1" display="Arbeitslose und Arbeitslosenquoten im Oktober 2006 nach Bundesländern"/>
    <hyperlink ref="F41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1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44922</v>
      </c>
      <c r="C8" s="106" t="n">
        <v>46512</v>
      </c>
      <c r="D8" s="106" t="n">
        <v>46053</v>
      </c>
      <c r="E8" s="69" t="n">
        <v>-2.45586606735716</v>
      </c>
      <c r="F8" s="69" t="n">
        <v>-3.41847265221878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2669</v>
      </c>
      <c r="C10" s="106" t="n">
        <v>23035</v>
      </c>
      <c r="D10" s="106" t="n">
        <v>23214</v>
      </c>
      <c r="E10" s="69" t="n">
        <v>-2.3477212027225</v>
      </c>
      <c r="F10" s="69" t="n">
        <v>-1.58888647710006</v>
      </c>
    </row>
    <row r="11" customFormat="false" ht="17.1" hidden="false" customHeight="true" outlineLevel="0" collapsed="false">
      <c r="A11" s="64" t="s">
        <v>64</v>
      </c>
      <c r="B11" s="106" t="n">
        <v>22253</v>
      </c>
      <c r="C11" s="106" t="n">
        <v>23477</v>
      </c>
      <c r="D11" s="106" t="n">
        <v>22839</v>
      </c>
      <c r="E11" s="69" t="n">
        <v>-2.56578659310827</v>
      </c>
      <c r="F11" s="69" t="n">
        <v>-5.21361332367849</v>
      </c>
    </row>
    <row r="12" customFormat="false" ht="17.1" hidden="false" customHeight="true" outlineLevel="0" collapsed="false">
      <c r="A12" s="64" t="s">
        <v>65</v>
      </c>
      <c r="B12" s="106" t="n">
        <v>1071</v>
      </c>
      <c r="C12" s="106" t="n">
        <v>1048</v>
      </c>
      <c r="D12" s="106" t="n">
        <v>1243</v>
      </c>
      <c r="E12" s="69" t="n">
        <v>-13.8374899436846</v>
      </c>
      <c r="F12" s="69" t="n">
        <v>2.19465648854961</v>
      </c>
    </row>
    <row r="13" customFormat="false" ht="17.1" hidden="false" customHeight="true" outlineLevel="0" collapsed="false">
      <c r="A13" s="64" t="s">
        <v>66</v>
      </c>
      <c r="B13" s="106" t="n">
        <v>5899</v>
      </c>
      <c r="C13" s="106" t="n">
        <v>5900</v>
      </c>
      <c r="D13" s="106" t="n">
        <v>6535</v>
      </c>
      <c r="E13" s="69" t="n">
        <v>-9.73221117061975</v>
      </c>
      <c r="F13" s="69" t="n">
        <v>-0.0169491525423808</v>
      </c>
    </row>
    <row r="14" customFormat="false" ht="17.1" hidden="false" customHeight="true" outlineLevel="0" collapsed="false">
      <c r="A14" s="64" t="s">
        <v>67</v>
      </c>
      <c r="B14" s="106" t="n">
        <v>5760</v>
      </c>
      <c r="C14" s="106" t="n">
        <v>5258</v>
      </c>
      <c r="D14" s="106" t="n">
        <v>5803</v>
      </c>
      <c r="E14" s="69" t="n">
        <v>-0.74099603653282</v>
      </c>
      <c r="F14" s="69" t="n">
        <v>9.54735640928111</v>
      </c>
    </row>
    <row r="15" customFormat="false" ht="17.1" hidden="false" customHeight="true" outlineLevel="0" collapsed="false">
      <c r="A15" s="64" t="s">
        <v>68</v>
      </c>
      <c r="B15" s="106" t="n">
        <v>733</v>
      </c>
      <c r="C15" s="106" t="n">
        <v>795</v>
      </c>
      <c r="D15" s="106" t="n">
        <v>742</v>
      </c>
      <c r="E15" s="69" t="n">
        <v>-1.21293800539084</v>
      </c>
      <c r="F15" s="69" t="n">
        <v>-7.79874213836477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5.7</v>
      </c>
      <c r="C18" s="108" t="n">
        <v>16.2</v>
      </c>
      <c r="D18" s="109" t="n">
        <v>16.1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5</v>
      </c>
      <c r="C20" s="108" t="n">
        <v>17.8</v>
      </c>
      <c r="D20" s="109" t="n">
        <v>18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8</v>
      </c>
      <c r="C21" s="108" t="n">
        <v>18</v>
      </c>
      <c r="D21" s="109" t="n">
        <v>18.5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7.1</v>
      </c>
      <c r="C22" s="108" t="n">
        <v>17.6</v>
      </c>
      <c r="D22" s="109" t="n">
        <v>17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6</v>
      </c>
      <c r="C23" s="108" t="n">
        <v>8.8</v>
      </c>
      <c r="D23" s="109" t="n">
        <v>11.2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.9</v>
      </c>
      <c r="C24" s="108" t="n">
        <v>16.8</v>
      </c>
      <c r="D24" s="109" t="n">
        <v>19.8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2.4</v>
      </c>
      <c r="C25" s="108" t="n">
        <v>36.1</v>
      </c>
      <c r="D25" s="109" t="n">
        <v>32.8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Oktober 2006 im Agenturbezirk Neuruppin nach"/>
    <hyperlink ref="A2" location="Inhaltsverzeichnis!A33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2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42937</v>
      </c>
      <c r="C8" s="106" t="n">
        <v>47438</v>
      </c>
      <c r="D8" s="106" t="n">
        <v>44461</v>
      </c>
      <c r="E8" s="69" t="n">
        <v>-3.42772317311801</v>
      </c>
      <c r="F8" s="69" t="n">
        <v>-9.48817403769129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0498</v>
      </c>
      <c r="C10" s="106" t="n">
        <v>21727</v>
      </c>
      <c r="D10" s="106" t="n">
        <v>21072</v>
      </c>
      <c r="E10" s="69" t="n">
        <v>-2.72399392558846</v>
      </c>
      <c r="F10" s="69" t="n">
        <v>-5.65655635844801</v>
      </c>
    </row>
    <row r="11" customFormat="false" ht="17.1" hidden="false" customHeight="true" outlineLevel="0" collapsed="false">
      <c r="A11" s="64" t="s">
        <v>64</v>
      </c>
      <c r="B11" s="106" t="n">
        <v>22439</v>
      </c>
      <c r="C11" s="106" t="n">
        <v>25711</v>
      </c>
      <c r="D11" s="106" t="n">
        <v>23389</v>
      </c>
      <c r="E11" s="69" t="n">
        <v>-4.06173842404549</v>
      </c>
      <c r="F11" s="69" t="n">
        <v>-12.7260705534596</v>
      </c>
    </row>
    <row r="12" customFormat="false" ht="17.1" hidden="false" customHeight="true" outlineLevel="0" collapsed="false">
      <c r="A12" s="64" t="s">
        <v>65</v>
      </c>
      <c r="B12" s="106" t="n">
        <v>991</v>
      </c>
      <c r="C12" s="106" t="n">
        <v>1067</v>
      </c>
      <c r="D12" s="106" t="n">
        <v>1191</v>
      </c>
      <c r="E12" s="69" t="n">
        <v>-16.7926112510495</v>
      </c>
      <c r="F12" s="69" t="n">
        <v>-7.12277413308341</v>
      </c>
    </row>
    <row r="13" customFormat="false" ht="17.1" hidden="false" customHeight="true" outlineLevel="0" collapsed="false">
      <c r="A13" s="64" t="s">
        <v>66</v>
      </c>
      <c r="B13" s="106" t="n">
        <v>5600</v>
      </c>
      <c r="C13" s="106" t="n">
        <v>6462</v>
      </c>
      <c r="D13" s="106" t="n">
        <v>6312</v>
      </c>
      <c r="E13" s="69" t="n">
        <v>-11.2801013941698</v>
      </c>
      <c r="F13" s="69" t="n">
        <v>-13.3395233673785</v>
      </c>
    </row>
    <row r="14" customFormat="false" ht="17.1" hidden="false" customHeight="true" outlineLevel="0" collapsed="false">
      <c r="A14" s="64" t="s">
        <v>67</v>
      </c>
      <c r="B14" s="106" t="n">
        <v>5201</v>
      </c>
      <c r="C14" s="106" t="n">
        <v>5298</v>
      </c>
      <c r="D14" s="106" t="n">
        <v>5316</v>
      </c>
      <c r="E14" s="69" t="n">
        <v>-2.16328066215199</v>
      </c>
      <c r="F14" s="69" t="n">
        <v>-1.83087957719894</v>
      </c>
    </row>
    <row r="15" customFormat="false" ht="17.1" hidden="false" customHeight="true" outlineLevel="0" collapsed="false">
      <c r="A15" s="64" t="s">
        <v>68</v>
      </c>
      <c r="B15" s="106" t="n">
        <v>1696</v>
      </c>
      <c r="C15" s="106" t="n">
        <v>1874</v>
      </c>
      <c r="D15" s="106" t="n">
        <v>1720</v>
      </c>
      <c r="E15" s="69" t="n">
        <v>-1.3953488372093</v>
      </c>
      <c r="F15" s="69" t="n">
        <v>-9.49839914621131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1.7</v>
      </c>
      <c r="C18" s="108" t="n">
        <v>13.1</v>
      </c>
      <c r="D18" s="109" t="n">
        <v>12.2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3.1</v>
      </c>
      <c r="C20" s="108" t="n">
        <v>14.4</v>
      </c>
      <c r="D20" s="109" t="n">
        <v>13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2.6</v>
      </c>
      <c r="C21" s="108" t="n">
        <v>13.3</v>
      </c>
      <c r="D21" s="109" t="n">
        <v>12.9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3.5</v>
      </c>
      <c r="C22" s="108" t="n">
        <v>15.4</v>
      </c>
      <c r="D22" s="109" t="n">
        <v>14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7.3</v>
      </c>
      <c r="C23" s="108" t="n">
        <v>7.6</v>
      </c>
      <c r="D23" s="109" t="n">
        <v>8.8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3</v>
      </c>
      <c r="C24" s="108" t="n">
        <v>14.5</v>
      </c>
      <c r="D24" s="109" t="n">
        <v>14.6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5.1</v>
      </c>
      <c r="C25" s="108" t="n">
        <v>37.9</v>
      </c>
      <c r="D25" s="109" t="n">
        <v>35.6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Oktober 2006 im Agenturbezirk Potsdam nach"/>
    <hyperlink ref="A2" location="Inhaltsverzeichnis!A34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6" t="s">
        <v>123</v>
      </c>
      <c r="B1" s="56"/>
      <c r="C1" s="56"/>
      <c r="D1" s="56"/>
    </row>
    <row r="2" customFormat="false" ht="12.75" hidden="false" customHeight="true" outlineLevel="0" collapsed="false">
      <c r="A2" s="57"/>
      <c r="C2" s="57"/>
      <c r="D2" s="57"/>
    </row>
    <row r="3" customFormat="false" ht="15.95" hidden="false" customHeight="true" outlineLevel="0" collapsed="false">
      <c r="A3" s="111" t="s">
        <v>124</v>
      </c>
      <c r="B3" s="112" t="s">
        <v>125</v>
      </c>
      <c r="C3" s="61" t="s">
        <v>55</v>
      </c>
      <c r="D3" s="61"/>
    </row>
    <row r="4" customFormat="false" ht="15.95" hidden="false" customHeight="true" outlineLevel="0" collapsed="false">
      <c r="A4" s="111"/>
      <c r="B4" s="112"/>
      <c r="C4" s="61"/>
      <c r="D4" s="61"/>
    </row>
    <row r="5" customFormat="false" ht="15.95" hidden="false" customHeight="true" outlineLevel="0" collapsed="false">
      <c r="A5" s="111"/>
      <c r="B5" s="112"/>
      <c r="C5" s="60" t="s">
        <v>59</v>
      </c>
      <c r="D5" s="63" t="s">
        <v>60</v>
      </c>
    </row>
    <row r="6" customFormat="false" ht="15" hidden="false" customHeight="true" outlineLevel="0" collapsed="false">
      <c r="A6" s="64"/>
      <c r="B6" s="65"/>
      <c r="C6" s="65"/>
      <c r="D6" s="66"/>
    </row>
    <row r="7" customFormat="false" ht="15" hidden="false" customHeight="true" outlineLevel="0" collapsed="false">
      <c r="A7" s="64" t="s">
        <v>126</v>
      </c>
      <c r="B7" s="113" t="n">
        <v>1390</v>
      </c>
      <c r="C7" s="114" t="n">
        <v>-1238</v>
      </c>
      <c r="D7" s="115" t="n">
        <v>-47.1080669710807</v>
      </c>
    </row>
    <row r="8" customFormat="false" ht="15" hidden="false" customHeight="true" outlineLevel="0" collapsed="false">
      <c r="A8" s="64" t="s">
        <v>127</v>
      </c>
      <c r="B8" s="86"/>
      <c r="C8" s="114"/>
      <c r="D8" s="116"/>
    </row>
    <row r="9" customFormat="false" ht="15" hidden="false" customHeight="true" outlineLevel="0" collapsed="false">
      <c r="A9" s="64" t="s">
        <v>128</v>
      </c>
      <c r="B9" s="113" t="n">
        <v>897</v>
      </c>
      <c r="C9" s="114" t="n">
        <v>-980</v>
      </c>
      <c r="D9" s="115" t="n">
        <v>-52.2109749600426</v>
      </c>
    </row>
    <row r="10" customFormat="false" ht="15" hidden="false" customHeight="true" outlineLevel="0" collapsed="false">
      <c r="A10" s="64" t="s">
        <v>129</v>
      </c>
      <c r="B10" s="113" t="n">
        <v>493</v>
      </c>
      <c r="C10" s="114" t="n">
        <v>-258</v>
      </c>
      <c r="D10" s="115" t="n">
        <v>-34.3541944074567</v>
      </c>
    </row>
    <row r="11" customFormat="false" ht="15" hidden="false" customHeight="true" outlineLevel="0" collapsed="false">
      <c r="A11" s="64"/>
      <c r="B11" s="113"/>
      <c r="C11" s="114"/>
      <c r="D11" s="115"/>
    </row>
    <row r="12" customFormat="false" ht="15" hidden="false" customHeight="true" outlineLevel="0" collapsed="false">
      <c r="A12" s="64" t="s">
        <v>130</v>
      </c>
      <c r="B12" s="113"/>
      <c r="C12" s="114"/>
      <c r="D12" s="115"/>
    </row>
    <row r="13" customFormat="false" ht="15" hidden="false" customHeight="true" outlineLevel="0" collapsed="false">
      <c r="A13" s="64" t="s">
        <v>131</v>
      </c>
      <c r="B13" s="113"/>
      <c r="C13" s="114"/>
      <c r="D13" s="115"/>
    </row>
    <row r="14" customFormat="false" ht="15" hidden="false" customHeight="true" outlineLevel="0" collapsed="false">
      <c r="A14" s="64" t="s">
        <v>132</v>
      </c>
      <c r="B14" s="113" t="n">
        <v>344</v>
      </c>
      <c r="C14" s="114" t="n">
        <v>-383</v>
      </c>
      <c r="D14" s="115" t="n">
        <v>-52.6822558459422</v>
      </c>
    </row>
    <row r="15" customFormat="false" ht="15" hidden="false" customHeight="true" outlineLevel="0" collapsed="false">
      <c r="A15" s="64" t="s">
        <v>133</v>
      </c>
      <c r="B15" s="113" t="n">
        <v>280</v>
      </c>
      <c r="C15" s="114" t="n">
        <v>-685</v>
      </c>
      <c r="D15" s="115" t="n">
        <v>-70.9844559585492</v>
      </c>
    </row>
    <row r="16" customFormat="false" ht="15" hidden="false" customHeight="true" outlineLevel="0" collapsed="false">
      <c r="A16" s="64" t="s">
        <v>134</v>
      </c>
      <c r="B16" s="113" t="n">
        <v>117</v>
      </c>
      <c r="C16" s="114" t="n">
        <v>-293</v>
      </c>
      <c r="D16" s="115" t="n">
        <v>-71.4634146341464</v>
      </c>
    </row>
    <row r="17" customFormat="false" ht="15" hidden="false" customHeight="true" outlineLevel="0" collapsed="false">
      <c r="A17" s="64" t="s">
        <v>135</v>
      </c>
      <c r="B17" s="113" t="n">
        <v>649</v>
      </c>
      <c r="C17" s="114" t="n">
        <v>123</v>
      </c>
      <c r="D17" s="115" t="n">
        <v>23.3840304182509</v>
      </c>
    </row>
    <row r="18" customFormat="false" ht="15" hidden="false" customHeight="true" outlineLevel="0" collapsed="false">
      <c r="A18" s="64"/>
      <c r="B18" s="86"/>
      <c r="C18" s="114"/>
      <c r="D18" s="115"/>
    </row>
    <row r="19" customFormat="false" ht="15" hidden="false" customHeight="true" outlineLevel="0" collapsed="false">
      <c r="A19" s="64" t="s">
        <v>126</v>
      </c>
      <c r="B19" s="113" t="n">
        <v>1390</v>
      </c>
      <c r="C19" s="114" t="n">
        <v>-1238</v>
      </c>
      <c r="D19" s="115" t="n">
        <v>-47.1080669710807</v>
      </c>
    </row>
    <row r="20" customFormat="false" ht="15" hidden="false" customHeight="true" outlineLevel="0" collapsed="false">
      <c r="A20" s="64" t="s">
        <v>70</v>
      </c>
      <c r="B20" s="113" t="n">
        <v>791</v>
      </c>
      <c r="C20" s="114" t="n">
        <v>-197</v>
      </c>
      <c r="D20" s="115" t="n">
        <v>-19.9392712550607</v>
      </c>
    </row>
    <row r="21" customFormat="false" ht="15" hidden="false" customHeight="true" outlineLevel="0" collapsed="false">
      <c r="A21" s="64" t="s">
        <v>71</v>
      </c>
      <c r="B21" s="113" t="n">
        <v>127</v>
      </c>
      <c r="C21" s="114" t="n">
        <v>-347</v>
      </c>
      <c r="D21" s="115" t="n">
        <v>-73.2067510548523</v>
      </c>
    </row>
    <row r="22" customFormat="false" ht="15" hidden="false" customHeight="true" outlineLevel="0" collapsed="false">
      <c r="A22" s="64" t="s">
        <v>72</v>
      </c>
      <c r="B22" s="113" t="n">
        <v>117</v>
      </c>
      <c r="C22" s="114" t="n">
        <v>-222</v>
      </c>
      <c r="D22" s="115" t="n">
        <v>-65.4867256637168</v>
      </c>
    </row>
    <row r="23" customFormat="false" ht="15" hidden="false" customHeight="true" outlineLevel="0" collapsed="false">
      <c r="A23" s="64" t="s">
        <v>73</v>
      </c>
      <c r="B23" s="113" t="n">
        <v>193</v>
      </c>
      <c r="C23" s="114" t="n">
        <v>-298</v>
      </c>
      <c r="D23" s="115" t="n">
        <v>-60.6924643584521</v>
      </c>
    </row>
    <row r="24" customFormat="false" ht="15" hidden="false" customHeight="true" outlineLevel="0" collapsed="false">
      <c r="A24" s="64" t="s">
        <v>74</v>
      </c>
      <c r="B24" s="113" t="n">
        <v>162</v>
      </c>
      <c r="C24" s="114" t="n">
        <v>-174</v>
      </c>
      <c r="D24" s="115" t="n">
        <v>-51.7857142857143</v>
      </c>
    </row>
    <row r="25" customFormat="false" ht="15" hidden="false" customHeight="true" outlineLevel="0" collapsed="false">
      <c r="A25" s="64"/>
      <c r="B25" s="117"/>
      <c r="C25" s="114"/>
      <c r="D25" s="115"/>
    </row>
    <row r="26" customFormat="false" ht="15" hidden="false" customHeight="true" outlineLevel="0" collapsed="false">
      <c r="A26" s="64" t="s">
        <v>136</v>
      </c>
      <c r="B26" s="117"/>
      <c r="C26" s="114"/>
      <c r="D26" s="115"/>
    </row>
    <row r="27" customFormat="false" ht="15" hidden="false" customHeight="true" outlineLevel="0" collapsed="false">
      <c r="A27" s="64" t="s">
        <v>64</v>
      </c>
      <c r="B27" s="113" t="n">
        <v>897</v>
      </c>
      <c r="C27" s="114" t="n">
        <v>-980</v>
      </c>
      <c r="D27" s="115" t="n">
        <v>-52.2109749600426</v>
      </c>
    </row>
    <row r="28" customFormat="false" ht="15" hidden="false" customHeight="true" outlineLevel="0" collapsed="false">
      <c r="A28" s="64" t="s">
        <v>70</v>
      </c>
      <c r="B28" s="113" t="n">
        <v>501</v>
      </c>
      <c r="C28" s="114" t="n">
        <v>-270</v>
      </c>
      <c r="D28" s="115" t="n">
        <v>-35.0194552529183</v>
      </c>
    </row>
    <row r="29" customFormat="false" ht="15" hidden="false" customHeight="true" outlineLevel="0" collapsed="false">
      <c r="A29" s="64" t="s">
        <v>71</v>
      </c>
      <c r="B29" s="113" t="n">
        <v>92</v>
      </c>
      <c r="C29" s="114" t="n">
        <v>-258</v>
      </c>
      <c r="D29" s="115" t="n">
        <v>-73.7142857142857</v>
      </c>
    </row>
    <row r="30" customFormat="false" ht="15" hidden="false" customHeight="true" outlineLevel="0" collapsed="false">
      <c r="A30" s="64" t="s">
        <v>72</v>
      </c>
      <c r="B30" s="113" t="n">
        <v>78</v>
      </c>
      <c r="C30" s="114" t="n">
        <v>-162</v>
      </c>
      <c r="D30" s="115" t="n">
        <v>-67.5</v>
      </c>
    </row>
    <row r="31" customFormat="false" ht="15" hidden="false" customHeight="true" outlineLevel="0" collapsed="false">
      <c r="A31" s="64" t="s">
        <v>73</v>
      </c>
      <c r="B31" s="113" t="n">
        <v>143</v>
      </c>
      <c r="C31" s="114" t="n">
        <v>-200</v>
      </c>
      <c r="D31" s="115" t="n">
        <v>-58.3090379008746</v>
      </c>
    </row>
    <row r="32" customFormat="false" ht="15" hidden="false" customHeight="true" outlineLevel="0" collapsed="false">
      <c r="A32" s="64" t="s">
        <v>74</v>
      </c>
      <c r="B32" s="113" t="n">
        <v>83</v>
      </c>
      <c r="C32" s="118" t="n">
        <v>-90</v>
      </c>
      <c r="D32" s="115" t="n">
        <v>-52.0231213872832</v>
      </c>
    </row>
    <row r="33" customFormat="false" ht="15" hidden="false" customHeight="true" outlineLevel="0" collapsed="false">
      <c r="A33" s="64"/>
      <c r="B33" s="113"/>
      <c r="C33" s="114"/>
      <c r="D33" s="115"/>
    </row>
    <row r="34" customFormat="false" ht="15" hidden="false" customHeight="true" outlineLevel="0" collapsed="false">
      <c r="A34" s="64" t="s">
        <v>63</v>
      </c>
      <c r="B34" s="113" t="n">
        <v>493</v>
      </c>
      <c r="C34" s="114" t="n">
        <v>-258</v>
      </c>
      <c r="D34" s="115" t="n">
        <v>-34.3541944074567</v>
      </c>
    </row>
    <row r="35" customFormat="false" ht="15" hidden="false" customHeight="true" outlineLevel="0" collapsed="false">
      <c r="A35" s="64" t="s">
        <v>70</v>
      </c>
      <c r="B35" s="113" t="n">
        <v>290</v>
      </c>
      <c r="C35" s="118" t="n">
        <v>73</v>
      </c>
      <c r="D35" s="115" t="n">
        <v>33.6405529953917</v>
      </c>
    </row>
    <row r="36" customFormat="false" ht="15" hidden="false" customHeight="true" outlineLevel="0" collapsed="false">
      <c r="A36" s="64" t="s">
        <v>71</v>
      </c>
      <c r="B36" s="113" t="n">
        <v>35</v>
      </c>
      <c r="C36" s="118" t="n">
        <v>-89</v>
      </c>
      <c r="D36" s="115" t="n">
        <v>-71.7741935483871</v>
      </c>
    </row>
    <row r="37" customFormat="false" ht="15" hidden="false" customHeight="true" outlineLevel="0" collapsed="false">
      <c r="A37" s="64" t="s">
        <v>72</v>
      </c>
      <c r="B37" s="113" t="n">
        <v>39</v>
      </c>
      <c r="C37" s="118" t="n">
        <v>-60</v>
      </c>
      <c r="D37" s="115" t="n">
        <v>-60.6060606060606</v>
      </c>
    </row>
    <row r="38" customFormat="false" ht="15" hidden="false" customHeight="true" outlineLevel="0" collapsed="false">
      <c r="A38" s="64" t="s">
        <v>73</v>
      </c>
      <c r="B38" s="113" t="n">
        <v>50</v>
      </c>
      <c r="C38" s="118" t="n">
        <v>-98</v>
      </c>
      <c r="D38" s="115" t="n">
        <v>-66.2162162162162</v>
      </c>
    </row>
    <row r="39" customFormat="false" ht="15" hidden="false" customHeight="true" outlineLevel="0" collapsed="false">
      <c r="A39" s="64" t="s">
        <v>74</v>
      </c>
      <c r="B39" s="113" t="n">
        <v>79</v>
      </c>
      <c r="C39" s="118" t="n">
        <v>-84</v>
      </c>
      <c r="D39" s="115" t="n">
        <v>-51.5337423312883</v>
      </c>
    </row>
    <row r="40" customFormat="false" ht="15" hidden="false" customHeight="true" outlineLevel="0" collapsed="false">
      <c r="A40" s="64"/>
      <c r="B40" s="113"/>
      <c r="C40" s="114"/>
      <c r="D40" s="115"/>
    </row>
    <row r="41" customFormat="false" ht="15" hidden="false" customHeight="true" outlineLevel="0" collapsed="false">
      <c r="A41" s="64" t="s">
        <v>137</v>
      </c>
      <c r="B41" s="113" t="n">
        <v>164</v>
      </c>
      <c r="C41" s="114" t="n">
        <v>-130</v>
      </c>
      <c r="D41" s="115" t="n">
        <v>-44.2176870748299</v>
      </c>
    </row>
    <row r="42" customFormat="false" ht="15" hidden="false" customHeight="true" outlineLevel="0" collapsed="false">
      <c r="A42" s="119"/>
      <c r="B42" s="86"/>
      <c r="C42" s="120"/>
      <c r="D42" s="121"/>
    </row>
  </sheetData>
  <mergeCells count="3">
    <mergeCell ref="A3:A5"/>
    <mergeCell ref="B3:B5"/>
    <mergeCell ref="C3:D4"/>
  </mergeCells>
  <hyperlinks>
    <hyperlink ref="A1" location="Inhaltsverzeichnis!A35" display="10. Kurzarbeiter im Septem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6" t="s">
        <v>138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/>
      <c r="D2" s="57"/>
      <c r="E2" s="57"/>
      <c r="F2" s="57"/>
    </row>
    <row r="3" customFormat="false" ht="15.95" hidden="false" customHeight="true" outlineLevel="0" collapsed="false">
      <c r="A3" s="59" t="s">
        <v>54</v>
      </c>
      <c r="B3" s="105" t="s">
        <v>57</v>
      </c>
      <c r="C3" s="105"/>
      <c r="D3" s="105"/>
      <c r="E3" s="105"/>
      <c r="F3" s="105"/>
    </row>
    <row r="4" customFormat="false" ht="15.95" hidden="false" customHeight="true" outlineLevel="0" collapsed="false">
      <c r="A4" s="59"/>
      <c r="B4" s="59" t="n">
        <v>2006</v>
      </c>
      <c r="C4" s="60" t="n">
        <v>2005</v>
      </c>
      <c r="D4" s="60" t="n">
        <v>2004</v>
      </c>
      <c r="E4" s="60" t="n">
        <v>2003</v>
      </c>
      <c r="F4" s="105" t="n">
        <v>2002</v>
      </c>
    </row>
    <row r="5" customFormat="false" ht="15" hidden="false" customHeight="true" outlineLevel="0" collapsed="false">
      <c r="A5" s="64"/>
      <c r="B5" s="65"/>
      <c r="C5" s="65"/>
      <c r="D5" s="65"/>
      <c r="E5" s="65"/>
      <c r="F5" s="65"/>
    </row>
    <row r="6" customFormat="false" ht="15.95" hidden="false" customHeight="true" outlineLevel="0" collapsed="false">
      <c r="A6" s="64" t="s">
        <v>126</v>
      </c>
      <c r="B6" s="117" t="n">
        <v>1390</v>
      </c>
      <c r="C6" s="117" t="n">
        <v>2628</v>
      </c>
      <c r="D6" s="117" t="n">
        <v>3505</v>
      </c>
      <c r="E6" s="117" t="n">
        <v>5152</v>
      </c>
      <c r="F6" s="117" t="n">
        <v>4172</v>
      </c>
      <c r="G6" s="117"/>
    </row>
    <row r="7" customFormat="false" ht="17.1" hidden="false" customHeight="true" outlineLevel="0" collapsed="false">
      <c r="A7" s="64" t="s">
        <v>127</v>
      </c>
      <c r="B7" s="86" t="n">
        <v>0</v>
      </c>
      <c r="C7" s="117" t="n">
        <v>0</v>
      </c>
      <c r="D7" s="117" t="n">
        <v>0</v>
      </c>
      <c r="E7" s="117" t="n">
        <v>0</v>
      </c>
      <c r="F7" s="117"/>
      <c r="G7" s="117"/>
    </row>
    <row r="8" customFormat="false" ht="15.95" hidden="false" customHeight="true" outlineLevel="0" collapsed="false">
      <c r="A8" s="64" t="s">
        <v>128</v>
      </c>
      <c r="B8" s="117" t="n">
        <v>897</v>
      </c>
      <c r="C8" s="117" t="n">
        <v>1877</v>
      </c>
      <c r="D8" s="117" t="n">
        <v>2683</v>
      </c>
      <c r="E8" s="117" t="n">
        <v>3701</v>
      </c>
      <c r="F8" s="117" t="n">
        <v>3282</v>
      </c>
      <c r="G8" s="117"/>
    </row>
    <row r="9" customFormat="false" ht="15.95" hidden="false" customHeight="true" outlineLevel="0" collapsed="false">
      <c r="A9" s="64" t="s">
        <v>129</v>
      </c>
      <c r="B9" s="117" t="n">
        <v>493</v>
      </c>
      <c r="C9" s="117" t="n">
        <v>751</v>
      </c>
      <c r="D9" s="117" t="n">
        <v>822</v>
      </c>
      <c r="E9" s="117" t="n">
        <v>1451</v>
      </c>
      <c r="F9" s="117" t="n">
        <v>890</v>
      </c>
      <c r="G9" s="117"/>
    </row>
    <row r="10" customFormat="false" ht="15" hidden="false" customHeight="true" outlineLevel="0" collapsed="false">
      <c r="A10" s="64"/>
      <c r="B10" s="117" t="n">
        <v>0</v>
      </c>
      <c r="C10" s="117" t="n">
        <v>0</v>
      </c>
      <c r="D10" s="117" t="n">
        <v>0</v>
      </c>
      <c r="E10" s="117"/>
      <c r="F10" s="117"/>
      <c r="G10" s="117"/>
    </row>
    <row r="11" customFormat="false" ht="15" hidden="false" customHeight="true" outlineLevel="0" collapsed="false">
      <c r="A11" s="64" t="s">
        <v>130</v>
      </c>
      <c r="B11" s="117" t="n">
        <v>0</v>
      </c>
      <c r="C11" s="117" t="n">
        <v>0</v>
      </c>
      <c r="D11" s="117" t="n">
        <v>0</v>
      </c>
      <c r="E11" s="117"/>
      <c r="F11" s="117"/>
      <c r="G11" s="117"/>
    </row>
    <row r="12" customFormat="false" ht="15" hidden="false" customHeight="true" outlineLevel="0" collapsed="false">
      <c r="A12" s="64" t="s">
        <v>131</v>
      </c>
      <c r="B12" s="117" t="n">
        <v>0</v>
      </c>
      <c r="C12" s="117" t="n">
        <v>0</v>
      </c>
      <c r="D12" s="117" t="n">
        <v>0</v>
      </c>
      <c r="E12" s="117"/>
      <c r="F12" s="117"/>
      <c r="G12" s="117"/>
    </row>
    <row r="13" customFormat="false" ht="15.95" hidden="false" customHeight="true" outlineLevel="0" collapsed="false">
      <c r="A13" s="64" t="s">
        <v>132</v>
      </c>
      <c r="B13" s="117" t="n">
        <v>344</v>
      </c>
      <c r="C13" s="117" t="n">
        <v>727</v>
      </c>
      <c r="D13" s="117" t="n">
        <v>846</v>
      </c>
      <c r="E13" s="117" t="n">
        <v>1486</v>
      </c>
      <c r="F13" s="117" t="n">
        <v>1133</v>
      </c>
      <c r="G13" s="117"/>
    </row>
    <row r="14" customFormat="false" ht="15.95" hidden="false" customHeight="true" outlineLevel="0" collapsed="false">
      <c r="A14" s="64" t="s">
        <v>133</v>
      </c>
      <c r="B14" s="117" t="n">
        <v>280</v>
      </c>
      <c r="C14" s="117" t="n">
        <v>965</v>
      </c>
      <c r="D14" s="117" t="n">
        <v>931</v>
      </c>
      <c r="E14" s="117" t="n">
        <v>1294</v>
      </c>
      <c r="F14" s="117" t="n">
        <v>1076</v>
      </c>
      <c r="G14" s="117"/>
    </row>
    <row r="15" customFormat="false" ht="15.95" hidden="false" customHeight="true" outlineLevel="0" collapsed="false">
      <c r="A15" s="64" t="s">
        <v>134</v>
      </c>
      <c r="B15" s="117" t="n">
        <v>117</v>
      </c>
      <c r="C15" s="117" t="n">
        <v>410</v>
      </c>
      <c r="D15" s="117" t="n">
        <v>455</v>
      </c>
      <c r="E15" s="117" t="n">
        <v>962</v>
      </c>
      <c r="F15" s="117" t="n">
        <v>819</v>
      </c>
      <c r="G15" s="117"/>
    </row>
    <row r="16" customFormat="false" ht="15.95" hidden="false" customHeight="true" outlineLevel="0" collapsed="false">
      <c r="A16" s="64" t="s">
        <v>135</v>
      </c>
      <c r="B16" s="117" t="n">
        <v>649</v>
      </c>
      <c r="C16" s="117" t="n">
        <v>526</v>
      </c>
      <c r="D16" s="117" t="n">
        <v>1273</v>
      </c>
      <c r="E16" s="117" t="n">
        <v>1410</v>
      </c>
      <c r="F16" s="117" t="n">
        <v>1144</v>
      </c>
      <c r="G16" s="117"/>
    </row>
    <row r="17" customFormat="false" ht="15" hidden="false" customHeight="true" outlineLevel="0" collapsed="false">
      <c r="A17" s="64"/>
      <c r="B17" s="117"/>
      <c r="C17" s="117"/>
      <c r="D17" s="117" t="n">
        <v>0</v>
      </c>
      <c r="E17" s="117"/>
      <c r="F17" s="117"/>
      <c r="G17" s="117"/>
    </row>
    <row r="18" customFormat="false" ht="15.95" hidden="false" customHeight="true" outlineLevel="0" collapsed="false">
      <c r="A18" s="64" t="s">
        <v>126</v>
      </c>
      <c r="B18" s="117" t="n">
        <v>1390</v>
      </c>
      <c r="C18" s="117" t="n">
        <v>2628</v>
      </c>
      <c r="D18" s="117" t="n">
        <v>3505</v>
      </c>
      <c r="E18" s="117" t="n">
        <v>5152</v>
      </c>
      <c r="F18" s="117" t="n">
        <v>4172</v>
      </c>
      <c r="G18" s="117"/>
    </row>
    <row r="19" customFormat="false" ht="15.95" hidden="false" customHeight="true" outlineLevel="0" collapsed="false">
      <c r="A19" s="64" t="s">
        <v>70</v>
      </c>
      <c r="B19" s="117" t="n">
        <v>791</v>
      </c>
      <c r="C19" s="117" t="n">
        <v>988</v>
      </c>
      <c r="D19" s="117" t="n">
        <v>1004</v>
      </c>
      <c r="E19" s="117" t="n">
        <v>1510</v>
      </c>
      <c r="F19" s="117" t="n">
        <v>1326</v>
      </c>
      <c r="G19" s="117"/>
    </row>
    <row r="20" customFormat="false" ht="15.95" hidden="false" customHeight="true" outlineLevel="0" collapsed="false">
      <c r="A20" s="64" t="s">
        <v>71</v>
      </c>
      <c r="B20" s="117" t="n">
        <v>127</v>
      </c>
      <c r="C20" s="117" t="n">
        <v>474</v>
      </c>
      <c r="D20" s="117" t="n">
        <v>284</v>
      </c>
      <c r="E20" s="117" t="n">
        <v>571</v>
      </c>
      <c r="F20" s="117" t="n">
        <v>727</v>
      </c>
      <c r="G20" s="117"/>
    </row>
    <row r="21" customFormat="false" ht="15.95" hidden="false" customHeight="true" outlineLevel="0" collapsed="false">
      <c r="A21" s="64" t="s">
        <v>72</v>
      </c>
      <c r="B21" s="117" t="n">
        <v>117</v>
      </c>
      <c r="C21" s="117" t="n">
        <v>339</v>
      </c>
      <c r="D21" s="117" t="n">
        <v>277</v>
      </c>
      <c r="E21" s="117" t="n">
        <v>805</v>
      </c>
      <c r="F21" s="117" t="n">
        <v>811</v>
      </c>
      <c r="G21" s="117"/>
    </row>
    <row r="22" customFormat="false" ht="15.95" hidden="false" customHeight="true" outlineLevel="0" collapsed="false">
      <c r="A22" s="64" t="s">
        <v>73</v>
      </c>
      <c r="B22" s="117" t="n">
        <v>193</v>
      </c>
      <c r="C22" s="117" t="n">
        <v>491</v>
      </c>
      <c r="D22" s="117" t="n">
        <v>1317</v>
      </c>
      <c r="E22" s="117" t="n">
        <v>824</v>
      </c>
      <c r="F22" s="117" t="n">
        <v>596</v>
      </c>
      <c r="G22" s="117"/>
    </row>
    <row r="23" customFormat="false" ht="15.95" hidden="false" customHeight="true" outlineLevel="0" collapsed="false">
      <c r="A23" s="64" t="s">
        <v>74</v>
      </c>
      <c r="B23" s="117" t="n">
        <v>162</v>
      </c>
      <c r="C23" s="117" t="n">
        <v>336</v>
      </c>
      <c r="D23" s="117" t="n">
        <v>623</v>
      </c>
      <c r="E23" s="117" t="n">
        <v>1442</v>
      </c>
      <c r="F23" s="117" t="n">
        <v>712</v>
      </c>
      <c r="G23" s="117"/>
    </row>
    <row r="24" customFormat="false" ht="15" hidden="false" customHeight="true" outlineLevel="0" collapsed="false">
      <c r="A24" s="64"/>
      <c r="B24" s="117"/>
      <c r="C24" s="117"/>
      <c r="D24" s="117" t="n">
        <v>0</v>
      </c>
      <c r="E24" s="117"/>
      <c r="F24" s="117"/>
      <c r="G24" s="117"/>
    </row>
    <row r="25" customFormat="false" ht="15" hidden="false" customHeight="true" outlineLevel="0" collapsed="false">
      <c r="A25" s="64" t="s">
        <v>136</v>
      </c>
      <c r="B25" s="117" t="n">
        <v>0</v>
      </c>
      <c r="C25" s="117" t="n">
        <v>0</v>
      </c>
      <c r="D25" s="117" t="n">
        <v>0</v>
      </c>
      <c r="E25" s="117"/>
      <c r="F25" s="117"/>
      <c r="G25" s="117"/>
    </row>
    <row r="26" customFormat="false" ht="15.95" hidden="false" customHeight="true" outlineLevel="0" collapsed="false">
      <c r="A26" s="64" t="s">
        <v>64</v>
      </c>
      <c r="B26" s="117" t="n">
        <v>897</v>
      </c>
      <c r="C26" s="117" t="n">
        <v>1877</v>
      </c>
      <c r="D26" s="117" t="n">
        <v>2683</v>
      </c>
      <c r="E26" s="117" t="n">
        <v>3701</v>
      </c>
      <c r="F26" s="117" t="n">
        <v>3282</v>
      </c>
      <c r="G26" s="117"/>
    </row>
    <row r="27" customFormat="false" ht="15.95" hidden="false" customHeight="true" outlineLevel="0" collapsed="false">
      <c r="A27" s="64" t="s">
        <v>70</v>
      </c>
      <c r="B27" s="117" t="n">
        <v>501</v>
      </c>
      <c r="C27" s="117" t="n">
        <v>771</v>
      </c>
      <c r="D27" s="117" t="n">
        <v>778</v>
      </c>
      <c r="E27" s="117" t="n">
        <v>1051</v>
      </c>
      <c r="F27" s="117" t="n">
        <v>1055</v>
      </c>
      <c r="G27" s="117"/>
    </row>
    <row r="28" customFormat="false" ht="15.95" hidden="false" customHeight="true" outlineLevel="0" collapsed="false">
      <c r="A28" s="64" t="s">
        <v>71</v>
      </c>
      <c r="B28" s="117" t="n">
        <v>92</v>
      </c>
      <c r="C28" s="117" t="n">
        <v>350</v>
      </c>
      <c r="D28" s="117" t="n">
        <v>227</v>
      </c>
      <c r="E28" s="117" t="n">
        <v>327</v>
      </c>
      <c r="F28" s="117" t="n">
        <v>604</v>
      </c>
      <c r="G28" s="117"/>
    </row>
    <row r="29" customFormat="false" ht="15.95" hidden="false" customHeight="true" outlineLevel="0" collapsed="false">
      <c r="A29" s="64" t="s">
        <v>72</v>
      </c>
      <c r="B29" s="117" t="n">
        <v>78</v>
      </c>
      <c r="C29" s="117" t="n">
        <v>240</v>
      </c>
      <c r="D29" s="117" t="n">
        <v>203</v>
      </c>
      <c r="E29" s="117" t="n">
        <v>544</v>
      </c>
      <c r="F29" s="117" t="n">
        <v>656</v>
      </c>
      <c r="G29" s="117"/>
    </row>
    <row r="30" customFormat="false" ht="15.95" hidden="false" customHeight="true" outlineLevel="0" collapsed="false">
      <c r="A30" s="64" t="s">
        <v>73</v>
      </c>
      <c r="B30" s="117" t="n">
        <v>143</v>
      </c>
      <c r="C30" s="117" t="n">
        <v>343</v>
      </c>
      <c r="D30" s="117" t="n">
        <v>995</v>
      </c>
      <c r="E30" s="117" t="n">
        <v>650</v>
      </c>
      <c r="F30" s="117" t="n">
        <v>445</v>
      </c>
      <c r="G30" s="117"/>
    </row>
    <row r="31" customFormat="false" ht="15.95" hidden="false" customHeight="true" outlineLevel="0" collapsed="false">
      <c r="A31" s="64" t="s">
        <v>74</v>
      </c>
      <c r="B31" s="117" t="n">
        <v>83</v>
      </c>
      <c r="C31" s="117" t="n">
        <v>173</v>
      </c>
      <c r="D31" s="117" t="n">
        <v>480</v>
      </c>
      <c r="E31" s="117" t="n">
        <v>1129</v>
      </c>
      <c r="F31" s="117" t="n">
        <v>522</v>
      </c>
      <c r="G31" s="117"/>
    </row>
    <row r="32" customFormat="false" ht="15" hidden="false" customHeight="true" outlineLevel="0" collapsed="false">
      <c r="A32" s="64"/>
      <c r="B32" s="117"/>
      <c r="C32" s="117"/>
      <c r="D32" s="117" t="n">
        <v>0</v>
      </c>
      <c r="E32" s="117" t="n">
        <v>0</v>
      </c>
      <c r="F32" s="117"/>
      <c r="G32" s="117"/>
    </row>
    <row r="33" customFormat="false" ht="15.95" hidden="false" customHeight="true" outlineLevel="0" collapsed="false">
      <c r="A33" s="64" t="s">
        <v>63</v>
      </c>
      <c r="B33" s="117" t="n">
        <v>493</v>
      </c>
      <c r="C33" s="117" t="n">
        <v>751</v>
      </c>
      <c r="D33" s="117" t="n">
        <v>822</v>
      </c>
      <c r="E33" s="117" t="n">
        <v>1451</v>
      </c>
      <c r="F33" s="117" t="n">
        <v>890</v>
      </c>
      <c r="G33" s="117"/>
    </row>
    <row r="34" customFormat="false" ht="15.95" hidden="false" customHeight="true" outlineLevel="0" collapsed="false">
      <c r="A34" s="64" t="s">
        <v>70</v>
      </c>
      <c r="B34" s="117" t="n">
        <v>290</v>
      </c>
      <c r="C34" s="117" t="n">
        <v>217</v>
      </c>
      <c r="D34" s="117" t="n">
        <v>226</v>
      </c>
      <c r="E34" s="117" t="n">
        <v>459</v>
      </c>
      <c r="F34" s="117" t="n">
        <v>271</v>
      </c>
      <c r="G34" s="117"/>
    </row>
    <row r="35" customFormat="false" ht="15.95" hidden="false" customHeight="true" outlineLevel="0" collapsed="false">
      <c r="A35" s="64" t="s">
        <v>71</v>
      </c>
      <c r="B35" s="117" t="n">
        <v>35</v>
      </c>
      <c r="C35" s="117" t="n">
        <v>124</v>
      </c>
      <c r="D35" s="117" t="n">
        <v>57</v>
      </c>
      <c r="E35" s="117" t="n">
        <v>244</v>
      </c>
      <c r="F35" s="117" t="n">
        <v>123</v>
      </c>
      <c r="G35" s="117"/>
    </row>
    <row r="36" customFormat="false" ht="15.95" hidden="false" customHeight="true" outlineLevel="0" collapsed="false">
      <c r="A36" s="64" t="s">
        <v>72</v>
      </c>
      <c r="B36" s="117" t="n">
        <v>39</v>
      </c>
      <c r="C36" s="117" t="n">
        <v>99</v>
      </c>
      <c r="D36" s="117" t="n">
        <v>74</v>
      </c>
      <c r="E36" s="117" t="n">
        <v>261</v>
      </c>
      <c r="F36" s="117" t="n">
        <v>155</v>
      </c>
      <c r="G36" s="117"/>
    </row>
    <row r="37" customFormat="false" ht="15.95" hidden="false" customHeight="true" outlineLevel="0" collapsed="false">
      <c r="A37" s="64" t="s">
        <v>73</v>
      </c>
      <c r="B37" s="117" t="n">
        <v>50</v>
      </c>
      <c r="C37" s="117" t="n">
        <v>148</v>
      </c>
      <c r="D37" s="117" t="n">
        <v>322</v>
      </c>
      <c r="E37" s="117" t="n">
        <v>174</v>
      </c>
      <c r="F37" s="117" t="n">
        <v>151</v>
      </c>
      <c r="G37" s="117"/>
    </row>
    <row r="38" customFormat="false" ht="15.95" hidden="false" customHeight="true" outlineLevel="0" collapsed="false">
      <c r="A38" s="64" t="s">
        <v>74</v>
      </c>
      <c r="B38" s="117" t="n">
        <v>79</v>
      </c>
      <c r="C38" s="117" t="n">
        <v>163</v>
      </c>
      <c r="D38" s="117" t="n">
        <v>143</v>
      </c>
      <c r="E38" s="117" t="n">
        <v>313</v>
      </c>
      <c r="F38" s="117" t="n">
        <v>190</v>
      </c>
      <c r="G38" s="117"/>
    </row>
    <row r="39" customFormat="false" ht="15" hidden="false" customHeight="true" outlineLevel="0" collapsed="false">
      <c r="A39" s="64"/>
      <c r="B39" s="117"/>
      <c r="C39" s="117"/>
      <c r="D39" s="117"/>
      <c r="E39" s="117" t="n">
        <v>0</v>
      </c>
      <c r="F39" s="117"/>
      <c r="G39" s="117"/>
    </row>
    <row r="40" customFormat="false" ht="15.95" hidden="false" customHeight="true" outlineLevel="0" collapsed="false">
      <c r="A40" s="64" t="s">
        <v>137</v>
      </c>
      <c r="B40" s="117" t="n">
        <v>164</v>
      </c>
      <c r="C40" s="117" t="n">
        <v>294</v>
      </c>
      <c r="D40" s="117" t="n">
        <v>372</v>
      </c>
      <c r="E40" s="117" t="n">
        <v>404</v>
      </c>
      <c r="F40" s="117" t="n">
        <v>400</v>
      </c>
      <c r="G40" s="117"/>
    </row>
    <row r="41" customFormat="false" ht="12.75" hidden="false" customHeight="true" outlineLevel="0" collapsed="false">
      <c r="A41" s="119"/>
      <c r="B41" s="65"/>
      <c r="C41" s="65"/>
      <c r="D41" s="65"/>
      <c r="E41" s="65"/>
      <c r="F41" s="86"/>
    </row>
  </sheetData>
  <mergeCells count="2">
    <mergeCell ref="A3:A4"/>
    <mergeCell ref="B3:F3"/>
  </mergeCells>
  <hyperlinks>
    <hyperlink ref="A1" location="Inhaltsverzeichnis!A36" display="11. Kurzarbeiter im September 2002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56" t="s">
        <v>139</v>
      </c>
      <c r="B1" s="56"/>
      <c r="C1" s="56"/>
      <c r="D1" s="56"/>
      <c r="E1" s="56"/>
      <c r="F1" s="56"/>
      <c r="G1" s="56"/>
    </row>
    <row r="2" customFormat="false" ht="12.75" hidden="false" customHeight="true" outlineLevel="0" collapsed="false">
      <c r="A2" s="57"/>
      <c r="D2" s="57"/>
      <c r="E2" s="57"/>
      <c r="F2" s="57"/>
      <c r="G2" s="57"/>
    </row>
    <row r="3" customFormat="false" ht="24.95" hidden="false" customHeight="true" outlineLevel="0" collapsed="false">
      <c r="A3" s="63" t="s">
        <v>54</v>
      </c>
      <c r="B3" s="62" t="s">
        <v>140</v>
      </c>
      <c r="C3" s="60" t="s">
        <v>141</v>
      </c>
      <c r="D3" s="63" t="s">
        <v>142</v>
      </c>
      <c r="E3" s="60" t="s">
        <v>143</v>
      </c>
      <c r="F3" s="62" t="s">
        <v>144</v>
      </c>
      <c r="G3" s="122" t="s">
        <v>145</v>
      </c>
    </row>
    <row r="4" customFormat="false" ht="17.1" hidden="false" customHeight="true" outlineLevel="0" collapsed="false">
      <c r="A4" s="64"/>
      <c r="B4" s="65"/>
      <c r="C4" s="65"/>
      <c r="D4" s="65"/>
      <c r="E4" s="65"/>
      <c r="F4" s="65"/>
      <c r="G4" s="65"/>
    </row>
    <row r="5" customFormat="false" ht="17.1" hidden="false" customHeight="true" outlineLevel="0" collapsed="false">
      <c r="A5" s="64" t="s">
        <v>146</v>
      </c>
      <c r="B5" s="123" t="n">
        <v>0</v>
      </c>
      <c r="C5" s="123"/>
      <c r="D5" s="123"/>
      <c r="E5" s="123"/>
      <c r="F5" s="123"/>
      <c r="G5" s="123"/>
    </row>
    <row r="6" customFormat="false" ht="17.1" hidden="false" customHeight="true" outlineLevel="0" collapsed="false">
      <c r="A6" s="64" t="s">
        <v>147</v>
      </c>
      <c r="B6" s="123" t="n">
        <v>9626</v>
      </c>
      <c r="C6" s="123" t="n">
        <v>2233</v>
      </c>
      <c r="D6" s="123" t="n">
        <v>770</v>
      </c>
      <c r="E6" s="123" t="n">
        <v>1497</v>
      </c>
      <c r="F6" s="123" t="n">
        <v>2059</v>
      </c>
      <c r="G6" s="123" t="n">
        <v>3067</v>
      </c>
    </row>
    <row r="7" customFormat="false" ht="17.1" hidden="false" customHeight="true" outlineLevel="0" collapsed="false">
      <c r="A7" s="64" t="s">
        <v>148</v>
      </c>
      <c r="B7" s="123" t="n">
        <v>93903</v>
      </c>
      <c r="C7" s="123" t="n">
        <v>19174</v>
      </c>
      <c r="D7" s="123" t="n">
        <v>9209</v>
      </c>
      <c r="E7" s="123" t="n">
        <v>18416</v>
      </c>
      <c r="F7" s="123" t="n">
        <v>17359</v>
      </c>
      <c r="G7" s="123" t="n">
        <v>29745</v>
      </c>
    </row>
    <row r="8" customFormat="false" ht="17.1" hidden="false" customHeight="true" outlineLevel="0" collapsed="false">
      <c r="A8" s="64" t="s">
        <v>149</v>
      </c>
      <c r="B8" s="123" t="n">
        <v>17078</v>
      </c>
      <c r="C8" s="123" t="n">
        <v>3409</v>
      </c>
      <c r="D8" s="123" t="n">
        <v>1882</v>
      </c>
      <c r="E8" s="123" t="n">
        <v>2410</v>
      </c>
      <c r="F8" s="123" t="n">
        <v>2714</v>
      </c>
      <c r="G8" s="123" t="n">
        <v>6663</v>
      </c>
    </row>
    <row r="9" customFormat="false" ht="17.1" hidden="false" customHeight="true" outlineLevel="0" collapsed="false">
      <c r="A9" s="64"/>
      <c r="B9" s="86" t="n">
        <v>0</v>
      </c>
      <c r="C9" s="86"/>
      <c r="D9" s="86"/>
      <c r="E9" s="86"/>
      <c r="F9" s="120"/>
      <c r="G9" s="120"/>
    </row>
    <row r="10" customFormat="false" ht="17.1" hidden="false" customHeight="true" outlineLevel="0" collapsed="false">
      <c r="A10" s="64" t="s">
        <v>150</v>
      </c>
      <c r="B10" s="86" t="n">
        <v>0</v>
      </c>
      <c r="C10" s="86"/>
      <c r="D10" s="86"/>
      <c r="E10" s="86"/>
      <c r="F10" s="120"/>
      <c r="G10" s="120"/>
    </row>
    <row r="11" customFormat="false" ht="17.1" hidden="false" customHeight="true" outlineLevel="0" collapsed="false">
      <c r="A11" s="124" t="s">
        <v>151</v>
      </c>
      <c r="B11" s="125" t="n">
        <v>4933</v>
      </c>
      <c r="C11" s="125" t="n">
        <v>1205</v>
      </c>
      <c r="D11" s="125" t="n">
        <v>840</v>
      </c>
      <c r="E11" s="125" t="n">
        <v>1093</v>
      </c>
      <c r="F11" s="125" t="n">
        <v>923</v>
      </c>
      <c r="G11" s="125" t="n">
        <v>872</v>
      </c>
    </row>
    <row r="12" customFormat="false" ht="17.1" hidden="false" customHeight="true" outlineLevel="0" collapsed="false">
      <c r="A12" s="64"/>
      <c r="B12" s="126" t="n">
        <v>0</v>
      </c>
      <c r="C12" s="86"/>
      <c r="D12" s="86"/>
      <c r="E12" s="86"/>
      <c r="F12" s="120"/>
      <c r="G12" s="120"/>
    </row>
    <row r="13" customFormat="false" ht="17.1" hidden="false" customHeight="true" outlineLevel="0" collapsed="false">
      <c r="A13" s="64" t="s">
        <v>152</v>
      </c>
      <c r="B13" s="126" t="n">
        <v>0</v>
      </c>
      <c r="C13" s="86"/>
      <c r="D13" s="86"/>
      <c r="E13" s="86"/>
      <c r="F13" s="86"/>
      <c r="G13" s="120"/>
    </row>
    <row r="14" customFormat="false" ht="17.1" hidden="false" customHeight="true" outlineLevel="0" collapsed="false">
      <c r="A14" s="124" t="s">
        <v>153</v>
      </c>
      <c r="B14" s="125" t="n">
        <v>4188</v>
      </c>
      <c r="C14" s="125" t="n">
        <v>1190</v>
      </c>
      <c r="D14" s="125" t="n">
        <v>390</v>
      </c>
      <c r="E14" s="125" t="n">
        <v>1559</v>
      </c>
      <c r="F14" s="125" t="n">
        <v>455</v>
      </c>
      <c r="G14" s="125" t="n">
        <v>594</v>
      </c>
    </row>
    <row r="15" customFormat="false" ht="17.1" hidden="false" customHeight="true" outlineLevel="0" collapsed="false">
      <c r="A15" s="64"/>
      <c r="B15" s="126" t="n">
        <v>0</v>
      </c>
      <c r="C15" s="86"/>
      <c r="D15" s="86"/>
      <c r="E15" s="86"/>
      <c r="F15" s="120"/>
      <c r="G15" s="120"/>
    </row>
    <row r="16" customFormat="false" ht="17.1" hidden="false" customHeight="true" outlineLevel="0" collapsed="false">
      <c r="A16" s="64" t="s">
        <v>154</v>
      </c>
      <c r="B16" s="126" t="n">
        <v>0</v>
      </c>
      <c r="C16" s="86"/>
      <c r="D16" s="86"/>
      <c r="E16" s="86"/>
      <c r="F16" s="120"/>
      <c r="G16" s="120"/>
    </row>
    <row r="17" customFormat="false" ht="17.1" hidden="false" customHeight="true" outlineLevel="0" collapsed="false">
      <c r="A17" s="124" t="s">
        <v>153</v>
      </c>
      <c r="B17" s="125" t="n">
        <v>1903</v>
      </c>
      <c r="C17" s="125" t="n">
        <v>1642</v>
      </c>
      <c r="D17" s="125" t="n">
        <v>34</v>
      </c>
      <c r="E17" s="125" t="n">
        <v>93</v>
      </c>
      <c r="F17" s="125" t="n">
        <v>3</v>
      </c>
      <c r="G17" s="125" t="n">
        <v>131</v>
      </c>
    </row>
    <row r="18" customFormat="false" ht="17.1" hidden="false" customHeight="true" outlineLevel="0" collapsed="false">
      <c r="A18" s="64"/>
      <c r="B18" s="126" t="n">
        <v>0</v>
      </c>
      <c r="C18" s="86"/>
      <c r="D18" s="86"/>
      <c r="E18" s="86"/>
      <c r="F18" s="120"/>
      <c r="G18" s="120"/>
    </row>
    <row r="19" customFormat="false" ht="17.1" hidden="false" customHeight="true" outlineLevel="0" collapsed="false">
      <c r="A19" s="64" t="s">
        <v>155</v>
      </c>
      <c r="B19" s="126" t="n">
        <v>0</v>
      </c>
      <c r="C19" s="86"/>
      <c r="D19" s="86"/>
      <c r="E19" s="86"/>
      <c r="F19" s="120"/>
      <c r="G19" s="120"/>
    </row>
    <row r="20" customFormat="false" ht="17.1" hidden="false" customHeight="true" outlineLevel="0" collapsed="false">
      <c r="A20" s="124" t="s">
        <v>156</v>
      </c>
      <c r="B20" s="126" t="n">
        <v>0</v>
      </c>
      <c r="C20" s="86"/>
      <c r="D20" s="86"/>
      <c r="E20" s="86"/>
      <c r="F20" s="120"/>
      <c r="G20" s="120"/>
    </row>
    <row r="21" customFormat="false" ht="17.1" hidden="false" customHeight="true" outlineLevel="0" collapsed="false">
      <c r="A21" s="64" t="s">
        <v>157</v>
      </c>
      <c r="B21" s="123" t="n">
        <v>6910</v>
      </c>
      <c r="C21" s="123" t="n">
        <v>1835</v>
      </c>
      <c r="D21" s="123" t="n">
        <v>1113</v>
      </c>
      <c r="E21" s="123" t="n">
        <v>925</v>
      </c>
      <c r="F21" s="123" t="n">
        <v>1575</v>
      </c>
      <c r="G21" s="123" t="n">
        <v>1462</v>
      </c>
    </row>
    <row r="22" customFormat="false" ht="17.1" hidden="false" customHeight="true" outlineLevel="0" collapsed="false">
      <c r="A22" s="64" t="s">
        <v>158</v>
      </c>
      <c r="B22" s="123" t="n">
        <v>229</v>
      </c>
      <c r="C22" s="123" t="n">
        <v>35</v>
      </c>
      <c r="D22" s="123" t="n">
        <v>90</v>
      </c>
      <c r="E22" s="127" t="s">
        <v>159</v>
      </c>
      <c r="F22" s="123" t="n">
        <v>7</v>
      </c>
      <c r="G22" s="123" t="n">
        <v>97</v>
      </c>
    </row>
    <row r="23" customFormat="false" ht="17.1" hidden="false" customHeight="true" outlineLevel="0" collapsed="false">
      <c r="A23" s="64" t="s">
        <v>160</v>
      </c>
      <c r="B23" s="123" t="n">
        <v>6624</v>
      </c>
      <c r="C23" s="123" t="n">
        <v>1745</v>
      </c>
      <c r="D23" s="123" t="n">
        <v>1022</v>
      </c>
      <c r="E23" s="123" t="n">
        <v>924</v>
      </c>
      <c r="F23" s="123" t="n">
        <v>1568</v>
      </c>
      <c r="G23" s="123" t="n">
        <v>1365</v>
      </c>
    </row>
    <row r="24" customFormat="false" ht="17.1" hidden="false" customHeight="true" outlineLevel="0" collapsed="false">
      <c r="A24" s="64" t="s">
        <v>161</v>
      </c>
      <c r="B24" s="126" t="n">
        <v>0</v>
      </c>
      <c r="C24" s="65"/>
      <c r="D24" s="65"/>
      <c r="E24" s="65"/>
      <c r="F24" s="128"/>
      <c r="G24" s="128"/>
    </row>
    <row r="25" customFormat="false" ht="17.1" hidden="false" customHeight="true" outlineLevel="0" collapsed="false">
      <c r="A25" s="124" t="s">
        <v>162</v>
      </c>
      <c r="B25" s="125" t="n">
        <v>1718</v>
      </c>
      <c r="C25" s="125" t="n">
        <v>522</v>
      </c>
      <c r="D25" s="125" t="n">
        <v>352</v>
      </c>
      <c r="E25" s="125" t="n">
        <v>232</v>
      </c>
      <c r="F25" s="125" t="n">
        <v>303</v>
      </c>
      <c r="G25" s="125" t="n">
        <v>309</v>
      </c>
    </row>
    <row r="27" customFormat="false" ht="11.25" hidden="false" customHeight="true" outlineLevel="0" collapsed="false">
      <c r="A27" s="79" t="s">
        <v>86</v>
      </c>
    </row>
    <row r="28" customFormat="false" ht="11.25" hidden="false" customHeight="true" outlineLevel="0" collapsed="false">
      <c r="A28" s="79" t="s">
        <v>163</v>
      </c>
    </row>
  </sheetData>
  <hyperlinks>
    <hyperlink ref="A1" location="Inhaltsverzeichnis!A37" display="12. Wichtige Eckdaten zum Arbeitsmarkt im Oktober 2006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6" t="s">
        <v>16</v>
      </c>
      <c r="B1" s="56"/>
      <c r="C1" s="129" t="s">
        <v>164</v>
      </c>
      <c r="D1" s="129"/>
      <c r="E1" s="129"/>
      <c r="F1" s="129"/>
      <c r="G1" s="129"/>
      <c r="H1" s="56" t="s">
        <v>165</v>
      </c>
      <c r="I1" s="56"/>
      <c r="J1" s="56"/>
      <c r="K1" s="56"/>
      <c r="L1" s="56"/>
      <c r="M1" s="56"/>
      <c r="N1" s="56"/>
    </row>
    <row r="2" customFormat="false" ht="12.75" hidden="false" customHeight="true" outlineLevel="0" collapsed="false">
      <c r="A2" s="130"/>
      <c r="B2" s="57"/>
      <c r="C2" s="58"/>
      <c r="D2" s="58"/>
      <c r="E2" s="58"/>
      <c r="F2" s="58"/>
      <c r="G2" s="58"/>
      <c r="H2" s="58"/>
    </row>
    <row r="3" customFormat="false" ht="15" hidden="false" customHeight="true" outlineLevel="0" collapsed="false">
      <c r="A3" s="131" t="s">
        <v>166</v>
      </c>
      <c r="B3" s="105" t="s">
        <v>167</v>
      </c>
      <c r="C3" s="132" t="s">
        <v>168</v>
      </c>
      <c r="D3" s="132"/>
      <c r="E3" s="132"/>
      <c r="F3" s="132"/>
      <c r="G3" s="132"/>
      <c r="H3" s="133" t="s">
        <v>169</v>
      </c>
      <c r="I3" s="134"/>
      <c r="J3" s="82" t="s">
        <v>170</v>
      </c>
      <c r="K3" s="82"/>
      <c r="L3" s="82"/>
      <c r="M3" s="82"/>
      <c r="N3" s="135" t="s">
        <v>166</v>
      </c>
    </row>
    <row r="4" customFormat="false" ht="15" hidden="false" customHeight="true" outlineLevel="0" collapsed="false">
      <c r="A4" s="131"/>
      <c r="B4" s="105"/>
      <c r="C4" s="62" t="s">
        <v>169</v>
      </c>
      <c r="D4" s="62" t="s">
        <v>63</v>
      </c>
      <c r="E4" s="62" t="s">
        <v>64</v>
      </c>
      <c r="F4" s="60" t="s">
        <v>68</v>
      </c>
      <c r="G4" s="136" t="s">
        <v>171</v>
      </c>
      <c r="H4" s="137" t="s">
        <v>172</v>
      </c>
      <c r="I4" s="137" t="s">
        <v>173</v>
      </c>
      <c r="J4" s="81" t="s">
        <v>174</v>
      </c>
      <c r="K4" s="62" t="s">
        <v>175</v>
      </c>
      <c r="L4" s="62"/>
      <c r="M4" s="62"/>
      <c r="N4" s="135"/>
    </row>
    <row r="5" customFormat="false" ht="15" hidden="false" customHeight="true" outlineLevel="0" collapsed="false">
      <c r="A5" s="131"/>
      <c r="B5" s="105"/>
      <c r="C5" s="62"/>
      <c r="D5" s="62"/>
      <c r="E5" s="62"/>
      <c r="F5" s="60"/>
      <c r="G5" s="136"/>
      <c r="H5" s="137"/>
      <c r="I5" s="137"/>
      <c r="J5" s="81"/>
      <c r="K5" s="81" t="s">
        <v>169</v>
      </c>
      <c r="L5" s="81" t="s">
        <v>63</v>
      </c>
      <c r="M5" s="81" t="s">
        <v>64</v>
      </c>
      <c r="N5" s="135"/>
    </row>
    <row r="6" customFormat="false" ht="15" hidden="false" customHeight="true" outlineLevel="0" collapsed="false">
      <c r="A6" s="131"/>
      <c r="B6" s="105"/>
      <c r="C6" s="62"/>
      <c r="D6" s="62"/>
      <c r="E6" s="62"/>
      <c r="F6" s="60"/>
      <c r="G6" s="136"/>
      <c r="H6" s="137"/>
      <c r="I6" s="137"/>
      <c r="J6" s="81"/>
      <c r="K6" s="81"/>
      <c r="L6" s="81"/>
      <c r="M6" s="81"/>
      <c r="N6" s="135"/>
    </row>
    <row r="7" customFormat="false" ht="15.95" hidden="false" customHeight="true" outlineLevel="0" collapsed="false">
      <c r="A7" s="138"/>
      <c r="B7" s="139"/>
      <c r="C7" s="65"/>
      <c r="D7" s="65"/>
      <c r="E7" s="65"/>
      <c r="F7" s="65"/>
      <c r="G7" s="65"/>
      <c r="H7" s="66"/>
      <c r="I7" s="119"/>
      <c r="J7" s="65"/>
      <c r="K7" s="65"/>
      <c r="L7" s="65"/>
      <c r="M7" s="65"/>
      <c r="N7" s="140"/>
    </row>
    <row r="8" customFormat="false" ht="15.95" hidden="false" customHeight="true" outlineLevel="0" collapsed="false">
      <c r="A8" s="141"/>
      <c r="B8" s="87" t="s">
        <v>96</v>
      </c>
      <c r="C8" s="65"/>
      <c r="D8" s="65"/>
      <c r="E8" s="65"/>
      <c r="F8" s="65"/>
      <c r="G8" s="65"/>
      <c r="H8" s="142"/>
      <c r="I8" s="119"/>
      <c r="J8" s="65"/>
      <c r="K8" s="65"/>
      <c r="L8" s="65"/>
      <c r="M8" s="128"/>
      <c r="N8" s="143"/>
    </row>
    <row r="9" customFormat="false" ht="15.95" hidden="false" customHeight="true" outlineLevel="0" collapsed="false">
      <c r="A9" s="141"/>
      <c r="B9" s="64"/>
      <c r="D9" s="65"/>
      <c r="E9" s="65"/>
      <c r="F9" s="65"/>
      <c r="G9" s="65"/>
      <c r="H9" s="142"/>
      <c r="I9" s="119"/>
      <c r="J9" s="65"/>
      <c r="K9" s="65"/>
      <c r="L9" s="65"/>
      <c r="M9" s="128"/>
      <c r="N9" s="143"/>
    </row>
    <row r="10" customFormat="false" ht="15.95" hidden="false" customHeight="true" outlineLevel="0" collapsed="false">
      <c r="A10" s="144" t="n">
        <v>1</v>
      </c>
      <c r="B10" s="64" t="s">
        <v>176</v>
      </c>
      <c r="C10" s="106" t="n">
        <v>6843</v>
      </c>
      <c r="D10" s="106" t="n">
        <v>3322</v>
      </c>
      <c r="E10" s="106" t="n">
        <v>3521</v>
      </c>
      <c r="F10" s="145" t="n">
        <v>252</v>
      </c>
      <c r="G10" s="145" t="n">
        <v>147</v>
      </c>
      <c r="H10" s="145" t="n">
        <v>1038</v>
      </c>
      <c r="I10" s="145" t="n">
        <v>743</v>
      </c>
      <c r="J10" s="146" t="n">
        <v>18.4</v>
      </c>
      <c r="K10" s="146" t="n">
        <v>20.2</v>
      </c>
      <c r="L10" s="146" t="n">
        <v>20</v>
      </c>
      <c r="M10" s="146" t="n">
        <v>20.3</v>
      </c>
      <c r="N10" s="147" t="n">
        <v>1</v>
      </c>
    </row>
    <row r="11" customFormat="false" ht="15.95" hidden="false" customHeight="true" outlineLevel="0" collapsed="false">
      <c r="A11" s="144" t="n">
        <v>2</v>
      </c>
      <c r="B11" s="64" t="s">
        <v>70</v>
      </c>
      <c r="C11" s="106" t="n">
        <v>9949</v>
      </c>
      <c r="D11" s="106" t="n">
        <v>4845</v>
      </c>
      <c r="E11" s="106" t="n">
        <v>5104</v>
      </c>
      <c r="F11" s="145" t="n">
        <v>463</v>
      </c>
      <c r="G11" s="145" t="n">
        <v>224</v>
      </c>
      <c r="H11" s="145" t="n">
        <v>1540</v>
      </c>
      <c r="I11" s="145" t="n">
        <v>1299</v>
      </c>
      <c r="J11" s="146" t="n">
        <v>18</v>
      </c>
      <c r="K11" s="146" t="n">
        <v>19.9</v>
      </c>
      <c r="L11" s="146" t="n">
        <v>19.3</v>
      </c>
      <c r="M11" s="146" t="n">
        <v>20.5</v>
      </c>
      <c r="N11" s="147" t="n">
        <v>2</v>
      </c>
    </row>
    <row r="12" customFormat="false" ht="15.95" hidden="false" customHeight="true" outlineLevel="0" collapsed="false">
      <c r="A12" s="144" t="n">
        <v>3</v>
      </c>
      <c r="B12" s="64" t="s">
        <v>72</v>
      </c>
      <c r="C12" s="106" t="n">
        <v>5495</v>
      </c>
      <c r="D12" s="106" t="n">
        <v>2556</v>
      </c>
      <c r="E12" s="106" t="n">
        <v>2939</v>
      </c>
      <c r="F12" s="145" t="n">
        <v>332</v>
      </c>
      <c r="G12" s="145" t="n">
        <v>125</v>
      </c>
      <c r="H12" s="145" t="n">
        <v>781</v>
      </c>
      <c r="I12" s="145" t="n">
        <v>646</v>
      </c>
      <c r="J12" s="146" t="n">
        <v>16.5</v>
      </c>
      <c r="K12" s="146" t="n">
        <v>18.2</v>
      </c>
      <c r="L12" s="146" t="n">
        <v>16.9</v>
      </c>
      <c r="M12" s="146" t="n">
        <v>19.6</v>
      </c>
      <c r="N12" s="147" t="n">
        <v>3</v>
      </c>
    </row>
    <row r="13" customFormat="false" ht="15.95" hidden="false" customHeight="true" outlineLevel="0" collapsed="false">
      <c r="A13" s="144" t="n">
        <v>4</v>
      </c>
      <c r="B13" s="64" t="s">
        <v>74</v>
      </c>
      <c r="C13" s="106" t="n">
        <v>8106</v>
      </c>
      <c r="D13" s="106" t="n">
        <v>3638</v>
      </c>
      <c r="E13" s="106" t="n">
        <v>4468</v>
      </c>
      <c r="F13" s="145" t="n">
        <v>726</v>
      </c>
      <c r="G13" s="145" t="n">
        <v>149</v>
      </c>
      <c r="H13" s="145" t="n">
        <v>981</v>
      </c>
      <c r="I13" s="145" t="n">
        <v>913</v>
      </c>
      <c r="J13" s="146" t="n">
        <v>10.2</v>
      </c>
      <c r="K13" s="146" t="n">
        <v>11.4</v>
      </c>
      <c r="L13" s="146" t="n">
        <v>10</v>
      </c>
      <c r="M13" s="146" t="n">
        <v>12.8</v>
      </c>
      <c r="N13" s="147" t="n">
        <v>4</v>
      </c>
    </row>
    <row r="14" customFormat="false" ht="15.95" hidden="false" customHeight="true" outlineLevel="0" collapsed="false">
      <c r="A14" s="141"/>
      <c r="B14" s="64"/>
      <c r="C14" s="106"/>
      <c r="D14" s="106"/>
      <c r="E14" s="106"/>
      <c r="F14" s="145"/>
      <c r="G14" s="145"/>
      <c r="H14" s="145"/>
      <c r="I14" s="145"/>
      <c r="J14" s="146"/>
      <c r="K14" s="146"/>
      <c r="L14" s="146"/>
      <c r="M14" s="146"/>
      <c r="N14" s="147"/>
    </row>
    <row r="15" customFormat="false" ht="15.95" hidden="false" customHeight="true" outlineLevel="0" collapsed="false">
      <c r="A15" s="141"/>
      <c r="B15" s="87" t="s">
        <v>98</v>
      </c>
      <c r="C15" s="106"/>
      <c r="D15" s="106"/>
      <c r="E15" s="106"/>
      <c r="F15" s="145"/>
      <c r="G15" s="145"/>
      <c r="H15" s="145"/>
      <c r="I15" s="145"/>
      <c r="J15" s="146"/>
      <c r="K15" s="146"/>
      <c r="L15" s="146"/>
      <c r="M15" s="146"/>
      <c r="N15" s="147"/>
    </row>
    <row r="16" customFormat="false" ht="15.95" hidden="false" customHeight="true" outlineLevel="0" collapsed="false">
      <c r="A16" s="141"/>
      <c r="B16" s="64"/>
      <c r="C16" s="106"/>
      <c r="D16" s="106"/>
      <c r="E16" s="106"/>
      <c r="F16" s="145"/>
      <c r="G16" s="145"/>
      <c r="H16" s="145"/>
      <c r="I16" s="145"/>
      <c r="J16" s="146"/>
      <c r="K16" s="146"/>
      <c r="L16" s="146"/>
      <c r="M16" s="146"/>
      <c r="N16" s="147"/>
    </row>
    <row r="17" customFormat="false" ht="15.95" hidden="false" customHeight="true" outlineLevel="0" collapsed="false">
      <c r="A17" s="144" t="n">
        <v>5</v>
      </c>
      <c r="B17" s="64" t="s">
        <v>99</v>
      </c>
      <c r="C17" s="106" t="n">
        <v>13380</v>
      </c>
      <c r="D17" s="106" t="n">
        <v>6377</v>
      </c>
      <c r="E17" s="106" t="n">
        <v>7003</v>
      </c>
      <c r="F17" s="145" t="n">
        <v>365</v>
      </c>
      <c r="G17" s="145" t="n">
        <v>304</v>
      </c>
      <c r="H17" s="145" t="n">
        <v>1922</v>
      </c>
      <c r="I17" s="145" t="n">
        <v>1758</v>
      </c>
      <c r="J17" s="146" t="n">
        <v>14.7</v>
      </c>
      <c r="K17" s="146" t="n">
        <v>16.3</v>
      </c>
      <c r="L17" s="146" t="n">
        <v>15.5</v>
      </c>
      <c r="M17" s="146" t="n">
        <v>17.1</v>
      </c>
      <c r="N17" s="147" t="n">
        <v>5</v>
      </c>
    </row>
    <row r="18" customFormat="false" ht="15.95" hidden="false" customHeight="true" outlineLevel="0" collapsed="false">
      <c r="A18" s="144" t="n">
        <v>6</v>
      </c>
      <c r="B18" s="64" t="s">
        <v>100</v>
      </c>
      <c r="C18" s="106" t="n">
        <v>9527</v>
      </c>
      <c r="D18" s="106" t="n">
        <v>4622</v>
      </c>
      <c r="E18" s="106" t="n">
        <v>4905</v>
      </c>
      <c r="F18" s="145" t="n">
        <v>285</v>
      </c>
      <c r="G18" s="145" t="n">
        <v>186</v>
      </c>
      <c r="H18" s="145" t="n">
        <v>1168</v>
      </c>
      <c r="I18" s="145" t="n">
        <v>1178</v>
      </c>
      <c r="J18" s="146" t="n">
        <v>11.4</v>
      </c>
      <c r="K18" s="146" t="n">
        <v>12.8</v>
      </c>
      <c r="L18" s="146" t="n">
        <v>12.6</v>
      </c>
      <c r="M18" s="146" t="n">
        <v>12.9</v>
      </c>
      <c r="N18" s="147" t="n">
        <v>6</v>
      </c>
    </row>
    <row r="19" customFormat="false" ht="15.95" hidden="false" customHeight="true" outlineLevel="0" collapsed="false">
      <c r="A19" s="144" t="n">
        <v>7</v>
      </c>
      <c r="B19" s="64" t="s">
        <v>101</v>
      </c>
      <c r="C19" s="106" t="n">
        <v>12791</v>
      </c>
      <c r="D19" s="106" t="n">
        <v>7153</v>
      </c>
      <c r="E19" s="106" t="n">
        <v>5638</v>
      </c>
      <c r="F19" s="145" t="n">
        <v>154</v>
      </c>
      <c r="G19" s="145" t="n">
        <v>239</v>
      </c>
      <c r="H19" s="145" t="n">
        <v>1466</v>
      </c>
      <c r="I19" s="145" t="n">
        <v>1639</v>
      </c>
      <c r="J19" s="146" t="n">
        <v>20.2</v>
      </c>
      <c r="K19" s="146" t="n">
        <v>22.6</v>
      </c>
      <c r="L19" s="146" t="n">
        <v>26.6</v>
      </c>
      <c r="M19" s="146" t="n">
        <v>19</v>
      </c>
      <c r="N19" s="147" t="n">
        <v>7</v>
      </c>
    </row>
    <row r="20" customFormat="false" ht="15.95" hidden="false" customHeight="true" outlineLevel="0" collapsed="false">
      <c r="A20" s="144" t="n">
        <v>8</v>
      </c>
      <c r="B20" s="64" t="s">
        <v>102</v>
      </c>
      <c r="C20" s="106" t="n">
        <v>11225</v>
      </c>
      <c r="D20" s="106" t="n">
        <v>5688</v>
      </c>
      <c r="E20" s="106" t="n">
        <v>5537</v>
      </c>
      <c r="F20" s="145" t="n">
        <v>253</v>
      </c>
      <c r="G20" s="145" t="n">
        <v>243</v>
      </c>
      <c r="H20" s="145" t="n">
        <v>1355</v>
      </c>
      <c r="I20" s="145" t="n">
        <v>1359</v>
      </c>
      <c r="J20" s="146" t="n">
        <v>14.2</v>
      </c>
      <c r="K20" s="146" t="n">
        <v>15.7</v>
      </c>
      <c r="L20" s="146" t="n">
        <v>16.2</v>
      </c>
      <c r="M20" s="146" t="n">
        <v>15.2</v>
      </c>
      <c r="N20" s="147" t="n">
        <v>8</v>
      </c>
    </row>
    <row r="21" customFormat="false" ht="15.95" hidden="false" customHeight="true" outlineLevel="0" collapsed="false">
      <c r="A21" s="144" t="n">
        <v>9</v>
      </c>
      <c r="B21" s="64" t="s">
        <v>103</v>
      </c>
      <c r="C21" s="106" t="n">
        <v>14837</v>
      </c>
      <c r="D21" s="106" t="n">
        <v>7103</v>
      </c>
      <c r="E21" s="106" t="n">
        <v>7734</v>
      </c>
      <c r="F21" s="145" t="n">
        <v>267</v>
      </c>
      <c r="G21" s="145" t="n">
        <v>332</v>
      </c>
      <c r="H21" s="145" t="n">
        <v>1815</v>
      </c>
      <c r="I21" s="145" t="n">
        <v>1787</v>
      </c>
      <c r="J21" s="146" t="n">
        <v>14.7</v>
      </c>
      <c r="K21" s="146" t="n">
        <v>16.4</v>
      </c>
      <c r="L21" s="146" t="n">
        <v>15.7</v>
      </c>
      <c r="M21" s="146" t="n">
        <v>17</v>
      </c>
      <c r="N21" s="147" t="n">
        <v>9</v>
      </c>
    </row>
    <row r="22" customFormat="false" ht="15.95" hidden="false" customHeight="true" outlineLevel="0" collapsed="false">
      <c r="A22" s="144" t="n">
        <v>10</v>
      </c>
      <c r="B22" s="64" t="s">
        <v>104</v>
      </c>
      <c r="C22" s="106" t="n">
        <v>15429</v>
      </c>
      <c r="D22" s="106" t="n">
        <v>7387</v>
      </c>
      <c r="E22" s="106" t="n">
        <v>8042</v>
      </c>
      <c r="F22" s="145" t="n">
        <v>320</v>
      </c>
      <c r="G22" s="148" t="n">
        <v>363</v>
      </c>
      <c r="H22" s="145" t="n">
        <v>2103</v>
      </c>
      <c r="I22" s="145" t="n">
        <v>2068</v>
      </c>
      <c r="J22" s="146" t="n">
        <v>14.8</v>
      </c>
      <c r="K22" s="146" t="n">
        <v>16.4</v>
      </c>
      <c r="L22" s="146" t="n">
        <v>15.8</v>
      </c>
      <c r="M22" s="146" t="n">
        <v>17</v>
      </c>
      <c r="N22" s="147" t="n">
        <v>10</v>
      </c>
    </row>
    <row r="23" customFormat="false" ht="15.95" hidden="false" customHeight="true" outlineLevel="0" collapsed="false">
      <c r="A23" s="144" t="n">
        <v>11</v>
      </c>
      <c r="B23" s="64" t="s">
        <v>105</v>
      </c>
      <c r="C23" s="106" t="n">
        <v>14523</v>
      </c>
      <c r="D23" s="106" t="n">
        <v>7678</v>
      </c>
      <c r="E23" s="106" t="n">
        <v>6845</v>
      </c>
      <c r="F23" s="145" t="n">
        <v>215</v>
      </c>
      <c r="G23" s="145" t="n">
        <v>318</v>
      </c>
      <c r="H23" s="145" t="n">
        <v>1704</v>
      </c>
      <c r="I23" s="145" t="n">
        <v>2064</v>
      </c>
      <c r="J23" s="146" t="n">
        <v>21.7</v>
      </c>
      <c r="K23" s="146" t="n">
        <v>23.6</v>
      </c>
      <c r="L23" s="146" t="n">
        <v>26.1</v>
      </c>
      <c r="M23" s="146" t="n">
        <v>21.4</v>
      </c>
      <c r="N23" s="147" t="n">
        <v>11</v>
      </c>
    </row>
    <row r="24" customFormat="false" ht="15.95" hidden="false" customHeight="true" outlineLevel="0" collapsed="false">
      <c r="A24" s="144" t="n">
        <v>12</v>
      </c>
      <c r="B24" s="64" t="s">
        <v>106</v>
      </c>
      <c r="C24" s="106" t="n">
        <v>16063</v>
      </c>
      <c r="D24" s="106" t="n">
        <v>8117</v>
      </c>
      <c r="E24" s="106" t="n">
        <v>7946</v>
      </c>
      <c r="F24" s="145" t="n">
        <v>426</v>
      </c>
      <c r="G24" s="148" t="n">
        <v>459</v>
      </c>
      <c r="H24" s="145" t="n">
        <v>2197</v>
      </c>
      <c r="I24" s="145" t="n">
        <v>2192</v>
      </c>
      <c r="J24" s="146" t="n">
        <v>16.3</v>
      </c>
      <c r="K24" s="146" t="n">
        <v>18</v>
      </c>
      <c r="L24" s="146" t="n">
        <v>18.6</v>
      </c>
      <c r="M24" s="146" t="n">
        <v>17.5</v>
      </c>
      <c r="N24" s="147" t="n">
        <v>12</v>
      </c>
    </row>
    <row r="25" customFormat="false" ht="15.95" hidden="false" customHeight="true" outlineLevel="0" collapsed="false">
      <c r="A25" s="144" t="n">
        <v>13</v>
      </c>
      <c r="B25" s="64" t="s">
        <v>107</v>
      </c>
      <c r="C25" s="106" t="n">
        <v>10173</v>
      </c>
      <c r="D25" s="106" t="n">
        <v>5272</v>
      </c>
      <c r="E25" s="106" t="n">
        <v>4901</v>
      </c>
      <c r="F25" s="145" t="n">
        <v>84</v>
      </c>
      <c r="G25" s="148" t="n">
        <v>285</v>
      </c>
      <c r="H25" s="145" t="n">
        <v>1450</v>
      </c>
      <c r="I25" s="145" t="n">
        <v>1347</v>
      </c>
      <c r="J25" s="146" t="n">
        <v>17.8</v>
      </c>
      <c r="K25" s="146" t="n">
        <v>20.1</v>
      </c>
      <c r="L25" s="146" t="n">
        <v>21.5</v>
      </c>
      <c r="M25" s="146" t="n">
        <v>18.9</v>
      </c>
      <c r="N25" s="147" t="n">
        <v>13</v>
      </c>
    </row>
    <row r="26" customFormat="false" ht="15.95" hidden="false" customHeight="true" outlineLevel="0" collapsed="false">
      <c r="A26" s="144" t="n">
        <v>14</v>
      </c>
      <c r="B26" s="64" t="s">
        <v>108</v>
      </c>
      <c r="C26" s="106" t="n">
        <v>11326</v>
      </c>
      <c r="D26" s="106" t="n">
        <v>5414</v>
      </c>
      <c r="E26" s="106" t="n">
        <v>5912</v>
      </c>
      <c r="F26" s="145" t="n">
        <v>236</v>
      </c>
      <c r="G26" s="145" t="n">
        <v>292</v>
      </c>
      <c r="H26" s="145" t="n">
        <v>1548</v>
      </c>
      <c r="I26" s="145" t="n">
        <v>1568</v>
      </c>
      <c r="J26" s="146" t="n">
        <v>10.5</v>
      </c>
      <c r="K26" s="146" t="n">
        <v>11.8</v>
      </c>
      <c r="L26" s="146" t="n">
        <v>11.5</v>
      </c>
      <c r="M26" s="146" t="n">
        <v>12.2</v>
      </c>
      <c r="N26" s="147" t="n">
        <v>14</v>
      </c>
    </row>
    <row r="27" customFormat="false" ht="15.95" hidden="false" customHeight="true" outlineLevel="0" collapsed="false">
      <c r="A27" s="144" t="n">
        <v>15</v>
      </c>
      <c r="B27" s="64" t="s">
        <v>109</v>
      </c>
      <c r="C27" s="106" t="n">
        <v>8095</v>
      </c>
      <c r="D27" s="106" t="n">
        <v>4322</v>
      </c>
      <c r="E27" s="106" t="n">
        <v>3773</v>
      </c>
      <c r="F27" s="145" t="n">
        <v>76</v>
      </c>
      <c r="G27" s="145" t="n">
        <v>180</v>
      </c>
      <c r="H27" s="145" t="n">
        <v>991</v>
      </c>
      <c r="I27" s="145" t="n">
        <v>986</v>
      </c>
      <c r="J27" s="146" t="n">
        <v>18</v>
      </c>
      <c r="K27" s="146" t="n">
        <v>20.2</v>
      </c>
      <c r="L27" s="146" t="n">
        <v>22.6</v>
      </c>
      <c r="M27" s="146" t="n">
        <v>18</v>
      </c>
      <c r="N27" s="147" t="n">
        <v>15</v>
      </c>
    </row>
    <row r="28" customFormat="false" ht="15.95" hidden="false" customHeight="true" outlineLevel="0" collapsed="false">
      <c r="A28" s="144" t="n">
        <v>16</v>
      </c>
      <c r="B28" s="64" t="s">
        <v>110</v>
      </c>
      <c r="C28" s="106" t="n">
        <v>12517</v>
      </c>
      <c r="D28" s="106" t="n">
        <v>6574</v>
      </c>
      <c r="E28" s="106" t="n">
        <v>5943</v>
      </c>
      <c r="F28" s="145" t="n">
        <v>221</v>
      </c>
      <c r="G28" s="148" t="n">
        <v>189</v>
      </c>
      <c r="H28" s="145" t="n">
        <v>1363</v>
      </c>
      <c r="I28" s="145" t="n">
        <v>2023</v>
      </c>
      <c r="J28" s="146" t="n">
        <v>17.4</v>
      </c>
      <c r="K28" s="146" t="n">
        <v>19</v>
      </c>
      <c r="L28" s="146" t="n">
        <v>20.5</v>
      </c>
      <c r="M28" s="146" t="n">
        <v>17.7</v>
      </c>
      <c r="N28" s="147" t="n">
        <v>16</v>
      </c>
    </row>
    <row r="29" customFormat="false" ht="15.95" hidden="false" customHeight="true" outlineLevel="0" collapsed="false">
      <c r="A29" s="144" t="n">
        <v>17</v>
      </c>
      <c r="B29" s="64" t="s">
        <v>111</v>
      </c>
      <c r="C29" s="106" t="n">
        <v>10827</v>
      </c>
      <c r="D29" s="106" t="n">
        <v>5400</v>
      </c>
      <c r="E29" s="106" t="n">
        <v>5427</v>
      </c>
      <c r="F29" s="145" t="n">
        <v>262</v>
      </c>
      <c r="G29" s="145" t="n">
        <v>304</v>
      </c>
      <c r="H29" s="145" t="n">
        <v>1378</v>
      </c>
      <c r="I29" s="145" t="n">
        <v>1250</v>
      </c>
      <c r="J29" s="146" t="n">
        <v>12.5</v>
      </c>
      <c r="K29" s="146" t="n">
        <v>13.9</v>
      </c>
      <c r="L29" s="146" t="n">
        <v>14.2</v>
      </c>
      <c r="M29" s="146" t="n">
        <v>13.5</v>
      </c>
      <c r="N29" s="147" t="n">
        <v>17</v>
      </c>
    </row>
    <row r="30" customFormat="false" ht="15.95" hidden="false" customHeight="true" outlineLevel="0" collapsed="false">
      <c r="A30" s="144" t="n">
        <v>18</v>
      </c>
      <c r="B30" s="64" t="s">
        <v>112</v>
      </c>
      <c r="C30" s="106" t="n">
        <v>16117</v>
      </c>
      <c r="D30" s="106" t="n">
        <v>8426</v>
      </c>
      <c r="E30" s="106" t="n">
        <v>7691</v>
      </c>
      <c r="F30" s="145" t="n">
        <v>238</v>
      </c>
      <c r="G30" s="148" t="n">
        <v>358</v>
      </c>
      <c r="H30" s="145" t="n">
        <v>1922</v>
      </c>
      <c r="I30" s="145" t="n">
        <v>2170</v>
      </c>
      <c r="J30" s="146" t="n">
        <v>22.7</v>
      </c>
      <c r="K30" s="146" t="n">
        <v>25.2</v>
      </c>
      <c r="L30" s="146" t="n">
        <v>27.6</v>
      </c>
      <c r="M30" s="146" t="n">
        <v>23</v>
      </c>
      <c r="N30" s="147" t="n">
        <v>18</v>
      </c>
    </row>
    <row r="31" customFormat="false" ht="15.95" hidden="false" customHeight="true" outlineLevel="0" collapsed="false">
      <c r="A31" s="144"/>
      <c r="B31" s="64"/>
      <c r="C31" s="149"/>
      <c r="D31" s="126"/>
      <c r="E31" s="126"/>
      <c r="F31" s="126"/>
      <c r="G31" s="126"/>
      <c r="H31" s="150"/>
      <c r="I31" s="145"/>
      <c r="J31" s="151"/>
      <c r="K31" s="151"/>
      <c r="L31" s="151"/>
      <c r="M31" s="151"/>
      <c r="N31" s="147"/>
    </row>
    <row r="32" s="158" customFormat="true" ht="15.95" hidden="false" customHeight="true" outlineLevel="0" collapsed="false">
      <c r="A32" s="152" t="n">
        <v>19</v>
      </c>
      <c r="B32" s="87" t="s">
        <v>28</v>
      </c>
      <c r="C32" s="153" t="n">
        <v>207223</v>
      </c>
      <c r="D32" s="153" t="n">
        <v>103894</v>
      </c>
      <c r="E32" s="153" t="n">
        <v>103329</v>
      </c>
      <c r="F32" s="154" t="n">
        <v>5175</v>
      </c>
      <c r="G32" s="155" t="n">
        <v>4697</v>
      </c>
      <c r="H32" s="155" t="n">
        <v>26722</v>
      </c>
      <c r="I32" s="155" t="n">
        <v>26990</v>
      </c>
      <c r="J32" s="156" t="n">
        <v>15.6</v>
      </c>
      <c r="K32" s="156" t="n">
        <v>17.3</v>
      </c>
      <c r="L32" s="156" t="n">
        <v>17.6</v>
      </c>
      <c r="M32" s="156" t="n">
        <v>16.9</v>
      </c>
      <c r="N32" s="157" t="n">
        <v>19</v>
      </c>
    </row>
    <row r="33" customFormat="false" ht="12.75" hidden="false" customHeight="true" outlineLevel="0" collapsed="false">
      <c r="B33" s="119"/>
      <c r="C33" s="159"/>
      <c r="D33" s="142"/>
      <c r="E33" s="142"/>
      <c r="F33" s="142"/>
      <c r="G33" s="142"/>
      <c r="H33" s="142"/>
    </row>
    <row r="34" customFormat="false" ht="11.25" hidden="false" customHeight="true" outlineLevel="0" collapsed="false">
      <c r="A34" s="79" t="s">
        <v>86</v>
      </c>
      <c r="B34" s="119"/>
    </row>
    <row r="35" customFormat="false" ht="11.25" hidden="false" customHeight="true" outlineLevel="0" collapsed="false">
      <c r="A35" s="79" t="s">
        <v>177</v>
      </c>
    </row>
    <row r="36" customFormat="false" ht="11.25" hidden="false" customHeight="true" outlineLevel="0" collapsed="false">
      <c r="A36" s="79" t="s">
        <v>88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8" display="13. Arbeitslose insgesamt*) im Oktober 2006 nach Verwaltungs-"/>
    <hyperlink ref="H1" location="Inhaltsverzeichnis!A38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>
      <c r="A2" s="57"/>
      <c r="B2" s="58"/>
      <c r="C2" s="58"/>
      <c r="D2" s="58"/>
      <c r="E2" s="58"/>
      <c r="F2" s="58"/>
      <c r="G2" s="58"/>
    </row>
    <row r="3" customFormat="false" ht="15" hidden="false" customHeight="true" outlineLevel="0" collapsed="false">
      <c r="A3" s="59" t="s">
        <v>167</v>
      </c>
      <c r="B3" s="160" t="s">
        <v>179</v>
      </c>
      <c r="C3" s="103" t="s">
        <v>180</v>
      </c>
      <c r="D3" s="103"/>
      <c r="E3" s="103"/>
      <c r="F3" s="82" t="s">
        <v>181</v>
      </c>
      <c r="G3" s="82"/>
      <c r="H3" s="82"/>
    </row>
    <row r="4" customFormat="false" ht="15" hidden="false" customHeight="true" outlineLevel="0" collapsed="false">
      <c r="A4" s="59"/>
      <c r="B4" s="160"/>
      <c r="C4" s="81" t="s">
        <v>169</v>
      </c>
      <c r="D4" s="81" t="s">
        <v>182</v>
      </c>
      <c r="E4" s="81" t="s">
        <v>64</v>
      </c>
      <c r="F4" s="111" t="s">
        <v>169</v>
      </c>
      <c r="G4" s="81" t="s">
        <v>182</v>
      </c>
      <c r="H4" s="136" t="s">
        <v>64</v>
      </c>
    </row>
    <row r="5" customFormat="false" ht="15.95" hidden="false" customHeight="true" outlineLevel="0" collapsed="false">
      <c r="A5" s="139"/>
      <c r="B5" s="65"/>
      <c r="C5" s="65"/>
      <c r="D5" s="65"/>
      <c r="E5" s="65"/>
      <c r="F5" s="65"/>
      <c r="G5" s="66"/>
      <c r="H5" s="65"/>
    </row>
    <row r="6" customFormat="false" ht="15.95" hidden="false" customHeight="true" outlineLevel="0" collapsed="false">
      <c r="A6" s="64" t="s">
        <v>96</v>
      </c>
      <c r="B6" s="65"/>
      <c r="C6" s="65"/>
      <c r="D6" s="65"/>
      <c r="E6" s="65"/>
      <c r="F6" s="65"/>
      <c r="G6" s="142"/>
      <c r="H6" s="128"/>
    </row>
    <row r="7" customFormat="false" ht="15.95" hidden="false" customHeight="true" outlineLevel="0" collapsed="false">
      <c r="A7" s="64"/>
      <c r="B7" s="65"/>
      <c r="C7" s="65"/>
      <c r="D7" s="65"/>
      <c r="E7" s="65"/>
      <c r="F7" s="65"/>
      <c r="G7" s="142"/>
      <c r="H7" s="128"/>
    </row>
    <row r="8" customFormat="false" ht="15.95" hidden="false" customHeight="true" outlineLevel="0" collapsed="false">
      <c r="A8" s="64" t="s">
        <v>176</v>
      </c>
      <c r="B8" s="123" t="n">
        <v>6843</v>
      </c>
      <c r="C8" s="123" t="n">
        <v>1704</v>
      </c>
      <c r="D8" s="123" t="n">
        <v>1013</v>
      </c>
      <c r="E8" s="123" t="n">
        <v>691</v>
      </c>
      <c r="F8" s="123" t="n">
        <v>5139</v>
      </c>
      <c r="G8" s="123" t="n">
        <v>2309</v>
      </c>
      <c r="H8" s="123" t="n">
        <v>2830</v>
      </c>
    </row>
    <row r="9" customFormat="false" ht="15.95" hidden="false" customHeight="true" outlineLevel="0" collapsed="false">
      <c r="A9" s="64" t="s">
        <v>70</v>
      </c>
      <c r="B9" s="123" t="n">
        <v>9949</v>
      </c>
      <c r="C9" s="123" t="n">
        <v>3005</v>
      </c>
      <c r="D9" s="123" t="n">
        <v>1633</v>
      </c>
      <c r="E9" s="123" t="n">
        <v>1372</v>
      </c>
      <c r="F9" s="123" t="n">
        <v>6944</v>
      </c>
      <c r="G9" s="123" t="n">
        <v>3212</v>
      </c>
      <c r="H9" s="123" t="n">
        <v>3732</v>
      </c>
    </row>
    <row r="10" customFormat="false" ht="15.95" hidden="false" customHeight="true" outlineLevel="0" collapsed="false">
      <c r="A10" s="64" t="s">
        <v>72</v>
      </c>
      <c r="B10" s="123" t="n">
        <v>5495</v>
      </c>
      <c r="C10" s="123" t="n">
        <v>1410</v>
      </c>
      <c r="D10" s="123" t="n">
        <v>731</v>
      </c>
      <c r="E10" s="123" t="n">
        <v>679</v>
      </c>
      <c r="F10" s="123" t="n">
        <v>4085</v>
      </c>
      <c r="G10" s="123" t="n">
        <v>1825</v>
      </c>
      <c r="H10" s="123" t="n">
        <v>2260</v>
      </c>
    </row>
    <row r="11" customFormat="false" ht="15.95" hidden="false" customHeight="true" outlineLevel="0" collapsed="false">
      <c r="A11" s="64" t="s">
        <v>74</v>
      </c>
      <c r="B11" s="123" t="n">
        <v>8106</v>
      </c>
      <c r="C11" s="123" t="n">
        <v>2808</v>
      </c>
      <c r="D11" s="123" t="n">
        <v>1379</v>
      </c>
      <c r="E11" s="123" t="n">
        <v>1429</v>
      </c>
      <c r="F11" s="123" t="n">
        <v>5298</v>
      </c>
      <c r="G11" s="123" t="n">
        <v>2259</v>
      </c>
      <c r="H11" s="123" t="n">
        <v>3039</v>
      </c>
    </row>
    <row r="12" customFormat="false" ht="15.95" hidden="false" customHeight="true" outlineLevel="0" collapsed="false">
      <c r="A12" s="64"/>
      <c r="B12" s="123" t="n">
        <v>0</v>
      </c>
      <c r="C12" s="123"/>
      <c r="D12" s="123"/>
      <c r="E12" s="123"/>
      <c r="F12" s="123"/>
      <c r="G12" s="123"/>
      <c r="H12" s="123"/>
    </row>
    <row r="13" customFormat="false" ht="15.95" hidden="false" customHeight="true" outlineLevel="0" collapsed="false">
      <c r="A13" s="64" t="s">
        <v>98</v>
      </c>
      <c r="B13" s="123" t="n">
        <v>0</v>
      </c>
      <c r="C13" s="123"/>
      <c r="D13" s="123"/>
      <c r="E13" s="123"/>
      <c r="F13" s="123"/>
      <c r="G13" s="123"/>
      <c r="H13" s="123"/>
    </row>
    <row r="14" customFormat="false" ht="15.95" hidden="false" customHeight="true" outlineLevel="0" collapsed="false">
      <c r="A14" s="64"/>
      <c r="B14" s="123" t="n">
        <v>0</v>
      </c>
      <c r="C14" s="123"/>
      <c r="D14" s="123"/>
      <c r="E14" s="123"/>
      <c r="F14" s="123"/>
      <c r="G14" s="123"/>
      <c r="H14" s="123"/>
    </row>
    <row r="15" customFormat="false" ht="15.95" hidden="false" customHeight="true" outlineLevel="0" collapsed="false">
      <c r="A15" s="64" t="s">
        <v>99</v>
      </c>
      <c r="B15" s="123" t="n">
        <v>13380</v>
      </c>
      <c r="C15" s="123" t="n">
        <v>4305</v>
      </c>
      <c r="D15" s="123" t="n">
        <v>2331</v>
      </c>
      <c r="E15" s="123" t="n">
        <v>1974</v>
      </c>
      <c r="F15" s="123" t="n">
        <v>9075</v>
      </c>
      <c r="G15" s="123" t="n">
        <v>4046</v>
      </c>
      <c r="H15" s="123" t="n">
        <v>5029</v>
      </c>
    </row>
    <row r="16" customFormat="false" ht="15.95" hidden="false" customHeight="true" outlineLevel="0" collapsed="false">
      <c r="A16" s="64" t="s">
        <v>100</v>
      </c>
      <c r="B16" s="123" t="n">
        <v>9527</v>
      </c>
      <c r="C16" s="123" t="n">
        <v>3683</v>
      </c>
      <c r="D16" s="123" t="n">
        <v>2030</v>
      </c>
      <c r="E16" s="123" t="n">
        <v>1653</v>
      </c>
      <c r="F16" s="123" t="n">
        <v>5844</v>
      </c>
      <c r="G16" s="123" t="n">
        <v>2592</v>
      </c>
      <c r="H16" s="123" t="n">
        <v>3252</v>
      </c>
    </row>
    <row r="17" customFormat="false" ht="15.95" hidden="false" customHeight="true" outlineLevel="0" collapsed="false">
      <c r="A17" s="64" t="s">
        <v>101</v>
      </c>
      <c r="B17" s="123" t="n">
        <v>12791</v>
      </c>
      <c r="C17" s="123" t="n">
        <v>4584</v>
      </c>
      <c r="D17" s="123" t="n">
        <v>3061</v>
      </c>
      <c r="E17" s="123" t="n">
        <v>1523</v>
      </c>
      <c r="F17" s="123" t="n">
        <v>8207</v>
      </c>
      <c r="G17" s="123" t="n">
        <v>4092</v>
      </c>
      <c r="H17" s="123" t="n">
        <v>4115</v>
      </c>
    </row>
    <row r="18" customFormat="false" ht="15.95" hidden="false" customHeight="true" outlineLevel="0" collapsed="false">
      <c r="A18" s="64" t="s">
        <v>102</v>
      </c>
      <c r="B18" s="123" t="n">
        <v>11225</v>
      </c>
      <c r="C18" s="123" t="n">
        <v>4054</v>
      </c>
      <c r="D18" s="123" t="n">
        <v>2368</v>
      </c>
      <c r="E18" s="123" t="n">
        <v>1686</v>
      </c>
      <c r="F18" s="123" t="n">
        <v>7171</v>
      </c>
      <c r="G18" s="123" t="n">
        <v>3320</v>
      </c>
      <c r="H18" s="123" t="n">
        <v>3851</v>
      </c>
    </row>
    <row r="19" customFormat="false" ht="15.95" hidden="false" customHeight="true" outlineLevel="0" collapsed="false">
      <c r="A19" s="64" t="s">
        <v>103</v>
      </c>
      <c r="B19" s="123" t="n">
        <v>14837</v>
      </c>
      <c r="C19" s="123" t="n">
        <v>4639</v>
      </c>
      <c r="D19" s="123" t="n">
        <v>2573</v>
      </c>
      <c r="E19" s="123" t="n">
        <v>2066</v>
      </c>
      <c r="F19" s="123" t="n">
        <v>10198</v>
      </c>
      <c r="G19" s="123" t="n">
        <v>4530</v>
      </c>
      <c r="H19" s="123" t="n">
        <v>5668</v>
      </c>
    </row>
    <row r="20" customFormat="false" ht="15.95" hidden="false" customHeight="true" outlineLevel="0" collapsed="false">
      <c r="A20" s="64" t="s">
        <v>104</v>
      </c>
      <c r="B20" s="123" t="n">
        <v>15429</v>
      </c>
      <c r="C20" s="123" t="n">
        <v>5309</v>
      </c>
      <c r="D20" s="123" t="n">
        <v>2931</v>
      </c>
      <c r="E20" s="123" t="n">
        <v>2378</v>
      </c>
      <c r="F20" s="123" t="n">
        <v>10120</v>
      </c>
      <c r="G20" s="123" t="n">
        <v>4456</v>
      </c>
      <c r="H20" s="123" t="n">
        <v>5664</v>
      </c>
    </row>
    <row r="21" customFormat="false" ht="15.95" hidden="false" customHeight="true" outlineLevel="0" collapsed="false">
      <c r="A21" s="64" t="s">
        <v>105</v>
      </c>
      <c r="B21" s="123" t="n">
        <v>14523</v>
      </c>
      <c r="C21" s="123" t="n">
        <v>4721</v>
      </c>
      <c r="D21" s="123" t="n">
        <v>3070</v>
      </c>
      <c r="E21" s="123" t="n">
        <v>1651</v>
      </c>
      <c r="F21" s="123" t="n">
        <v>9802</v>
      </c>
      <c r="G21" s="123" t="n">
        <v>4608</v>
      </c>
      <c r="H21" s="123" t="n">
        <v>5194</v>
      </c>
    </row>
    <row r="22" customFormat="false" ht="15.95" hidden="false" customHeight="true" outlineLevel="0" collapsed="false">
      <c r="A22" s="64" t="s">
        <v>106</v>
      </c>
      <c r="B22" s="123" t="n">
        <v>16063</v>
      </c>
      <c r="C22" s="123" t="n">
        <v>4545</v>
      </c>
      <c r="D22" s="123" t="n">
        <v>2645</v>
      </c>
      <c r="E22" s="123" t="n">
        <v>1900</v>
      </c>
      <c r="F22" s="123" t="n">
        <v>11518</v>
      </c>
      <c r="G22" s="123" t="n">
        <v>5472</v>
      </c>
      <c r="H22" s="123" t="n">
        <v>6046</v>
      </c>
    </row>
    <row r="23" customFormat="false" ht="15.95" hidden="false" customHeight="true" outlineLevel="0" collapsed="false">
      <c r="A23" s="64" t="s">
        <v>107</v>
      </c>
      <c r="B23" s="123" t="n">
        <v>10173</v>
      </c>
      <c r="C23" s="123" t="n">
        <v>2761</v>
      </c>
      <c r="D23" s="123" t="n">
        <v>1621</v>
      </c>
      <c r="E23" s="123" t="n">
        <v>1140</v>
      </c>
      <c r="F23" s="123" t="n">
        <v>7412</v>
      </c>
      <c r="G23" s="123" t="n">
        <v>3651</v>
      </c>
      <c r="H23" s="123" t="n">
        <v>3761</v>
      </c>
    </row>
    <row r="24" customFormat="false" ht="15.95" hidden="false" customHeight="true" outlineLevel="0" collapsed="false">
      <c r="A24" s="64" t="s">
        <v>108</v>
      </c>
      <c r="B24" s="123" t="n">
        <v>11326</v>
      </c>
      <c r="C24" s="123" t="n">
        <v>4314</v>
      </c>
      <c r="D24" s="123" t="n">
        <v>2377</v>
      </c>
      <c r="E24" s="123" t="n">
        <v>1937</v>
      </c>
      <c r="F24" s="123" t="n">
        <v>7012</v>
      </c>
      <c r="G24" s="123" t="n">
        <v>3037</v>
      </c>
      <c r="H24" s="123" t="n">
        <v>3975</v>
      </c>
    </row>
    <row r="25" customFormat="false" ht="15.95" hidden="false" customHeight="true" outlineLevel="0" collapsed="false">
      <c r="A25" s="64" t="s">
        <v>109</v>
      </c>
      <c r="B25" s="123" t="n">
        <v>8095</v>
      </c>
      <c r="C25" s="123" t="n">
        <v>2479</v>
      </c>
      <c r="D25" s="123" t="n">
        <v>1603</v>
      </c>
      <c r="E25" s="123" t="n">
        <v>876</v>
      </c>
      <c r="F25" s="123" t="n">
        <v>5616</v>
      </c>
      <c r="G25" s="123" t="n">
        <v>2719</v>
      </c>
      <c r="H25" s="123" t="n">
        <v>2897</v>
      </c>
    </row>
    <row r="26" customFormat="false" ht="15.95" hidden="false" customHeight="true" outlineLevel="0" collapsed="false">
      <c r="A26" s="64" t="s">
        <v>110</v>
      </c>
      <c r="B26" s="123" t="n">
        <v>12517</v>
      </c>
      <c r="C26" s="123" t="n">
        <v>4969</v>
      </c>
      <c r="D26" s="123" t="n">
        <v>2950</v>
      </c>
      <c r="E26" s="123" t="n">
        <v>2019</v>
      </c>
      <c r="F26" s="123" t="n">
        <v>7548</v>
      </c>
      <c r="G26" s="123" t="n">
        <v>3624</v>
      </c>
      <c r="H26" s="123" t="n">
        <v>3924</v>
      </c>
    </row>
    <row r="27" customFormat="false" ht="15.95" hidden="false" customHeight="true" outlineLevel="0" collapsed="false">
      <c r="A27" s="64" t="s">
        <v>111</v>
      </c>
      <c r="B27" s="123" t="n">
        <v>10827</v>
      </c>
      <c r="C27" s="123" t="n">
        <v>3810</v>
      </c>
      <c r="D27" s="123" t="n">
        <v>2099</v>
      </c>
      <c r="E27" s="123" t="n">
        <v>1711</v>
      </c>
      <c r="F27" s="123" t="n">
        <v>7017</v>
      </c>
      <c r="G27" s="123" t="n">
        <v>3301</v>
      </c>
      <c r="H27" s="123" t="n">
        <v>3716</v>
      </c>
    </row>
    <row r="28" customFormat="false" ht="15.95" hidden="false" customHeight="true" outlineLevel="0" collapsed="false">
      <c r="A28" s="64" t="s">
        <v>112</v>
      </c>
      <c r="B28" s="123" t="n">
        <v>16117</v>
      </c>
      <c r="C28" s="123" t="n">
        <v>4101</v>
      </c>
      <c r="D28" s="123" t="n">
        <v>2527</v>
      </c>
      <c r="E28" s="123" t="n">
        <v>1574</v>
      </c>
      <c r="F28" s="123" t="n">
        <v>12016</v>
      </c>
      <c r="G28" s="123" t="n">
        <v>5899</v>
      </c>
      <c r="H28" s="123" t="n">
        <v>6117</v>
      </c>
    </row>
    <row r="29" customFormat="false" ht="15.95" hidden="false" customHeight="true" outlineLevel="0" collapsed="false">
      <c r="A29" s="64"/>
      <c r="B29" s="123" t="n">
        <v>0</v>
      </c>
      <c r="C29" s="123"/>
      <c r="D29" s="106"/>
      <c r="E29" s="106"/>
      <c r="F29" s="106" t="n">
        <v>0</v>
      </c>
      <c r="G29" s="106"/>
      <c r="H29" s="106"/>
    </row>
    <row r="30" customFormat="false" ht="15.95" hidden="false" customHeight="true" outlineLevel="0" collapsed="false">
      <c r="A30" s="87" t="s">
        <v>28</v>
      </c>
      <c r="B30" s="127" t="n">
        <v>207223</v>
      </c>
      <c r="C30" s="127" t="n">
        <v>67201</v>
      </c>
      <c r="D30" s="127" t="n">
        <v>38942</v>
      </c>
      <c r="E30" s="127" t="n">
        <v>28259</v>
      </c>
      <c r="F30" s="127" t="n">
        <v>140022</v>
      </c>
      <c r="G30" s="127" t="n">
        <v>64952</v>
      </c>
      <c r="H30" s="127" t="n">
        <v>75070</v>
      </c>
    </row>
    <row r="31" customFormat="false" ht="12.75" hidden="false" customHeight="true" outlineLevel="0" collapsed="false">
      <c r="A31" s="119"/>
      <c r="B31" s="142"/>
      <c r="C31" s="142"/>
      <c r="D31" s="106"/>
      <c r="E31" s="106"/>
      <c r="F31" s="106"/>
      <c r="G31" s="106"/>
      <c r="H31" s="106"/>
    </row>
    <row r="32" customFormat="false" ht="11.25" hidden="false" customHeight="true" outlineLevel="0" collapsed="false">
      <c r="A32" s="79" t="s">
        <v>86</v>
      </c>
    </row>
    <row r="33" customFormat="false" ht="11.25" hidden="false" customHeight="true" outlineLevel="0" collapsed="false">
      <c r="A33" s="79" t="s">
        <v>87</v>
      </c>
    </row>
    <row r="34" customFormat="false" ht="11.25" hidden="false" customHeight="true" outlineLevel="0" collapsed="false">
      <c r="A34" s="79" t="s">
        <v>88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0" display="14. Arbeitslose im Oktober 2006 nach Verwaltungsbezirken, Rechtskrei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5.95" hidden="false" customHeight="true" outlineLevel="0" collapsed="false">
      <c r="A3" s="59" t="s">
        <v>184</v>
      </c>
      <c r="B3" s="60" t="s">
        <v>185</v>
      </c>
      <c r="C3" s="61" t="s">
        <v>186</v>
      </c>
      <c r="D3" s="61"/>
      <c r="E3" s="103" t="s">
        <v>168</v>
      </c>
      <c r="F3" s="103"/>
      <c r="G3" s="136" t="s">
        <v>187</v>
      </c>
      <c r="H3" s="136"/>
    </row>
    <row r="4" customFormat="false" ht="15.95" hidden="false" customHeight="true" outlineLevel="0" collapsed="false">
      <c r="A4" s="59"/>
      <c r="B4" s="60"/>
      <c r="C4" s="61"/>
      <c r="D4" s="61"/>
      <c r="E4" s="103"/>
      <c r="F4" s="103"/>
      <c r="G4" s="136"/>
      <c r="H4" s="136"/>
    </row>
    <row r="5" customFormat="false" ht="15.95" hidden="false" customHeight="true" outlineLevel="0" collapsed="false">
      <c r="A5" s="59"/>
      <c r="B5" s="60"/>
      <c r="C5" s="62" t="s">
        <v>59</v>
      </c>
      <c r="D5" s="62" t="s">
        <v>60</v>
      </c>
      <c r="E5" s="103" t="s">
        <v>180</v>
      </c>
      <c r="F5" s="103" t="s">
        <v>181</v>
      </c>
      <c r="G5" s="81" t="s">
        <v>188</v>
      </c>
      <c r="H5" s="136" t="s">
        <v>189</v>
      </c>
    </row>
    <row r="6" customFormat="false" ht="15.95" hidden="false" customHeight="true" outlineLevel="0" collapsed="false">
      <c r="A6" s="59"/>
      <c r="B6" s="60"/>
      <c r="C6" s="62"/>
      <c r="D6" s="62" t="s">
        <v>60</v>
      </c>
      <c r="E6" s="103"/>
      <c r="F6" s="103"/>
      <c r="G6" s="103"/>
      <c r="H6" s="136"/>
    </row>
    <row r="7" customFormat="false" ht="17.1" hidden="false" customHeight="true" outlineLevel="0" collapsed="false">
      <c r="A7" s="64"/>
      <c r="B7" s="119"/>
      <c r="C7" s="119"/>
      <c r="D7" s="119"/>
      <c r="E7" s="119"/>
      <c r="F7" s="119"/>
      <c r="G7" s="119"/>
      <c r="H7" s="119"/>
    </row>
    <row r="8" customFormat="false" ht="17.1" hidden="false" customHeight="true" outlineLevel="0" collapsed="false">
      <c r="A8" s="64" t="s">
        <v>190</v>
      </c>
      <c r="B8" s="86" t="n">
        <v>312244</v>
      </c>
      <c r="C8" s="161" t="n">
        <v>-58772</v>
      </c>
      <c r="D8" s="162" t="n">
        <v>-15.8</v>
      </c>
      <c r="E8" s="86" t="n">
        <v>139553</v>
      </c>
      <c r="F8" s="86" t="n">
        <v>172691</v>
      </c>
      <c r="G8" s="163" t="n">
        <v>5.6</v>
      </c>
      <c r="H8" s="163" t="n">
        <v>6.3</v>
      </c>
      <c r="I8" s="164"/>
    </row>
    <row r="9" customFormat="false" ht="17.1" hidden="false" customHeight="true" outlineLevel="0" collapsed="false">
      <c r="A9" s="64" t="s">
        <v>191</v>
      </c>
      <c r="B9" s="86" t="n">
        <v>381352</v>
      </c>
      <c r="C9" s="161" t="n">
        <v>-74065</v>
      </c>
      <c r="D9" s="162" t="n">
        <v>-16.3</v>
      </c>
      <c r="E9" s="86" t="n">
        <v>185350</v>
      </c>
      <c r="F9" s="86" t="n">
        <v>196002</v>
      </c>
      <c r="G9" s="163" t="n">
        <v>5.8</v>
      </c>
      <c r="H9" s="163" t="n">
        <v>6.7</v>
      </c>
    </row>
    <row r="10" customFormat="false" ht="17.1" hidden="false" customHeight="true" outlineLevel="0" collapsed="false">
      <c r="A10" s="64" t="s">
        <v>192</v>
      </c>
      <c r="B10" s="86" t="n">
        <v>277211</v>
      </c>
      <c r="C10" s="161" t="n">
        <v>-26831</v>
      </c>
      <c r="D10" s="162" t="n">
        <v>-8.8</v>
      </c>
      <c r="E10" s="86" t="n">
        <v>61005</v>
      </c>
      <c r="F10" s="86" t="n">
        <v>216206</v>
      </c>
      <c r="G10" s="163" t="n">
        <v>16.5</v>
      </c>
      <c r="H10" s="163" t="n">
        <v>19</v>
      </c>
    </row>
    <row r="11" s="66" customFormat="true" ht="17.1" hidden="false" customHeight="true" outlineLevel="0" collapsed="false">
      <c r="A11" s="64" t="s">
        <v>193</v>
      </c>
      <c r="B11" s="86" t="n">
        <v>207223</v>
      </c>
      <c r="C11" s="161" t="n">
        <v>-11978</v>
      </c>
      <c r="D11" s="162" t="n">
        <v>-5.5</v>
      </c>
      <c r="E11" s="86" t="n">
        <v>67201</v>
      </c>
      <c r="F11" s="86" t="n">
        <v>140022</v>
      </c>
      <c r="G11" s="163" t="n">
        <v>15.6</v>
      </c>
      <c r="H11" s="163" t="n">
        <v>17.3</v>
      </c>
    </row>
    <row r="12" customFormat="false" ht="17.1" hidden="false" customHeight="true" outlineLevel="0" collapsed="false">
      <c r="A12" s="64" t="s">
        <v>194</v>
      </c>
      <c r="B12" s="86" t="n">
        <v>45167</v>
      </c>
      <c r="C12" s="161" t="n">
        <v>-4615</v>
      </c>
      <c r="D12" s="162" t="n">
        <v>-9.3</v>
      </c>
      <c r="E12" s="86" t="n">
        <v>9565</v>
      </c>
      <c r="F12" s="86" t="n">
        <v>35602</v>
      </c>
      <c r="G12" s="163" t="n">
        <v>14</v>
      </c>
      <c r="H12" s="163" t="n">
        <v>15.3</v>
      </c>
    </row>
    <row r="13" customFormat="false" ht="17.1" hidden="false" customHeight="true" outlineLevel="0" collapsed="false">
      <c r="A13" s="64" t="s">
        <v>195</v>
      </c>
      <c r="B13" s="86" t="n">
        <v>90597</v>
      </c>
      <c r="C13" s="161" t="n">
        <v>-8594</v>
      </c>
      <c r="D13" s="162" t="n">
        <v>-8.7</v>
      </c>
      <c r="E13" s="86" t="n">
        <v>24884</v>
      </c>
      <c r="F13" s="86" t="n">
        <v>65713</v>
      </c>
      <c r="G13" s="163" t="n">
        <v>10.3</v>
      </c>
      <c r="H13" s="163" t="n">
        <v>11.8</v>
      </c>
    </row>
    <row r="14" customFormat="false" ht="17.1" hidden="false" customHeight="true" outlineLevel="0" collapsed="false">
      <c r="A14" s="64" t="s">
        <v>196</v>
      </c>
      <c r="B14" s="86" t="n">
        <v>260853</v>
      </c>
      <c r="C14" s="161" t="n">
        <v>-30303</v>
      </c>
      <c r="D14" s="162" t="n">
        <v>-10.4</v>
      </c>
      <c r="E14" s="86" t="n">
        <v>92817</v>
      </c>
      <c r="F14" s="86" t="n">
        <v>168036</v>
      </c>
      <c r="G14" s="163" t="n">
        <v>8.4</v>
      </c>
      <c r="H14" s="163" t="n">
        <v>9.5</v>
      </c>
    </row>
    <row r="15" customFormat="false" ht="17.1" hidden="false" customHeight="true" outlineLevel="0" collapsed="false">
      <c r="A15" s="64" t="s">
        <v>197</v>
      </c>
      <c r="B15" s="86" t="n">
        <v>152038</v>
      </c>
      <c r="C15" s="161" t="n">
        <v>-2776</v>
      </c>
      <c r="D15" s="162" t="n">
        <v>-1.8</v>
      </c>
      <c r="E15" s="86" t="n">
        <v>48058</v>
      </c>
      <c r="F15" s="86" t="n">
        <v>103980</v>
      </c>
      <c r="G15" s="163" t="n">
        <v>17.3</v>
      </c>
      <c r="H15" s="163" t="n">
        <v>19</v>
      </c>
    </row>
    <row r="16" customFormat="false" ht="17.1" hidden="false" customHeight="true" outlineLevel="0" collapsed="false">
      <c r="A16" s="64" t="s">
        <v>198</v>
      </c>
      <c r="B16" s="86" t="n">
        <v>381188</v>
      </c>
      <c r="C16" s="161" t="n">
        <v>-48293</v>
      </c>
      <c r="D16" s="162" t="n">
        <v>-11.2</v>
      </c>
      <c r="E16" s="86" t="n">
        <v>128683</v>
      </c>
      <c r="F16" s="86" t="n">
        <v>252505</v>
      </c>
      <c r="G16" s="163" t="n">
        <v>9.6</v>
      </c>
      <c r="H16" s="163" t="n">
        <v>10.7</v>
      </c>
    </row>
    <row r="17" customFormat="false" ht="17.1" hidden="false" customHeight="true" outlineLevel="0" collapsed="false">
      <c r="A17" s="64" t="s">
        <v>199</v>
      </c>
      <c r="B17" s="86" t="n">
        <v>947274</v>
      </c>
      <c r="C17" s="161" t="n">
        <v>-92130</v>
      </c>
      <c r="D17" s="162" t="n">
        <v>-8.9</v>
      </c>
      <c r="E17" s="86" t="n">
        <v>298206</v>
      </c>
      <c r="F17" s="86" t="n">
        <v>649068</v>
      </c>
      <c r="G17" s="163" t="n">
        <v>10.6</v>
      </c>
      <c r="H17" s="163" t="n">
        <v>11.7</v>
      </c>
    </row>
    <row r="18" customFormat="false" ht="17.1" hidden="false" customHeight="true" outlineLevel="0" collapsed="false">
      <c r="A18" s="64" t="s">
        <v>200</v>
      </c>
      <c r="B18" s="86" t="n">
        <v>147195</v>
      </c>
      <c r="C18" s="161" t="n">
        <v>-17413</v>
      </c>
      <c r="D18" s="162" t="n">
        <v>-10.6</v>
      </c>
      <c r="E18" s="86" t="n">
        <v>58747</v>
      </c>
      <c r="F18" s="86" t="n">
        <v>88448</v>
      </c>
      <c r="G18" s="163" t="n">
        <v>7.2</v>
      </c>
      <c r="H18" s="163" t="n">
        <v>8.1</v>
      </c>
    </row>
    <row r="19" customFormat="false" ht="17.1" hidden="false" customHeight="true" outlineLevel="0" collapsed="false">
      <c r="A19" s="64" t="s">
        <v>201</v>
      </c>
      <c r="B19" s="86" t="n">
        <v>45802</v>
      </c>
      <c r="C19" s="161" t="n">
        <v>-4208</v>
      </c>
      <c r="D19" s="162" t="n">
        <v>-8.4</v>
      </c>
      <c r="E19" s="86" t="n">
        <v>14677</v>
      </c>
      <c r="F19" s="86" t="n">
        <v>31125</v>
      </c>
      <c r="G19" s="163" t="n">
        <v>9.1</v>
      </c>
      <c r="H19" s="163" t="n">
        <v>9.9</v>
      </c>
    </row>
    <row r="20" customFormat="false" ht="17.1" hidden="false" customHeight="true" outlineLevel="0" collapsed="false">
      <c r="A20" s="64" t="s">
        <v>202</v>
      </c>
      <c r="B20" s="86" t="n">
        <v>333554</v>
      </c>
      <c r="C20" s="161" t="n">
        <v>-31901</v>
      </c>
      <c r="D20" s="162" t="n">
        <v>-8.7</v>
      </c>
      <c r="E20" s="86" t="n">
        <v>116420</v>
      </c>
      <c r="F20" s="86" t="n">
        <v>217134</v>
      </c>
      <c r="G20" s="163" t="n">
        <v>15.3</v>
      </c>
      <c r="H20" s="163" t="n">
        <v>17</v>
      </c>
    </row>
    <row r="21" customFormat="false" ht="17.1" hidden="false" customHeight="true" outlineLevel="0" collapsed="false">
      <c r="A21" s="64" t="s">
        <v>203</v>
      </c>
      <c r="B21" s="86" t="n">
        <v>208620</v>
      </c>
      <c r="C21" s="161" t="n">
        <v>-15735</v>
      </c>
      <c r="D21" s="162" t="n">
        <v>-7</v>
      </c>
      <c r="E21" s="86" t="n">
        <v>66102</v>
      </c>
      <c r="F21" s="86" t="n">
        <v>142518</v>
      </c>
      <c r="G21" s="163" t="n">
        <v>16.5</v>
      </c>
      <c r="H21" s="163" t="n">
        <v>18</v>
      </c>
    </row>
    <row r="22" customFormat="false" ht="17.1" hidden="false" customHeight="true" outlineLevel="0" collapsed="false">
      <c r="A22" s="64" t="s">
        <v>204</v>
      </c>
      <c r="B22" s="86" t="n">
        <v>126937</v>
      </c>
      <c r="C22" s="161" t="n">
        <v>-21605</v>
      </c>
      <c r="D22" s="162" t="n">
        <v>-14.5</v>
      </c>
      <c r="E22" s="86" t="n">
        <v>40456</v>
      </c>
      <c r="F22" s="86" t="n">
        <v>86481</v>
      </c>
      <c r="G22" s="163" t="n">
        <v>8.9</v>
      </c>
      <c r="H22" s="163" t="n">
        <v>10.1</v>
      </c>
    </row>
    <row r="23" customFormat="false" ht="17.1" hidden="false" customHeight="true" outlineLevel="0" collapsed="false">
      <c r="A23" s="64" t="s">
        <v>205</v>
      </c>
      <c r="B23" s="86" t="n">
        <v>167253</v>
      </c>
      <c r="C23" s="161" t="n">
        <v>-21348</v>
      </c>
      <c r="D23" s="162" t="n">
        <v>-11.3</v>
      </c>
      <c r="E23" s="86" t="n">
        <v>64782</v>
      </c>
      <c r="F23" s="86" t="n">
        <v>102471</v>
      </c>
      <c r="G23" s="163" t="n">
        <v>13.9</v>
      </c>
      <c r="H23" s="163" t="n">
        <v>15.2</v>
      </c>
    </row>
    <row r="24" customFormat="false" ht="17.1" hidden="false" customHeight="true" outlineLevel="0" collapsed="false">
      <c r="A24" s="64"/>
      <c r="B24" s="86"/>
      <c r="C24" s="86"/>
      <c r="D24" s="163"/>
      <c r="E24" s="86"/>
      <c r="F24" s="86"/>
      <c r="G24" s="163"/>
      <c r="H24" s="163"/>
    </row>
    <row r="25" customFormat="false" ht="17.1" hidden="false" customHeight="true" outlineLevel="0" collapsed="false">
      <c r="A25" s="64" t="s">
        <v>206</v>
      </c>
      <c r="B25" s="86" t="n">
        <v>4084508</v>
      </c>
      <c r="C25" s="165" t="n">
        <v>-470567</v>
      </c>
      <c r="D25" s="162" t="n">
        <v>-10.3</v>
      </c>
      <c r="E25" s="86" t="n">
        <v>1416506</v>
      </c>
      <c r="F25" s="86" t="n">
        <v>2668002</v>
      </c>
      <c r="G25" s="163" t="n">
        <v>9.8</v>
      </c>
      <c r="H25" s="163" t="n">
        <v>10.9</v>
      </c>
    </row>
    <row r="26" customFormat="false" ht="17.1" hidden="false" customHeight="true" outlineLevel="0" collapsed="false">
      <c r="A26" s="64"/>
      <c r="B26" s="166"/>
      <c r="C26" s="165"/>
      <c r="D26" s="162"/>
      <c r="E26" s="86"/>
      <c r="F26" s="86"/>
      <c r="G26" s="167"/>
      <c r="H26" s="167"/>
    </row>
    <row r="27" customFormat="false" ht="17.1" hidden="false" customHeight="true" outlineLevel="0" collapsed="false">
      <c r="A27" s="64" t="s">
        <v>207</v>
      </c>
      <c r="B27" s="86" t="n">
        <v>1345899</v>
      </c>
      <c r="C27" s="161" t="n">
        <v>-110569</v>
      </c>
      <c r="D27" s="162" t="n">
        <v>-7.6</v>
      </c>
      <c r="E27" s="86" t="n">
        <v>423568</v>
      </c>
      <c r="F27" s="86" t="n">
        <v>922331</v>
      </c>
      <c r="G27" s="163" t="n">
        <v>15.7</v>
      </c>
      <c r="H27" s="163" t="n">
        <v>17.5</v>
      </c>
    </row>
    <row r="28" customFormat="false" ht="17.1" hidden="false" customHeight="true" outlineLevel="0" collapsed="false">
      <c r="A28" s="64" t="s">
        <v>208</v>
      </c>
      <c r="B28" s="86" t="n">
        <v>2738609</v>
      </c>
      <c r="C28" s="161" t="n">
        <v>-359998</v>
      </c>
      <c r="D28" s="162" t="n">
        <v>-11.6</v>
      </c>
      <c r="E28" s="86" t="n">
        <v>992938</v>
      </c>
      <c r="F28" s="86" t="n">
        <v>1745671</v>
      </c>
      <c r="G28" s="163" t="n">
        <v>8.2</v>
      </c>
      <c r="H28" s="163" t="n">
        <v>9.2</v>
      </c>
    </row>
    <row r="29" customFormat="false" ht="15.95" hidden="false" customHeight="true" outlineLevel="0" collapsed="false">
      <c r="A29" s="119"/>
      <c r="B29" s="168"/>
      <c r="C29" s="168"/>
      <c r="D29" s="168"/>
      <c r="E29" s="168"/>
      <c r="F29" s="168"/>
      <c r="G29" s="169"/>
      <c r="H29" s="169"/>
    </row>
    <row r="30" customFormat="false" ht="11.25" hidden="false" customHeight="true" outlineLevel="0" collapsed="false">
      <c r="A30" s="78" t="s">
        <v>86</v>
      </c>
      <c r="B30" s="71"/>
      <c r="C30" s="71"/>
      <c r="D30" s="71"/>
      <c r="E30" s="71"/>
      <c r="F30" s="71"/>
      <c r="G30" s="169"/>
      <c r="H30" s="169"/>
    </row>
    <row r="31" customFormat="false" ht="11.25" hidden="false" customHeight="true" outlineLevel="0" collapsed="false">
      <c r="A31" s="79" t="s">
        <v>87</v>
      </c>
    </row>
    <row r="32" customFormat="false" ht="11.25" hidden="false" customHeight="true" outlineLevel="0" collapsed="false">
      <c r="A32" s="79" t="s">
        <v>88</v>
      </c>
    </row>
    <row r="33" customFormat="false" ht="13.35" hidden="false" customHeight="true" outlineLevel="0" collapsed="false">
      <c r="A33" s="119"/>
      <c r="B33" s="119"/>
      <c r="C33" s="119"/>
      <c r="D33" s="119"/>
      <c r="E33" s="119"/>
      <c r="F33" s="119"/>
      <c r="G33" s="169"/>
      <c r="H33" s="169"/>
    </row>
    <row r="34" customFormat="false" ht="13.35" hidden="false" customHeight="true" outlineLevel="0" collapsed="false">
      <c r="A34" s="119"/>
      <c r="B34" s="119"/>
      <c r="C34" s="119"/>
      <c r="D34" s="119"/>
      <c r="E34" s="119"/>
      <c r="F34" s="119"/>
      <c r="G34" s="169"/>
      <c r="H34" s="169"/>
    </row>
    <row r="35" customFormat="false" ht="13.35" hidden="false" customHeight="true" outlineLevel="0" collapsed="false">
      <c r="A35" s="119"/>
      <c r="B35" s="119"/>
      <c r="C35" s="119"/>
      <c r="D35" s="119"/>
      <c r="E35" s="119"/>
      <c r="F35" s="119"/>
      <c r="G35" s="169"/>
      <c r="H35" s="169"/>
    </row>
    <row r="36" customFormat="false" ht="13.35" hidden="false" customHeight="true" outlineLevel="0" collapsed="false">
      <c r="A36" s="119"/>
      <c r="B36" s="119"/>
      <c r="C36" s="119"/>
      <c r="D36" s="119"/>
      <c r="E36" s="119"/>
      <c r="F36" s="119"/>
      <c r="G36" s="169"/>
      <c r="H36" s="169"/>
    </row>
    <row r="37" customFormat="false" ht="13.35" hidden="false" customHeight="true" outlineLevel="0" collapsed="false">
      <c r="A37" s="119"/>
      <c r="B37" s="119"/>
      <c r="C37" s="119"/>
      <c r="D37" s="119"/>
      <c r="E37" s="119"/>
      <c r="F37" s="119"/>
      <c r="G37" s="169"/>
      <c r="H37" s="169"/>
    </row>
    <row r="38" customFormat="false" ht="13.35" hidden="false" customHeight="true" outlineLevel="0" collapsed="false">
      <c r="A38" s="119"/>
      <c r="B38" s="119"/>
      <c r="C38" s="119"/>
      <c r="D38" s="119"/>
      <c r="E38" s="119"/>
      <c r="F38" s="119"/>
      <c r="G38" s="169"/>
      <c r="H38" s="169"/>
    </row>
    <row r="39" customFormat="false" ht="13.35" hidden="false" customHeight="true" outlineLevel="0" collapsed="false">
      <c r="A39" s="119"/>
      <c r="B39" s="119"/>
      <c r="C39" s="119"/>
      <c r="D39" s="119"/>
      <c r="E39" s="119"/>
      <c r="F39" s="119"/>
      <c r="G39" s="169"/>
      <c r="H39" s="169"/>
    </row>
    <row r="40" customFormat="false" ht="13.35" hidden="false" customHeight="true" outlineLevel="0" collapsed="false">
      <c r="A40" s="119"/>
      <c r="B40" s="119"/>
      <c r="C40" s="119"/>
      <c r="D40" s="119"/>
      <c r="E40" s="119"/>
      <c r="F40" s="119"/>
      <c r="G40" s="169"/>
      <c r="H40" s="169"/>
    </row>
    <row r="41" customFormat="false" ht="13.35" hidden="false" customHeight="true" outlineLevel="0" collapsed="false">
      <c r="A41" s="119"/>
      <c r="B41" s="119"/>
      <c r="C41" s="119"/>
      <c r="D41" s="119"/>
      <c r="E41" s="119"/>
      <c r="F41" s="119"/>
      <c r="G41" s="169"/>
      <c r="H41" s="169"/>
    </row>
    <row r="42" customFormat="false" ht="13.35" hidden="false" customHeight="true" outlineLevel="0" collapsed="false">
      <c r="A42" s="119"/>
      <c r="B42" s="119"/>
      <c r="C42" s="119"/>
      <c r="D42" s="119"/>
      <c r="E42" s="119"/>
      <c r="F42" s="119"/>
      <c r="G42" s="169"/>
      <c r="H42" s="169"/>
    </row>
    <row r="43" customFormat="false" ht="13.35" hidden="false" customHeight="true" outlineLevel="0" collapsed="false">
      <c r="A43" s="119"/>
      <c r="B43" s="119"/>
      <c r="C43" s="119"/>
      <c r="D43" s="119"/>
      <c r="E43" s="119"/>
      <c r="F43" s="119"/>
      <c r="G43" s="169"/>
      <c r="H43" s="169"/>
    </row>
    <row r="44" customFormat="false" ht="13.35" hidden="false" customHeight="true" outlineLevel="0" collapsed="false">
      <c r="A44" s="119"/>
      <c r="B44" s="119"/>
      <c r="C44" s="119"/>
      <c r="D44" s="119"/>
      <c r="E44" s="119"/>
      <c r="F44" s="119"/>
      <c r="G44" s="169"/>
      <c r="H44" s="169"/>
    </row>
    <row r="45" customFormat="false" ht="13.35" hidden="false" customHeight="true" outlineLevel="0" collapsed="false">
      <c r="A45" s="119"/>
      <c r="B45" s="119"/>
      <c r="C45" s="119"/>
      <c r="D45" s="119"/>
      <c r="E45" s="119"/>
      <c r="F45" s="119"/>
      <c r="G45" s="169"/>
      <c r="H45" s="169"/>
    </row>
    <row r="46" customFormat="false" ht="13.35" hidden="false" customHeight="true" outlineLevel="0" collapsed="false">
      <c r="A46" s="119"/>
      <c r="B46" s="119"/>
      <c r="C46" s="119"/>
      <c r="D46" s="119"/>
      <c r="E46" s="119"/>
      <c r="F46" s="119"/>
      <c r="G46" s="169"/>
      <c r="H46" s="169"/>
    </row>
    <row r="47" customFormat="false" ht="13.35" hidden="false" customHeight="true" outlineLevel="0" collapsed="false">
      <c r="A47" s="119"/>
      <c r="B47" s="119"/>
      <c r="C47" s="119"/>
      <c r="D47" s="119"/>
      <c r="E47" s="119"/>
      <c r="F47" s="119"/>
      <c r="G47" s="169"/>
      <c r="H47" s="169"/>
    </row>
    <row r="48" customFormat="false" ht="13.35" hidden="false" customHeight="true" outlineLevel="0" collapsed="false">
      <c r="A48" s="119"/>
      <c r="B48" s="119"/>
      <c r="C48" s="119"/>
      <c r="D48" s="119"/>
      <c r="E48" s="119"/>
      <c r="F48" s="119"/>
      <c r="G48" s="169"/>
      <c r="H48" s="169"/>
    </row>
    <row r="49" customFormat="false" ht="13.35" hidden="false" customHeight="true" outlineLevel="0" collapsed="false">
      <c r="A49" s="119"/>
      <c r="B49" s="119"/>
      <c r="C49" s="119"/>
      <c r="D49" s="119"/>
      <c r="E49" s="119"/>
      <c r="F49" s="119"/>
      <c r="G49" s="169"/>
      <c r="H49" s="169"/>
    </row>
    <row r="50" customFormat="false" ht="13.35" hidden="false" customHeight="true" outlineLevel="0" collapsed="false">
      <c r="A50" s="119"/>
      <c r="B50" s="119"/>
      <c r="C50" s="119"/>
      <c r="D50" s="119"/>
      <c r="E50" s="119"/>
      <c r="F50" s="119"/>
      <c r="G50" s="169"/>
      <c r="H50" s="169"/>
    </row>
    <row r="51" customFormat="false" ht="13.35" hidden="false" customHeight="true" outlineLevel="0" collapsed="false">
      <c r="A51" s="119"/>
      <c r="B51" s="119"/>
      <c r="C51" s="119"/>
      <c r="D51" s="119"/>
      <c r="E51" s="119"/>
      <c r="F51" s="119"/>
      <c r="G51" s="169"/>
      <c r="H51" s="169"/>
    </row>
    <row r="52" customFormat="false" ht="13.35" hidden="false" customHeight="true" outlineLevel="0" collapsed="false">
      <c r="A52" s="119"/>
      <c r="B52" s="119"/>
      <c r="C52" s="119"/>
      <c r="D52" s="119"/>
      <c r="E52" s="119"/>
      <c r="F52" s="119"/>
      <c r="G52" s="169"/>
      <c r="H52" s="169"/>
    </row>
    <row r="53" customFormat="false" ht="13.35" hidden="false" customHeight="true" outlineLevel="0" collapsed="false">
      <c r="A53" s="119"/>
      <c r="B53" s="119"/>
      <c r="C53" s="119"/>
      <c r="D53" s="119"/>
      <c r="E53" s="119"/>
      <c r="F53" s="119"/>
      <c r="G53" s="169"/>
      <c r="H53" s="169"/>
    </row>
    <row r="54" customFormat="false" ht="13.35" hidden="false" customHeight="true" outlineLevel="0" collapsed="false">
      <c r="A54" s="119"/>
      <c r="B54" s="119"/>
      <c r="C54" s="119"/>
      <c r="D54" s="119"/>
      <c r="E54" s="119"/>
      <c r="F54" s="119"/>
      <c r="G54" s="169"/>
      <c r="H54" s="169"/>
    </row>
    <row r="55" customFormat="false" ht="13.35" hidden="false" customHeight="true" outlineLevel="0" collapsed="false">
      <c r="A55" s="119"/>
      <c r="B55" s="119"/>
      <c r="C55" s="119"/>
      <c r="D55" s="119"/>
      <c r="E55" s="119"/>
      <c r="F55" s="119"/>
      <c r="G55" s="169"/>
      <c r="H55" s="169"/>
    </row>
    <row r="56" customFormat="false" ht="13.35" hidden="false" customHeight="true" outlineLevel="0" collapsed="false">
      <c r="A56" s="119"/>
      <c r="B56" s="119"/>
      <c r="C56" s="119"/>
      <c r="D56" s="119"/>
      <c r="E56" s="119"/>
      <c r="F56" s="119"/>
      <c r="G56" s="169"/>
      <c r="H56" s="169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Oktober 2006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0" t="s">
        <v>17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true" outlineLevel="0" collapsed="false">
      <c r="A7" s="53"/>
      <c r="B7" s="52"/>
      <c r="C7" s="52"/>
      <c r="D7" s="52"/>
      <c r="E7" s="52"/>
      <c r="F7" s="52"/>
      <c r="G7" s="52"/>
      <c r="H7" s="52"/>
    </row>
    <row r="8" customFormat="false" ht="15" hidden="false" customHeight="false" outlineLevel="0" collapsed="false">
      <c r="A8" s="53" t="s">
        <v>18</v>
      </c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5" hidden="false" customHeight="true" outlineLevel="0" collapsed="false">
      <c r="A16" s="53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5" hidden="false" customHeight="true" outlineLevel="0" collapsed="false">
      <c r="A28" s="53" t="s">
        <v>19</v>
      </c>
    </row>
    <row r="29" customFormat="false" ht="12.75" hidden="false" customHeight="true" outlineLevel="0" collapsed="false"/>
  </sheetData>
  <hyperlinks>
    <hyperlink ref="A1" location="Inhaltsverzeichnis!A22" display="Vorbemerkungen"/>
    <hyperlink ref="A8" location="Inhaltsverzeichnis!A21" display="Änderungen der Arbeitsmarktstatistik ab 2005"/>
    <hyperlink ref="A28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4" t="s">
        <v>52</v>
      </c>
      <c r="B1" s="54"/>
      <c r="C1" s="54"/>
      <c r="D1" s="54"/>
      <c r="E1" s="54"/>
      <c r="F1" s="54"/>
      <c r="G1" s="54"/>
    </row>
  </sheetData>
  <mergeCells count="1">
    <mergeCell ref="A1:G1"/>
  </mergeCells>
  <hyperlinks>
    <hyperlink ref="A1" location="Inhaltsverzeichnis!A25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5" t="s">
        <v>53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57"/>
      <c r="D2" s="58"/>
      <c r="E2" s="57"/>
      <c r="F2" s="57"/>
    </row>
    <row r="3" customFormat="false" ht="15.95" hidden="false" customHeight="true" outlineLevel="0" collapsed="false">
      <c r="A3" s="59" t="s">
        <v>54</v>
      </c>
      <c r="B3" s="60" t="n">
        <v>2006</v>
      </c>
      <c r="C3" s="60"/>
      <c r="D3" s="60"/>
      <c r="E3" s="61" t="s">
        <v>55</v>
      </c>
      <c r="F3" s="61"/>
    </row>
    <row r="4" customFormat="false" ht="15.95" hidden="false" customHeight="true" outlineLevel="0" collapsed="false">
      <c r="A4" s="59"/>
      <c r="B4" s="60"/>
      <c r="C4" s="60"/>
      <c r="D4" s="60"/>
      <c r="E4" s="61"/>
      <c r="F4" s="61"/>
    </row>
    <row r="5" customFormat="false" ht="15.95" hidden="false" customHeight="true" outlineLevel="0" collapsed="false">
      <c r="A5" s="59"/>
      <c r="B5" s="62" t="s">
        <v>56</v>
      </c>
      <c r="C5" s="62" t="s">
        <v>57</v>
      </c>
      <c r="D5" s="60" t="s">
        <v>58</v>
      </c>
      <c r="E5" s="59" t="s">
        <v>59</v>
      </c>
      <c r="F5" s="63" t="s">
        <v>60</v>
      </c>
    </row>
    <row r="6" customFormat="false" ht="15" hidden="false" customHeight="true" outlineLevel="0" collapsed="false">
      <c r="A6" s="64"/>
      <c r="B6" s="65"/>
      <c r="C6" s="65"/>
      <c r="D6" s="65"/>
      <c r="E6" s="65"/>
      <c r="F6" s="66"/>
    </row>
    <row r="7" customFormat="false" ht="15" hidden="false" customHeight="true" outlineLevel="0" collapsed="false">
      <c r="A7" s="64" t="s">
        <v>61</v>
      </c>
      <c r="B7" s="67" t="n">
        <v>207223</v>
      </c>
      <c r="C7" s="67" t="n">
        <v>212751</v>
      </c>
      <c r="D7" s="67" t="n">
        <v>216964</v>
      </c>
      <c r="E7" s="68" t="n">
        <v>-11978</v>
      </c>
      <c r="F7" s="69" t="n">
        <v>-5.4643911296025</v>
      </c>
    </row>
    <row r="8" customFormat="false" ht="15" hidden="false" customHeight="true" outlineLevel="0" collapsed="false">
      <c r="A8" s="64" t="s">
        <v>62</v>
      </c>
      <c r="B8" s="67"/>
      <c r="C8" s="67"/>
      <c r="D8" s="67"/>
      <c r="E8" s="68"/>
      <c r="F8" s="69"/>
    </row>
    <row r="9" customFormat="false" ht="15" hidden="false" customHeight="true" outlineLevel="0" collapsed="false">
      <c r="A9" s="64" t="s">
        <v>63</v>
      </c>
      <c r="B9" s="67" t="n">
        <v>103894</v>
      </c>
      <c r="C9" s="67" t="n">
        <v>105931</v>
      </c>
      <c r="D9" s="67" t="n">
        <v>107770</v>
      </c>
      <c r="E9" s="68" t="n">
        <v>-2088</v>
      </c>
      <c r="F9" s="69" t="n">
        <v>-1.97014587382763</v>
      </c>
    </row>
    <row r="10" customFormat="false" ht="15" hidden="false" customHeight="true" outlineLevel="0" collapsed="false">
      <c r="A10" s="64" t="s">
        <v>64</v>
      </c>
      <c r="B10" s="67" t="n">
        <v>103329</v>
      </c>
      <c r="C10" s="67" t="n">
        <v>106820</v>
      </c>
      <c r="D10" s="67" t="n">
        <v>109176</v>
      </c>
      <c r="E10" s="68" t="n">
        <v>-9890</v>
      </c>
      <c r="F10" s="69" t="n">
        <v>-8.73528294720852</v>
      </c>
    </row>
    <row r="11" customFormat="false" ht="15" hidden="false" customHeight="true" outlineLevel="0" collapsed="false">
      <c r="A11" s="64" t="s">
        <v>65</v>
      </c>
      <c r="B11" s="67" t="n">
        <v>4697</v>
      </c>
      <c r="C11" s="67" t="n">
        <v>5704</v>
      </c>
      <c r="D11" s="67" t="n">
        <v>6685</v>
      </c>
      <c r="E11" s="68" t="n">
        <v>-219</v>
      </c>
      <c r="F11" s="69" t="n">
        <v>-4.45484133441822</v>
      </c>
    </row>
    <row r="12" customFormat="false" ht="15" hidden="false" customHeight="true" outlineLevel="0" collapsed="false">
      <c r="A12" s="64" t="s">
        <v>66</v>
      </c>
      <c r="B12" s="67" t="n">
        <v>26722</v>
      </c>
      <c r="C12" s="67" t="n">
        <v>29698</v>
      </c>
      <c r="D12" s="67" t="n">
        <v>31247</v>
      </c>
      <c r="E12" s="68" t="n">
        <v>-1286</v>
      </c>
      <c r="F12" s="69" t="n">
        <v>-4.5915452727792</v>
      </c>
    </row>
    <row r="13" customFormat="false" ht="15" hidden="false" customHeight="true" outlineLevel="0" collapsed="false">
      <c r="A13" s="64" t="s">
        <v>67</v>
      </c>
      <c r="B13" s="67" t="n">
        <v>26990</v>
      </c>
      <c r="C13" s="67" t="n">
        <v>27171</v>
      </c>
      <c r="D13" s="67" t="n">
        <v>27179</v>
      </c>
      <c r="E13" s="68" t="n">
        <v>1446</v>
      </c>
      <c r="F13" s="69" t="n">
        <v>5.66082054494206</v>
      </c>
    </row>
    <row r="14" customFormat="false" ht="15" hidden="false" customHeight="true" outlineLevel="0" collapsed="false">
      <c r="A14" s="64" t="s">
        <v>68</v>
      </c>
      <c r="B14" s="67" t="n">
        <v>5175</v>
      </c>
      <c r="C14" s="67" t="n">
        <v>5297</v>
      </c>
      <c r="D14" s="67" t="n">
        <v>5377</v>
      </c>
      <c r="E14" s="70" t="n">
        <v>-49</v>
      </c>
      <c r="F14" s="69" t="n">
        <v>-0.937978560490052</v>
      </c>
    </row>
    <row r="15" customFormat="false" ht="15" hidden="false" customHeight="true" outlineLevel="0" collapsed="false">
      <c r="A15" s="64"/>
      <c r="B15" s="67"/>
      <c r="C15" s="67"/>
      <c r="D15" s="71"/>
      <c r="E15" s="72"/>
      <c r="F15" s="73"/>
    </row>
    <row r="16" customFormat="false" ht="15" hidden="false" customHeight="true" outlineLevel="0" collapsed="false">
      <c r="A16" s="64" t="s">
        <v>69</v>
      </c>
      <c r="B16" s="67" t="n">
        <v>207223</v>
      </c>
      <c r="C16" s="67" t="n">
        <v>212751</v>
      </c>
      <c r="D16" s="67" t="n">
        <v>216964</v>
      </c>
      <c r="E16" s="68" t="n">
        <v>-11978</v>
      </c>
      <c r="F16" s="69" t="n">
        <v>-5.4643911296025</v>
      </c>
    </row>
    <row r="17" customFormat="false" ht="15" hidden="false" customHeight="true" outlineLevel="0" collapsed="false">
      <c r="A17" s="64" t="s">
        <v>70</v>
      </c>
      <c r="B17" s="67" t="n">
        <v>53472</v>
      </c>
      <c r="C17" s="67" t="n">
        <v>54572</v>
      </c>
      <c r="D17" s="67" t="n">
        <v>55793</v>
      </c>
      <c r="E17" s="68" t="n">
        <v>-3833</v>
      </c>
      <c r="F17" s="69" t="n">
        <v>-6.68877061338452</v>
      </c>
    </row>
    <row r="18" customFormat="false" ht="15" hidden="false" customHeight="true" outlineLevel="0" collapsed="false">
      <c r="A18" s="64" t="s">
        <v>71</v>
      </c>
      <c r="B18" s="67" t="n">
        <v>29497</v>
      </c>
      <c r="C18" s="67" t="n">
        <v>30026</v>
      </c>
      <c r="D18" s="67" t="n">
        <v>30653</v>
      </c>
      <c r="E18" s="68" t="n">
        <v>-250</v>
      </c>
      <c r="F18" s="69" t="n">
        <v>-0.840420882778091</v>
      </c>
    </row>
    <row r="19" customFormat="false" ht="15" hidden="false" customHeight="true" outlineLevel="0" collapsed="false">
      <c r="A19" s="64" t="s">
        <v>72</v>
      </c>
      <c r="B19" s="67" t="n">
        <v>36395</v>
      </c>
      <c r="C19" s="67" t="n">
        <v>37639</v>
      </c>
      <c r="D19" s="67" t="n">
        <v>38293</v>
      </c>
      <c r="E19" s="68" t="n">
        <v>-1804</v>
      </c>
      <c r="F19" s="69" t="n">
        <v>-4.72263671823869</v>
      </c>
    </row>
    <row r="20" customFormat="false" ht="15" hidden="false" customHeight="true" outlineLevel="0" collapsed="false">
      <c r="A20" s="64" t="s">
        <v>73</v>
      </c>
      <c r="B20" s="67" t="n">
        <v>44922</v>
      </c>
      <c r="C20" s="67" t="n">
        <v>46053</v>
      </c>
      <c r="D20" s="67" t="n">
        <v>46618</v>
      </c>
      <c r="E20" s="68" t="n">
        <v>-1590</v>
      </c>
      <c r="F20" s="69" t="n">
        <v>-3.41847265221878</v>
      </c>
    </row>
    <row r="21" customFormat="false" ht="15" hidden="false" customHeight="true" outlineLevel="0" collapsed="false">
      <c r="A21" s="64" t="s">
        <v>74</v>
      </c>
      <c r="B21" s="67" t="n">
        <v>42937</v>
      </c>
      <c r="C21" s="67" t="n">
        <v>44461</v>
      </c>
      <c r="D21" s="67" t="n">
        <v>45607</v>
      </c>
      <c r="E21" s="68" t="n">
        <v>-4501</v>
      </c>
      <c r="F21" s="69" t="n">
        <v>-9.48817403769129</v>
      </c>
    </row>
    <row r="22" customFormat="false" ht="15" hidden="false" customHeight="true" outlineLevel="0" collapsed="false">
      <c r="A22" s="64"/>
      <c r="B22" s="71"/>
      <c r="C22" s="71"/>
      <c r="D22" s="67"/>
      <c r="E22" s="72"/>
      <c r="F22" s="73"/>
    </row>
    <row r="23" customFormat="false" ht="15" hidden="false" customHeight="true" outlineLevel="0" collapsed="false">
      <c r="A23" s="64" t="s">
        <v>75</v>
      </c>
      <c r="B23" s="67" t="n">
        <v>103894</v>
      </c>
      <c r="C23" s="67" t="n">
        <v>105931</v>
      </c>
      <c r="D23" s="67" t="n">
        <v>107770</v>
      </c>
      <c r="E23" s="68" t="n">
        <v>-2088</v>
      </c>
      <c r="F23" s="69" t="n">
        <v>-1.97014587382763</v>
      </c>
    </row>
    <row r="24" customFormat="false" ht="15" hidden="false" customHeight="true" outlineLevel="0" collapsed="false">
      <c r="A24" s="64" t="s">
        <v>70</v>
      </c>
      <c r="B24" s="67" t="n">
        <v>28148</v>
      </c>
      <c r="C24" s="67" t="n">
        <v>28403</v>
      </c>
      <c r="D24" s="67" t="n">
        <v>28945</v>
      </c>
      <c r="E24" s="68" t="n">
        <v>-914</v>
      </c>
      <c r="F24" s="69" t="n">
        <v>-3.14500034409194</v>
      </c>
    </row>
    <row r="25" customFormat="false" ht="15" hidden="false" customHeight="true" outlineLevel="0" collapsed="false">
      <c r="A25" s="64" t="s">
        <v>71</v>
      </c>
      <c r="B25" s="67" t="n">
        <v>14803</v>
      </c>
      <c r="C25" s="67" t="n">
        <v>15037</v>
      </c>
      <c r="D25" s="67" t="n">
        <v>15247</v>
      </c>
      <c r="E25" s="68" t="n">
        <v>543</v>
      </c>
      <c r="F25" s="69" t="n">
        <v>3.80785413744739</v>
      </c>
    </row>
    <row r="26" customFormat="false" ht="15" hidden="false" customHeight="true" outlineLevel="0" collapsed="false">
      <c r="A26" s="64" t="s">
        <v>72</v>
      </c>
      <c r="B26" s="67" t="n">
        <v>17776</v>
      </c>
      <c r="C26" s="67" t="n">
        <v>18205</v>
      </c>
      <c r="D26" s="67" t="n">
        <v>18517</v>
      </c>
      <c r="E26" s="68" t="n">
        <v>-122</v>
      </c>
      <c r="F26" s="69" t="n">
        <v>-0.681640406749366</v>
      </c>
    </row>
    <row r="27" customFormat="false" ht="15" hidden="false" customHeight="true" outlineLevel="0" collapsed="false">
      <c r="A27" s="64" t="s">
        <v>73</v>
      </c>
      <c r="B27" s="67" t="n">
        <v>22669</v>
      </c>
      <c r="C27" s="67" t="n">
        <v>23214</v>
      </c>
      <c r="D27" s="67" t="n">
        <v>23447</v>
      </c>
      <c r="E27" s="68" t="n">
        <v>-366</v>
      </c>
      <c r="F27" s="69" t="n">
        <v>-1.58888647710006</v>
      </c>
    </row>
    <row r="28" customFormat="false" ht="15" hidden="false" customHeight="true" outlineLevel="0" collapsed="false">
      <c r="A28" s="64" t="s">
        <v>74</v>
      </c>
      <c r="B28" s="67" t="n">
        <v>20498</v>
      </c>
      <c r="C28" s="67" t="n">
        <v>21072</v>
      </c>
      <c r="D28" s="67" t="n">
        <v>21614</v>
      </c>
      <c r="E28" s="68" t="n">
        <v>-1229</v>
      </c>
      <c r="F28" s="69" t="n">
        <v>-5.65655635844801</v>
      </c>
    </row>
    <row r="29" customFormat="false" ht="15" hidden="false" customHeight="true" outlineLevel="0" collapsed="false">
      <c r="A29" s="64"/>
      <c r="B29" s="74"/>
      <c r="C29" s="74"/>
      <c r="D29" s="75"/>
      <c r="E29" s="72"/>
      <c r="F29" s="76"/>
    </row>
    <row r="30" customFormat="false" ht="15" hidden="false" customHeight="true" outlineLevel="0" collapsed="false">
      <c r="A30" s="64" t="s">
        <v>76</v>
      </c>
      <c r="B30" s="74"/>
      <c r="C30" s="74"/>
      <c r="D30" s="75"/>
      <c r="E30" s="72"/>
      <c r="F30" s="76"/>
    </row>
    <row r="31" customFormat="false" ht="15" hidden="false" customHeight="true" outlineLevel="0" collapsed="false">
      <c r="A31" s="64" t="s">
        <v>77</v>
      </c>
      <c r="B31" s="77" t="n">
        <v>15.6</v>
      </c>
      <c r="C31" s="77" t="n">
        <v>16</v>
      </c>
      <c r="D31" s="77" t="n">
        <v>16.3</v>
      </c>
      <c r="E31" s="69" t="n">
        <v>-0.799999999999999</v>
      </c>
      <c r="F31" s="69" t="s">
        <v>78</v>
      </c>
    </row>
    <row r="32" customFormat="false" ht="15" hidden="false" customHeight="true" outlineLevel="0" collapsed="false">
      <c r="A32" s="64" t="s">
        <v>79</v>
      </c>
      <c r="B32" s="77"/>
      <c r="C32" s="77"/>
      <c r="D32" s="77"/>
      <c r="E32" s="73"/>
      <c r="F32" s="69"/>
    </row>
    <row r="33" customFormat="false" ht="15" hidden="false" customHeight="true" outlineLevel="0" collapsed="false">
      <c r="A33" s="64" t="s">
        <v>80</v>
      </c>
      <c r="B33" s="77" t="n">
        <v>17.3</v>
      </c>
      <c r="C33" s="77" t="n">
        <v>17.7</v>
      </c>
      <c r="D33" s="77" t="n">
        <v>18.1</v>
      </c>
      <c r="E33" s="69" t="n">
        <v>-0.599999999999998</v>
      </c>
      <c r="F33" s="69" t="s">
        <v>78</v>
      </c>
    </row>
    <row r="34" customFormat="false" ht="15" hidden="false" customHeight="true" outlineLevel="0" collapsed="false">
      <c r="A34" s="64" t="s">
        <v>81</v>
      </c>
      <c r="B34" s="77" t="n">
        <v>17.6</v>
      </c>
      <c r="C34" s="77" t="n">
        <v>18</v>
      </c>
      <c r="D34" s="77" t="n">
        <v>18.3</v>
      </c>
      <c r="E34" s="69" t="n">
        <v>0</v>
      </c>
      <c r="F34" s="69" t="s">
        <v>78</v>
      </c>
    </row>
    <row r="35" customFormat="false" ht="15" hidden="false" customHeight="true" outlineLevel="0" collapsed="false">
      <c r="A35" s="64" t="s">
        <v>82</v>
      </c>
      <c r="B35" s="77" t="n">
        <v>16.9</v>
      </c>
      <c r="C35" s="77" t="n">
        <v>17.5</v>
      </c>
      <c r="D35" s="77" t="n">
        <v>17.9</v>
      </c>
      <c r="E35" s="69" t="n">
        <v>-1.3</v>
      </c>
      <c r="F35" s="69" t="s">
        <v>78</v>
      </c>
    </row>
    <row r="36" customFormat="false" ht="15" hidden="false" customHeight="true" outlineLevel="0" collapsed="false">
      <c r="A36" s="64" t="s">
        <v>83</v>
      </c>
      <c r="B36" s="77" t="n">
        <v>9.1</v>
      </c>
      <c r="C36" s="77" t="n">
        <v>11.1</v>
      </c>
      <c r="D36" s="77" t="n">
        <v>13</v>
      </c>
      <c r="E36" s="69" t="n">
        <v>0.199999999999999</v>
      </c>
      <c r="F36" s="69" t="s">
        <v>78</v>
      </c>
    </row>
    <row r="37" customFormat="false" ht="15" hidden="false" customHeight="true" outlineLevel="0" collapsed="false">
      <c r="A37" s="64" t="s">
        <v>84</v>
      </c>
      <c r="B37" s="77" t="n">
        <v>17</v>
      </c>
      <c r="C37" s="77" t="n">
        <v>18.9</v>
      </c>
      <c r="D37" s="77" t="n">
        <v>19.9</v>
      </c>
      <c r="E37" s="69" t="n">
        <v>0.100000000000001</v>
      </c>
      <c r="F37" s="69" t="s">
        <v>78</v>
      </c>
    </row>
    <row r="38" customFormat="false" ht="15" hidden="false" customHeight="true" outlineLevel="0" collapsed="false">
      <c r="A38" s="64" t="s">
        <v>85</v>
      </c>
      <c r="B38" s="77" t="n">
        <v>38.1</v>
      </c>
      <c r="C38" s="77" t="n">
        <v>39</v>
      </c>
      <c r="D38" s="77" t="n">
        <v>39.6</v>
      </c>
      <c r="E38" s="69" t="n">
        <v>-0.100000000000001</v>
      </c>
      <c r="F38" s="69" t="s">
        <v>78</v>
      </c>
    </row>
    <row r="40" customFormat="false" ht="11.25" hidden="false" customHeight="true" outlineLevel="0" collapsed="false">
      <c r="A40" s="78" t="s">
        <v>86</v>
      </c>
    </row>
    <row r="41" customFormat="false" ht="11.25" hidden="false" customHeight="true" outlineLevel="0" collapsed="false">
      <c r="A41" s="79" t="s">
        <v>87</v>
      </c>
    </row>
    <row r="42" customFormat="false" ht="11.25" hidden="false" customHeight="true" outlineLevel="0" collapsed="false">
      <c r="A42" s="79" t="s">
        <v>88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Oktober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55" t="s">
        <v>89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7"/>
      <c r="B2" s="57"/>
      <c r="C2" s="57"/>
      <c r="D2" s="57"/>
    </row>
    <row r="3" customFormat="false" ht="15.95" hidden="false" customHeight="true" outlineLevel="0" collapsed="false">
      <c r="A3" s="80" t="s">
        <v>90</v>
      </c>
      <c r="B3" s="81" t="s">
        <v>91</v>
      </c>
      <c r="C3" s="82" t="s">
        <v>92</v>
      </c>
      <c r="D3" s="82"/>
      <c r="E3" s="82"/>
      <c r="F3" s="82"/>
    </row>
    <row r="4" customFormat="false" ht="15.95" hidden="false" customHeight="true" outlineLevel="0" collapsed="false">
      <c r="A4" s="80"/>
      <c r="B4" s="81"/>
      <c r="C4" s="83" t="s">
        <v>93</v>
      </c>
      <c r="D4" s="83"/>
      <c r="E4" s="84" t="s">
        <v>94</v>
      </c>
      <c r="F4" s="84"/>
    </row>
    <row r="5" customFormat="false" ht="15.95" hidden="false" customHeight="true" outlineLevel="0" collapsed="false">
      <c r="A5" s="80"/>
      <c r="B5" s="81"/>
      <c r="C5" s="60" t="s">
        <v>59</v>
      </c>
      <c r="D5" s="60" t="s">
        <v>60</v>
      </c>
      <c r="E5" s="59" t="s">
        <v>59</v>
      </c>
      <c r="F5" s="62" t="s">
        <v>60</v>
      </c>
    </row>
    <row r="6" customFormat="false" ht="12.95" hidden="false" customHeight="true" outlineLevel="0" collapsed="false">
      <c r="A6" s="66"/>
      <c r="B6" s="85"/>
      <c r="C6" s="86"/>
      <c r="D6" s="86"/>
    </row>
    <row r="7" customFormat="false" ht="12.95" hidden="false" customHeight="true" outlineLevel="0" collapsed="false">
      <c r="A7" s="87" t="s">
        <v>95</v>
      </c>
      <c r="B7" s="71"/>
      <c r="C7" s="86"/>
      <c r="D7" s="86"/>
    </row>
    <row r="8" customFormat="false" ht="12.95" hidden="false" customHeight="true" outlineLevel="0" collapsed="false">
      <c r="A8" s="64"/>
      <c r="B8" s="71"/>
      <c r="C8" s="86"/>
      <c r="D8" s="86"/>
    </row>
    <row r="9" customFormat="false" ht="12.95" hidden="false" customHeight="true" outlineLevel="0" collapsed="false">
      <c r="A9" s="64" t="s">
        <v>70</v>
      </c>
      <c r="B9" s="88" t="n">
        <v>53472</v>
      </c>
      <c r="C9" s="89" t="n">
        <v>-1100</v>
      </c>
      <c r="D9" s="90" t="n">
        <v>-2.01568569962618</v>
      </c>
      <c r="E9" s="89" t="n">
        <v>-3833</v>
      </c>
      <c r="F9" s="90" t="n">
        <v>-6.68877061338452</v>
      </c>
    </row>
    <row r="10" customFormat="false" ht="12.95" hidden="false" customHeight="true" outlineLevel="0" collapsed="false">
      <c r="A10" s="66" t="s">
        <v>71</v>
      </c>
      <c r="B10" s="88" t="n">
        <v>29497</v>
      </c>
      <c r="C10" s="89" t="n">
        <v>-529</v>
      </c>
      <c r="D10" s="90" t="n">
        <v>-1.76180643442349</v>
      </c>
      <c r="E10" s="89" t="n">
        <v>-250</v>
      </c>
      <c r="F10" s="90" t="n">
        <v>-0.840420882778091</v>
      </c>
    </row>
    <row r="11" customFormat="false" ht="12.95" hidden="false" customHeight="true" outlineLevel="0" collapsed="false">
      <c r="A11" s="66" t="s">
        <v>72</v>
      </c>
      <c r="B11" s="88" t="n">
        <v>36395</v>
      </c>
      <c r="C11" s="89" t="n">
        <v>-1244</v>
      </c>
      <c r="D11" s="90" t="n">
        <v>-3.30508249422142</v>
      </c>
      <c r="E11" s="89" t="n">
        <v>-1804</v>
      </c>
      <c r="F11" s="90" t="n">
        <v>-4.72263671823869</v>
      </c>
    </row>
    <row r="12" customFormat="false" ht="12.75" hidden="false" customHeight="true" outlineLevel="0" collapsed="false">
      <c r="A12" s="66" t="s">
        <v>73</v>
      </c>
      <c r="B12" s="88" t="n">
        <v>44922</v>
      </c>
      <c r="C12" s="89" t="n">
        <v>-1131</v>
      </c>
      <c r="D12" s="90" t="n">
        <v>-2.45586606735716</v>
      </c>
      <c r="E12" s="89" t="n">
        <v>-1590</v>
      </c>
      <c r="F12" s="90" t="n">
        <v>-3.41847265221878</v>
      </c>
    </row>
    <row r="13" customFormat="false" ht="12.95" hidden="false" customHeight="true" outlineLevel="0" collapsed="false">
      <c r="A13" s="66" t="s">
        <v>74</v>
      </c>
      <c r="B13" s="88" t="n">
        <v>42937</v>
      </c>
      <c r="C13" s="89" t="n">
        <v>-1524</v>
      </c>
      <c r="D13" s="90" t="n">
        <v>-3.42772317311801</v>
      </c>
      <c r="E13" s="89" t="n">
        <v>-4501</v>
      </c>
      <c r="F13" s="90" t="n">
        <v>-9.48817403769129</v>
      </c>
    </row>
    <row r="14" customFormat="false" ht="12.95" hidden="false" customHeight="true" outlineLevel="0" collapsed="false">
      <c r="A14" s="66"/>
      <c r="B14" s="88"/>
      <c r="C14" s="89"/>
      <c r="D14" s="90"/>
      <c r="E14" s="89"/>
      <c r="F14" s="90"/>
    </row>
    <row r="15" customFormat="false" ht="12.95" hidden="false" customHeight="true" outlineLevel="0" collapsed="false">
      <c r="A15" s="66"/>
      <c r="B15" s="88"/>
      <c r="C15" s="89"/>
      <c r="D15" s="90"/>
      <c r="E15" s="89"/>
      <c r="F15" s="90"/>
    </row>
    <row r="16" customFormat="false" ht="12.95" hidden="false" customHeight="true" outlineLevel="0" collapsed="false">
      <c r="A16" s="66"/>
      <c r="B16" s="88"/>
      <c r="C16" s="89"/>
      <c r="D16" s="90"/>
      <c r="E16" s="89"/>
      <c r="F16" s="90"/>
    </row>
    <row r="17" customFormat="false" ht="12.95" hidden="false" customHeight="true" outlineLevel="0" collapsed="false">
      <c r="A17" s="91" t="s">
        <v>96</v>
      </c>
      <c r="B17" s="88"/>
      <c r="C17" s="89"/>
      <c r="D17" s="90"/>
      <c r="E17" s="89"/>
      <c r="F17" s="90"/>
    </row>
    <row r="18" customFormat="false" ht="12.95" hidden="false" customHeight="true" outlineLevel="0" collapsed="false">
      <c r="A18" s="66"/>
      <c r="B18" s="88"/>
      <c r="C18" s="89"/>
      <c r="D18" s="90"/>
      <c r="E18" s="89"/>
      <c r="F18" s="90"/>
    </row>
    <row r="19" customFormat="false" ht="12.95" hidden="false" customHeight="true" outlineLevel="0" collapsed="false">
      <c r="A19" s="64" t="s">
        <v>97</v>
      </c>
      <c r="B19" s="88" t="n">
        <v>6843</v>
      </c>
      <c r="C19" s="89" t="n">
        <v>-226</v>
      </c>
      <c r="D19" s="90" t="n">
        <v>-3.2</v>
      </c>
      <c r="E19" s="89" t="n">
        <v>-365</v>
      </c>
      <c r="F19" s="90" t="n">
        <v>-5.1</v>
      </c>
    </row>
    <row r="20" customFormat="false" ht="12.95" hidden="false" customHeight="true" outlineLevel="0" collapsed="false">
      <c r="A20" s="64" t="s">
        <v>70</v>
      </c>
      <c r="B20" s="88" t="n">
        <v>9949</v>
      </c>
      <c r="C20" s="89" t="n">
        <v>-371</v>
      </c>
      <c r="D20" s="90" t="n">
        <v>-3.6</v>
      </c>
      <c r="E20" s="89" t="n">
        <v>222</v>
      </c>
      <c r="F20" s="90" t="n">
        <v>2.3</v>
      </c>
    </row>
    <row r="21" customFormat="false" ht="12.95" hidden="false" customHeight="true" outlineLevel="0" collapsed="false">
      <c r="A21" s="64" t="s">
        <v>72</v>
      </c>
      <c r="B21" s="88" t="n">
        <v>5495</v>
      </c>
      <c r="C21" s="89" t="n">
        <v>-414</v>
      </c>
      <c r="D21" s="90" t="n">
        <v>-7</v>
      </c>
      <c r="E21" s="89" t="n">
        <v>-756</v>
      </c>
      <c r="F21" s="90" t="n">
        <v>-12.1</v>
      </c>
    </row>
    <row r="22" customFormat="false" ht="12.95" hidden="false" customHeight="true" outlineLevel="0" collapsed="false">
      <c r="A22" s="64" t="s">
        <v>74</v>
      </c>
      <c r="B22" s="88" t="n">
        <v>8106</v>
      </c>
      <c r="C22" s="89" t="n">
        <v>-582</v>
      </c>
      <c r="D22" s="90" t="n">
        <v>-6.7</v>
      </c>
      <c r="E22" s="89" t="n">
        <v>-1723</v>
      </c>
      <c r="F22" s="90" t="n">
        <v>-17.5</v>
      </c>
    </row>
    <row r="23" customFormat="false" ht="12.95" hidden="false" customHeight="true" outlineLevel="0" collapsed="false">
      <c r="A23" s="64"/>
      <c r="B23" s="88"/>
      <c r="C23" s="92"/>
      <c r="D23" s="90"/>
      <c r="E23" s="92"/>
      <c r="F23" s="90"/>
    </row>
    <row r="24" customFormat="false" ht="12.95" hidden="false" customHeight="true" outlineLevel="0" collapsed="false">
      <c r="A24" s="87" t="s">
        <v>98</v>
      </c>
      <c r="B24" s="88"/>
      <c r="C24" s="92"/>
      <c r="D24" s="90"/>
      <c r="E24" s="92"/>
      <c r="F24" s="90"/>
    </row>
    <row r="25" customFormat="false" ht="12.95" hidden="false" customHeight="true" outlineLevel="0" collapsed="false">
      <c r="A25" s="64"/>
      <c r="B25" s="88"/>
      <c r="C25" s="92"/>
      <c r="D25" s="90"/>
      <c r="E25" s="92"/>
      <c r="F25" s="90"/>
    </row>
    <row r="26" customFormat="false" ht="12.95" hidden="false" customHeight="true" outlineLevel="0" collapsed="false">
      <c r="A26" s="64" t="s">
        <v>99</v>
      </c>
      <c r="B26" s="88" t="n">
        <v>13380</v>
      </c>
      <c r="C26" s="89" t="n">
        <v>-202</v>
      </c>
      <c r="D26" s="90" t="n">
        <v>-1.5</v>
      </c>
      <c r="E26" s="89" t="n">
        <v>-964</v>
      </c>
      <c r="F26" s="90" t="n">
        <v>-6.7</v>
      </c>
    </row>
    <row r="27" customFormat="false" ht="12.95" hidden="false" customHeight="true" outlineLevel="0" collapsed="false">
      <c r="A27" s="64" t="s">
        <v>100</v>
      </c>
      <c r="B27" s="88" t="n">
        <v>9527</v>
      </c>
      <c r="C27" s="93" t="n">
        <v>-97</v>
      </c>
      <c r="D27" s="90" t="n">
        <v>-1</v>
      </c>
      <c r="E27" s="89" t="n">
        <v>-375</v>
      </c>
      <c r="F27" s="90" t="n">
        <v>-3.8</v>
      </c>
    </row>
    <row r="28" customFormat="false" ht="12.95" hidden="false" customHeight="true" outlineLevel="0" collapsed="false">
      <c r="A28" s="64" t="s">
        <v>101</v>
      </c>
      <c r="B28" s="88" t="n">
        <v>12791</v>
      </c>
      <c r="C28" s="89" t="n">
        <v>-438</v>
      </c>
      <c r="D28" s="90" t="n">
        <v>-3.3</v>
      </c>
      <c r="E28" s="89" t="n">
        <v>-171</v>
      </c>
      <c r="F28" s="90" t="n">
        <v>-1.3</v>
      </c>
    </row>
    <row r="29" customFormat="false" ht="12.95" hidden="false" customHeight="true" outlineLevel="0" collapsed="false">
      <c r="A29" s="64" t="s">
        <v>102</v>
      </c>
      <c r="B29" s="88" t="n">
        <v>11225</v>
      </c>
      <c r="C29" s="89" t="n">
        <v>-242</v>
      </c>
      <c r="D29" s="90" t="n">
        <v>-2.2</v>
      </c>
      <c r="E29" s="89" t="n">
        <v>-1697</v>
      </c>
      <c r="F29" s="90" t="n">
        <v>-13.1</v>
      </c>
    </row>
    <row r="30" customFormat="false" ht="12.95" hidden="false" customHeight="true" outlineLevel="0" collapsed="false">
      <c r="A30" s="64" t="s">
        <v>103</v>
      </c>
      <c r="B30" s="88" t="n">
        <v>14837</v>
      </c>
      <c r="C30" s="89" t="n">
        <v>-129</v>
      </c>
      <c r="D30" s="90" t="n">
        <v>-0.9</v>
      </c>
      <c r="E30" s="89" t="n">
        <v>-758</v>
      </c>
      <c r="F30" s="90" t="n">
        <v>-4.9</v>
      </c>
    </row>
    <row r="31" customFormat="false" ht="12.95" hidden="false" customHeight="true" outlineLevel="0" collapsed="false">
      <c r="A31" s="64" t="s">
        <v>104</v>
      </c>
      <c r="B31" s="88" t="n">
        <v>15429</v>
      </c>
      <c r="C31" s="89" t="n">
        <v>-386</v>
      </c>
      <c r="D31" s="90" t="n">
        <v>-2.4</v>
      </c>
      <c r="E31" s="89" t="n">
        <v>565</v>
      </c>
      <c r="F31" s="90" t="n">
        <v>3.8</v>
      </c>
    </row>
    <row r="32" customFormat="false" ht="12.95" hidden="false" customHeight="true" outlineLevel="0" collapsed="false">
      <c r="A32" s="64" t="s">
        <v>105</v>
      </c>
      <c r="B32" s="88" t="n">
        <v>14523</v>
      </c>
      <c r="C32" s="89" t="n">
        <v>-106</v>
      </c>
      <c r="D32" s="90" t="n">
        <v>-0.7</v>
      </c>
      <c r="E32" s="89" t="n">
        <v>-1027</v>
      </c>
      <c r="F32" s="90" t="n">
        <v>-6.6</v>
      </c>
    </row>
    <row r="33" customFormat="false" ht="12.95" hidden="false" customHeight="true" outlineLevel="0" collapsed="false">
      <c r="A33" s="64" t="s">
        <v>106</v>
      </c>
      <c r="B33" s="88" t="n">
        <v>16063</v>
      </c>
      <c r="C33" s="89" t="n">
        <v>-701</v>
      </c>
      <c r="D33" s="90" t="n">
        <v>-4.2</v>
      </c>
      <c r="E33" s="89" t="n">
        <v>-290</v>
      </c>
      <c r="F33" s="90" t="n">
        <v>-1.8</v>
      </c>
    </row>
    <row r="34" customFormat="false" ht="12.95" hidden="false" customHeight="true" outlineLevel="0" collapsed="false">
      <c r="A34" s="64" t="s">
        <v>107</v>
      </c>
      <c r="B34" s="88" t="n">
        <v>10173</v>
      </c>
      <c r="C34" s="89" t="n">
        <v>-156</v>
      </c>
      <c r="D34" s="90" t="n">
        <v>-1.5</v>
      </c>
      <c r="E34" s="89" t="n">
        <v>169</v>
      </c>
      <c r="F34" s="90" t="n">
        <v>1.7</v>
      </c>
    </row>
    <row r="35" customFormat="false" ht="12.95" hidden="false" customHeight="true" outlineLevel="0" collapsed="false">
      <c r="A35" s="64" t="s">
        <v>108</v>
      </c>
      <c r="B35" s="88" t="n">
        <v>11326</v>
      </c>
      <c r="C35" s="89" t="n">
        <v>-277</v>
      </c>
      <c r="D35" s="90" t="n">
        <v>-2.4</v>
      </c>
      <c r="E35" s="89" t="n">
        <v>-1242</v>
      </c>
      <c r="F35" s="90" t="n">
        <v>-9.9</v>
      </c>
    </row>
    <row r="36" customFormat="false" ht="12.95" hidden="false" customHeight="true" outlineLevel="0" collapsed="false">
      <c r="A36" s="64" t="s">
        <v>109</v>
      </c>
      <c r="B36" s="88" t="n">
        <v>8095</v>
      </c>
      <c r="C36" s="89" t="n">
        <v>-347</v>
      </c>
      <c r="D36" s="90" t="n">
        <v>-4.1</v>
      </c>
      <c r="E36" s="89" t="n">
        <v>-627</v>
      </c>
      <c r="F36" s="90" t="n">
        <v>-7.2</v>
      </c>
    </row>
    <row r="37" customFormat="false" ht="12.95" hidden="false" customHeight="true" outlineLevel="0" collapsed="false">
      <c r="A37" s="64" t="s">
        <v>110</v>
      </c>
      <c r="B37" s="88" t="n">
        <v>12517</v>
      </c>
      <c r="C37" s="89" t="n">
        <v>-201</v>
      </c>
      <c r="D37" s="90" t="n">
        <v>-1.6</v>
      </c>
      <c r="E37" s="89" t="n">
        <v>-2640</v>
      </c>
      <c r="F37" s="90" t="n">
        <v>-17.4</v>
      </c>
    </row>
    <row r="38" customFormat="false" ht="12.95" hidden="false" customHeight="true" outlineLevel="0" collapsed="false">
      <c r="A38" s="64" t="s">
        <v>111</v>
      </c>
      <c r="B38" s="88" t="n">
        <v>10827</v>
      </c>
      <c r="C38" s="89" t="n">
        <v>-326</v>
      </c>
      <c r="D38" s="90" t="n">
        <v>-2.9</v>
      </c>
      <c r="E38" s="89" t="n">
        <v>-1013</v>
      </c>
      <c r="F38" s="90" t="n">
        <v>-8.6</v>
      </c>
    </row>
    <row r="39" customFormat="false" ht="12.95" hidden="false" customHeight="true" outlineLevel="0" collapsed="false">
      <c r="A39" s="64" t="s">
        <v>112</v>
      </c>
      <c r="B39" s="88" t="n">
        <v>16117</v>
      </c>
      <c r="C39" s="89" t="n">
        <v>-327</v>
      </c>
      <c r="D39" s="90" t="n">
        <v>-2</v>
      </c>
      <c r="E39" s="89" t="n">
        <v>714</v>
      </c>
      <c r="F39" s="90" t="n">
        <v>4.6</v>
      </c>
    </row>
    <row r="40" customFormat="false" ht="12.95" hidden="false" customHeight="true" outlineLevel="0" collapsed="false">
      <c r="A40" s="66"/>
      <c r="B40" s="94"/>
      <c r="C40" s="89"/>
      <c r="D40" s="90"/>
      <c r="E40" s="95"/>
      <c r="F40" s="96"/>
    </row>
    <row r="41" customFormat="false" ht="12.95" hidden="false" customHeight="true" outlineLevel="0" collapsed="false">
      <c r="A41" s="87" t="s">
        <v>28</v>
      </c>
      <c r="B41" s="97" t="n">
        <v>207223</v>
      </c>
      <c r="C41" s="98" t="n">
        <v>-5528</v>
      </c>
      <c r="D41" s="99" t="n">
        <v>-2.6</v>
      </c>
      <c r="E41" s="98" t="n">
        <v>-11978</v>
      </c>
      <c r="F41" s="99" t="n">
        <v>-5.5</v>
      </c>
    </row>
    <row r="43" customFormat="false" ht="11.25" hidden="false" customHeight="true" outlineLevel="0" collapsed="false">
      <c r="A43" s="78" t="s">
        <v>86</v>
      </c>
    </row>
    <row r="44" customFormat="false" ht="11.25" hidden="false" customHeight="true" outlineLevel="0" collapsed="false">
      <c r="A44" s="79" t="s">
        <v>87</v>
      </c>
    </row>
    <row r="45" customFormat="false" ht="11.25" hidden="false" customHeight="true" outlineLevel="0" collapsed="false">
      <c r="A45" s="79" t="s">
        <v>88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7" display="3. Arbeitslose im Oktober 2006 nach Arbeitsagentur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3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207223</v>
      </c>
      <c r="C8" s="106" t="n">
        <v>219201</v>
      </c>
      <c r="D8" s="106" t="n">
        <v>212751</v>
      </c>
      <c r="E8" s="69" t="n">
        <v>-2.59834266348923</v>
      </c>
      <c r="F8" s="69" t="n">
        <v>-5.4643911296025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03894</v>
      </c>
      <c r="C10" s="106" t="n">
        <v>105982</v>
      </c>
      <c r="D10" s="106" t="n">
        <v>105931</v>
      </c>
      <c r="E10" s="69" t="n">
        <v>-1.92294984471023</v>
      </c>
      <c r="F10" s="69" t="n">
        <v>-1.97014587382763</v>
      </c>
    </row>
    <row r="11" customFormat="false" ht="17.1" hidden="false" customHeight="true" outlineLevel="0" collapsed="false">
      <c r="A11" s="64" t="s">
        <v>64</v>
      </c>
      <c r="B11" s="106" t="n">
        <v>103329</v>
      </c>
      <c r="C11" s="106" t="n">
        <v>113219</v>
      </c>
      <c r="D11" s="106" t="n">
        <v>106820</v>
      </c>
      <c r="E11" s="69" t="n">
        <v>-3.26811458528366</v>
      </c>
      <c r="F11" s="69" t="n">
        <v>-8.73528294720852</v>
      </c>
    </row>
    <row r="12" customFormat="false" ht="17.1" hidden="false" customHeight="true" outlineLevel="0" collapsed="false">
      <c r="A12" s="64" t="s">
        <v>65</v>
      </c>
      <c r="B12" s="106" t="n">
        <v>4697</v>
      </c>
      <c r="C12" s="106" t="n">
        <v>4916</v>
      </c>
      <c r="D12" s="106" t="n">
        <v>5704</v>
      </c>
      <c r="E12" s="69" t="n">
        <v>-17.6542776998597</v>
      </c>
      <c r="F12" s="69" t="n">
        <v>-4.45484133441822</v>
      </c>
    </row>
    <row r="13" customFormat="false" ht="17.1" hidden="false" customHeight="true" outlineLevel="0" collapsed="false">
      <c r="A13" s="64" t="s">
        <v>66</v>
      </c>
      <c r="B13" s="106" t="n">
        <v>26722</v>
      </c>
      <c r="C13" s="106" t="n">
        <v>28008</v>
      </c>
      <c r="D13" s="106" t="n">
        <v>29698</v>
      </c>
      <c r="E13" s="69" t="n">
        <v>-10.0208768267223</v>
      </c>
      <c r="F13" s="69" t="n">
        <v>-4.5915452727792</v>
      </c>
    </row>
    <row r="14" customFormat="false" ht="17.1" hidden="false" customHeight="true" outlineLevel="0" collapsed="false">
      <c r="A14" s="64" t="s">
        <v>67</v>
      </c>
      <c r="B14" s="106" t="n">
        <v>26990</v>
      </c>
      <c r="C14" s="106" t="n">
        <v>25544</v>
      </c>
      <c r="D14" s="106" t="n">
        <v>27171</v>
      </c>
      <c r="E14" s="69" t="n">
        <v>-0.666151411431301</v>
      </c>
      <c r="F14" s="69" t="n">
        <v>5.66082054494206</v>
      </c>
    </row>
    <row r="15" customFormat="false" ht="17.1" hidden="false" customHeight="true" outlineLevel="0" collapsed="false">
      <c r="A15" s="64" t="s">
        <v>68</v>
      </c>
      <c r="B15" s="106" t="n">
        <v>5175</v>
      </c>
      <c r="C15" s="106" t="n">
        <v>5224</v>
      </c>
      <c r="D15" s="106" t="n">
        <v>5297</v>
      </c>
      <c r="E15" s="69" t="n">
        <v>-2.3031904851803</v>
      </c>
      <c r="F15" s="69" t="n">
        <v>-0.937978560490052</v>
      </c>
    </row>
    <row r="16" customFormat="false" ht="17.1" hidden="false" customHeight="true" outlineLevel="0" collapsed="false">
      <c r="A16" s="64"/>
      <c r="B16" s="67"/>
      <c r="C16" s="67"/>
      <c r="D16" s="107"/>
      <c r="E16" s="67"/>
      <c r="F16" s="67"/>
    </row>
    <row r="17" customFormat="false" ht="17.1" hidden="false" customHeight="true" outlineLevel="0" collapsed="false">
      <c r="A17" s="64" t="s">
        <v>76</v>
      </c>
      <c r="E17" s="86"/>
      <c r="F17" s="86"/>
    </row>
    <row r="18" customFormat="false" ht="17.1" hidden="false" customHeight="true" outlineLevel="0" collapsed="false">
      <c r="A18" s="64" t="s">
        <v>77</v>
      </c>
      <c r="B18" s="108" t="n">
        <v>15.6</v>
      </c>
      <c r="C18" s="108" t="n">
        <v>16.4</v>
      </c>
      <c r="D18" s="109" t="n">
        <v>16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3</v>
      </c>
      <c r="C20" s="108" t="n">
        <v>17.9</v>
      </c>
      <c r="D20" s="109" t="n">
        <v>17.7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7.6</v>
      </c>
      <c r="C21" s="108" t="n">
        <v>17.6</v>
      </c>
      <c r="D21" s="109" t="n">
        <v>18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6.9</v>
      </c>
      <c r="C22" s="108" t="n">
        <v>18.2</v>
      </c>
      <c r="D22" s="109" t="n">
        <v>17.5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1</v>
      </c>
      <c r="C23" s="108" t="n">
        <v>8.9</v>
      </c>
      <c r="D23" s="109" t="n">
        <v>11.1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</v>
      </c>
      <c r="C24" s="108" t="n">
        <v>16.9</v>
      </c>
      <c r="D24" s="109" t="n">
        <v>18.9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8.1</v>
      </c>
      <c r="C25" s="108" t="n">
        <v>38.2</v>
      </c>
      <c r="D25" s="109" t="n">
        <v>39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29" display="4. Arbeitslose und Arbeitslosenquoten im Oktober 2006 im Land Brandenburg nach"/>
    <hyperlink ref="A2" location="Inhaltsverzeichnis!A29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8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53472</v>
      </c>
      <c r="C8" s="106" t="n">
        <v>57305</v>
      </c>
      <c r="D8" s="106" t="n">
        <v>54572</v>
      </c>
      <c r="E8" s="69" t="n">
        <v>-2.01568569962618</v>
      </c>
      <c r="F8" s="69" t="n">
        <v>-6.68877061338452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28148</v>
      </c>
      <c r="C10" s="106" t="n">
        <v>29062</v>
      </c>
      <c r="D10" s="106" t="n">
        <v>28403</v>
      </c>
      <c r="E10" s="69" t="n">
        <v>-0.89779248670915</v>
      </c>
      <c r="F10" s="69" t="n">
        <v>-3.14500034409194</v>
      </c>
    </row>
    <row r="11" customFormat="false" ht="17.1" hidden="false" customHeight="true" outlineLevel="0" collapsed="false">
      <c r="A11" s="64" t="s">
        <v>64</v>
      </c>
      <c r="B11" s="106" t="n">
        <v>25324</v>
      </c>
      <c r="C11" s="106" t="n">
        <v>28243</v>
      </c>
      <c r="D11" s="106" t="n">
        <v>26169</v>
      </c>
      <c r="E11" s="69" t="n">
        <v>-3.22901142573274</v>
      </c>
      <c r="F11" s="69" t="n">
        <v>-10.3353043231951</v>
      </c>
    </row>
    <row r="12" customFormat="false" ht="17.1" hidden="false" customHeight="true" outlineLevel="0" collapsed="false">
      <c r="A12" s="64" t="s">
        <v>65</v>
      </c>
      <c r="B12" s="106" t="n">
        <v>1057</v>
      </c>
      <c r="C12" s="106" t="n">
        <v>1354</v>
      </c>
      <c r="D12" s="106" t="n">
        <v>1332</v>
      </c>
      <c r="E12" s="69" t="n">
        <v>-20.6456456456456</v>
      </c>
      <c r="F12" s="69" t="n">
        <v>-21.9350073855244</v>
      </c>
    </row>
    <row r="13" customFormat="false" ht="17.1" hidden="false" customHeight="true" outlineLevel="0" collapsed="false">
      <c r="A13" s="64" t="s">
        <v>66</v>
      </c>
      <c r="B13" s="106" t="n">
        <v>6586</v>
      </c>
      <c r="C13" s="106" t="n">
        <v>7173</v>
      </c>
      <c r="D13" s="106" t="n">
        <v>7313</v>
      </c>
      <c r="E13" s="69" t="n">
        <v>-9.94120060166827</v>
      </c>
      <c r="F13" s="69" t="n">
        <v>-8.1834657744319</v>
      </c>
    </row>
    <row r="14" customFormat="false" ht="17.1" hidden="false" customHeight="true" outlineLevel="0" collapsed="false">
      <c r="A14" s="64" t="s">
        <v>67</v>
      </c>
      <c r="B14" s="106" t="n">
        <v>7476</v>
      </c>
      <c r="C14" s="106" t="n">
        <v>7393</v>
      </c>
      <c r="D14" s="106" t="n">
        <v>7432</v>
      </c>
      <c r="E14" s="69" t="n">
        <v>0.592034445640465</v>
      </c>
      <c r="F14" s="69" t="n">
        <v>1.12268361964021</v>
      </c>
    </row>
    <row r="15" customFormat="false" ht="17.1" hidden="false" customHeight="true" outlineLevel="0" collapsed="false">
      <c r="A15" s="64" t="s">
        <v>68</v>
      </c>
      <c r="B15" s="106" t="n">
        <v>1118</v>
      </c>
      <c r="C15" s="106" t="n">
        <v>1074</v>
      </c>
      <c r="D15" s="106" t="n">
        <v>1133</v>
      </c>
      <c r="E15" s="69" t="n">
        <v>-1.32391879964695</v>
      </c>
      <c r="F15" s="69" t="n">
        <v>4.09683426443203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8.7</v>
      </c>
      <c r="C18" s="108" t="n">
        <v>19.7</v>
      </c>
      <c r="D18" s="109" t="n">
        <v>19.1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20.6</v>
      </c>
      <c r="C20" s="108" t="n">
        <v>21.4</v>
      </c>
      <c r="D20" s="109" t="n">
        <v>21.1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22.4</v>
      </c>
      <c r="C21" s="108" t="n">
        <v>22.3</v>
      </c>
      <c r="D21" s="109" t="n">
        <v>22.6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9</v>
      </c>
      <c r="C22" s="108" t="n">
        <v>20.6</v>
      </c>
      <c r="D22" s="109" t="n">
        <v>19.6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9.1</v>
      </c>
      <c r="C23" s="108" t="n">
        <v>10.5</v>
      </c>
      <c r="D23" s="109" t="n">
        <v>11.5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9</v>
      </c>
      <c r="C24" s="108" t="n">
        <v>19.2</v>
      </c>
      <c r="D24" s="109" t="n">
        <v>21.1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36.7</v>
      </c>
      <c r="C25" s="108" t="n">
        <v>35.7</v>
      </c>
      <c r="D25" s="109" t="n">
        <v>37.2</v>
      </c>
      <c r="E25" s="69" t="s">
        <v>78</v>
      </c>
      <c r="F25" s="69" t="s">
        <v>78</v>
      </c>
    </row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5. Arbeitslose und Arbeitslosenquoten im Oktober 2006 im Agenturbezirk Cottbus nach"/>
    <hyperlink ref="A2" location="Inhaltsverzeichnis!A30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19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29497</v>
      </c>
      <c r="C8" s="106" t="n">
        <v>29747</v>
      </c>
      <c r="D8" s="106" t="n">
        <v>30026</v>
      </c>
      <c r="E8" s="69" t="n">
        <v>-1.76180643442349</v>
      </c>
      <c r="F8" s="69" t="n">
        <v>-0.840420882778091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4803</v>
      </c>
      <c r="C10" s="106" t="n">
        <v>14260</v>
      </c>
      <c r="D10" s="106" t="n">
        <v>15037</v>
      </c>
      <c r="E10" s="69" t="n">
        <v>-1.55616146837801</v>
      </c>
      <c r="F10" s="69" t="n">
        <v>3.80785413744739</v>
      </c>
    </row>
    <row r="11" customFormat="false" ht="17.1" hidden="false" customHeight="true" outlineLevel="0" collapsed="false">
      <c r="A11" s="64" t="s">
        <v>64</v>
      </c>
      <c r="B11" s="106" t="n">
        <v>14694</v>
      </c>
      <c r="C11" s="106" t="n">
        <v>15487</v>
      </c>
      <c r="D11" s="106" t="n">
        <v>14989</v>
      </c>
      <c r="E11" s="69" t="n">
        <v>-1.96810994729468</v>
      </c>
      <c r="F11" s="69" t="n">
        <v>-5.120423581068</v>
      </c>
    </row>
    <row r="12" customFormat="false" ht="17.1" hidden="false" customHeight="true" outlineLevel="0" collapsed="false">
      <c r="A12" s="64" t="s">
        <v>65</v>
      </c>
      <c r="B12" s="106" t="n">
        <v>662</v>
      </c>
      <c r="C12" s="106" t="n">
        <v>685</v>
      </c>
      <c r="D12" s="106" t="n">
        <v>819</v>
      </c>
      <c r="E12" s="69" t="n">
        <v>-19.1697191697192</v>
      </c>
      <c r="F12" s="69" t="n">
        <v>-3.35766423357664</v>
      </c>
    </row>
    <row r="13" customFormat="false" ht="17.1" hidden="false" customHeight="true" outlineLevel="0" collapsed="false">
      <c r="A13" s="64" t="s">
        <v>66</v>
      </c>
      <c r="B13" s="106" t="n">
        <v>3844</v>
      </c>
      <c r="C13" s="106" t="n">
        <v>3943</v>
      </c>
      <c r="D13" s="106" t="n">
        <v>4247</v>
      </c>
      <c r="E13" s="69" t="n">
        <v>-9.48905109489051</v>
      </c>
      <c r="F13" s="69" t="n">
        <v>-2.51077859497845</v>
      </c>
    </row>
    <row r="14" customFormat="false" ht="17.1" hidden="false" customHeight="true" outlineLevel="0" collapsed="false">
      <c r="A14" s="64" t="s">
        <v>67</v>
      </c>
      <c r="B14" s="106" t="n">
        <v>3928</v>
      </c>
      <c r="C14" s="106" t="n">
        <v>3245</v>
      </c>
      <c r="D14" s="106" t="n">
        <v>3924</v>
      </c>
      <c r="E14" s="69" t="n">
        <v>0.101936799184514</v>
      </c>
      <c r="F14" s="69" t="n">
        <v>21.0477657935285</v>
      </c>
    </row>
    <row r="15" customFormat="false" ht="17.1" hidden="false" customHeight="true" outlineLevel="0" collapsed="false">
      <c r="A15" s="64" t="s">
        <v>68</v>
      </c>
      <c r="B15" s="106" t="n">
        <v>603</v>
      </c>
      <c r="C15" s="106" t="n">
        <v>554</v>
      </c>
      <c r="D15" s="106" t="n">
        <v>605</v>
      </c>
      <c r="E15" s="69" t="n">
        <v>-0.330578512396698</v>
      </c>
      <c r="F15" s="69" t="n">
        <v>8.84476534296029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8.2</v>
      </c>
      <c r="C18" s="108" t="n">
        <v>18.3</v>
      </c>
      <c r="D18" s="109" t="n">
        <v>18.5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20.2</v>
      </c>
      <c r="C20" s="108" t="n">
        <v>20</v>
      </c>
      <c r="D20" s="109" t="n">
        <v>20.5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20.7</v>
      </c>
      <c r="C21" s="108" t="n">
        <v>19.5</v>
      </c>
      <c r="D21" s="109" t="n">
        <v>21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9.7</v>
      </c>
      <c r="C22" s="108" t="n">
        <v>20.4</v>
      </c>
      <c r="D22" s="109" t="n">
        <v>20.1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10.5</v>
      </c>
      <c r="C23" s="108" t="n">
        <v>10.2</v>
      </c>
      <c r="D23" s="109" t="n">
        <v>13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20.5</v>
      </c>
      <c r="C24" s="108" t="n">
        <v>20.2</v>
      </c>
      <c r="D24" s="109" t="n">
        <v>22.6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47.6</v>
      </c>
      <c r="C25" s="108" t="n">
        <v>44.1</v>
      </c>
      <c r="D25" s="109" t="n">
        <v>47.7</v>
      </c>
      <c r="E25" s="69" t="s">
        <v>78</v>
      </c>
      <c r="F25" s="69" t="s">
        <v>78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Oktober 2006 im Agenturbezirk Eberswalde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5" t="s">
        <v>120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5" t="s">
        <v>114</v>
      </c>
      <c r="B2" s="56"/>
      <c r="C2" s="56"/>
      <c r="D2" s="56"/>
      <c r="E2" s="56"/>
      <c r="F2" s="56"/>
    </row>
    <row r="3" customFormat="false" ht="15" hidden="false" customHeight="true" outlineLevel="0" collapsed="false">
      <c r="A3" s="100"/>
    </row>
    <row r="4" customFormat="false" ht="15.95" hidden="false" customHeight="true" outlineLevel="0" collapsed="false">
      <c r="A4" s="101" t="s">
        <v>54</v>
      </c>
      <c r="B4" s="102" t="s">
        <v>56</v>
      </c>
      <c r="C4" s="102"/>
      <c r="D4" s="81" t="s">
        <v>115</v>
      </c>
      <c r="E4" s="82" t="s">
        <v>116</v>
      </c>
      <c r="F4" s="82"/>
    </row>
    <row r="5" customFormat="false" ht="15.95" hidden="false" customHeight="true" outlineLevel="0" collapsed="false">
      <c r="A5" s="101"/>
      <c r="B5" s="60" t="n">
        <v>2006</v>
      </c>
      <c r="C5" s="59" t="n">
        <v>2005</v>
      </c>
      <c r="D5" s="81"/>
      <c r="E5" s="103" t="s">
        <v>93</v>
      </c>
      <c r="F5" s="104" t="s">
        <v>117</v>
      </c>
    </row>
    <row r="6" customFormat="false" ht="15.95" hidden="false" customHeight="true" outlineLevel="0" collapsed="false">
      <c r="A6" s="101"/>
      <c r="B6" s="60"/>
      <c r="C6" s="59"/>
      <c r="D6" s="81"/>
      <c r="E6" s="105" t="s">
        <v>60</v>
      </c>
      <c r="F6" s="105"/>
    </row>
    <row r="7" customFormat="false" ht="17.1" hidden="false" customHeight="true" outlineLevel="0" collapsed="false">
      <c r="A7" s="64"/>
      <c r="B7" s="65"/>
      <c r="C7" s="65"/>
      <c r="D7" s="65"/>
      <c r="E7" s="65"/>
      <c r="F7" s="66"/>
    </row>
    <row r="8" customFormat="false" ht="17.1" hidden="false" customHeight="true" outlineLevel="0" collapsed="false">
      <c r="A8" s="64" t="s">
        <v>61</v>
      </c>
      <c r="B8" s="106" t="n">
        <v>36395</v>
      </c>
      <c r="C8" s="106" t="n">
        <v>38199</v>
      </c>
      <c r="D8" s="106" t="n">
        <v>37639</v>
      </c>
      <c r="E8" s="69" t="n">
        <v>-3.30508249422142</v>
      </c>
      <c r="F8" s="69" t="n">
        <v>-4.72263671823869</v>
      </c>
    </row>
    <row r="9" customFormat="false" ht="17.1" hidden="false" customHeight="true" outlineLevel="0" collapsed="false">
      <c r="A9" s="64" t="s">
        <v>62</v>
      </c>
      <c r="B9" s="106"/>
      <c r="C9" s="106"/>
      <c r="D9" s="106"/>
      <c r="E9" s="69"/>
      <c r="F9" s="69"/>
    </row>
    <row r="10" customFormat="false" ht="17.1" hidden="false" customHeight="true" outlineLevel="0" collapsed="false">
      <c r="A10" s="64" t="s">
        <v>63</v>
      </c>
      <c r="B10" s="106" t="n">
        <v>17776</v>
      </c>
      <c r="C10" s="106" t="n">
        <v>17898</v>
      </c>
      <c r="D10" s="106" t="n">
        <v>18205</v>
      </c>
      <c r="E10" s="69" t="n">
        <v>-2.35649546827794</v>
      </c>
      <c r="F10" s="69" t="n">
        <v>-0.681640406749366</v>
      </c>
    </row>
    <row r="11" customFormat="false" ht="17.1" hidden="false" customHeight="true" outlineLevel="0" collapsed="false">
      <c r="A11" s="64" t="s">
        <v>64</v>
      </c>
      <c r="B11" s="106" t="n">
        <v>18619</v>
      </c>
      <c r="C11" s="106" t="n">
        <v>20301</v>
      </c>
      <c r="D11" s="106" t="n">
        <v>19434</v>
      </c>
      <c r="E11" s="69" t="n">
        <v>-4.1936811773181</v>
      </c>
      <c r="F11" s="69" t="n">
        <v>-8.28530614255455</v>
      </c>
    </row>
    <row r="12" customFormat="false" ht="17.1" hidden="false" customHeight="true" outlineLevel="0" collapsed="false">
      <c r="A12" s="64" t="s">
        <v>65</v>
      </c>
      <c r="B12" s="106" t="n">
        <v>916</v>
      </c>
      <c r="C12" s="106" t="n">
        <v>762</v>
      </c>
      <c r="D12" s="106" t="n">
        <v>1119</v>
      </c>
      <c r="E12" s="69" t="n">
        <v>-18.1411974977659</v>
      </c>
      <c r="F12" s="69" t="n">
        <v>20.2099737532808</v>
      </c>
    </row>
    <row r="13" customFormat="false" ht="17.1" hidden="false" customHeight="true" outlineLevel="0" collapsed="false">
      <c r="A13" s="64" t="s">
        <v>66</v>
      </c>
      <c r="B13" s="106" t="n">
        <v>4793</v>
      </c>
      <c r="C13" s="106" t="n">
        <v>4530</v>
      </c>
      <c r="D13" s="106" t="n">
        <v>5291</v>
      </c>
      <c r="E13" s="69" t="n">
        <v>-9.41220941220942</v>
      </c>
      <c r="F13" s="69" t="n">
        <v>5.8057395143488</v>
      </c>
    </row>
    <row r="14" customFormat="false" ht="17.1" hidden="false" customHeight="true" outlineLevel="0" collapsed="false">
      <c r="A14" s="64" t="s">
        <v>67</v>
      </c>
      <c r="B14" s="106" t="n">
        <v>4625</v>
      </c>
      <c r="C14" s="106" t="n">
        <v>4350</v>
      </c>
      <c r="D14" s="106" t="n">
        <v>4696</v>
      </c>
      <c r="E14" s="69" t="n">
        <v>-1.51192504258944</v>
      </c>
      <c r="F14" s="69" t="n">
        <v>6.32183908045978</v>
      </c>
    </row>
    <row r="15" customFormat="false" ht="17.1" hidden="false" customHeight="true" outlineLevel="0" collapsed="false">
      <c r="A15" s="64" t="s">
        <v>68</v>
      </c>
      <c r="B15" s="106" t="n">
        <v>1025</v>
      </c>
      <c r="C15" s="106" t="n">
        <v>927</v>
      </c>
      <c r="D15" s="106" t="n">
        <v>1097</v>
      </c>
      <c r="E15" s="69" t="n">
        <v>-6.56335460346399</v>
      </c>
      <c r="F15" s="69" t="n">
        <v>10.571736785329</v>
      </c>
    </row>
    <row r="16" customFormat="false" ht="17.1" hidden="false" customHeight="true" outlineLevel="0" collapsed="false">
      <c r="A16" s="64"/>
      <c r="B16" s="67"/>
      <c r="C16" s="67"/>
      <c r="D16" s="107"/>
      <c r="E16" s="69"/>
      <c r="F16" s="69"/>
    </row>
    <row r="17" customFormat="false" ht="17.1" hidden="false" customHeight="true" outlineLevel="0" collapsed="false">
      <c r="A17" s="64" t="s">
        <v>76</v>
      </c>
      <c r="E17" s="69"/>
      <c r="F17" s="69"/>
    </row>
    <row r="18" customFormat="false" ht="17.1" hidden="false" customHeight="true" outlineLevel="0" collapsed="false">
      <c r="A18" s="64" t="s">
        <v>77</v>
      </c>
      <c r="B18" s="108" t="n">
        <v>15.6</v>
      </c>
      <c r="C18" s="108" t="n">
        <v>16.1</v>
      </c>
      <c r="D18" s="109" t="n">
        <v>16.2</v>
      </c>
      <c r="E18" s="69" t="s">
        <v>78</v>
      </c>
      <c r="F18" s="69" t="s">
        <v>78</v>
      </c>
    </row>
    <row r="19" customFormat="false" ht="17.1" hidden="false" customHeight="true" outlineLevel="0" collapsed="false">
      <c r="A19" s="64" t="s">
        <v>79</v>
      </c>
      <c r="B19" s="110"/>
      <c r="C19" s="77"/>
      <c r="D19" s="110"/>
      <c r="E19" s="69"/>
      <c r="F19" s="69"/>
    </row>
    <row r="20" customFormat="false" ht="17.1" hidden="false" customHeight="true" outlineLevel="0" collapsed="false">
      <c r="A20" s="64" t="s">
        <v>80</v>
      </c>
      <c r="B20" s="108" t="n">
        <v>17.3</v>
      </c>
      <c r="C20" s="108" t="n">
        <v>17.6</v>
      </c>
      <c r="D20" s="109" t="n">
        <v>17.9</v>
      </c>
      <c r="E20" s="69" t="s">
        <v>78</v>
      </c>
      <c r="F20" s="69" t="s">
        <v>78</v>
      </c>
    </row>
    <row r="21" customFormat="false" ht="17.1" hidden="false" customHeight="true" outlineLevel="0" collapsed="false">
      <c r="A21" s="64" t="s">
        <v>81</v>
      </c>
      <c r="B21" s="108" t="n">
        <v>17.1</v>
      </c>
      <c r="C21" s="108" t="n">
        <v>16.7</v>
      </c>
      <c r="D21" s="109" t="n">
        <v>17.5</v>
      </c>
      <c r="E21" s="69" t="s">
        <v>78</v>
      </c>
      <c r="F21" s="69" t="s">
        <v>78</v>
      </c>
    </row>
    <row r="22" customFormat="false" ht="17.1" hidden="false" customHeight="true" outlineLevel="0" collapsed="false">
      <c r="A22" s="64" t="s">
        <v>82</v>
      </c>
      <c r="B22" s="108" t="n">
        <v>17.6</v>
      </c>
      <c r="C22" s="108" t="n">
        <v>18.5</v>
      </c>
      <c r="D22" s="109" t="n">
        <v>18.3</v>
      </c>
      <c r="E22" s="69" t="s">
        <v>78</v>
      </c>
      <c r="F22" s="69" t="s">
        <v>78</v>
      </c>
    </row>
    <row r="23" customFormat="false" ht="17.1" hidden="false" customHeight="true" outlineLevel="0" collapsed="false">
      <c r="A23" s="64" t="s">
        <v>83</v>
      </c>
      <c r="B23" s="108" t="n">
        <v>10.3</v>
      </c>
      <c r="C23" s="108" t="n">
        <v>7.7</v>
      </c>
      <c r="D23" s="109" t="n">
        <v>12.6</v>
      </c>
      <c r="E23" s="69" t="s">
        <v>78</v>
      </c>
      <c r="F23" s="69" t="s">
        <v>78</v>
      </c>
    </row>
    <row r="24" customFormat="false" ht="17.1" hidden="false" customHeight="true" outlineLevel="0" collapsed="false">
      <c r="A24" s="64" t="s">
        <v>84</v>
      </c>
      <c r="B24" s="108" t="n">
        <v>17.6</v>
      </c>
      <c r="C24" s="108" t="n">
        <v>15.3</v>
      </c>
      <c r="D24" s="109" t="n">
        <v>19.5</v>
      </c>
      <c r="E24" s="69" t="s">
        <v>78</v>
      </c>
      <c r="F24" s="69" t="s">
        <v>78</v>
      </c>
    </row>
    <row r="25" customFormat="false" ht="17.1" hidden="false" customHeight="true" outlineLevel="0" collapsed="false">
      <c r="A25" s="64" t="s">
        <v>85</v>
      </c>
      <c r="B25" s="108" t="n">
        <v>47.5</v>
      </c>
      <c r="C25" s="108" t="n">
        <v>40.9</v>
      </c>
      <c r="D25" s="109" t="n">
        <v>50.8</v>
      </c>
      <c r="E25" s="69" t="s">
        <v>78</v>
      </c>
      <c r="F25" s="69" t="s">
        <v>78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78" t="s">
        <v>86</v>
      </c>
    </row>
    <row r="28" customFormat="false" ht="11.25" hidden="false" customHeight="true" outlineLevel="0" collapsed="false">
      <c r="A28" s="79" t="s">
        <v>87</v>
      </c>
    </row>
    <row r="29" customFormat="false" ht="11.25" hidden="false" customHeight="true" outlineLevel="0" collapsed="false">
      <c r="A29" s="79" t="s">
        <v>88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Oktober 2006 im Agenturbezirk Frankfurt (Oder) nach"/>
    <hyperlink ref="A2" location="Inhaltsverzeichnis!A32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Ast CB</cp:lastModifiedBy>
  <cp:lastPrinted>2006-10-13T08:07:16Z</cp:lastPrinted>
  <dcterms:modified xsi:type="dcterms:W3CDTF">2006-11-13T13:15:50Z</dcterms:modified>
  <cp:revision>0</cp:revision>
  <dc:subject/>
  <dc:title/>
</cp:coreProperties>
</file>