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09/06</t>
  </si>
  <si>
    <t xml:space="preserve">Arbeitsmarkt 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September 2006</t>
  </si>
  <si>
    <t xml:space="preserve">3.</t>
  </si>
  <si>
    <t xml:space="preserve">Arbeitslose im September 2006 nach Arbeitsagenturen und Verwaltungsbezirken </t>
  </si>
  <si>
    <t xml:space="preserve">Arbeitslose und Arbeitslosenquoten im Sept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August 2006</t>
  </si>
  <si>
    <t xml:space="preserve">11.</t>
  </si>
  <si>
    <t xml:space="preserve">Kurzarbeiter im August 2002 bis 2006</t>
  </si>
  <si>
    <t xml:space="preserve">12.</t>
  </si>
  <si>
    <t xml:space="preserve">Wichtige Eckdaten zum Arbeitsmarkt im September 2006 nach Arbeitsagenturen</t>
  </si>
  <si>
    <t xml:space="preserve">13.</t>
  </si>
  <si>
    <t xml:space="preserve">Arbeitslose insgesamt im September 2006 nach Verwaltungsbezirken, ausgewählten Personen-</t>
  </si>
  <si>
    <t xml:space="preserve">gruppen und Arbeitslosenquoten </t>
  </si>
  <si>
    <t xml:space="preserve">14.</t>
  </si>
  <si>
    <t xml:space="preserve">Arbeitslose im September 2006 nach Verwaltungsbezirken, Rechtskreisen und Geschlecht</t>
  </si>
  <si>
    <t xml:space="preserve">15.</t>
  </si>
  <si>
    <t xml:space="preserve">Arbeitslose und Arbeitslosenquoten im September 2006 nach Bundesländern</t>
  </si>
  <si>
    <t xml:space="preserve">1. Arbeitslosenquote und Arbeitslose im Land Brandenburg 1998 bis 2006</t>
  </si>
  <si>
    <t xml:space="preserve">2. Arbeitslose und Arbeitslosenquoten im September 2006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Sept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September 2006 im Land Brandenburg nach</t>
  </si>
  <si>
    <t xml:space="preserve">    Personengruppen</t>
  </si>
  <si>
    <t xml:space="preserve">August
2006</t>
  </si>
  <si>
    <t xml:space="preserve">Veränderung zum</t>
  </si>
  <si>
    <t xml:space="preserve"> Vorjahresmonat</t>
  </si>
  <si>
    <t xml:space="preserve">5. Arbeitslose und Arbeitslosenquoten im September 2006 im Agenturbezirk Cottbus nach</t>
  </si>
  <si>
    <t xml:space="preserve">6. Arbeitslose und Arbeitslosenquoten im September 2006 im Agenturbezirk Eberswalde nach</t>
  </si>
  <si>
    <t xml:space="preserve">7. Arbeitslose und Arbeitslosenquoten im September 2006 im Agenturbezirk Frankfurt (Oder) nach</t>
  </si>
  <si>
    <t xml:space="preserve">8. Arbeitslose und Arbeitslosenquoten im September 2006 im Agenturbezirk Neuruppin nach</t>
  </si>
  <si>
    <t xml:space="preserve">9. Arbeitslose und Arbeitslosenquoten im September 2006 im Agenturbezirk Potsdam nach</t>
  </si>
  <si>
    <t xml:space="preserve">10. Kurzarbeiter im August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August 2002 bis 2006</t>
  </si>
  <si>
    <t xml:space="preserve">12. Wichtige Eckdaten zum Arbeitsmarkt im Sept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Sept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Sept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Sept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\ ###&quot;      &quot;;\-??\ ###&quot;      &quot;"/>
    <numFmt numFmtId="171" formatCode="\+??0.0&quot;      &quot;;\-??0.0&quot;      &quot;;@&quot;      &quot;"/>
    <numFmt numFmtId="172" formatCode="\+???\ ###&quot;    &quot;;\-???\ ###&quot;    &quot;"/>
    <numFmt numFmtId="173" formatCode="\+???\ ###&quot;      &quot;;\-???\ ###&quot;  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48597606"/>
        <c:axId val="16596734"/>
      </c:barChart>
      <c:catAx>
        <c:axId val="485976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734"/>
        <c:auto val="1"/>
        <c:lblAlgn val="ctr"/>
        <c:lblOffset val="100"/>
        <c:noMultiLvlLbl val="0"/>
      </c:catAx>
      <c:valAx>
        <c:axId val="165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5465"/>
        <c:axId val="80466596"/>
      </c:lineChart>
      <c:catAx>
        <c:axId val="6941546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596"/>
        <c:auto val="1"/>
        <c:lblAlgn val="ctr"/>
        <c:lblOffset val="100"/>
        <c:noMultiLvlLbl val="0"/>
      </c:catAx>
      <c:valAx>
        <c:axId val="8046659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6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September 2006"/>
    <hyperlink ref="F26" location="Tab2!A1" display="#Tab2.A1"/>
    <hyperlink ref="A27" location="Tab3!A1" display="3."/>
    <hyperlink ref="B27" location="Tab3!A1" display="Arbeitslose im Septem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August 2006"/>
    <hyperlink ref="F35" location="Tab10!A1" display="#Tab10.A1"/>
    <hyperlink ref="A36" location="Tab11!A1" display="11."/>
    <hyperlink ref="B36" location="Tab11!A1" display="Kurzarbeiter im August 2002 bis 2006"/>
    <hyperlink ref="F36" location="Tab11!A1" display="#Tab11.A1"/>
    <hyperlink ref="A37" location="Tab12!A1" display="12."/>
    <hyperlink ref="B37" location="Tab12!A1" display="Wichtige Eckdaten zum Arbeitsmarkt im September 2006 nach Arbeitsagenturen"/>
    <hyperlink ref="F37" location="Tab12!A1" display="#Tab12.A1"/>
    <hyperlink ref="A38" location="13.Kreise!A1" display="13."/>
    <hyperlink ref="B38" location="13.Kreise!A1" display="Arbeitslose insgesamt im Septem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Septem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Septem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6053</v>
      </c>
      <c r="C8" s="108" t="n">
        <v>48162</v>
      </c>
      <c r="D8" s="108" t="n">
        <v>46618</v>
      </c>
      <c r="E8" s="69" t="n">
        <v>-1.21197820584324</v>
      </c>
      <c r="F8" s="69" t="n">
        <v>-4.3789709729662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3214</v>
      </c>
      <c r="C10" s="108" t="n">
        <v>23630</v>
      </c>
      <c r="D10" s="108" t="n">
        <v>23447</v>
      </c>
      <c r="E10" s="69" t="n">
        <v>-0.993730541220629</v>
      </c>
      <c r="F10" s="69" t="n">
        <v>-1.76047397376216</v>
      </c>
    </row>
    <row r="11" customFormat="false" ht="17.1" hidden="false" customHeight="true" outlineLevel="0" collapsed="false">
      <c r="A11" s="64" t="s">
        <v>64</v>
      </c>
      <c r="B11" s="108" t="n">
        <v>22839</v>
      </c>
      <c r="C11" s="108" t="n">
        <v>24532</v>
      </c>
      <c r="D11" s="108" t="n">
        <v>23153</v>
      </c>
      <c r="E11" s="69" t="n">
        <v>-1.35619574137262</v>
      </c>
      <c r="F11" s="69" t="n">
        <v>-6.90119028208055</v>
      </c>
    </row>
    <row r="12" customFormat="false" ht="17.1" hidden="false" customHeight="true" outlineLevel="0" collapsed="false">
      <c r="A12" s="64" t="s">
        <v>65</v>
      </c>
      <c r="B12" s="108" t="n">
        <v>1243</v>
      </c>
      <c r="C12" s="108" t="n">
        <v>1336</v>
      </c>
      <c r="D12" s="108" t="n">
        <v>1331</v>
      </c>
      <c r="E12" s="69" t="n">
        <v>-6.61157024793388</v>
      </c>
      <c r="F12" s="69" t="n">
        <v>-6.96107784431138</v>
      </c>
    </row>
    <row r="13" customFormat="false" ht="17.1" hidden="false" customHeight="true" outlineLevel="0" collapsed="false">
      <c r="A13" s="64" t="s">
        <v>66</v>
      </c>
      <c r="B13" s="108" t="n">
        <v>6535</v>
      </c>
      <c r="C13" s="108" t="n">
        <v>6723</v>
      </c>
      <c r="D13" s="108" t="n">
        <v>6600</v>
      </c>
      <c r="E13" s="69" t="n">
        <v>-0.984848484848484</v>
      </c>
      <c r="F13" s="69" t="n">
        <v>-2.79637066785661</v>
      </c>
    </row>
    <row r="14" customFormat="false" ht="17.1" hidden="false" customHeight="true" outlineLevel="0" collapsed="false">
      <c r="A14" s="64" t="s">
        <v>67</v>
      </c>
      <c r="B14" s="108" t="n">
        <v>5803</v>
      </c>
      <c r="C14" s="108" t="n">
        <v>5301</v>
      </c>
      <c r="D14" s="108" t="n">
        <v>5782</v>
      </c>
      <c r="E14" s="69" t="n">
        <v>0.36319612590799</v>
      </c>
      <c r="F14" s="69" t="n">
        <v>9.4699113374835</v>
      </c>
    </row>
    <row r="15" customFormat="false" ht="17.1" hidden="false" customHeight="true" outlineLevel="0" collapsed="false">
      <c r="A15" s="64" t="s">
        <v>68</v>
      </c>
      <c r="B15" s="108" t="n">
        <v>742</v>
      </c>
      <c r="C15" s="108" t="n">
        <v>808</v>
      </c>
      <c r="D15" s="108" t="n">
        <v>757</v>
      </c>
      <c r="E15" s="69" t="n">
        <v>-1.98150594451784</v>
      </c>
      <c r="F15" s="69" t="n">
        <v>-8.16831683168317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1</v>
      </c>
      <c r="C18" s="110" t="n">
        <v>16.8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8</v>
      </c>
      <c r="C20" s="110" t="n">
        <v>18.5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.5</v>
      </c>
      <c r="C21" s="110" t="n">
        <v>18.5</v>
      </c>
      <c r="D21" s="111" t="n">
        <v>18.7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4</v>
      </c>
      <c r="D22" s="111" t="n">
        <v>17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2</v>
      </c>
      <c r="C23" s="110" t="n">
        <v>11.2</v>
      </c>
      <c r="D23" s="111" t="n">
        <v>1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8</v>
      </c>
      <c r="C24" s="110" t="n">
        <v>19.1</v>
      </c>
      <c r="D24" s="111" t="n">
        <v>20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2.8</v>
      </c>
      <c r="C25" s="110" t="n">
        <v>36.6</v>
      </c>
      <c r="D25" s="111" t="n">
        <v>33.4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44461</v>
      </c>
      <c r="C8" s="108" t="n">
        <v>47826</v>
      </c>
      <c r="D8" s="108" t="n">
        <v>45607</v>
      </c>
      <c r="E8" s="69" t="n">
        <v>-2.51277216216809</v>
      </c>
      <c r="F8" s="69" t="n">
        <v>-7.03592188349434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1072</v>
      </c>
      <c r="C10" s="108" t="n">
        <v>21719</v>
      </c>
      <c r="D10" s="108" t="n">
        <v>21614</v>
      </c>
      <c r="E10" s="69" t="n">
        <v>-2.5076339409642</v>
      </c>
      <c r="F10" s="69" t="n">
        <v>-2.97895851558543</v>
      </c>
    </row>
    <row r="11" customFormat="false" ht="17.1" hidden="false" customHeight="true" outlineLevel="0" collapsed="false">
      <c r="A11" s="64" t="s">
        <v>64</v>
      </c>
      <c r="B11" s="108" t="n">
        <v>23389</v>
      </c>
      <c r="C11" s="108" t="n">
        <v>26107</v>
      </c>
      <c r="D11" s="108" t="n">
        <v>23993</v>
      </c>
      <c r="E11" s="69" t="n">
        <v>-2.51740090859835</v>
      </c>
      <c r="F11" s="69" t="n">
        <v>-10.4110008809898</v>
      </c>
    </row>
    <row r="12" customFormat="false" ht="17.1" hidden="false" customHeight="true" outlineLevel="0" collapsed="false">
      <c r="A12" s="64" t="s">
        <v>65</v>
      </c>
      <c r="B12" s="108" t="n">
        <v>1191</v>
      </c>
      <c r="C12" s="108" t="n">
        <v>1304</v>
      </c>
      <c r="D12" s="108" t="n">
        <v>1453</v>
      </c>
      <c r="E12" s="69" t="n">
        <v>-18.0316586373021</v>
      </c>
      <c r="F12" s="69" t="n">
        <v>-8.66564417177914</v>
      </c>
    </row>
    <row r="13" customFormat="false" ht="17.1" hidden="false" customHeight="true" outlineLevel="0" collapsed="false">
      <c r="A13" s="64" t="s">
        <v>66</v>
      </c>
      <c r="B13" s="108" t="n">
        <v>6312</v>
      </c>
      <c r="C13" s="108" t="n">
        <v>6982</v>
      </c>
      <c r="D13" s="108" t="n">
        <v>6808</v>
      </c>
      <c r="E13" s="69" t="n">
        <v>-7.2855464159812</v>
      </c>
      <c r="F13" s="69" t="n">
        <v>-9.59610426811803</v>
      </c>
    </row>
    <row r="14" customFormat="false" ht="17.1" hidden="false" customHeight="true" outlineLevel="0" collapsed="false">
      <c r="A14" s="64" t="s">
        <v>67</v>
      </c>
      <c r="B14" s="108" t="n">
        <v>5316</v>
      </c>
      <c r="C14" s="108" t="n">
        <v>5289</v>
      </c>
      <c r="D14" s="108" t="n">
        <v>5368</v>
      </c>
      <c r="E14" s="69" t="n">
        <v>-0.968703427719817</v>
      </c>
      <c r="F14" s="69" t="n">
        <v>0.510493477027779</v>
      </c>
    </row>
    <row r="15" customFormat="false" ht="17.1" hidden="false" customHeight="true" outlineLevel="0" collapsed="false">
      <c r="A15" s="64" t="s">
        <v>68</v>
      </c>
      <c r="B15" s="108" t="n">
        <v>1720</v>
      </c>
      <c r="C15" s="108" t="n">
        <v>1827</v>
      </c>
      <c r="D15" s="108" t="n">
        <v>1768</v>
      </c>
      <c r="E15" s="69" t="n">
        <v>-2.71493212669684</v>
      </c>
      <c r="F15" s="69" t="n">
        <v>-5.85659551176792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2.2</v>
      </c>
      <c r="C18" s="110" t="n">
        <v>13.2</v>
      </c>
      <c r="D18" s="111" t="n">
        <v>12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3.5</v>
      </c>
      <c r="C20" s="110" t="n">
        <v>14.5</v>
      </c>
      <c r="D20" s="111" t="n">
        <v>13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2.9</v>
      </c>
      <c r="C21" s="110" t="n">
        <v>13.3</v>
      </c>
      <c r="D21" s="111" t="n">
        <v>13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4.1</v>
      </c>
      <c r="C22" s="110" t="n">
        <v>15.7</v>
      </c>
      <c r="D22" s="111" t="n">
        <v>14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8.8</v>
      </c>
      <c r="C23" s="110" t="n">
        <v>9.3</v>
      </c>
      <c r="D23" s="111" t="n">
        <v>10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4.6</v>
      </c>
      <c r="C24" s="110" t="n">
        <v>15.7</v>
      </c>
      <c r="D24" s="111" t="n">
        <v>15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5.6</v>
      </c>
      <c r="C25" s="110" t="n">
        <v>36.9</v>
      </c>
      <c r="D25" s="111" t="n">
        <v>36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3" t="s">
        <v>124</v>
      </c>
      <c r="B3" s="114" t="s">
        <v>125</v>
      </c>
      <c r="C3" s="61" t="s">
        <v>55</v>
      </c>
      <c r="D3" s="61"/>
    </row>
    <row r="4" customFormat="false" ht="15.95" hidden="false" customHeight="true" outlineLevel="0" collapsed="false">
      <c r="A4" s="113"/>
      <c r="B4" s="114"/>
      <c r="C4" s="61"/>
      <c r="D4" s="61"/>
    </row>
    <row r="5" customFormat="false" ht="15.95" hidden="false" customHeight="true" outlineLevel="0" collapsed="false">
      <c r="A5" s="113"/>
      <c r="B5" s="114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5" t="n">
        <v>1310</v>
      </c>
      <c r="C7" s="116" t="n">
        <v>-1722</v>
      </c>
      <c r="D7" s="117" t="n">
        <v>-56.7941952506596</v>
      </c>
    </row>
    <row r="8" customFormat="false" ht="15" hidden="false" customHeight="true" outlineLevel="0" collapsed="false">
      <c r="A8" s="64" t="s">
        <v>127</v>
      </c>
      <c r="B8" s="87"/>
      <c r="C8" s="116"/>
      <c r="D8" s="118"/>
    </row>
    <row r="9" customFormat="false" ht="15" hidden="false" customHeight="true" outlineLevel="0" collapsed="false">
      <c r="A9" s="64" t="s">
        <v>128</v>
      </c>
      <c r="B9" s="115" t="n">
        <v>872</v>
      </c>
      <c r="C9" s="116" t="n">
        <v>-1364</v>
      </c>
      <c r="D9" s="117" t="n">
        <v>-61.0017889087657</v>
      </c>
    </row>
    <row r="10" customFormat="false" ht="15" hidden="false" customHeight="true" outlineLevel="0" collapsed="false">
      <c r="A10" s="64" t="s">
        <v>129</v>
      </c>
      <c r="B10" s="115" t="n">
        <v>438</v>
      </c>
      <c r="C10" s="116" t="n">
        <v>-358</v>
      </c>
      <c r="D10" s="117" t="n">
        <v>-44.9748743718593</v>
      </c>
    </row>
    <row r="11" customFormat="false" ht="15" hidden="false" customHeight="true" outlineLevel="0" collapsed="false">
      <c r="A11" s="64"/>
      <c r="B11" s="115"/>
      <c r="C11" s="116"/>
      <c r="D11" s="117"/>
    </row>
    <row r="12" customFormat="false" ht="15" hidden="false" customHeight="true" outlineLevel="0" collapsed="false">
      <c r="A12" s="64" t="s">
        <v>130</v>
      </c>
      <c r="B12" s="115"/>
      <c r="C12" s="116"/>
      <c r="D12" s="117"/>
    </row>
    <row r="13" customFormat="false" ht="15" hidden="false" customHeight="true" outlineLevel="0" collapsed="false">
      <c r="A13" s="64" t="s">
        <v>131</v>
      </c>
      <c r="B13" s="115"/>
      <c r="C13" s="116"/>
      <c r="D13" s="117"/>
    </row>
    <row r="14" customFormat="false" ht="15" hidden="false" customHeight="true" outlineLevel="0" collapsed="false">
      <c r="A14" s="64" t="s">
        <v>132</v>
      </c>
      <c r="B14" s="115" t="n">
        <v>282</v>
      </c>
      <c r="C14" s="116" t="n">
        <v>-495</v>
      </c>
      <c r="D14" s="117" t="n">
        <v>-63.7065637065637</v>
      </c>
    </row>
    <row r="15" customFormat="false" ht="15" hidden="false" customHeight="true" outlineLevel="0" collapsed="false">
      <c r="A15" s="64" t="s">
        <v>133</v>
      </c>
      <c r="B15" s="115" t="n">
        <v>393</v>
      </c>
      <c r="C15" s="116" t="n">
        <v>-708</v>
      </c>
      <c r="D15" s="117" t="n">
        <v>-64.3051771117166</v>
      </c>
    </row>
    <row r="16" customFormat="false" ht="15" hidden="false" customHeight="true" outlineLevel="0" collapsed="false">
      <c r="A16" s="64" t="s">
        <v>134</v>
      </c>
      <c r="B16" s="115" t="n">
        <v>123</v>
      </c>
      <c r="C16" s="116" t="n">
        <v>-396</v>
      </c>
      <c r="D16" s="117" t="n">
        <v>-76.3005780346821</v>
      </c>
    </row>
    <row r="17" customFormat="false" ht="15" hidden="false" customHeight="true" outlineLevel="0" collapsed="false">
      <c r="A17" s="64" t="s">
        <v>135</v>
      </c>
      <c r="B17" s="115" t="n">
        <v>512</v>
      </c>
      <c r="C17" s="116" t="n">
        <v>-123</v>
      </c>
      <c r="D17" s="117" t="n">
        <v>-19.3700787401575</v>
      </c>
    </row>
    <row r="18" customFormat="false" ht="15" hidden="false" customHeight="true" outlineLevel="0" collapsed="false">
      <c r="A18" s="64"/>
      <c r="B18" s="87"/>
      <c r="C18" s="116"/>
      <c r="D18" s="117"/>
    </row>
    <row r="19" customFormat="false" ht="15" hidden="false" customHeight="true" outlineLevel="0" collapsed="false">
      <c r="A19" s="64" t="s">
        <v>126</v>
      </c>
      <c r="B19" s="115" t="n">
        <v>1310</v>
      </c>
      <c r="C19" s="116" t="n">
        <v>-1722</v>
      </c>
      <c r="D19" s="117" t="n">
        <v>-56.7941952506596</v>
      </c>
    </row>
    <row r="20" customFormat="false" ht="15" hidden="false" customHeight="true" outlineLevel="0" collapsed="false">
      <c r="A20" s="64" t="s">
        <v>70</v>
      </c>
      <c r="B20" s="115" t="n">
        <v>524</v>
      </c>
      <c r="C20" s="116" t="n">
        <v>-616</v>
      </c>
      <c r="D20" s="117" t="n">
        <v>-54.0350877192983</v>
      </c>
    </row>
    <row r="21" customFormat="false" ht="15" hidden="false" customHeight="true" outlineLevel="0" collapsed="false">
      <c r="A21" s="64" t="s">
        <v>71</v>
      </c>
      <c r="B21" s="115" t="n">
        <v>166</v>
      </c>
      <c r="C21" s="116" t="n">
        <v>-354</v>
      </c>
      <c r="D21" s="117" t="n">
        <v>-68.0769230769231</v>
      </c>
    </row>
    <row r="22" customFormat="false" ht="15" hidden="false" customHeight="true" outlineLevel="0" collapsed="false">
      <c r="A22" s="64" t="s">
        <v>72</v>
      </c>
      <c r="B22" s="115" t="n">
        <v>133</v>
      </c>
      <c r="C22" s="116" t="n">
        <v>-308</v>
      </c>
      <c r="D22" s="117" t="n">
        <v>-69.8412698412699</v>
      </c>
    </row>
    <row r="23" customFormat="false" ht="15" hidden="false" customHeight="true" outlineLevel="0" collapsed="false">
      <c r="A23" s="64" t="s">
        <v>73</v>
      </c>
      <c r="B23" s="115" t="n">
        <v>336</v>
      </c>
      <c r="C23" s="116" t="n">
        <v>-264</v>
      </c>
      <c r="D23" s="117" t="n">
        <v>-44</v>
      </c>
    </row>
    <row r="24" customFormat="false" ht="15" hidden="false" customHeight="true" outlineLevel="0" collapsed="false">
      <c r="A24" s="64" t="s">
        <v>74</v>
      </c>
      <c r="B24" s="115" t="n">
        <v>151</v>
      </c>
      <c r="C24" s="116" t="n">
        <v>-180</v>
      </c>
      <c r="D24" s="117" t="n">
        <v>-54.380664652568</v>
      </c>
    </row>
    <row r="25" customFormat="false" ht="15" hidden="false" customHeight="true" outlineLevel="0" collapsed="false">
      <c r="A25" s="64"/>
      <c r="B25" s="119"/>
      <c r="C25" s="116"/>
      <c r="D25" s="117"/>
    </row>
    <row r="26" customFormat="false" ht="15" hidden="false" customHeight="true" outlineLevel="0" collapsed="false">
      <c r="A26" s="64" t="s">
        <v>136</v>
      </c>
      <c r="B26" s="119"/>
      <c r="C26" s="116"/>
      <c r="D26" s="117"/>
    </row>
    <row r="27" customFormat="false" ht="15" hidden="false" customHeight="true" outlineLevel="0" collapsed="false">
      <c r="A27" s="64" t="s">
        <v>64</v>
      </c>
      <c r="B27" s="115" t="n">
        <v>872</v>
      </c>
      <c r="C27" s="116" t="n">
        <v>-1364</v>
      </c>
      <c r="D27" s="117" t="n">
        <v>-61.0017889087657</v>
      </c>
    </row>
    <row r="28" customFormat="false" ht="15" hidden="false" customHeight="true" outlineLevel="0" collapsed="false">
      <c r="A28" s="64" t="s">
        <v>70</v>
      </c>
      <c r="B28" s="115" t="n">
        <v>322</v>
      </c>
      <c r="C28" s="116" t="n">
        <v>-572</v>
      </c>
      <c r="D28" s="117" t="n">
        <v>-63.9821029082774</v>
      </c>
    </row>
    <row r="29" customFormat="false" ht="15" hidden="false" customHeight="true" outlineLevel="0" collapsed="false">
      <c r="A29" s="64" t="s">
        <v>71</v>
      </c>
      <c r="B29" s="115" t="n">
        <v>135</v>
      </c>
      <c r="C29" s="116" t="n">
        <v>-259</v>
      </c>
      <c r="D29" s="117" t="n">
        <v>-65.7360406091371</v>
      </c>
    </row>
    <row r="30" customFormat="false" ht="15" hidden="false" customHeight="true" outlineLevel="0" collapsed="false">
      <c r="A30" s="64" t="s">
        <v>72</v>
      </c>
      <c r="B30" s="115" t="n">
        <v>89</v>
      </c>
      <c r="C30" s="116" t="n">
        <v>-205</v>
      </c>
      <c r="D30" s="117" t="n">
        <v>-69.7278911564626</v>
      </c>
    </row>
    <row r="31" customFormat="false" ht="15" hidden="false" customHeight="true" outlineLevel="0" collapsed="false">
      <c r="A31" s="64" t="s">
        <v>73</v>
      </c>
      <c r="B31" s="115" t="n">
        <v>252</v>
      </c>
      <c r="C31" s="116" t="n">
        <v>-194</v>
      </c>
      <c r="D31" s="117" t="n">
        <v>-43.4977578475336</v>
      </c>
    </row>
    <row r="32" customFormat="false" ht="15" hidden="false" customHeight="true" outlineLevel="0" collapsed="false">
      <c r="A32" s="64" t="s">
        <v>74</v>
      </c>
      <c r="B32" s="115" t="n">
        <v>74</v>
      </c>
      <c r="C32" s="116" t="n">
        <v>-134</v>
      </c>
      <c r="D32" s="117" t="n">
        <v>-64.4230769230769</v>
      </c>
    </row>
    <row r="33" customFormat="false" ht="15" hidden="false" customHeight="true" outlineLevel="0" collapsed="false">
      <c r="A33" s="64"/>
      <c r="B33" s="115"/>
      <c r="C33" s="116"/>
      <c r="D33" s="117"/>
    </row>
    <row r="34" customFormat="false" ht="15" hidden="false" customHeight="true" outlineLevel="0" collapsed="false">
      <c r="A34" s="64" t="s">
        <v>63</v>
      </c>
      <c r="B34" s="115" t="n">
        <v>438</v>
      </c>
      <c r="C34" s="116" t="n">
        <v>-358</v>
      </c>
      <c r="D34" s="117" t="n">
        <v>-44.9748743718593</v>
      </c>
    </row>
    <row r="35" customFormat="false" ht="15" hidden="false" customHeight="true" outlineLevel="0" collapsed="false">
      <c r="A35" s="64" t="s">
        <v>70</v>
      </c>
      <c r="B35" s="115" t="n">
        <v>202</v>
      </c>
      <c r="C35" s="120" t="n">
        <v>-44</v>
      </c>
      <c r="D35" s="117" t="n">
        <v>-17.8861788617886</v>
      </c>
    </row>
    <row r="36" customFormat="false" ht="15" hidden="false" customHeight="true" outlineLevel="0" collapsed="false">
      <c r="A36" s="64" t="s">
        <v>71</v>
      </c>
      <c r="B36" s="115" t="n">
        <v>31</v>
      </c>
      <c r="C36" s="120" t="n">
        <v>-95</v>
      </c>
      <c r="D36" s="117" t="n">
        <v>-75.3968253968254</v>
      </c>
    </row>
    <row r="37" customFormat="false" ht="15" hidden="false" customHeight="true" outlineLevel="0" collapsed="false">
      <c r="A37" s="64" t="s">
        <v>72</v>
      </c>
      <c r="B37" s="115" t="n">
        <v>44</v>
      </c>
      <c r="C37" s="116" t="n">
        <v>-103</v>
      </c>
      <c r="D37" s="117" t="n">
        <v>-70.0680272108844</v>
      </c>
    </row>
    <row r="38" customFormat="false" ht="15" hidden="false" customHeight="true" outlineLevel="0" collapsed="false">
      <c r="A38" s="64" t="s">
        <v>73</v>
      </c>
      <c r="B38" s="115" t="n">
        <v>84</v>
      </c>
      <c r="C38" s="120" t="n">
        <v>-70</v>
      </c>
      <c r="D38" s="117" t="n">
        <v>-45.4545454545455</v>
      </c>
    </row>
    <row r="39" customFormat="false" ht="15" hidden="false" customHeight="true" outlineLevel="0" collapsed="false">
      <c r="A39" s="64" t="s">
        <v>74</v>
      </c>
      <c r="B39" s="115" t="n">
        <v>77</v>
      </c>
      <c r="C39" s="120" t="n">
        <v>-46</v>
      </c>
      <c r="D39" s="117" t="n">
        <v>-37.3983739837398</v>
      </c>
    </row>
    <row r="40" customFormat="false" ht="15" hidden="false" customHeight="true" outlineLevel="0" collapsed="false">
      <c r="A40" s="64"/>
      <c r="B40" s="115"/>
      <c r="C40" s="116"/>
      <c r="D40" s="117"/>
    </row>
    <row r="41" customFormat="false" ht="15" hidden="false" customHeight="true" outlineLevel="0" collapsed="false">
      <c r="A41" s="64" t="s">
        <v>137</v>
      </c>
      <c r="B41" s="115" t="n">
        <v>173</v>
      </c>
      <c r="C41" s="116" t="n">
        <v>-156</v>
      </c>
      <c r="D41" s="117" t="n">
        <v>-47.4164133738602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5" display="10. Kurzarbeiter im August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7" t="s">
        <v>57</v>
      </c>
      <c r="C3" s="107"/>
      <c r="D3" s="107"/>
      <c r="E3" s="107"/>
      <c r="F3" s="107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7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9" t="n">
        <v>1310</v>
      </c>
      <c r="C6" s="119" t="n">
        <v>3032</v>
      </c>
      <c r="D6" s="119" t="n">
        <v>3645</v>
      </c>
      <c r="E6" s="119" t="n">
        <v>3926</v>
      </c>
      <c r="F6" s="119" t="n">
        <v>4245</v>
      </c>
      <c r="G6" s="119"/>
    </row>
    <row r="7" customFormat="false" ht="17.1" hidden="false" customHeight="true" outlineLevel="0" collapsed="false">
      <c r="A7" s="64" t="s">
        <v>127</v>
      </c>
      <c r="B7" s="87" t="n">
        <v>0</v>
      </c>
      <c r="C7" s="119" t="n">
        <v>0</v>
      </c>
      <c r="D7" s="119"/>
      <c r="E7" s="119"/>
      <c r="F7" s="119"/>
      <c r="G7" s="119"/>
    </row>
    <row r="8" customFormat="false" ht="15.95" hidden="false" customHeight="true" outlineLevel="0" collapsed="false">
      <c r="A8" s="64" t="s">
        <v>128</v>
      </c>
      <c r="B8" s="119" t="n">
        <v>872</v>
      </c>
      <c r="C8" s="119" t="n">
        <v>2236</v>
      </c>
      <c r="D8" s="119" t="n">
        <v>2732</v>
      </c>
      <c r="E8" s="119" t="n">
        <v>2827</v>
      </c>
      <c r="F8" s="119" t="n">
        <v>3402</v>
      </c>
      <c r="G8" s="119"/>
    </row>
    <row r="9" customFormat="false" ht="15.95" hidden="false" customHeight="true" outlineLevel="0" collapsed="false">
      <c r="A9" s="64" t="s">
        <v>129</v>
      </c>
      <c r="B9" s="119" t="n">
        <v>438</v>
      </c>
      <c r="C9" s="119" t="n">
        <v>796</v>
      </c>
      <c r="D9" s="119" t="n">
        <v>913</v>
      </c>
      <c r="E9" s="119" t="n">
        <v>1099</v>
      </c>
      <c r="F9" s="119" t="n">
        <v>843</v>
      </c>
      <c r="G9" s="119"/>
    </row>
    <row r="10" customFormat="false" ht="15" hidden="false" customHeight="true" outlineLevel="0" collapsed="false">
      <c r="A10" s="64"/>
      <c r="B10" s="119" t="n">
        <v>0</v>
      </c>
      <c r="C10" s="119" t="n">
        <v>0</v>
      </c>
      <c r="D10" s="119"/>
      <c r="E10" s="119"/>
      <c r="F10" s="119"/>
      <c r="G10" s="119"/>
    </row>
    <row r="11" customFormat="false" ht="15" hidden="false" customHeight="true" outlineLevel="0" collapsed="false">
      <c r="A11" s="64" t="s">
        <v>130</v>
      </c>
      <c r="B11" s="119" t="n">
        <v>0</v>
      </c>
      <c r="C11" s="119" t="n">
        <v>0</v>
      </c>
      <c r="D11" s="119"/>
      <c r="E11" s="119"/>
      <c r="F11" s="119"/>
      <c r="G11" s="119"/>
    </row>
    <row r="12" customFormat="false" ht="15" hidden="false" customHeight="true" outlineLevel="0" collapsed="false">
      <c r="A12" s="64" t="s">
        <v>131</v>
      </c>
      <c r="B12" s="119" t="n">
        <v>0</v>
      </c>
      <c r="C12" s="119" t="n">
        <v>0</v>
      </c>
      <c r="D12" s="119"/>
      <c r="E12" s="119"/>
      <c r="F12" s="119"/>
      <c r="G12" s="119"/>
    </row>
    <row r="13" customFormat="false" ht="15.95" hidden="false" customHeight="true" outlineLevel="0" collapsed="false">
      <c r="A13" s="64" t="s">
        <v>132</v>
      </c>
      <c r="B13" s="119" t="n">
        <v>282</v>
      </c>
      <c r="C13" s="119" t="n">
        <v>777</v>
      </c>
      <c r="D13" s="119" t="n">
        <v>1048</v>
      </c>
      <c r="E13" s="119" t="n">
        <v>1140</v>
      </c>
      <c r="F13" s="119" t="n">
        <v>1103</v>
      </c>
      <c r="G13" s="119"/>
    </row>
    <row r="14" customFormat="false" ht="15.95" hidden="false" customHeight="true" outlineLevel="0" collapsed="false">
      <c r="A14" s="64" t="s">
        <v>133</v>
      </c>
      <c r="B14" s="119" t="n">
        <v>393</v>
      </c>
      <c r="C14" s="119" t="n">
        <v>1101</v>
      </c>
      <c r="D14" s="119" t="n">
        <v>961</v>
      </c>
      <c r="E14" s="119" t="n">
        <v>1082</v>
      </c>
      <c r="F14" s="119" t="n">
        <v>1256</v>
      </c>
      <c r="G14" s="119"/>
    </row>
    <row r="15" customFormat="false" ht="15.95" hidden="false" customHeight="true" outlineLevel="0" collapsed="false">
      <c r="A15" s="64" t="s">
        <v>134</v>
      </c>
      <c r="B15" s="119" t="n">
        <v>123</v>
      </c>
      <c r="C15" s="119" t="n">
        <v>519</v>
      </c>
      <c r="D15" s="119" t="n">
        <v>467</v>
      </c>
      <c r="E15" s="119" t="n">
        <v>659</v>
      </c>
      <c r="F15" s="119" t="n">
        <v>850</v>
      </c>
      <c r="G15" s="119"/>
    </row>
    <row r="16" customFormat="false" ht="15.95" hidden="false" customHeight="true" outlineLevel="0" collapsed="false">
      <c r="A16" s="64" t="s">
        <v>135</v>
      </c>
      <c r="B16" s="119" t="n">
        <v>512</v>
      </c>
      <c r="C16" s="119" t="n">
        <v>635</v>
      </c>
      <c r="D16" s="119" t="n">
        <v>1169</v>
      </c>
      <c r="E16" s="119" t="n">
        <v>1045</v>
      </c>
      <c r="F16" s="119" t="n">
        <v>1036</v>
      </c>
      <c r="G16" s="119"/>
    </row>
    <row r="17" customFormat="false" ht="15" hidden="false" customHeight="true" outlineLevel="0" collapsed="false">
      <c r="A17" s="64"/>
      <c r="B17" s="119"/>
      <c r="C17" s="119"/>
      <c r="D17" s="119"/>
      <c r="E17" s="119"/>
      <c r="F17" s="119"/>
      <c r="G17" s="119"/>
    </row>
    <row r="18" customFormat="false" ht="15.95" hidden="false" customHeight="true" outlineLevel="0" collapsed="false">
      <c r="A18" s="64" t="s">
        <v>126</v>
      </c>
      <c r="B18" s="119" t="n">
        <v>1310</v>
      </c>
      <c r="C18" s="119" t="n">
        <v>3032</v>
      </c>
      <c r="D18" s="119" t="n">
        <v>3645</v>
      </c>
      <c r="E18" s="119" t="n">
        <v>3926</v>
      </c>
      <c r="F18" s="119" t="n">
        <v>4245</v>
      </c>
      <c r="G18" s="119"/>
    </row>
    <row r="19" customFormat="false" ht="15.95" hidden="false" customHeight="true" outlineLevel="0" collapsed="false">
      <c r="A19" s="64" t="s">
        <v>70</v>
      </c>
      <c r="B19" s="119" t="n">
        <v>524</v>
      </c>
      <c r="C19" s="119" t="n">
        <v>1140</v>
      </c>
      <c r="D19" s="119" t="n">
        <v>908</v>
      </c>
      <c r="E19" s="119" t="n">
        <v>1110</v>
      </c>
      <c r="F19" s="119" t="n">
        <v>1080</v>
      </c>
      <c r="G19" s="119"/>
    </row>
    <row r="20" customFormat="false" ht="15.95" hidden="false" customHeight="true" outlineLevel="0" collapsed="false">
      <c r="A20" s="64" t="s">
        <v>71</v>
      </c>
      <c r="B20" s="119" t="n">
        <v>166</v>
      </c>
      <c r="C20" s="119" t="n">
        <v>520</v>
      </c>
      <c r="D20" s="119" t="n">
        <v>374</v>
      </c>
      <c r="E20" s="119" t="n">
        <v>593</v>
      </c>
      <c r="F20" s="119" t="n">
        <v>740</v>
      </c>
      <c r="G20" s="119"/>
    </row>
    <row r="21" customFormat="false" ht="15.95" hidden="false" customHeight="true" outlineLevel="0" collapsed="false">
      <c r="A21" s="64" t="s">
        <v>72</v>
      </c>
      <c r="B21" s="119" t="n">
        <v>133</v>
      </c>
      <c r="C21" s="119" t="n">
        <v>441</v>
      </c>
      <c r="D21" s="119" t="n">
        <v>319</v>
      </c>
      <c r="E21" s="119" t="n">
        <v>708</v>
      </c>
      <c r="F21" s="119" t="n">
        <v>640</v>
      </c>
      <c r="G21" s="119"/>
    </row>
    <row r="22" customFormat="false" ht="15.95" hidden="false" customHeight="true" outlineLevel="0" collapsed="false">
      <c r="A22" s="64" t="s">
        <v>73</v>
      </c>
      <c r="B22" s="119" t="n">
        <v>336</v>
      </c>
      <c r="C22" s="119" t="n">
        <v>600</v>
      </c>
      <c r="D22" s="119" t="n">
        <v>1258</v>
      </c>
      <c r="E22" s="119" t="n">
        <v>605</v>
      </c>
      <c r="F22" s="119" t="n">
        <v>1095</v>
      </c>
      <c r="G22" s="119"/>
    </row>
    <row r="23" customFormat="false" ht="15.95" hidden="false" customHeight="true" outlineLevel="0" collapsed="false">
      <c r="A23" s="64" t="s">
        <v>74</v>
      </c>
      <c r="B23" s="119" t="n">
        <v>151</v>
      </c>
      <c r="C23" s="119" t="n">
        <v>331</v>
      </c>
      <c r="D23" s="119" t="n">
        <v>786</v>
      </c>
      <c r="E23" s="119" t="n">
        <v>910</v>
      </c>
      <c r="F23" s="119" t="n">
        <v>690</v>
      </c>
      <c r="G23" s="119"/>
    </row>
    <row r="24" customFormat="false" ht="15" hidden="false" customHeight="true" outlineLevel="0" collapsed="false">
      <c r="A24" s="64"/>
      <c r="B24" s="119"/>
      <c r="C24" s="119"/>
      <c r="D24" s="119"/>
      <c r="E24" s="119"/>
      <c r="F24" s="119"/>
      <c r="G24" s="119"/>
    </row>
    <row r="25" customFormat="false" ht="15" hidden="false" customHeight="true" outlineLevel="0" collapsed="false">
      <c r="A25" s="64" t="s">
        <v>136</v>
      </c>
      <c r="B25" s="119" t="n">
        <v>0</v>
      </c>
      <c r="C25" s="119" t="n">
        <v>0</v>
      </c>
      <c r="D25" s="119"/>
      <c r="E25" s="119"/>
      <c r="F25" s="119"/>
      <c r="G25" s="119"/>
    </row>
    <row r="26" customFormat="false" ht="15.95" hidden="false" customHeight="true" outlineLevel="0" collapsed="false">
      <c r="A26" s="64" t="s">
        <v>64</v>
      </c>
      <c r="B26" s="119" t="n">
        <v>872</v>
      </c>
      <c r="C26" s="119" t="n">
        <v>2236</v>
      </c>
      <c r="D26" s="119" t="n">
        <v>2732</v>
      </c>
      <c r="E26" s="119" t="n">
        <v>2827</v>
      </c>
      <c r="F26" s="119" t="n">
        <v>3402</v>
      </c>
      <c r="G26" s="119"/>
    </row>
    <row r="27" customFormat="false" ht="15.95" hidden="false" customHeight="true" outlineLevel="0" collapsed="false">
      <c r="A27" s="64" t="s">
        <v>70</v>
      </c>
      <c r="B27" s="119" t="n">
        <v>322</v>
      </c>
      <c r="C27" s="119" t="n">
        <v>894</v>
      </c>
      <c r="D27" s="119" t="n">
        <v>688</v>
      </c>
      <c r="E27" s="119" t="n">
        <v>807</v>
      </c>
      <c r="F27" s="119" t="n">
        <v>884</v>
      </c>
      <c r="G27" s="119"/>
    </row>
    <row r="28" customFormat="false" ht="15.95" hidden="false" customHeight="true" outlineLevel="0" collapsed="false">
      <c r="A28" s="64" t="s">
        <v>71</v>
      </c>
      <c r="B28" s="119" t="n">
        <v>135</v>
      </c>
      <c r="C28" s="119" t="n">
        <v>394</v>
      </c>
      <c r="D28" s="119" t="n">
        <v>305</v>
      </c>
      <c r="E28" s="119" t="n">
        <v>353</v>
      </c>
      <c r="F28" s="119" t="n">
        <v>601</v>
      </c>
      <c r="G28" s="119"/>
    </row>
    <row r="29" customFormat="false" ht="15.95" hidden="false" customHeight="true" outlineLevel="0" collapsed="false">
      <c r="A29" s="64" t="s">
        <v>72</v>
      </c>
      <c r="B29" s="119" t="n">
        <v>89</v>
      </c>
      <c r="C29" s="119" t="n">
        <v>294</v>
      </c>
      <c r="D29" s="119" t="n">
        <v>234</v>
      </c>
      <c r="E29" s="119" t="n">
        <v>502</v>
      </c>
      <c r="F29" s="119" t="n">
        <v>504</v>
      </c>
      <c r="G29" s="119"/>
    </row>
    <row r="30" customFormat="false" ht="15.95" hidden="false" customHeight="true" outlineLevel="0" collapsed="false">
      <c r="A30" s="64" t="s">
        <v>73</v>
      </c>
      <c r="B30" s="119" t="n">
        <v>252</v>
      </c>
      <c r="C30" s="119" t="n">
        <v>446</v>
      </c>
      <c r="D30" s="119" t="n">
        <v>894</v>
      </c>
      <c r="E30" s="119" t="n">
        <v>459</v>
      </c>
      <c r="F30" s="119" t="n">
        <v>875</v>
      </c>
      <c r="G30" s="119"/>
    </row>
    <row r="31" customFormat="false" ht="15.95" hidden="false" customHeight="true" outlineLevel="0" collapsed="false">
      <c r="A31" s="64" t="s">
        <v>74</v>
      </c>
      <c r="B31" s="119" t="n">
        <v>74</v>
      </c>
      <c r="C31" s="119" t="n">
        <v>208</v>
      </c>
      <c r="D31" s="119" t="n">
        <v>611</v>
      </c>
      <c r="E31" s="119" t="n">
        <v>706</v>
      </c>
      <c r="F31" s="119" t="n">
        <v>538</v>
      </c>
      <c r="G31" s="119"/>
    </row>
    <row r="32" customFormat="false" ht="15" hidden="false" customHeight="true" outlineLevel="0" collapsed="false">
      <c r="A32" s="64"/>
      <c r="B32" s="119"/>
      <c r="C32" s="119"/>
      <c r="D32" s="119"/>
      <c r="E32" s="119"/>
      <c r="F32" s="119"/>
      <c r="G32" s="119"/>
    </row>
    <row r="33" customFormat="false" ht="15.95" hidden="false" customHeight="true" outlineLevel="0" collapsed="false">
      <c r="A33" s="64" t="s">
        <v>63</v>
      </c>
      <c r="B33" s="119" t="n">
        <v>438</v>
      </c>
      <c r="C33" s="119" t="n">
        <v>796</v>
      </c>
      <c r="D33" s="119" t="n">
        <v>913</v>
      </c>
      <c r="E33" s="119" t="n">
        <v>1099</v>
      </c>
      <c r="F33" s="119" t="n">
        <v>843</v>
      </c>
      <c r="G33" s="119"/>
    </row>
    <row r="34" customFormat="false" ht="15.95" hidden="false" customHeight="true" outlineLevel="0" collapsed="false">
      <c r="A34" s="64" t="s">
        <v>70</v>
      </c>
      <c r="B34" s="119" t="n">
        <v>202</v>
      </c>
      <c r="C34" s="119" t="n">
        <v>246</v>
      </c>
      <c r="D34" s="119" t="n">
        <v>220</v>
      </c>
      <c r="E34" s="119" t="n">
        <v>303</v>
      </c>
      <c r="F34" s="119" t="n">
        <v>196</v>
      </c>
      <c r="G34" s="119"/>
    </row>
    <row r="35" customFormat="false" ht="15.95" hidden="false" customHeight="true" outlineLevel="0" collapsed="false">
      <c r="A35" s="64" t="s">
        <v>71</v>
      </c>
      <c r="B35" s="119" t="n">
        <v>31</v>
      </c>
      <c r="C35" s="119" t="n">
        <v>126</v>
      </c>
      <c r="D35" s="119" t="n">
        <v>69</v>
      </c>
      <c r="E35" s="119" t="n">
        <v>240</v>
      </c>
      <c r="F35" s="119" t="n">
        <v>139</v>
      </c>
      <c r="G35" s="119"/>
    </row>
    <row r="36" customFormat="false" ht="15.95" hidden="false" customHeight="true" outlineLevel="0" collapsed="false">
      <c r="A36" s="64" t="s">
        <v>72</v>
      </c>
      <c r="B36" s="119" t="n">
        <v>44</v>
      </c>
      <c r="C36" s="119" t="n">
        <v>147</v>
      </c>
      <c r="D36" s="119" t="n">
        <v>85</v>
      </c>
      <c r="E36" s="119" t="n">
        <v>206</v>
      </c>
      <c r="F36" s="119" t="n">
        <v>136</v>
      </c>
      <c r="G36" s="119"/>
    </row>
    <row r="37" customFormat="false" ht="15.95" hidden="false" customHeight="true" outlineLevel="0" collapsed="false">
      <c r="A37" s="64" t="s">
        <v>73</v>
      </c>
      <c r="B37" s="119" t="n">
        <v>84</v>
      </c>
      <c r="C37" s="119" t="n">
        <v>154</v>
      </c>
      <c r="D37" s="119" t="n">
        <v>364</v>
      </c>
      <c r="E37" s="119" t="n">
        <v>146</v>
      </c>
      <c r="F37" s="119" t="n">
        <v>220</v>
      </c>
      <c r="G37" s="119"/>
    </row>
    <row r="38" customFormat="false" ht="15.95" hidden="false" customHeight="true" outlineLevel="0" collapsed="false">
      <c r="A38" s="64" t="s">
        <v>74</v>
      </c>
      <c r="B38" s="119" t="n">
        <v>77</v>
      </c>
      <c r="C38" s="119" t="n">
        <v>123</v>
      </c>
      <c r="D38" s="119" t="n">
        <v>175</v>
      </c>
      <c r="E38" s="119" t="n">
        <v>204</v>
      </c>
      <c r="F38" s="119" t="n">
        <v>152</v>
      </c>
      <c r="G38" s="119"/>
    </row>
    <row r="39" customFormat="false" ht="15" hidden="false" customHeight="true" outlineLevel="0" collapsed="false">
      <c r="A39" s="64"/>
      <c r="B39" s="119"/>
      <c r="C39" s="119"/>
      <c r="D39" s="119"/>
      <c r="E39" s="119"/>
      <c r="F39" s="119"/>
      <c r="G39" s="119"/>
    </row>
    <row r="40" customFormat="false" ht="15.95" hidden="false" customHeight="true" outlineLevel="0" collapsed="false">
      <c r="A40" s="64" t="s">
        <v>137</v>
      </c>
      <c r="B40" s="119" t="n">
        <v>173</v>
      </c>
      <c r="C40" s="119" t="n">
        <v>329</v>
      </c>
      <c r="D40" s="119" t="n">
        <v>413</v>
      </c>
      <c r="E40" s="119" t="n">
        <v>390</v>
      </c>
      <c r="F40" s="119" t="n">
        <v>375</v>
      </c>
      <c r="G40" s="119"/>
    </row>
    <row r="41" customFormat="false" ht="12.75" hidden="false" customHeight="true" outlineLevel="0" collapsed="false">
      <c r="A41" s="121"/>
      <c r="B41" s="65"/>
      <c r="C41" s="65"/>
      <c r="D41" s="65"/>
      <c r="E41" s="65"/>
      <c r="F41" s="87"/>
    </row>
  </sheetData>
  <mergeCells count="2">
    <mergeCell ref="A3:A4"/>
    <mergeCell ref="B3:F3"/>
  </mergeCells>
  <hyperlinks>
    <hyperlink ref="A1" location="Inhaltsverzeichnis!A36" display="11. Kurzarbeiter im August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4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4" t="s">
        <v>147</v>
      </c>
      <c r="B6" s="125" t="n">
        <v>9642</v>
      </c>
      <c r="C6" s="125" t="n">
        <v>1806</v>
      </c>
      <c r="D6" s="125" t="n">
        <v>874</v>
      </c>
      <c r="E6" s="125" t="n">
        <v>2146</v>
      </c>
      <c r="F6" s="125" t="n">
        <v>1732</v>
      </c>
      <c r="G6" s="125" t="n">
        <v>3084</v>
      </c>
    </row>
    <row r="7" customFormat="false" ht="17.1" hidden="false" customHeight="true" outlineLevel="0" collapsed="false">
      <c r="A7" s="64" t="s">
        <v>148</v>
      </c>
      <c r="B7" s="125" t="n">
        <v>84277</v>
      </c>
      <c r="C7" s="125" t="n">
        <v>16941</v>
      </c>
      <c r="D7" s="125" t="n">
        <v>8439</v>
      </c>
      <c r="E7" s="125" t="n">
        <v>16919</v>
      </c>
      <c r="F7" s="125" t="n">
        <v>15300</v>
      </c>
      <c r="G7" s="125" t="n">
        <v>26678</v>
      </c>
    </row>
    <row r="8" customFormat="false" ht="17.1" hidden="false" customHeight="true" outlineLevel="0" collapsed="false">
      <c r="A8" s="64" t="s">
        <v>149</v>
      </c>
      <c r="B8" s="125" t="n">
        <v>17618</v>
      </c>
      <c r="C8" s="125" t="n">
        <v>3141</v>
      </c>
      <c r="D8" s="125" t="n">
        <v>2397</v>
      </c>
      <c r="E8" s="125" t="n">
        <v>2942</v>
      </c>
      <c r="F8" s="125" t="n">
        <v>2659</v>
      </c>
      <c r="G8" s="125" t="n">
        <v>6479</v>
      </c>
    </row>
    <row r="9" customFormat="false" ht="17.1" hidden="false" customHeight="true" outlineLevel="0" collapsed="false">
      <c r="A9" s="64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4" t="s">
        <v>150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1</v>
      </c>
      <c r="B11" s="127" t="n">
        <v>4902</v>
      </c>
      <c r="C11" s="127" t="n">
        <v>1176</v>
      </c>
      <c r="D11" s="127" t="n">
        <v>804</v>
      </c>
      <c r="E11" s="127" t="n">
        <v>1078</v>
      </c>
      <c r="F11" s="127" t="n">
        <v>926</v>
      </c>
      <c r="G11" s="127" t="n">
        <v>918</v>
      </c>
    </row>
    <row r="12" customFormat="false" ht="17.1" hidden="false" customHeight="true" outlineLevel="0" collapsed="false">
      <c r="A12" s="64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4" t="s">
        <v>152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3</v>
      </c>
      <c r="B14" s="127" t="n">
        <v>4174</v>
      </c>
      <c r="C14" s="127" t="n">
        <v>1236</v>
      </c>
      <c r="D14" s="127" t="n">
        <v>337</v>
      </c>
      <c r="E14" s="127" t="n">
        <v>1516</v>
      </c>
      <c r="F14" s="127" t="n">
        <v>560</v>
      </c>
      <c r="G14" s="127" t="n">
        <v>525</v>
      </c>
    </row>
    <row r="15" customFormat="false" ht="17.1" hidden="false" customHeight="true" outlineLevel="0" collapsed="false">
      <c r="A15" s="64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4" t="s">
        <v>154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3</v>
      </c>
      <c r="B17" s="127" t="n">
        <v>1859</v>
      </c>
      <c r="C17" s="127" t="n">
        <v>1594</v>
      </c>
      <c r="D17" s="127" t="n">
        <v>40</v>
      </c>
      <c r="E17" s="127" t="n">
        <v>91</v>
      </c>
      <c r="F17" s="127" t="n">
        <v>3</v>
      </c>
      <c r="G17" s="127" t="n">
        <v>131</v>
      </c>
    </row>
    <row r="18" customFormat="false" ht="17.1" hidden="false" customHeight="true" outlineLevel="0" collapsed="false">
      <c r="A18" s="64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4" t="s">
        <v>155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6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4" t="s">
        <v>157</v>
      </c>
      <c r="B21" s="125" t="n">
        <v>6871</v>
      </c>
      <c r="C21" s="125" t="n">
        <v>1832</v>
      </c>
      <c r="D21" s="125" t="n">
        <v>1091</v>
      </c>
      <c r="E21" s="125" t="n">
        <v>925</v>
      </c>
      <c r="F21" s="125" t="n">
        <v>1575</v>
      </c>
      <c r="G21" s="125" t="n">
        <v>1448</v>
      </c>
    </row>
    <row r="22" customFormat="false" ht="17.1" hidden="false" customHeight="true" outlineLevel="0" collapsed="false">
      <c r="A22" s="64" t="s">
        <v>158</v>
      </c>
      <c r="B22" s="125" t="n">
        <v>215</v>
      </c>
      <c r="C22" s="125" t="n">
        <v>39</v>
      </c>
      <c r="D22" s="125" t="n">
        <v>85</v>
      </c>
      <c r="E22" s="129" t="s">
        <v>159</v>
      </c>
      <c r="F22" s="125" t="n">
        <v>7</v>
      </c>
      <c r="G22" s="125" t="n">
        <v>84</v>
      </c>
    </row>
    <row r="23" customFormat="false" ht="17.1" hidden="false" customHeight="true" outlineLevel="0" collapsed="false">
      <c r="A23" s="64" t="s">
        <v>160</v>
      </c>
      <c r="B23" s="125" t="n">
        <v>6599</v>
      </c>
      <c r="C23" s="125" t="n">
        <v>1738</v>
      </c>
      <c r="D23" s="125" t="n">
        <v>1005</v>
      </c>
      <c r="E23" s="125" t="n">
        <v>924</v>
      </c>
      <c r="F23" s="125" t="n">
        <v>1568</v>
      </c>
      <c r="G23" s="125" t="n">
        <v>1364</v>
      </c>
    </row>
    <row r="24" customFormat="false" ht="17.1" hidden="false" customHeight="true" outlineLevel="0" collapsed="false">
      <c r="A24" s="64" t="s">
        <v>161</v>
      </c>
      <c r="B24" s="128" t="n">
        <v>0</v>
      </c>
      <c r="C24" s="65"/>
      <c r="D24" s="65"/>
      <c r="E24" s="65"/>
      <c r="F24" s="130"/>
      <c r="G24" s="130"/>
    </row>
    <row r="25" customFormat="false" ht="17.1" hidden="false" customHeight="true" outlineLevel="0" collapsed="false">
      <c r="A25" s="126" t="s">
        <v>162</v>
      </c>
      <c r="B25" s="127" t="n">
        <v>1708</v>
      </c>
      <c r="C25" s="127" t="n">
        <v>517</v>
      </c>
      <c r="D25" s="127" t="n">
        <v>348</v>
      </c>
      <c r="E25" s="127" t="n">
        <v>232</v>
      </c>
      <c r="F25" s="127" t="n">
        <v>303</v>
      </c>
      <c r="G25" s="127" t="n">
        <v>308</v>
      </c>
    </row>
    <row r="27" customFormat="false" ht="11.25" hidden="false" customHeight="true" outlineLevel="0" collapsed="false">
      <c r="A27" s="80" t="s">
        <v>86</v>
      </c>
    </row>
    <row r="28" customFormat="false" ht="11.25" hidden="false" customHeight="true" outlineLevel="0" collapsed="false">
      <c r="A28" s="80" t="s">
        <v>163</v>
      </c>
    </row>
  </sheetData>
  <hyperlinks>
    <hyperlink ref="A1" location="Inhaltsverzeichnis!A37" display="12. Wichtige Eckdaten zum Arbeitsmarkt im Sept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31" t="s">
        <v>164</v>
      </c>
      <c r="D1" s="131"/>
      <c r="E1" s="131"/>
      <c r="F1" s="131"/>
      <c r="G1" s="131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2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3" t="s">
        <v>166</v>
      </c>
      <c r="B3" s="107" t="s">
        <v>167</v>
      </c>
      <c r="C3" s="134" t="s">
        <v>168</v>
      </c>
      <c r="D3" s="134"/>
      <c r="E3" s="134"/>
      <c r="F3" s="134"/>
      <c r="G3" s="134"/>
      <c r="H3" s="135" t="s">
        <v>169</v>
      </c>
      <c r="I3" s="136"/>
      <c r="J3" s="83" t="s">
        <v>170</v>
      </c>
      <c r="K3" s="83"/>
      <c r="L3" s="83"/>
      <c r="M3" s="83"/>
      <c r="N3" s="137" t="s">
        <v>166</v>
      </c>
    </row>
    <row r="4" customFormat="false" ht="15" hidden="false" customHeight="true" outlineLevel="0" collapsed="false">
      <c r="A4" s="133"/>
      <c r="B4" s="107"/>
      <c r="C4" s="62" t="s">
        <v>169</v>
      </c>
      <c r="D4" s="62" t="s">
        <v>63</v>
      </c>
      <c r="E4" s="62" t="s">
        <v>64</v>
      </c>
      <c r="F4" s="60" t="s">
        <v>68</v>
      </c>
      <c r="G4" s="138" t="s">
        <v>171</v>
      </c>
      <c r="H4" s="139" t="s">
        <v>172</v>
      </c>
      <c r="I4" s="139" t="s">
        <v>173</v>
      </c>
      <c r="J4" s="82" t="s">
        <v>174</v>
      </c>
      <c r="K4" s="62" t="s">
        <v>175</v>
      </c>
      <c r="L4" s="62"/>
      <c r="M4" s="62"/>
      <c r="N4" s="137"/>
    </row>
    <row r="5" customFormat="false" ht="15" hidden="false" customHeight="true" outlineLevel="0" collapsed="false">
      <c r="A5" s="133"/>
      <c r="B5" s="107"/>
      <c r="C5" s="62"/>
      <c r="D5" s="62"/>
      <c r="E5" s="62"/>
      <c r="F5" s="60"/>
      <c r="G5" s="138"/>
      <c r="H5" s="139"/>
      <c r="I5" s="139"/>
      <c r="J5" s="82"/>
      <c r="K5" s="82" t="s">
        <v>169</v>
      </c>
      <c r="L5" s="82" t="s">
        <v>63</v>
      </c>
      <c r="M5" s="82" t="s">
        <v>64</v>
      </c>
      <c r="N5" s="137"/>
    </row>
    <row r="6" customFormat="false" ht="15" hidden="false" customHeight="true" outlineLevel="0" collapsed="false">
      <c r="A6" s="133"/>
      <c r="B6" s="107"/>
      <c r="C6" s="62"/>
      <c r="D6" s="62"/>
      <c r="E6" s="62"/>
      <c r="F6" s="60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5"/>
      <c r="D7" s="65"/>
      <c r="E7" s="65"/>
      <c r="F7" s="65"/>
      <c r="G7" s="65"/>
      <c r="H7" s="66"/>
      <c r="I7" s="121"/>
      <c r="J7" s="65"/>
      <c r="K7" s="65"/>
      <c r="L7" s="65"/>
      <c r="M7" s="65"/>
      <c r="N7" s="142"/>
    </row>
    <row r="8" customFormat="false" ht="15.95" hidden="false" customHeight="true" outlineLevel="0" collapsed="false">
      <c r="A8" s="143"/>
      <c r="B8" s="88" t="s">
        <v>96</v>
      </c>
      <c r="C8" s="65"/>
      <c r="D8" s="65"/>
      <c r="E8" s="65"/>
      <c r="F8" s="65"/>
      <c r="G8" s="65"/>
      <c r="H8" s="144"/>
      <c r="I8" s="121"/>
      <c r="J8" s="65"/>
      <c r="K8" s="65"/>
      <c r="L8" s="65"/>
      <c r="M8" s="130"/>
      <c r="N8" s="145"/>
    </row>
    <row r="9" customFormat="false" ht="15.95" hidden="false" customHeight="true" outlineLevel="0" collapsed="false">
      <c r="A9" s="143"/>
      <c r="B9" s="64"/>
      <c r="D9" s="65"/>
      <c r="E9" s="65"/>
      <c r="F9" s="65"/>
      <c r="G9" s="65"/>
      <c r="H9" s="144"/>
      <c r="I9" s="121"/>
      <c r="J9" s="65"/>
      <c r="K9" s="65"/>
      <c r="L9" s="65"/>
      <c r="M9" s="130"/>
      <c r="N9" s="145"/>
    </row>
    <row r="10" customFormat="false" ht="15.95" hidden="false" customHeight="true" outlineLevel="0" collapsed="false">
      <c r="A10" s="146" t="n">
        <v>1</v>
      </c>
      <c r="B10" s="64" t="s">
        <v>176</v>
      </c>
      <c r="C10" s="108" t="n">
        <v>7069</v>
      </c>
      <c r="D10" s="108" t="n">
        <v>3424</v>
      </c>
      <c r="E10" s="108" t="n">
        <v>3645</v>
      </c>
      <c r="F10" s="147" t="n">
        <v>254</v>
      </c>
      <c r="G10" s="147" t="n">
        <v>190</v>
      </c>
      <c r="H10" s="147" t="n">
        <v>1129</v>
      </c>
      <c r="I10" s="147" t="n">
        <v>768</v>
      </c>
      <c r="J10" s="148" t="n">
        <v>19.1</v>
      </c>
      <c r="K10" s="148" t="n">
        <v>20.8</v>
      </c>
      <c r="L10" s="148" t="n">
        <v>20.6</v>
      </c>
      <c r="M10" s="148" t="n">
        <v>21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4" t="s">
        <v>70</v>
      </c>
      <c r="C11" s="108" t="n">
        <v>10320</v>
      </c>
      <c r="D11" s="108" t="n">
        <v>5030</v>
      </c>
      <c r="E11" s="108" t="n">
        <v>5290</v>
      </c>
      <c r="F11" s="147" t="n">
        <v>488</v>
      </c>
      <c r="G11" s="147" t="n">
        <v>264</v>
      </c>
      <c r="H11" s="147" t="n">
        <v>1669</v>
      </c>
      <c r="I11" s="147" t="n">
        <v>1312</v>
      </c>
      <c r="J11" s="148" t="n">
        <v>18.6</v>
      </c>
      <c r="K11" s="148" t="n">
        <v>20.6</v>
      </c>
      <c r="L11" s="148" t="n">
        <v>20</v>
      </c>
      <c r="M11" s="148" t="n">
        <v>21.2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4" t="s">
        <v>72</v>
      </c>
      <c r="C12" s="108" t="n">
        <v>5909</v>
      </c>
      <c r="D12" s="108" t="n">
        <v>2693</v>
      </c>
      <c r="E12" s="108" t="n">
        <v>3216</v>
      </c>
      <c r="F12" s="147" t="n">
        <v>340</v>
      </c>
      <c r="G12" s="147" t="n">
        <v>184</v>
      </c>
      <c r="H12" s="147" t="n">
        <v>951</v>
      </c>
      <c r="I12" s="147" t="n">
        <v>670</v>
      </c>
      <c r="J12" s="148" t="n">
        <v>17.7</v>
      </c>
      <c r="K12" s="148" t="n">
        <v>19.6</v>
      </c>
      <c r="L12" s="148" t="n">
        <v>17.8</v>
      </c>
      <c r="M12" s="148" t="n">
        <v>21.4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4" t="s">
        <v>74</v>
      </c>
      <c r="C13" s="108" t="n">
        <v>8688</v>
      </c>
      <c r="D13" s="108" t="n">
        <v>3864</v>
      </c>
      <c r="E13" s="108" t="n">
        <v>4824</v>
      </c>
      <c r="F13" s="147" t="n">
        <v>744</v>
      </c>
      <c r="G13" s="147" t="n">
        <v>189</v>
      </c>
      <c r="H13" s="147" t="n">
        <v>1164</v>
      </c>
      <c r="I13" s="147" t="n">
        <v>956</v>
      </c>
      <c r="J13" s="148" t="n">
        <v>10.9</v>
      </c>
      <c r="K13" s="148" t="n">
        <v>12.2</v>
      </c>
      <c r="L13" s="148" t="n">
        <v>10.6</v>
      </c>
      <c r="M13" s="148" t="n">
        <v>13.9</v>
      </c>
      <c r="N13" s="149" t="n">
        <v>4</v>
      </c>
    </row>
    <row r="14" customFormat="false" ht="15.95" hidden="false" customHeight="true" outlineLevel="0" collapsed="false">
      <c r="A14" s="143"/>
      <c r="B14" s="64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98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4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4" t="s">
        <v>99</v>
      </c>
      <c r="C17" s="108" t="n">
        <v>13582</v>
      </c>
      <c r="D17" s="108" t="n">
        <v>6459</v>
      </c>
      <c r="E17" s="108" t="n">
        <v>7123</v>
      </c>
      <c r="F17" s="147" t="n">
        <v>368</v>
      </c>
      <c r="G17" s="147" t="n">
        <v>375</v>
      </c>
      <c r="H17" s="147" t="n">
        <v>2081</v>
      </c>
      <c r="I17" s="147" t="n">
        <v>1740</v>
      </c>
      <c r="J17" s="148" t="n">
        <v>14.9</v>
      </c>
      <c r="K17" s="148" t="n">
        <v>16.5</v>
      </c>
      <c r="L17" s="148" t="n">
        <v>15.7</v>
      </c>
      <c r="M17" s="148" t="n">
        <v>17.3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4" t="s">
        <v>100</v>
      </c>
      <c r="C18" s="108" t="n">
        <v>9624</v>
      </c>
      <c r="D18" s="108" t="n">
        <v>4620</v>
      </c>
      <c r="E18" s="108" t="n">
        <v>5004</v>
      </c>
      <c r="F18" s="147" t="n">
        <v>301</v>
      </c>
      <c r="G18" s="147" t="n">
        <v>246</v>
      </c>
      <c r="H18" s="147" t="n">
        <v>1313</v>
      </c>
      <c r="I18" s="147" t="n">
        <v>1188</v>
      </c>
      <c r="J18" s="148" t="n">
        <v>11.5</v>
      </c>
      <c r="K18" s="148" t="n">
        <v>12.9</v>
      </c>
      <c r="L18" s="148" t="n">
        <v>12.6</v>
      </c>
      <c r="M18" s="148" t="n">
        <v>13.2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4" t="s">
        <v>101</v>
      </c>
      <c r="C19" s="108" t="n">
        <v>13229</v>
      </c>
      <c r="D19" s="108" t="n">
        <v>7304</v>
      </c>
      <c r="E19" s="108" t="n">
        <v>5925</v>
      </c>
      <c r="F19" s="147" t="n">
        <v>151</v>
      </c>
      <c r="G19" s="147" t="n">
        <v>298</v>
      </c>
      <c r="H19" s="147" t="n">
        <v>1693</v>
      </c>
      <c r="I19" s="147" t="n">
        <v>1633</v>
      </c>
      <c r="J19" s="148" t="n">
        <v>20.9</v>
      </c>
      <c r="K19" s="148" t="n">
        <v>23.4</v>
      </c>
      <c r="L19" s="148" t="n">
        <v>27.2</v>
      </c>
      <c r="M19" s="148" t="n">
        <v>20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4" t="s">
        <v>102</v>
      </c>
      <c r="C20" s="108" t="n">
        <v>11467</v>
      </c>
      <c r="D20" s="108" t="n">
        <v>5834</v>
      </c>
      <c r="E20" s="108" t="n">
        <v>5633</v>
      </c>
      <c r="F20" s="147" t="n">
        <v>256</v>
      </c>
      <c r="G20" s="147" t="n">
        <v>244</v>
      </c>
      <c r="H20" s="147" t="n">
        <v>1454</v>
      </c>
      <c r="I20" s="147" t="n">
        <v>1398</v>
      </c>
      <c r="J20" s="148" t="n">
        <v>14.5</v>
      </c>
      <c r="K20" s="148" t="n">
        <v>16.1</v>
      </c>
      <c r="L20" s="148" t="n">
        <v>16.6</v>
      </c>
      <c r="M20" s="148" t="n">
        <v>15.5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4" t="s">
        <v>103</v>
      </c>
      <c r="C21" s="108" t="n">
        <v>14966</v>
      </c>
      <c r="D21" s="108" t="n">
        <v>7118</v>
      </c>
      <c r="E21" s="108" t="n">
        <v>7848</v>
      </c>
      <c r="F21" s="147" t="n">
        <v>268</v>
      </c>
      <c r="G21" s="147" t="n">
        <v>416</v>
      </c>
      <c r="H21" s="147" t="n">
        <v>2001</v>
      </c>
      <c r="I21" s="147" t="n">
        <v>1780</v>
      </c>
      <c r="J21" s="148" t="n">
        <v>14.8</v>
      </c>
      <c r="K21" s="148" t="n">
        <v>16.5</v>
      </c>
      <c r="L21" s="148" t="n">
        <v>15.8</v>
      </c>
      <c r="M21" s="148" t="n">
        <v>17.3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4" t="s">
        <v>104</v>
      </c>
      <c r="C22" s="108" t="n">
        <v>15815</v>
      </c>
      <c r="D22" s="108" t="n">
        <v>7585</v>
      </c>
      <c r="E22" s="108" t="n">
        <v>8230</v>
      </c>
      <c r="F22" s="147" t="n">
        <v>323</v>
      </c>
      <c r="G22" s="150" t="n">
        <v>404</v>
      </c>
      <c r="H22" s="147" t="n">
        <v>2259</v>
      </c>
      <c r="I22" s="147" t="n">
        <v>2073</v>
      </c>
      <c r="J22" s="148" t="n">
        <v>15.1</v>
      </c>
      <c r="K22" s="148" t="n">
        <v>16.8</v>
      </c>
      <c r="L22" s="148" t="n">
        <v>16.2</v>
      </c>
      <c r="M22" s="148" t="n">
        <v>17.4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4" t="s">
        <v>105</v>
      </c>
      <c r="C23" s="108" t="n">
        <v>14629</v>
      </c>
      <c r="D23" s="108" t="n">
        <v>7618</v>
      </c>
      <c r="E23" s="108" t="n">
        <v>7011</v>
      </c>
      <c r="F23" s="147" t="n">
        <v>205</v>
      </c>
      <c r="G23" s="147" t="n">
        <v>411</v>
      </c>
      <c r="H23" s="147" t="n">
        <v>1885</v>
      </c>
      <c r="I23" s="147" t="n">
        <v>2032</v>
      </c>
      <c r="J23" s="148" t="n">
        <v>21.9</v>
      </c>
      <c r="K23" s="148" t="n">
        <v>23.8</v>
      </c>
      <c r="L23" s="148" t="n">
        <v>25.9</v>
      </c>
      <c r="M23" s="148" t="n">
        <v>21.9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4" t="s">
        <v>106</v>
      </c>
      <c r="C24" s="108" t="n">
        <v>16764</v>
      </c>
      <c r="D24" s="108" t="n">
        <v>8394</v>
      </c>
      <c r="E24" s="108" t="n">
        <v>8370</v>
      </c>
      <c r="F24" s="147" t="n">
        <v>489</v>
      </c>
      <c r="G24" s="150" t="n">
        <v>519</v>
      </c>
      <c r="H24" s="147" t="n">
        <v>2339</v>
      </c>
      <c r="I24" s="147" t="n">
        <v>2246</v>
      </c>
      <c r="J24" s="148" t="n">
        <v>17</v>
      </c>
      <c r="K24" s="148" t="n">
        <v>18.8</v>
      </c>
      <c r="L24" s="148" t="n">
        <v>19.2</v>
      </c>
      <c r="M24" s="148" t="n">
        <v>18.4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4" t="s">
        <v>107</v>
      </c>
      <c r="C25" s="108" t="n">
        <v>10329</v>
      </c>
      <c r="D25" s="108" t="n">
        <v>5324</v>
      </c>
      <c r="E25" s="108" t="n">
        <v>5005</v>
      </c>
      <c r="F25" s="147" t="n">
        <v>83</v>
      </c>
      <c r="G25" s="150" t="n">
        <v>346</v>
      </c>
      <c r="H25" s="147" t="n">
        <v>1607</v>
      </c>
      <c r="I25" s="147" t="n">
        <v>1336</v>
      </c>
      <c r="J25" s="148" t="n">
        <v>18</v>
      </c>
      <c r="K25" s="148" t="n">
        <v>20.4</v>
      </c>
      <c r="L25" s="148" t="n">
        <v>21.7</v>
      </c>
      <c r="M25" s="148" t="n">
        <v>19.3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4" t="s">
        <v>108</v>
      </c>
      <c r="C26" s="108" t="n">
        <v>11603</v>
      </c>
      <c r="D26" s="108" t="n">
        <v>5491</v>
      </c>
      <c r="E26" s="108" t="n">
        <v>6112</v>
      </c>
      <c r="F26" s="147" t="n">
        <v>245</v>
      </c>
      <c r="G26" s="147" t="n">
        <v>347</v>
      </c>
      <c r="H26" s="147" t="n">
        <v>1754</v>
      </c>
      <c r="I26" s="147" t="n">
        <v>1577</v>
      </c>
      <c r="J26" s="148" t="n">
        <v>10.8</v>
      </c>
      <c r="K26" s="148" t="n">
        <v>12.1</v>
      </c>
      <c r="L26" s="148" t="n">
        <v>11.6</v>
      </c>
      <c r="M26" s="148" t="n">
        <v>12.6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4" t="s">
        <v>109</v>
      </c>
      <c r="C27" s="108" t="n">
        <v>8442</v>
      </c>
      <c r="D27" s="108" t="n">
        <v>4471</v>
      </c>
      <c r="E27" s="108" t="n">
        <v>3971</v>
      </c>
      <c r="F27" s="147" t="n">
        <v>80</v>
      </c>
      <c r="G27" s="147" t="n">
        <v>249</v>
      </c>
      <c r="H27" s="147" t="n">
        <v>1215</v>
      </c>
      <c r="I27" s="147" t="n">
        <v>996</v>
      </c>
      <c r="J27" s="148" t="n">
        <v>18.7</v>
      </c>
      <c r="K27" s="148" t="n">
        <v>21.1</v>
      </c>
      <c r="L27" s="148" t="n">
        <v>23.4</v>
      </c>
      <c r="M27" s="148" t="n">
        <v>18.9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4" t="s">
        <v>110</v>
      </c>
      <c r="C28" s="108" t="n">
        <v>12718</v>
      </c>
      <c r="D28" s="108" t="n">
        <v>6612</v>
      </c>
      <c r="E28" s="108" t="n">
        <v>6106</v>
      </c>
      <c r="F28" s="147" t="n">
        <v>215</v>
      </c>
      <c r="G28" s="150" t="n">
        <v>242</v>
      </c>
      <c r="H28" s="147" t="n">
        <v>1505</v>
      </c>
      <c r="I28" s="147" t="n">
        <v>2004</v>
      </c>
      <c r="J28" s="148" t="n">
        <v>17.7</v>
      </c>
      <c r="K28" s="148" t="n">
        <v>19.3</v>
      </c>
      <c r="L28" s="148" t="n">
        <v>20.6</v>
      </c>
      <c r="M28" s="148" t="n">
        <v>18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4" t="s">
        <v>111</v>
      </c>
      <c r="C29" s="108" t="n">
        <v>11153</v>
      </c>
      <c r="D29" s="108" t="n">
        <v>5512</v>
      </c>
      <c r="E29" s="108" t="n">
        <v>5641</v>
      </c>
      <c r="F29" s="147" t="n">
        <v>250</v>
      </c>
      <c r="G29" s="147" t="n">
        <v>336</v>
      </c>
      <c r="H29" s="147" t="n">
        <v>1513</v>
      </c>
      <c r="I29" s="147" t="n">
        <v>1278</v>
      </c>
      <c r="J29" s="148" t="n">
        <v>12.9</v>
      </c>
      <c r="K29" s="148" t="n">
        <v>14.3</v>
      </c>
      <c r="L29" s="148" t="n">
        <v>14.5</v>
      </c>
      <c r="M29" s="148" t="n">
        <v>14.1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4" t="s">
        <v>112</v>
      </c>
      <c r="C30" s="108" t="n">
        <v>16444</v>
      </c>
      <c r="D30" s="108" t="n">
        <v>8578</v>
      </c>
      <c r="E30" s="108" t="n">
        <v>7866</v>
      </c>
      <c r="F30" s="147" t="n">
        <v>237</v>
      </c>
      <c r="G30" s="150" t="n">
        <v>444</v>
      </c>
      <c r="H30" s="147" t="n">
        <v>2166</v>
      </c>
      <c r="I30" s="147" t="n">
        <v>2184</v>
      </c>
      <c r="J30" s="148" t="n">
        <v>23.1</v>
      </c>
      <c r="K30" s="148" t="n">
        <v>25.7</v>
      </c>
      <c r="L30" s="148" t="n">
        <v>28.1</v>
      </c>
      <c r="M30" s="148" t="n">
        <v>23.5</v>
      </c>
      <c r="N30" s="149" t="n">
        <v>18</v>
      </c>
    </row>
    <row r="31" customFormat="false" ht="15.95" hidden="false" customHeight="true" outlineLevel="0" collapsed="false">
      <c r="A31" s="146"/>
      <c r="B31" s="64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8</v>
      </c>
      <c r="C32" s="155" t="n">
        <v>212751</v>
      </c>
      <c r="D32" s="155" t="n">
        <v>105931</v>
      </c>
      <c r="E32" s="155" t="n">
        <v>106820</v>
      </c>
      <c r="F32" s="156" t="n">
        <v>5297</v>
      </c>
      <c r="G32" s="157" t="n">
        <v>5704</v>
      </c>
      <c r="H32" s="157" t="n">
        <v>29698</v>
      </c>
      <c r="I32" s="157" t="n">
        <v>27171</v>
      </c>
      <c r="J32" s="158" t="n">
        <v>16</v>
      </c>
      <c r="K32" s="158" t="n">
        <v>17.7</v>
      </c>
      <c r="L32" s="158" t="n">
        <v>18</v>
      </c>
      <c r="M32" s="158" t="n">
        <v>17.5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6</v>
      </c>
      <c r="B34" s="121"/>
    </row>
    <row r="35" customFormat="false" ht="11.25" hidden="false" customHeight="true" outlineLevel="0" collapsed="false">
      <c r="A35" s="80" t="s">
        <v>177</v>
      </c>
    </row>
    <row r="36" customFormat="false" ht="11.25" hidden="false" customHeight="true" outlineLevel="0" collapsed="false">
      <c r="A36" s="80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Septem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2" t="s">
        <v>179</v>
      </c>
      <c r="C3" s="105" t="s">
        <v>180</v>
      </c>
      <c r="D3" s="105"/>
      <c r="E3" s="105"/>
      <c r="F3" s="83" t="s">
        <v>181</v>
      </c>
      <c r="G3" s="83"/>
      <c r="H3" s="83"/>
    </row>
    <row r="4" customFormat="false" ht="15" hidden="false" customHeight="true" outlineLevel="0" collapsed="false">
      <c r="A4" s="59"/>
      <c r="B4" s="162"/>
      <c r="C4" s="82" t="s">
        <v>169</v>
      </c>
      <c r="D4" s="82" t="s">
        <v>182</v>
      </c>
      <c r="E4" s="82" t="s">
        <v>64</v>
      </c>
      <c r="F4" s="113" t="s">
        <v>169</v>
      </c>
      <c r="G4" s="82" t="s">
        <v>182</v>
      </c>
      <c r="H4" s="138" t="s">
        <v>64</v>
      </c>
    </row>
    <row r="5" customFormat="false" ht="15.95" hidden="false" customHeight="true" outlineLevel="0" collapsed="false">
      <c r="A5" s="141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4"/>
      <c r="H6" s="130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4"/>
      <c r="H7" s="130"/>
    </row>
    <row r="8" customFormat="false" ht="15.95" hidden="false" customHeight="true" outlineLevel="0" collapsed="false">
      <c r="A8" s="64" t="s">
        <v>176</v>
      </c>
      <c r="B8" s="125" t="n">
        <v>7069</v>
      </c>
      <c r="C8" s="125" t="n">
        <v>1851</v>
      </c>
      <c r="D8" s="125" t="n">
        <v>1087</v>
      </c>
      <c r="E8" s="125" t="n">
        <v>764</v>
      </c>
      <c r="F8" s="125" t="n">
        <v>5218</v>
      </c>
      <c r="G8" s="125" t="n">
        <v>2337</v>
      </c>
      <c r="H8" s="125" t="n">
        <v>2881</v>
      </c>
    </row>
    <row r="9" customFormat="false" ht="15.95" hidden="false" customHeight="true" outlineLevel="0" collapsed="false">
      <c r="A9" s="64" t="s">
        <v>70</v>
      </c>
      <c r="B9" s="125" t="n">
        <v>10320</v>
      </c>
      <c r="C9" s="125" t="n">
        <v>3160</v>
      </c>
      <c r="D9" s="125" t="n">
        <v>1713</v>
      </c>
      <c r="E9" s="125" t="n">
        <v>1447</v>
      </c>
      <c r="F9" s="125" t="n">
        <v>7160</v>
      </c>
      <c r="G9" s="125" t="n">
        <v>3317</v>
      </c>
      <c r="H9" s="125" t="n">
        <v>3843</v>
      </c>
    </row>
    <row r="10" customFormat="false" ht="15.95" hidden="false" customHeight="true" outlineLevel="0" collapsed="false">
      <c r="A10" s="64" t="s">
        <v>72</v>
      </c>
      <c r="B10" s="125" t="n">
        <v>5909</v>
      </c>
      <c r="C10" s="125" t="n">
        <v>1552</v>
      </c>
      <c r="D10" s="125" t="n">
        <v>788</v>
      </c>
      <c r="E10" s="125" t="n">
        <v>764</v>
      </c>
      <c r="F10" s="125" t="n">
        <v>4357</v>
      </c>
      <c r="G10" s="125" t="n">
        <v>1905</v>
      </c>
      <c r="H10" s="125" t="n">
        <v>2452</v>
      </c>
    </row>
    <row r="11" customFormat="false" ht="15.95" hidden="false" customHeight="true" outlineLevel="0" collapsed="false">
      <c r="A11" s="64" t="s">
        <v>74</v>
      </c>
      <c r="B11" s="125" t="n">
        <v>8688</v>
      </c>
      <c r="C11" s="125" t="n">
        <v>3149</v>
      </c>
      <c r="D11" s="125" t="n">
        <v>1551</v>
      </c>
      <c r="E11" s="125" t="n">
        <v>1598</v>
      </c>
      <c r="F11" s="125" t="n">
        <v>5539</v>
      </c>
      <c r="G11" s="125" t="n">
        <v>2313</v>
      </c>
      <c r="H11" s="125" t="n">
        <v>3226</v>
      </c>
    </row>
    <row r="12" customFormat="false" ht="15.95" hidden="false" customHeight="true" outlineLevel="0" collapsed="false">
      <c r="A12" s="64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4" t="s">
        <v>98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4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4" t="s">
        <v>99</v>
      </c>
      <c r="B15" s="125" t="n">
        <v>13582</v>
      </c>
      <c r="C15" s="125" t="n">
        <v>4445</v>
      </c>
      <c r="D15" s="125" t="n">
        <v>2387</v>
      </c>
      <c r="E15" s="125" t="n">
        <v>2058</v>
      </c>
      <c r="F15" s="125" t="n">
        <v>9137</v>
      </c>
      <c r="G15" s="125" t="n">
        <v>4072</v>
      </c>
      <c r="H15" s="125" t="n">
        <v>5065</v>
      </c>
    </row>
    <row r="16" customFormat="false" ht="15.95" hidden="false" customHeight="true" outlineLevel="0" collapsed="false">
      <c r="A16" s="64" t="s">
        <v>100</v>
      </c>
      <c r="B16" s="125" t="n">
        <v>9624</v>
      </c>
      <c r="C16" s="125" t="n">
        <v>3820</v>
      </c>
      <c r="D16" s="125" t="n">
        <v>2070</v>
      </c>
      <c r="E16" s="125" t="n">
        <v>1750</v>
      </c>
      <c r="F16" s="125" t="n">
        <v>5804</v>
      </c>
      <c r="G16" s="125" t="n">
        <v>2550</v>
      </c>
      <c r="H16" s="125" t="n">
        <v>3254</v>
      </c>
    </row>
    <row r="17" customFormat="false" ht="15.95" hidden="false" customHeight="true" outlineLevel="0" collapsed="false">
      <c r="A17" s="64" t="s">
        <v>101</v>
      </c>
      <c r="B17" s="125" t="n">
        <v>13229</v>
      </c>
      <c r="C17" s="125" t="n">
        <v>4770</v>
      </c>
      <c r="D17" s="125" t="n">
        <v>3110</v>
      </c>
      <c r="E17" s="125" t="n">
        <v>1660</v>
      </c>
      <c r="F17" s="125" t="n">
        <v>8459</v>
      </c>
      <c r="G17" s="125" t="n">
        <v>4194</v>
      </c>
      <c r="H17" s="125" t="n">
        <v>4265</v>
      </c>
    </row>
    <row r="18" customFormat="false" ht="15.95" hidden="false" customHeight="true" outlineLevel="0" collapsed="false">
      <c r="A18" s="64" t="s">
        <v>102</v>
      </c>
      <c r="B18" s="125" t="n">
        <v>11467</v>
      </c>
      <c r="C18" s="125" t="n">
        <v>4030</v>
      </c>
      <c r="D18" s="125" t="n">
        <v>2372</v>
      </c>
      <c r="E18" s="125" t="n">
        <v>1658</v>
      </c>
      <c r="F18" s="125" t="n">
        <v>7437</v>
      </c>
      <c r="G18" s="125" t="n">
        <v>3462</v>
      </c>
      <c r="H18" s="125" t="n">
        <v>3975</v>
      </c>
    </row>
    <row r="19" customFormat="false" ht="15.95" hidden="false" customHeight="true" outlineLevel="0" collapsed="false">
      <c r="A19" s="64" t="s">
        <v>103</v>
      </c>
      <c r="B19" s="125" t="n">
        <v>14966</v>
      </c>
      <c r="C19" s="125" t="n">
        <v>4798</v>
      </c>
      <c r="D19" s="125" t="n">
        <v>2565</v>
      </c>
      <c r="E19" s="125" t="n">
        <v>2233</v>
      </c>
      <c r="F19" s="125" t="n">
        <v>10168</v>
      </c>
      <c r="G19" s="125" t="n">
        <v>4553</v>
      </c>
      <c r="H19" s="125" t="n">
        <v>5615</v>
      </c>
    </row>
    <row r="20" customFormat="false" ht="15.95" hidden="false" customHeight="true" outlineLevel="0" collapsed="false">
      <c r="A20" s="64" t="s">
        <v>104</v>
      </c>
      <c r="B20" s="125" t="n">
        <v>15815</v>
      </c>
      <c r="C20" s="125" t="n">
        <v>5486</v>
      </c>
      <c r="D20" s="125" t="n">
        <v>3030</v>
      </c>
      <c r="E20" s="125" t="n">
        <v>2456</v>
      </c>
      <c r="F20" s="125" t="n">
        <v>10329</v>
      </c>
      <c r="G20" s="125" t="n">
        <v>4555</v>
      </c>
      <c r="H20" s="125" t="n">
        <v>5774</v>
      </c>
    </row>
    <row r="21" customFormat="false" ht="15.95" hidden="false" customHeight="true" outlineLevel="0" collapsed="false">
      <c r="A21" s="64" t="s">
        <v>105</v>
      </c>
      <c r="B21" s="125" t="n">
        <v>14629</v>
      </c>
      <c r="C21" s="125" t="n">
        <v>4826</v>
      </c>
      <c r="D21" s="125" t="n">
        <v>3044</v>
      </c>
      <c r="E21" s="125" t="n">
        <v>1782</v>
      </c>
      <c r="F21" s="125" t="n">
        <v>9803</v>
      </c>
      <c r="G21" s="125" t="n">
        <v>4574</v>
      </c>
      <c r="H21" s="125" t="n">
        <v>5229</v>
      </c>
    </row>
    <row r="22" customFormat="false" ht="15.95" hidden="false" customHeight="true" outlineLevel="0" collapsed="false">
      <c r="A22" s="64" t="s">
        <v>106</v>
      </c>
      <c r="B22" s="125" t="n">
        <v>16764</v>
      </c>
      <c r="C22" s="125" t="n">
        <v>4719</v>
      </c>
      <c r="D22" s="125" t="n">
        <v>2680</v>
      </c>
      <c r="E22" s="125" t="n">
        <v>2039</v>
      </c>
      <c r="F22" s="125" t="n">
        <v>12045</v>
      </c>
      <c r="G22" s="125" t="n">
        <v>5714</v>
      </c>
      <c r="H22" s="125" t="n">
        <v>6331</v>
      </c>
    </row>
    <row r="23" customFormat="false" ht="15.95" hidden="false" customHeight="true" outlineLevel="0" collapsed="false">
      <c r="A23" s="64" t="s">
        <v>107</v>
      </c>
      <c r="B23" s="125" t="n">
        <v>10329</v>
      </c>
      <c r="C23" s="125" t="n">
        <v>2840</v>
      </c>
      <c r="D23" s="125" t="n">
        <v>1636</v>
      </c>
      <c r="E23" s="125" t="n">
        <v>1204</v>
      </c>
      <c r="F23" s="125" t="n">
        <v>7489</v>
      </c>
      <c r="G23" s="125" t="n">
        <v>3688</v>
      </c>
      <c r="H23" s="125" t="n">
        <v>3801</v>
      </c>
    </row>
    <row r="24" customFormat="false" ht="15.95" hidden="false" customHeight="true" outlineLevel="0" collapsed="false">
      <c r="A24" s="64" t="s">
        <v>108</v>
      </c>
      <c r="B24" s="125" t="n">
        <v>11603</v>
      </c>
      <c r="C24" s="125" t="n">
        <v>4535</v>
      </c>
      <c r="D24" s="125" t="n">
        <v>2442</v>
      </c>
      <c r="E24" s="125" t="n">
        <v>2093</v>
      </c>
      <c r="F24" s="125" t="n">
        <v>7068</v>
      </c>
      <c r="G24" s="125" t="n">
        <v>3049</v>
      </c>
      <c r="H24" s="125" t="n">
        <v>4019</v>
      </c>
    </row>
    <row r="25" customFormat="false" ht="15.95" hidden="false" customHeight="true" outlineLevel="0" collapsed="false">
      <c r="A25" s="64" t="s">
        <v>109</v>
      </c>
      <c r="B25" s="125" t="n">
        <v>8442</v>
      </c>
      <c r="C25" s="125" t="n">
        <v>2599</v>
      </c>
      <c r="D25" s="125" t="n">
        <v>1644</v>
      </c>
      <c r="E25" s="125" t="n">
        <v>955</v>
      </c>
      <c r="F25" s="125" t="n">
        <v>5843</v>
      </c>
      <c r="G25" s="125" t="n">
        <v>2827</v>
      </c>
      <c r="H25" s="125" t="n">
        <v>3016</v>
      </c>
    </row>
    <row r="26" customFormat="false" ht="15.95" hidden="false" customHeight="true" outlineLevel="0" collapsed="false">
      <c r="A26" s="64" t="s">
        <v>110</v>
      </c>
      <c r="B26" s="125" t="n">
        <v>12718</v>
      </c>
      <c r="C26" s="125" t="n">
        <v>5076</v>
      </c>
      <c r="D26" s="125" t="n">
        <v>2971</v>
      </c>
      <c r="E26" s="125" t="n">
        <v>2105</v>
      </c>
      <c r="F26" s="125" t="n">
        <v>7642</v>
      </c>
      <c r="G26" s="125" t="n">
        <v>3641</v>
      </c>
      <c r="H26" s="125" t="n">
        <v>4001</v>
      </c>
    </row>
    <row r="27" customFormat="false" ht="15.95" hidden="false" customHeight="true" outlineLevel="0" collapsed="false">
      <c r="A27" s="64" t="s">
        <v>111</v>
      </c>
      <c r="B27" s="125" t="n">
        <v>11153</v>
      </c>
      <c r="C27" s="125" t="n">
        <v>3982</v>
      </c>
      <c r="D27" s="125" t="n">
        <v>2168</v>
      </c>
      <c r="E27" s="125" t="n">
        <v>1814</v>
      </c>
      <c r="F27" s="125" t="n">
        <v>7171</v>
      </c>
      <c r="G27" s="125" t="n">
        <v>3344</v>
      </c>
      <c r="H27" s="125" t="n">
        <v>3827</v>
      </c>
    </row>
    <row r="28" customFormat="false" ht="15.95" hidden="false" customHeight="true" outlineLevel="0" collapsed="false">
      <c r="A28" s="64" t="s">
        <v>112</v>
      </c>
      <c r="B28" s="125" t="n">
        <v>16444</v>
      </c>
      <c r="C28" s="125" t="n">
        <v>4299</v>
      </c>
      <c r="D28" s="125" t="n">
        <v>2613</v>
      </c>
      <c r="E28" s="125" t="n">
        <v>1686</v>
      </c>
      <c r="F28" s="125" t="n">
        <v>12145</v>
      </c>
      <c r="G28" s="125" t="n">
        <v>5965</v>
      </c>
      <c r="H28" s="125" t="n">
        <v>6180</v>
      </c>
    </row>
    <row r="29" customFormat="false" ht="15.95" hidden="false" customHeight="true" outlineLevel="0" collapsed="false">
      <c r="A29" s="64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8</v>
      </c>
      <c r="B30" s="129" t="n">
        <v>212751</v>
      </c>
      <c r="C30" s="129" t="n">
        <v>69937</v>
      </c>
      <c r="D30" s="129" t="n">
        <v>39871</v>
      </c>
      <c r="E30" s="129" t="n">
        <v>30066</v>
      </c>
      <c r="F30" s="129" t="n">
        <v>142814</v>
      </c>
      <c r="G30" s="129" t="n">
        <v>66060</v>
      </c>
      <c r="H30" s="129" t="n">
        <v>76754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6</v>
      </c>
    </row>
    <row r="33" customFormat="false" ht="11.25" hidden="false" customHeight="true" outlineLevel="0" collapsed="false">
      <c r="A33" s="80" t="s">
        <v>87</v>
      </c>
    </row>
    <row r="34" customFormat="false" ht="11.25" hidden="false" customHeight="true" outlineLevel="0" collapsed="false">
      <c r="A34" s="80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Sept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5" t="s">
        <v>168</v>
      </c>
      <c r="F3" s="105"/>
      <c r="G3" s="138" t="s">
        <v>187</v>
      </c>
      <c r="H3" s="138"/>
    </row>
    <row r="4" customFormat="false" ht="15.95" hidden="false" customHeight="true" outlineLevel="0" collapsed="false">
      <c r="A4" s="59"/>
      <c r="B4" s="60"/>
      <c r="C4" s="61"/>
      <c r="D4" s="61"/>
      <c r="E4" s="105"/>
      <c r="F4" s="105"/>
      <c r="G4" s="138"/>
      <c r="H4" s="138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5" t="s">
        <v>180</v>
      </c>
      <c r="F5" s="105" t="s">
        <v>181</v>
      </c>
      <c r="G5" s="82" t="s">
        <v>188</v>
      </c>
      <c r="H5" s="138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5"/>
      <c r="F6" s="105"/>
      <c r="G6" s="105"/>
      <c r="H6" s="138"/>
    </row>
    <row r="7" customFormat="false" ht="17.1" hidden="false" customHeight="true" outlineLevel="0" collapsed="false">
      <c r="A7" s="64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4" t="s">
        <v>190</v>
      </c>
      <c r="B8" s="87" t="n">
        <v>328888</v>
      </c>
      <c r="C8" s="163" t="n">
        <v>-50765</v>
      </c>
      <c r="D8" s="164" t="n">
        <v>-13.4</v>
      </c>
      <c r="E8" s="87" t="n">
        <v>147788</v>
      </c>
      <c r="F8" s="87" t="n">
        <v>181100</v>
      </c>
      <c r="G8" s="165" t="n">
        <v>6</v>
      </c>
      <c r="H8" s="165" t="n">
        <v>6.7</v>
      </c>
      <c r="I8" s="166"/>
    </row>
    <row r="9" customFormat="false" ht="17.1" hidden="false" customHeight="true" outlineLevel="0" collapsed="false">
      <c r="A9" s="64" t="s">
        <v>191</v>
      </c>
      <c r="B9" s="87" t="n">
        <v>400058</v>
      </c>
      <c r="C9" s="163" t="n">
        <v>-67797</v>
      </c>
      <c r="D9" s="164" t="n">
        <v>-14.5</v>
      </c>
      <c r="E9" s="87" t="n">
        <v>195756</v>
      </c>
      <c r="F9" s="87" t="n">
        <v>204302</v>
      </c>
      <c r="G9" s="165" t="n">
        <v>6.1</v>
      </c>
      <c r="H9" s="165" t="n">
        <v>7</v>
      </c>
    </row>
    <row r="10" customFormat="false" ht="17.1" hidden="false" customHeight="true" outlineLevel="0" collapsed="false">
      <c r="A10" s="64" t="s">
        <v>192</v>
      </c>
      <c r="B10" s="87" t="n">
        <v>287484</v>
      </c>
      <c r="C10" s="163" t="n">
        <v>-24566</v>
      </c>
      <c r="D10" s="164" t="n">
        <v>-7.9</v>
      </c>
      <c r="E10" s="87" t="n">
        <v>62958</v>
      </c>
      <c r="F10" s="87" t="n">
        <v>224526</v>
      </c>
      <c r="G10" s="165" t="n">
        <v>17.1</v>
      </c>
      <c r="H10" s="165" t="n">
        <v>19.7</v>
      </c>
    </row>
    <row r="11" s="66" customFormat="true" ht="17.1" hidden="false" customHeight="true" outlineLevel="0" collapsed="false">
      <c r="A11" s="64" t="s">
        <v>193</v>
      </c>
      <c r="B11" s="87" t="n">
        <v>212751</v>
      </c>
      <c r="C11" s="163" t="n">
        <v>-8811</v>
      </c>
      <c r="D11" s="164" t="n">
        <v>-4</v>
      </c>
      <c r="E11" s="87" t="n">
        <v>69937</v>
      </c>
      <c r="F11" s="87" t="n">
        <v>142814</v>
      </c>
      <c r="G11" s="165" t="n">
        <v>16</v>
      </c>
      <c r="H11" s="165" t="n">
        <v>17.7</v>
      </c>
    </row>
    <row r="12" customFormat="false" ht="17.1" hidden="false" customHeight="true" outlineLevel="0" collapsed="false">
      <c r="A12" s="64" t="s">
        <v>194</v>
      </c>
      <c r="B12" s="87" t="n">
        <v>46424</v>
      </c>
      <c r="C12" s="163" t="n">
        <v>-4736</v>
      </c>
      <c r="D12" s="164" t="n">
        <v>-9.3</v>
      </c>
      <c r="E12" s="87" t="n">
        <v>10150</v>
      </c>
      <c r="F12" s="87" t="n">
        <v>36274</v>
      </c>
      <c r="G12" s="165" t="n">
        <v>14.4</v>
      </c>
      <c r="H12" s="165" t="n">
        <v>15.8</v>
      </c>
    </row>
    <row r="13" customFormat="false" ht="17.1" hidden="false" customHeight="true" outlineLevel="0" collapsed="false">
      <c r="A13" s="64" t="s">
        <v>195</v>
      </c>
      <c r="B13" s="87" t="n">
        <v>92707</v>
      </c>
      <c r="C13" s="163" t="n">
        <v>-7011</v>
      </c>
      <c r="D13" s="164" t="n">
        <v>-7</v>
      </c>
      <c r="E13" s="87" t="n">
        <v>25590</v>
      </c>
      <c r="F13" s="87" t="n">
        <v>67117</v>
      </c>
      <c r="G13" s="165" t="n">
        <v>10.6</v>
      </c>
      <c r="H13" s="165" t="n">
        <v>12.1</v>
      </c>
    </row>
    <row r="14" customFormat="false" ht="17.1" hidden="false" customHeight="true" outlineLevel="0" collapsed="false">
      <c r="A14" s="64" t="s">
        <v>196</v>
      </c>
      <c r="B14" s="87" t="n">
        <v>269278</v>
      </c>
      <c r="C14" s="163" t="n">
        <v>-23686</v>
      </c>
      <c r="D14" s="164" t="n">
        <v>-8.1</v>
      </c>
      <c r="E14" s="87" t="n">
        <v>95626</v>
      </c>
      <c r="F14" s="87" t="n">
        <v>173652</v>
      </c>
      <c r="G14" s="165" t="n">
        <v>8.7</v>
      </c>
      <c r="H14" s="165" t="n">
        <v>9.8</v>
      </c>
    </row>
    <row r="15" customFormat="false" ht="17.1" hidden="false" customHeight="true" outlineLevel="0" collapsed="false">
      <c r="A15" s="64" t="s">
        <v>197</v>
      </c>
      <c r="B15" s="87" t="n">
        <v>158503</v>
      </c>
      <c r="C15" s="163" t="n">
        <v>-2321</v>
      </c>
      <c r="D15" s="164" t="n">
        <v>-1.4</v>
      </c>
      <c r="E15" s="87" t="n">
        <v>49570</v>
      </c>
      <c r="F15" s="87" t="n">
        <v>108933</v>
      </c>
      <c r="G15" s="165" t="n">
        <v>18</v>
      </c>
      <c r="H15" s="165" t="n">
        <v>19.8</v>
      </c>
    </row>
    <row r="16" customFormat="false" ht="17.1" hidden="false" customHeight="true" outlineLevel="0" collapsed="false">
      <c r="A16" s="64" t="s">
        <v>198</v>
      </c>
      <c r="B16" s="87" t="n">
        <v>391280</v>
      </c>
      <c r="C16" s="163" t="n">
        <v>-43888</v>
      </c>
      <c r="D16" s="164" t="n">
        <v>-10.1</v>
      </c>
      <c r="E16" s="87" t="n">
        <v>132214</v>
      </c>
      <c r="F16" s="87" t="n">
        <v>259066</v>
      </c>
      <c r="G16" s="165" t="n">
        <v>9.8</v>
      </c>
      <c r="H16" s="165" t="n">
        <v>11</v>
      </c>
    </row>
    <row r="17" customFormat="false" ht="17.1" hidden="false" customHeight="true" outlineLevel="0" collapsed="false">
      <c r="A17" s="64" t="s">
        <v>199</v>
      </c>
      <c r="B17" s="87" t="n">
        <v>976158</v>
      </c>
      <c r="C17" s="163" t="n">
        <v>-68411</v>
      </c>
      <c r="D17" s="164" t="n">
        <v>-6.5</v>
      </c>
      <c r="E17" s="87" t="n">
        <v>310331</v>
      </c>
      <c r="F17" s="87" t="n">
        <v>665827</v>
      </c>
      <c r="G17" s="165" t="n">
        <v>10.9</v>
      </c>
      <c r="H17" s="165" t="n">
        <v>12.1</v>
      </c>
    </row>
    <row r="18" customFormat="false" ht="17.1" hidden="false" customHeight="true" outlineLevel="0" collapsed="false">
      <c r="A18" s="64" t="s">
        <v>200</v>
      </c>
      <c r="B18" s="87" t="n">
        <v>151703</v>
      </c>
      <c r="C18" s="163" t="n">
        <v>-16450</v>
      </c>
      <c r="D18" s="164" t="n">
        <v>-9.8</v>
      </c>
      <c r="E18" s="87" t="n">
        <v>60637</v>
      </c>
      <c r="F18" s="87" t="n">
        <v>91066</v>
      </c>
      <c r="G18" s="165" t="n">
        <v>7.4</v>
      </c>
      <c r="H18" s="165" t="n">
        <v>8.3</v>
      </c>
    </row>
    <row r="19" customFormat="false" ht="17.1" hidden="false" customHeight="true" outlineLevel="0" collapsed="false">
      <c r="A19" s="64" t="s">
        <v>201</v>
      </c>
      <c r="B19" s="87" t="n">
        <v>48261</v>
      </c>
      <c r="C19" s="163" t="n">
        <v>-2866</v>
      </c>
      <c r="D19" s="164" t="n">
        <v>-5.6</v>
      </c>
      <c r="E19" s="87" t="n">
        <v>15696</v>
      </c>
      <c r="F19" s="87" t="n">
        <v>32565</v>
      </c>
      <c r="G19" s="165" t="n">
        <v>9.5</v>
      </c>
      <c r="H19" s="165" t="n">
        <v>10.5</v>
      </c>
    </row>
    <row r="20" customFormat="false" ht="17.1" hidden="false" customHeight="true" outlineLevel="0" collapsed="false">
      <c r="A20" s="64" t="s">
        <v>202</v>
      </c>
      <c r="B20" s="87" t="n">
        <v>347930</v>
      </c>
      <c r="C20" s="163" t="n">
        <v>-31012</v>
      </c>
      <c r="D20" s="164" t="n">
        <v>-8.2</v>
      </c>
      <c r="E20" s="87" t="n">
        <v>123376</v>
      </c>
      <c r="F20" s="87" t="n">
        <v>224554</v>
      </c>
      <c r="G20" s="165" t="n">
        <v>15.9</v>
      </c>
      <c r="H20" s="165" t="n">
        <v>17.8</v>
      </c>
    </row>
    <row r="21" customFormat="false" ht="17.1" hidden="false" customHeight="true" outlineLevel="0" collapsed="false">
      <c r="A21" s="64" t="s">
        <v>203</v>
      </c>
      <c r="B21" s="87" t="n">
        <v>221191</v>
      </c>
      <c r="C21" s="163" t="n">
        <v>-16286</v>
      </c>
      <c r="D21" s="164" t="n">
        <v>-6.9</v>
      </c>
      <c r="E21" s="87" t="n">
        <v>70900</v>
      </c>
      <c r="F21" s="87" t="n">
        <v>150291</v>
      </c>
      <c r="G21" s="165" t="n">
        <v>17.5</v>
      </c>
      <c r="H21" s="165" t="n">
        <v>19.1</v>
      </c>
    </row>
    <row r="22" customFormat="false" ht="17.1" hidden="false" customHeight="true" outlineLevel="0" collapsed="false">
      <c r="A22" s="64" t="s">
        <v>204</v>
      </c>
      <c r="B22" s="87" t="n">
        <v>130749</v>
      </c>
      <c r="C22" s="163" t="n">
        <v>-19386</v>
      </c>
      <c r="D22" s="164" t="n">
        <v>-12.9</v>
      </c>
      <c r="E22" s="87" t="n">
        <v>41494</v>
      </c>
      <c r="F22" s="87" t="n">
        <v>89255</v>
      </c>
      <c r="G22" s="165" t="n">
        <v>9.2</v>
      </c>
      <c r="H22" s="165" t="n">
        <v>10.4</v>
      </c>
    </row>
    <row r="23" customFormat="false" ht="17.1" hidden="false" customHeight="true" outlineLevel="0" collapsed="false">
      <c r="A23" s="64" t="s">
        <v>205</v>
      </c>
      <c r="B23" s="87" t="n">
        <v>174470</v>
      </c>
      <c r="C23" s="163" t="n">
        <v>-20678</v>
      </c>
      <c r="D23" s="164" t="n">
        <v>-10.6</v>
      </c>
      <c r="E23" s="87" t="n">
        <v>69480</v>
      </c>
      <c r="F23" s="87" t="n">
        <v>104990</v>
      </c>
      <c r="G23" s="165" t="n">
        <v>14.5</v>
      </c>
      <c r="H23" s="165" t="n">
        <v>15.8</v>
      </c>
    </row>
    <row r="24" customFormat="false" ht="17.1" hidden="false" customHeight="true" outlineLevel="0" collapsed="false">
      <c r="A24" s="64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4" t="s">
        <v>206</v>
      </c>
      <c r="B25" s="87" t="n">
        <v>4237835</v>
      </c>
      <c r="C25" s="167" t="n">
        <v>-408670</v>
      </c>
      <c r="D25" s="164" t="n">
        <v>-8.8</v>
      </c>
      <c r="E25" s="87" t="n">
        <v>1481503</v>
      </c>
      <c r="F25" s="87" t="n">
        <v>2756332</v>
      </c>
      <c r="G25" s="165" t="n">
        <v>10.1</v>
      </c>
      <c r="H25" s="165" t="n">
        <v>11.4</v>
      </c>
    </row>
    <row r="26" customFormat="false" ht="17.1" hidden="false" customHeight="true" outlineLevel="0" collapsed="false">
      <c r="A26" s="64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4" t="s">
        <v>207</v>
      </c>
      <c r="B27" s="87" t="n">
        <v>1402329</v>
      </c>
      <c r="C27" s="163" t="n">
        <v>-103674</v>
      </c>
      <c r="D27" s="164" t="n">
        <v>-6.9</v>
      </c>
      <c r="E27" s="87" t="n">
        <v>446221</v>
      </c>
      <c r="F27" s="87" t="n">
        <v>956108</v>
      </c>
      <c r="G27" s="165" t="n">
        <v>16.4</v>
      </c>
      <c r="H27" s="165" t="n">
        <v>18.3</v>
      </c>
    </row>
    <row r="28" customFormat="false" ht="17.1" hidden="false" customHeight="true" outlineLevel="0" collapsed="false">
      <c r="A28" s="64" t="s">
        <v>208</v>
      </c>
      <c r="B28" s="87" t="n">
        <v>2835506</v>
      </c>
      <c r="C28" s="163" t="n">
        <v>-304996</v>
      </c>
      <c r="D28" s="164" t="n">
        <v>-9.7</v>
      </c>
      <c r="E28" s="87" t="n">
        <v>1035282</v>
      </c>
      <c r="F28" s="87" t="n">
        <v>1800224</v>
      </c>
      <c r="G28" s="165" t="n">
        <v>8.5</v>
      </c>
      <c r="H28" s="165" t="n">
        <v>9.6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6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7</v>
      </c>
    </row>
    <row r="32" customFormat="false" ht="11.25" hidden="false" customHeight="true" outlineLevel="0" collapsed="false">
      <c r="A32" s="80" t="s">
        <v>88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Sept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12751</v>
      </c>
      <c r="C7" s="67" t="n">
        <v>216964</v>
      </c>
      <c r="D7" s="67" t="n">
        <v>217296</v>
      </c>
      <c r="E7" s="68" t="n">
        <v>-8811</v>
      </c>
      <c r="F7" s="69" t="n">
        <v>-3.97676496872207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70"/>
      <c r="F8" s="69"/>
    </row>
    <row r="9" customFormat="false" ht="15" hidden="false" customHeight="true" outlineLevel="0" collapsed="false">
      <c r="A9" s="64" t="s">
        <v>63</v>
      </c>
      <c r="B9" s="67" t="n">
        <v>105931</v>
      </c>
      <c r="C9" s="67" t="n">
        <v>107770</v>
      </c>
      <c r="D9" s="67" t="n">
        <v>106460</v>
      </c>
      <c r="E9" s="68" t="n">
        <v>-440</v>
      </c>
      <c r="F9" s="69" t="n">
        <v>-0.413646576604521</v>
      </c>
    </row>
    <row r="10" customFormat="false" ht="15" hidden="false" customHeight="true" outlineLevel="0" collapsed="false">
      <c r="A10" s="64" t="s">
        <v>64</v>
      </c>
      <c r="B10" s="67" t="n">
        <v>106820</v>
      </c>
      <c r="C10" s="67" t="n">
        <v>109176</v>
      </c>
      <c r="D10" s="67" t="n">
        <v>110818</v>
      </c>
      <c r="E10" s="68" t="n">
        <v>-8371</v>
      </c>
      <c r="F10" s="69" t="n">
        <v>-7.26706079468013</v>
      </c>
    </row>
    <row r="11" customFormat="false" ht="15" hidden="false" customHeight="true" outlineLevel="0" collapsed="false">
      <c r="A11" s="64" t="s">
        <v>65</v>
      </c>
      <c r="B11" s="67" t="n">
        <v>5704</v>
      </c>
      <c r="C11" s="67" t="n">
        <v>6685</v>
      </c>
      <c r="D11" s="67" t="n">
        <v>6313</v>
      </c>
      <c r="E11" s="68" t="n">
        <v>-169</v>
      </c>
      <c r="F11" s="69" t="n">
        <v>-2.87757534479823</v>
      </c>
    </row>
    <row r="12" customFormat="false" ht="15" hidden="false" customHeight="true" outlineLevel="0" collapsed="false">
      <c r="A12" s="64" t="s">
        <v>66</v>
      </c>
      <c r="B12" s="67" t="n">
        <v>29698</v>
      </c>
      <c r="C12" s="67" t="n">
        <v>31247</v>
      </c>
      <c r="D12" s="67" t="n">
        <v>31041</v>
      </c>
      <c r="E12" s="68" t="n">
        <v>-913</v>
      </c>
      <c r="F12" s="69" t="n">
        <v>-2.98258795857699</v>
      </c>
    </row>
    <row r="13" customFormat="false" ht="15" hidden="false" customHeight="true" outlineLevel="0" collapsed="false">
      <c r="A13" s="64" t="s">
        <v>67</v>
      </c>
      <c r="B13" s="67" t="n">
        <v>27171</v>
      </c>
      <c r="C13" s="67" t="n">
        <v>27179</v>
      </c>
      <c r="D13" s="67" t="n">
        <v>27152</v>
      </c>
      <c r="E13" s="68" t="n">
        <v>1784</v>
      </c>
      <c r="F13" s="69" t="n">
        <v>7.02721865521723</v>
      </c>
    </row>
    <row r="14" customFormat="false" ht="15" hidden="false" customHeight="true" outlineLevel="0" collapsed="false">
      <c r="A14" s="64" t="s">
        <v>68</v>
      </c>
      <c r="B14" s="67" t="n">
        <v>5297</v>
      </c>
      <c r="C14" s="67" t="n">
        <v>5377</v>
      </c>
      <c r="D14" s="67" t="n">
        <v>5319</v>
      </c>
      <c r="E14" s="71" t="n">
        <v>94</v>
      </c>
      <c r="F14" s="69" t="n">
        <v>1.80665000960984</v>
      </c>
    </row>
    <row r="15" customFormat="false" ht="15" hidden="false" customHeight="true" outlineLevel="0" collapsed="false">
      <c r="A15" s="64"/>
      <c r="B15" s="67"/>
      <c r="C15" s="67"/>
      <c r="D15" s="72"/>
      <c r="E15" s="73"/>
      <c r="F15" s="74"/>
    </row>
    <row r="16" customFormat="false" ht="15" hidden="false" customHeight="true" outlineLevel="0" collapsed="false">
      <c r="A16" s="64" t="s">
        <v>69</v>
      </c>
      <c r="B16" s="67" t="n">
        <v>212751</v>
      </c>
      <c r="C16" s="67" t="n">
        <v>216964</v>
      </c>
      <c r="D16" s="67" t="n">
        <v>217296</v>
      </c>
      <c r="E16" s="68" t="n">
        <v>-8811</v>
      </c>
      <c r="F16" s="69" t="n">
        <v>-3.97676496872207</v>
      </c>
    </row>
    <row r="17" customFormat="false" ht="15" hidden="false" customHeight="true" outlineLevel="0" collapsed="false">
      <c r="A17" s="64" t="s">
        <v>70</v>
      </c>
      <c r="B17" s="67" t="n">
        <v>54572</v>
      </c>
      <c r="C17" s="67" t="n">
        <v>55793</v>
      </c>
      <c r="D17" s="67" t="n">
        <v>56190</v>
      </c>
      <c r="E17" s="68" t="n">
        <v>-1450</v>
      </c>
      <c r="F17" s="69" t="n">
        <v>-2.58826889436293</v>
      </c>
    </row>
    <row r="18" customFormat="false" ht="15" hidden="false" customHeight="true" outlineLevel="0" collapsed="false">
      <c r="A18" s="64" t="s">
        <v>71</v>
      </c>
      <c r="B18" s="67" t="n">
        <v>30026</v>
      </c>
      <c r="C18" s="67" t="n">
        <v>30653</v>
      </c>
      <c r="D18" s="67" t="n">
        <v>30772</v>
      </c>
      <c r="E18" s="68" t="n">
        <v>187</v>
      </c>
      <c r="F18" s="69" t="n">
        <v>0.62669660511412</v>
      </c>
    </row>
    <row r="19" customFormat="false" ht="15" hidden="false" customHeight="true" outlineLevel="0" collapsed="false">
      <c r="A19" s="64" t="s">
        <v>72</v>
      </c>
      <c r="B19" s="67" t="n">
        <v>37639</v>
      </c>
      <c r="C19" s="67" t="n">
        <v>38293</v>
      </c>
      <c r="D19" s="67" t="n">
        <v>37307</v>
      </c>
      <c r="E19" s="68" t="n">
        <v>-2074</v>
      </c>
      <c r="F19" s="69" t="n">
        <v>-5.22247123108302</v>
      </c>
    </row>
    <row r="20" customFormat="false" ht="15" hidden="false" customHeight="true" outlineLevel="0" collapsed="false">
      <c r="A20" s="64" t="s">
        <v>73</v>
      </c>
      <c r="B20" s="67" t="n">
        <v>46053</v>
      </c>
      <c r="C20" s="67" t="n">
        <v>46618</v>
      </c>
      <c r="D20" s="67" t="n">
        <v>46795</v>
      </c>
      <c r="E20" s="68" t="n">
        <v>-2109</v>
      </c>
      <c r="F20" s="69" t="n">
        <v>-4.37897097296623</v>
      </c>
    </row>
    <row r="21" customFormat="false" ht="15" hidden="false" customHeight="true" outlineLevel="0" collapsed="false">
      <c r="A21" s="64" t="s">
        <v>74</v>
      </c>
      <c r="B21" s="67" t="n">
        <v>44461</v>
      </c>
      <c r="C21" s="67" t="n">
        <v>45607</v>
      </c>
      <c r="D21" s="67" t="n">
        <v>46232</v>
      </c>
      <c r="E21" s="68" t="n">
        <v>-3365</v>
      </c>
      <c r="F21" s="69" t="n">
        <v>-7.03592188349434</v>
      </c>
    </row>
    <row r="22" customFormat="false" ht="15" hidden="false" customHeight="true" outlineLevel="0" collapsed="false">
      <c r="A22" s="64"/>
      <c r="B22" s="72"/>
      <c r="C22" s="72"/>
      <c r="D22" s="67"/>
      <c r="E22" s="73"/>
      <c r="F22" s="74"/>
    </row>
    <row r="23" customFormat="false" ht="15" hidden="false" customHeight="true" outlineLevel="0" collapsed="false">
      <c r="A23" s="64" t="s">
        <v>75</v>
      </c>
      <c r="B23" s="67" t="n">
        <v>105931</v>
      </c>
      <c r="C23" s="67" t="n">
        <v>107770</v>
      </c>
      <c r="D23" s="67" t="n">
        <v>106460</v>
      </c>
      <c r="E23" s="68" t="n">
        <v>-440</v>
      </c>
      <c r="F23" s="69" t="n">
        <v>-0.413646576604521</v>
      </c>
    </row>
    <row r="24" customFormat="false" ht="15" hidden="false" customHeight="true" outlineLevel="0" collapsed="false">
      <c r="A24" s="64" t="s">
        <v>70</v>
      </c>
      <c r="B24" s="67" t="n">
        <v>28403</v>
      </c>
      <c r="C24" s="67" t="n">
        <v>28945</v>
      </c>
      <c r="D24" s="67" t="n">
        <v>28700</v>
      </c>
      <c r="E24" s="71" t="n">
        <v>93</v>
      </c>
      <c r="F24" s="69" t="n">
        <v>0.328505828329213</v>
      </c>
    </row>
    <row r="25" customFormat="false" ht="15" hidden="false" customHeight="true" outlineLevel="0" collapsed="false">
      <c r="A25" s="64" t="s">
        <v>71</v>
      </c>
      <c r="B25" s="67" t="n">
        <v>15037</v>
      </c>
      <c r="C25" s="67" t="n">
        <v>15247</v>
      </c>
      <c r="D25" s="67" t="n">
        <v>15166</v>
      </c>
      <c r="E25" s="68" t="n">
        <v>800</v>
      </c>
      <c r="F25" s="69" t="n">
        <v>5.61916134016998</v>
      </c>
    </row>
    <row r="26" customFormat="false" ht="15" hidden="false" customHeight="true" outlineLevel="0" collapsed="false">
      <c r="A26" s="64" t="s">
        <v>72</v>
      </c>
      <c r="B26" s="67" t="n">
        <v>18205</v>
      </c>
      <c r="C26" s="67" t="n">
        <v>18517</v>
      </c>
      <c r="D26" s="67" t="n">
        <v>17795</v>
      </c>
      <c r="E26" s="68" t="n">
        <v>-270</v>
      </c>
      <c r="F26" s="69" t="n">
        <v>-1.46143437077131</v>
      </c>
    </row>
    <row r="27" customFormat="false" ht="15" hidden="false" customHeight="true" outlineLevel="0" collapsed="false">
      <c r="A27" s="64" t="s">
        <v>73</v>
      </c>
      <c r="B27" s="67" t="n">
        <v>23214</v>
      </c>
      <c r="C27" s="67" t="n">
        <v>23447</v>
      </c>
      <c r="D27" s="67" t="n">
        <v>23226</v>
      </c>
      <c r="E27" s="68" t="n">
        <v>-416</v>
      </c>
      <c r="F27" s="69" t="n">
        <v>-1.76047397376216</v>
      </c>
    </row>
    <row r="28" customFormat="false" ht="15" hidden="false" customHeight="true" outlineLevel="0" collapsed="false">
      <c r="A28" s="64" t="s">
        <v>74</v>
      </c>
      <c r="B28" s="67" t="n">
        <v>21072</v>
      </c>
      <c r="C28" s="67" t="n">
        <v>21614</v>
      </c>
      <c r="D28" s="67" t="n">
        <v>21573</v>
      </c>
      <c r="E28" s="68" t="n">
        <v>-647</v>
      </c>
      <c r="F28" s="69" t="n">
        <v>-2.97895851558543</v>
      </c>
    </row>
    <row r="29" customFormat="false" ht="15" hidden="false" customHeight="true" outlineLevel="0" collapsed="false">
      <c r="A29" s="64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4" t="s">
        <v>76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4" t="s">
        <v>77</v>
      </c>
      <c r="B31" s="78" t="n">
        <v>16</v>
      </c>
      <c r="C31" s="78" t="n">
        <v>16.3</v>
      </c>
      <c r="D31" s="78" t="n">
        <v>16.3</v>
      </c>
      <c r="E31" s="69" t="n">
        <v>-0.5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8"/>
      <c r="C32" s="78"/>
      <c r="D32" s="78"/>
      <c r="E32" s="74"/>
      <c r="F32" s="69"/>
    </row>
    <row r="33" customFormat="false" ht="15" hidden="false" customHeight="true" outlineLevel="0" collapsed="false">
      <c r="A33" s="64" t="s">
        <v>80</v>
      </c>
      <c r="B33" s="78" t="n">
        <v>17.7</v>
      </c>
      <c r="C33" s="78" t="n">
        <v>18.1</v>
      </c>
      <c r="D33" s="78" t="n">
        <v>18.1</v>
      </c>
      <c r="E33" s="69" t="n">
        <v>-0.400000000000002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8" t="n">
        <v>18</v>
      </c>
      <c r="C34" s="78" t="n">
        <v>18.3</v>
      </c>
      <c r="D34" s="78" t="n">
        <v>18.1</v>
      </c>
      <c r="E34" s="69" t="n">
        <v>0.300000000000001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8" t="n">
        <v>17.5</v>
      </c>
      <c r="C35" s="78" t="n">
        <v>17.9</v>
      </c>
      <c r="D35" s="78" t="n">
        <v>18.2</v>
      </c>
      <c r="E35" s="69" t="n">
        <v>-1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8" t="n">
        <v>11.1</v>
      </c>
      <c r="C36" s="78" t="n">
        <v>13</v>
      </c>
      <c r="D36" s="78" t="n">
        <v>12.3</v>
      </c>
      <c r="E36" s="69" t="n">
        <v>0.5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8" t="n">
        <v>18.9</v>
      </c>
      <c r="C37" s="78" t="n">
        <v>19.9</v>
      </c>
      <c r="D37" s="78" t="n">
        <v>19.8</v>
      </c>
      <c r="E37" s="69" t="n">
        <v>0.5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8" t="n">
        <v>39</v>
      </c>
      <c r="C38" s="78" t="n">
        <v>39.6</v>
      </c>
      <c r="D38" s="78" t="n">
        <v>39.2</v>
      </c>
      <c r="E38" s="69" t="n">
        <v>1</v>
      </c>
      <c r="F38" s="69" t="s">
        <v>78</v>
      </c>
    </row>
    <row r="40" customFormat="false" ht="11.25" hidden="false" customHeight="true" outlineLevel="0" collapsed="false">
      <c r="A40" s="79" t="s">
        <v>86</v>
      </c>
    </row>
    <row r="41" customFormat="false" ht="11.25" hidden="false" customHeight="true" outlineLevel="0" collapsed="false">
      <c r="A41" s="80" t="s">
        <v>87</v>
      </c>
    </row>
    <row r="42" customFormat="false" ht="11.25" hidden="false" customHeight="true" outlineLevel="0" collapsed="false">
      <c r="A42" s="80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1" t="s">
        <v>90</v>
      </c>
      <c r="B3" s="82" t="s">
        <v>91</v>
      </c>
      <c r="C3" s="83" t="s">
        <v>92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3</v>
      </c>
      <c r="D4" s="84"/>
      <c r="E4" s="85" t="s">
        <v>94</v>
      </c>
      <c r="F4" s="85"/>
    </row>
    <row r="5" customFormat="false" ht="15.95" hidden="false" customHeight="true" outlineLevel="0" collapsed="false">
      <c r="A5" s="81"/>
      <c r="B5" s="82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6"/>
      <c r="C6" s="87"/>
      <c r="D6" s="87"/>
    </row>
    <row r="7" customFormat="false" ht="12.95" hidden="false" customHeight="true" outlineLevel="0" collapsed="false">
      <c r="A7" s="88" t="s">
        <v>95</v>
      </c>
      <c r="B7" s="72"/>
      <c r="C7" s="87"/>
      <c r="D7" s="87"/>
    </row>
    <row r="8" customFormat="false" ht="12.95" hidden="false" customHeight="true" outlineLevel="0" collapsed="false">
      <c r="A8" s="64"/>
      <c r="B8" s="72"/>
      <c r="C8" s="87"/>
      <c r="D8" s="87"/>
    </row>
    <row r="9" customFormat="false" ht="12.95" hidden="false" customHeight="true" outlineLevel="0" collapsed="false">
      <c r="A9" s="64" t="s">
        <v>70</v>
      </c>
      <c r="B9" s="89" t="n">
        <v>54572</v>
      </c>
      <c r="C9" s="90" t="n">
        <v>-1221</v>
      </c>
      <c r="D9" s="91" t="n">
        <v>-2.18844657931999</v>
      </c>
      <c r="E9" s="90" t="n">
        <v>-1450</v>
      </c>
      <c r="F9" s="91" t="n">
        <v>-2.58826889436293</v>
      </c>
    </row>
    <row r="10" customFormat="false" ht="12.95" hidden="false" customHeight="true" outlineLevel="0" collapsed="false">
      <c r="A10" s="66" t="s">
        <v>71</v>
      </c>
      <c r="B10" s="89" t="n">
        <v>30026</v>
      </c>
      <c r="C10" s="90" t="n">
        <v>-627</v>
      </c>
      <c r="D10" s="91" t="n">
        <v>-2.04547678856882</v>
      </c>
      <c r="E10" s="90" t="n">
        <v>187</v>
      </c>
      <c r="F10" s="91" t="n">
        <v>0.62669660511412</v>
      </c>
    </row>
    <row r="11" customFormat="false" ht="12.95" hidden="false" customHeight="true" outlineLevel="0" collapsed="false">
      <c r="A11" s="66" t="s">
        <v>72</v>
      </c>
      <c r="B11" s="89" t="n">
        <v>37639</v>
      </c>
      <c r="C11" s="90" t="n">
        <v>-654</v>
      </c>
      <c r="D11" s="91" t="n">
        <v>-1.70788394745776</v>
      </c>
      <c r="E11" s="90" t="n">
        <v>-2074</v>
      </c>
      <c r="F11" s="91" t="n">
        <v>-5.22247123108302</v>
      </c>
    </row>
    <row r="12" customFormat="false" ht="12.75" hidden="false" customHeight="true" outlineLevel="0" collapsed="false">
      <c r="A12" s="66" t="s">
        <v>73</v>
      </c>
      <c r="B12" s="89" t="n">
        <v>46053</v>
      </c>
      <c r="C12" s="90" t="n">
        <v>-565</v>
      </c>
      <c r="D12" s="91" t="n">
        <v>-1.21197820584324</v>
      </c>
      <c r="E12" s="90" t="n">
        <v>-2109</v>
      </c>
      <c r="F12" s="91" t="n">
        <v>-4.37897097296623</v>
      </c>
    </row>
    <row r="13" customFormat="false" ht="12.95" hidden="false" customHeight="true" outlineLevel="0" collapsed="false">
      <c r="A13" s="66" t="s">
        <v>74</v>
      </c>
      <c r="B13" s="89" t="n">
        <v>44461</v>
      </c>
      <c r="C13" s="90" t="n">
        <v>-1146</v>
      </c>
      <c r="D13" s="91" t="n">
        <v>-2.51277216216809</v>
      </c>
      <c r="E13" s="90" t="n">
        <v>-3365</v>
      </c>
      <c r="F13" s="91" t="n">
        <v>-7.03592188349434</v>
      </c>
    </row>
    <row r="14" customFormat="false" ht="12.95" hidden="false" customHeight="true" outlineLevel="0" collapsed="false">
      <c r="A14" s="66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6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6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2" t="s">
        <v>96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6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4" t="s">
        <v>97</v>
      </c>
      <c r="B19" s="89" t="n">
        <v>7069</v>
      </c>
      <c r="C19" s="93" t="n">
        <v>-9</v>
      </c>
      <c r="D19" s="91" t="n">
        <v>-0.1</v>
      </c>
      <c r="E19" s="90" t="n">
        <v>-306</v>
      </c>
      <c r="F19" s="91" t="n">
        <v>-4.1</v>
      </c>
    </row>
    <row r="20" customFormat="false" ht="12.95" hidden="false" customHeight="true" outlineLevel="0" collapsed="false">
      <c r="A20" s="64" t="s">
        <v>70</v>
      </c>
      <c r="B20" s="89" t="n">
        <v>10320</v>
      </c>
      <c r="C20" s="90" t="n">
        <v>-338</v>
      </c>
      <c r="D20" s="91" t="n">
        <v>-3.2</v>
      </c>
      <c r="E20" s="90" t="n">
        <v>504</v>
      </c>
      <c r="F20" s="91" t="n">
        <v>5.1</v>
      </c>
    </row>
    <row r="21" customFormat="false" ht="12.95" hidden="false" customHeight="true" outlineLevel="0" collapsed="false">
      <c r="A21" s="64" t="s">
        <v>72</v>
      </c>
      <c r="B21" s="89" t="n">
        <v>5909</v>
      </c>
      <c r="C21" s="90" t="n">
        <v>-280</v>
      </c>
      <c r="D21" s="91" t="n">
        <v>-4.5</v>
      </c>
      <c r="E21" s="90" t="n">
        <v>-745</v>
      </c>
      <c r="F21" s="91" t="n">
        <v>-11.2</v>
      </c>
    </row>
    <row r="22" customFormat="false" ht="12.95" hidden="false" customHeight="true" outlineLevel="0" collapsed="false">
      <c r="A22" s="64" t="s">
        <v>74</v>
      </c>
      <c r="B22" s="89" t="n">
        <v>8688</v>
      </c>
      <c r="C22" s="90" t="n">
        <v>-448</v>
      </c>
      <c r="D22" s="91" t="n">
        <v>-4.9</v>
      </c>
      <c r="E22" s="90" t="n">
        <v>-936</v>
      </c>
      <c r="F22" s="91" t="n">
        <v>-9.7</v>
      </c>
    </row>
    <row r="23" customFormat="false" ht="12.95" hidden="false" customHeight="true" outlineLevel="0" collapsed="false">
      <c r="A23" s="64"/>
      <c r="B23" s="89"/>
      <c r="C23" s="94"/>
      <c r="D23" s="91"/>
      <c r="E23" s="94"/>
      <c r="F23" s="91"/>
    </row>
    <row r="24" customFormat="false" ht="12.95" hidden="false" customHeight="true" outlineLevel="0" collapsed="false">
      <c r="A24" s="88" t="s">
        <v>98</v>
      </c>
      <c r="B24" s="89"/>
      <c r="C24" s="94"/>
      <c r="D24" s="91"/>
      <c r="E24" s="94"/>
      <c r="F24" s="91"/>
    </row>
    <row r="25" customFormat="false" ht="12.95" hidden="false" customHeight="true" outlineLevel="0" collapsed="false">
      <c r="A25" s="64"/>
      <c r="B25" s="89"/>
      <c r="C25" s="94"/>
      <c r="D25" s="91"/>
      <c r="E25" s="94"/>
      <c r="F25" s="91"/>
    </row>
    <row r="26" customFormat="false" ht="12.95" hidden="false" customHeight="true" outlineLevel="0" collapsed="false">
      <c r="A26" s="64" t="s">
        <v>99</v>
      </c>
      <c r="B26" s="89" t="n">
        <v>13582</v>
      </c>
      <c r="C26" s="90" t="n">
        <v>-568</v>
      </c>
      <c r="D26" s="91" t="n">
        <v>-4</v>
      </c>
      <c r="E26" s="90" t="n">
        <v>-866</v>
      </c>
      <c r="F26" s="91" t="n">
        <v>-6</v>
      </c>
    </row>
    <row r="27" customFormat="false" ht="12.95" hidden="false" customHeight="true" outlineLevel="0" collapsed="false">
      <c r="A27" s="64" t="s">
        <v>100</v>
      </c>
      <c r="B27" s="89" t="n">
        <v>9624</v>
      </c>
      <c r="C27" s="90" t="n">
        <v>-250</v>
      </c>
      <c r="D27" s="91" t="n">
        <v>-2.5</v>
      </c>
      <c r="E27" s="90" t="n">
        <v>-475</v>
      </c>
      <c r="F27" s="91" t="n">
        <v>-4.7</v>
      </c>
    </row>
    <row r="28" customFormat="false" ht="12.95" hidden="false" customHeight="true" outlineLevel="0" collapsed="false">
      <c r="A28" s="64" t="s">
        <v>101</v>
      </c>
      <c r="B28" s="89" t="n">
        <v>13229</v>
      </c>
      <c r="C28" s="90" t="n">
        <v>-607</v>
      </c>
      <c r="D28" s="91" t="n">
        <v>-4.4</v>
      </c>
      <c r="E28" s="93" t="n">
        <v>-8</v>
      </c>
      <c r="F28" s="91" t="n">
        <v>-0.1</v>
      </c>
    </row>
    <row r="29" customFormat="false" ht="12.95" hidden="false" customHeight="true" outlineLevel="0" collapsed="false">
      <c r="A29" s="64" t="s">
        <v>102</v>
      </c>
      <c r="B29" s="89" t="n">
        <v>11467</v>
      </c>
      <c r="C29" s="90" t="n">
        <v>-424</v>
      </c>
      <c r="D29" s="91" t="n">
        <v>-3.6</v>
      </c>
      <c r="E29" s="90" t="n">
        <v>-1742</v>
      </c>
      <c r="F29" s="91" t="n">
        <v>-13.2</v>
      </c>
    </row>
    <row r="30" customFormat="false" ht="12.95" hidden="false" customHeight="true" outlineLevel="0" collapsed="false">
      <c r="A30" s="64" t="s">
        <v>103</v>
      </c>
      <c r="B30" s="89" t="n">
        <v>14966</v>
      </c>
      <c r="C30" s="90" t="n">
        <v>-862</v>
      </c>
      <c r="D30" s="91" t="n">
        <v>-5.4</v>
      </c>
      <c r="E30" s="90" t="n">
        <v>-1391</v>
      </c>
      <c r="F30" s="91" t="n">
        <v>-8.5</v>
      </c>
    </row>
    <row r="31" customFormat="false" ht="12.95" hidden="false" customHeight="true" outlineLevel="0" collapsed="false">
      <c r="A31" s="64" t="s">
        <v>104</v>
      </c>
      <c r="B31" s="89" t="n">
        <v>15815</v>
      </c>
      <c r="C31" s="90" t="n">
        <v>-116</v>
      </c>
      <c r="D31" s="91" t="n">
        <v>-0.7</v>
      </c>
      <c r="E31" s="90" t="n">
        <v>217</v>
      </c>
      <c r="F31" s="91" t="n">
        <v>1.4</v>
      </c>
    </row>
    <row r="32" customFormat="false" ht="12.95" hidden="false" customHeight="true" outlineLevel="0" collapsed="false">
      <c r="A32" s="64" t="s">
        <v>105</v>
      </c>
      <c r="B32" s="89" t="n">
        <v>14629</v>
      </c>
      <c r="C32" s="90" t="n">
        <v>-223</v>
      </c>
      <c r="D32" s="91" t="n">
        <v>-1.5</v>
      </c>
      <c r="E32" s="90" t="n">
        <v>-1289</v>
      </c>
      <c r="F32" s="91" t="n">
        <v>-8.1</v>
      </c>
    </row>
    <row r="33" customFormat="false" ht="12.95" hidden="false" customHeight="true" outlineLevel="0" collapsed="false">
      <c r="A33" s="64" t="s">
        <v>106</v>
      </c>
      <c r="B33" s="89" t="n">
        <v>16764</v>
      </c>
      <c r="C33" s="90" t="n">
        <v>488</v>
      </c>
      <c r="D33" s="91" t="n">
        <v>3</v>
      </c>
      <c r="E33" s="95" t="n">
        <v>62</v>
      </c>
      <c r="F33" s="91" t="n">
        <v>0.4</v>
      </c>
    </row>
    <row r="34" customFormat="false" ht="12.95" hidden="false" customHeight="true" outlineLevel="0" collapsed="false">
      <c r="A34" s="64" t="s">
        <v>107</v>
      </c>
      <c r="B34" s="89" t="n">
        <v>10329</v>
      </c>
      <c r="C34" s="95" t="n">
        <v>-29</v>
      </c>
      <c r="D34" s="91" t="n">
        <v>-0.3</v>
      </c>
      <c r="E34" s="90" t="n">
        <v>116</v>
      </c>
      <c r="F34" s="91" t="n">
        <v>1.1</v>
      </c>
    </row>
    <row r="35" customFormat="false" ht="12.95" hidden="false" customHeight="true" outlineLevel="0" collapsed="false">
      <c r="A35" s="64" t="s">
        <v>108</v>
      </c>
      <c r="B35" s="89" t="n">
        <v>11603</v>
      </c>
      <c r="C35" s="90" t="n">
        <v>-297</v>
      </c>
      <c r="D35" s="91" t="n">
        <v>-2.5</v>
      </c>
      <c r="E35" s="90" t="n">
        <v>-1162</v>
      </c>
      <c r="F35" s="91" t="n">
        <v>-9.1</v>
      </c>
    </row>
    <row r="36" customFormat="false" ht="12.95" hidden="false" customHeight="true" outlineLevel="0" collapsed="false">
      <c r="A36" s="64" t="s">
        <v>109</v>
      </c>
      <c r="B36" s="89" t="n">
        <v>8442</v>
      </c>
      <c r="C36" s="93" t="n">
        <v>4</v>
      </c>
      <c r="D36" s="91" t="n">
        <v>0</v>
      </c>
      <c r="E36" s="90" t="n">
        <v>-700</v>
      </c>
      <c r="F36" s="91" t="n">
        <v>-7.7</v>
      </c>
    </row>
    <row r="37" customFormat="false" ht="12.95" hidden="false" customHeight="true" outlineLevel="0" collapsed="false">
      <c r="A37" s="64" t="s">
        <v>110</v>
      </c>
      <c r="B37" s="89" t="n">
        <v>12718</v>
      </c>
      <c r="C37" s="90" t="n">
        <v>106</v>
      </c>
      <c r="D37" s="91" t="n">
        <v>0.8</v>
      </c>
      <c r="E37" s="90" t="n">
        <v>-350</v>
      </c>
      <c r="F37" s="91" t="n">
        <v>-2.7</v>
      </c>
    </row>
    <row r="38" customFormat="false" ht="12.95" hidden="false" customHeight="true" outlineLevel="0" collapsed="false">
      <c r="A38" s="64" t="s">
        <v>111</v>
      </c>
      <c r="B38" s="89" t="n">
        <v>11153</v>
      </c>
      <c r="C38" s="90" t="n">
        <v>-301</v>
      </c>
      <c r="D38" s="91" t="n">
        <v>-2.6</v>
      </c>
      <c r="E38" s="90" t="n">
        <v>-793</v>
      </c>
      <c r="F38" s="91" t="n">
        <v>-6.6</v>
      </c>
    </row>
    <row r="39" customFormat="false" ht="12.95" hidden="false" customHeight="true" outlineLevel="0" collapsed="false">
      <c r="A39" s="64" t="s">
        <v>112</v>
      </c>
      <c r="B39" s="89" t="n">
        <v>16444</v>
      </c>
      <c r="C39" s="95" t="n">
        <v>-59</v>
      </c>
      <c r="D39" s="91" t="n">
        <v>-0.4</v>
      </c>
      <c r="E39" s="90" t="n">
        <v>1053</v>
      </c>
      <c r="F39" s="91" t="n">
        <v>6.8</v>
      </c>
    </row>
    <row r="40" customFormat="false" ht="12.95" hidden="false" customHeight="true" outlineLevel="0" collapsed="false">
      <c r="A40" s="66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8</v>
      </c>
      <c r="B41" s="99" t="n">
        <v>212751</v>
      </c>
      <c r="C41" s="100" t="n">
        <v>-4213</v>
      </c>
      <c r="D41" s="101" t="n">
        <v>-1.9</v>
      </c>
      <c r="E41" s="100" t="n">
        <v>-8811</v>
      </c>
      <c r="F41" s="101" t="n">
        <v>-4</v>
      </c>
    </row>
    <row r="43" customFormat="false" ht="11.25" hidden="false" customHeight="true" outlineLevel="0" collapsed="false">
      <c r="A43" s="79" t="s">
        <v>86</v>
      </c>
    </row>
    <row r="44" customFormat="false" ht="11.25" hidden="false" customHeight="true" outlineLevel="0" collapsed="false">
      <c r="A44" s="80" t="s">
        <v>87</v>
      </c>
    </row>
    <row r="45" customFormat="false" ht="11.25" hidden="false" customHeight="true" outlineLevel="0" collapsed="false">
      <c r="A45" s="80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Sept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212751</v>
      </c>
      <c r="C8" s="108" t="n">
        <v>221562</v>
      </c>
      <c r="D8" s="108" t="n">
        <v>216964</v>
      </c>
      <c r="E8" s="69" t="n">
        <v>-1.9417967957818</v>
      </c>
      <c r="F8" s="69" t="n">
        <v>-3.97676496872207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05931</v>
      </c>
      <c r="C10" s="108" t="n">
        <v>106371</v>
      </c>
      <c r="D10" s="108" t="n">
        <v>107770</v>
      </c>
      <c r="E10" s="69" t="n">
        <v>-1.70641180291361</v>
      </c>
      <c r="F10" s="69" t="n">
        <v>-0.413646576604521</v>
      </c>
    </row>
    <row r="11" customFormat="false" ht="17.1" hidden="false" customHeight="true" outlineLevel="0" collapsed="false">
      <c r="A11" s="64" t="s">
        <v>64</v>
      </c>
      <c r="B11" s="108" t="n">
        <v>106820</v>
      </c>
      <c r="C11" s="108" t="n">
        <v>115191</v>
      </c>
      <c r="D11" s="108" t="n">
        <v>109176</v>
      </c>
      <c r="E11" s="69" t="n">
        <v>-2.15798343958379</v>
      </c>
      <c r="F11" s="69" t="n">
        <v>-7.26706079468013</v>
      </c>
    </row>
    <row r="12" customFormat="false" ht="17.1" hidden="false" customHeight="true" outlineLevel="0" collapsed="false">
      <c r="A12" s="64" t="s">
        <v>65</v>
      </c>
      <c r="B12" s="108" t="n">
        <v>5704</v>
      </c>
      <c r="C12" s="108" t="n">
        <v>5873</v>
      </c>
      <c r="D12" s="108" t="n">
        <v>6685</v>
      </c>
      <c r="E12" s="69" t="n">
        <v>-14.6746447270008</v>
      </c>
      <c r="F12" s="69" t="n">
        <v>-2.87757534479823</v>
      </c>
    </row>
    <row r="13" customFormat="false" ht="17.1" hidden="false" customHeight="true" outlineLevel="0" collapsed="false">
      <c r="A13" s="64" t="s">
        <v>66</v>
      </c>
      <c r="B13" s="108" t="n">
        <v>29698</v>
      </c>
      <c r="C13" s="108" t="n">
        <v>30611</v>
      </c>
      <c r="D13" s="108" t="n">
        <v>31247</v>
      </c>
      <c r="E13" s="69" t="n">
        <v>-4.95727589848626</v>
      </c>
      <c r="F13" s="69" t="n">
        <v>-2.98258795857699</v>
      </c>
    </row>
    <row r="14" customFormat="false" ht="17.1" hidden="false" customHeight="true" outlineLevel="0" collapsed="false">
      <c r="A14" s="64" t="s">
        <v>67</v>
      </c>
      <c r="B14" s="108" t="n">
        <v>27171</v>
      </c>
      <c r="C14" s="108" t="n">
        <v>25387</v>
      </c>
      <c r="D14" s="108" t="n">
        <v>27179</v>
      </c>
      <c r="E14" s="69" t="n">
        <v>-0.0294344898635046</v>
      </c>
      <c r="F14" s="69" t="n">
        <v>7.02721865521723</v>
      </c>
    </row>
    <row r="15" customFormat="false" ht="17.1" hidden="false" customHeight="true" outlineLevel="0" collapsed="false">
      <c r="A15" s="64" t="s">
        <v>68</v>
      </c>
      <c r="B15" s="108" t="n">
        <v>5297</v>
      </c>
      <c r="C15" s="108" t="n">
        <v>5203</v>
      </c>
      <c r="D15" s="108" t="n">
        <v>5377</v>
      </c>
      <c r="E15" s="69" t="n">
        <v>-1.48781848614469</v>
      </c>
      <c r="F15" s="69" t="n">
        <v>1.80665000960984</v>
      </c>
    </row>
    <row r="16" customFormat="false" ht="17.1" hidden="false" customHeight="true" outlineLevel="0" collapsed="false">
      <c r="A16" s="64"/>
      <c r="B16" s="67"/>
      <c r="C16" s="67"/>
      <c r="D16" s="109"/>
      <c r="E16" s="67"/>
      <c r="F16" s="67"/>
    </row>
    <row r="17" customFormat="false" ht="17.1" hidden="false" customHeight="true" outlineLevel="0" collapsed="false">
      <c r="A17" s="64" t="s">
        <v>76</v>
      </c>
      <c r="E17" s="87"/>
      <c r="F17" s="87"/>
    </row>
    <row r="18" customFormat="false" ht="17.1" hidden="false" customHeight="true" outlineLevel="0" collapsed="false">
      <c r="A18" s="64" t="s">
        <v>77</v>
      </c>
      <c r="B18" s="110" t="n">
        <v>16</v>
      </c>
      <c r="C18" s="110" t="n">
        <v>16.5</v>
      </c>
      <c r="D18" s="111" t="n">
        <v>16.3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7</v>
      </c>
      <c r="C20" s="110" t="n">
        <v>18.1</v>
      </c>
      <c r="D20" s="111" t="n">
        <v>18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8</v>
      </c>
      <c r="C21" s="110" t="n">
        <v>17.7</v>
      </c>
      <c r="D21" s="111" t="n">
        <v>18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7.5</v>
      </c>
      <c r="C22" s="110" t="n">
        <v>18.5</v>
      </c>
      <c r="D22" s="111" t="n">
        <v>17.9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1</v>
      </c>
      <c r="C23" s="110" t="n">
        <v>10.6</v>
      </c>
      <c r="D23" s="111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8.9</v>
      </c>
      <c r="C24" s="110" t="n">
        <v>18.4</v>
      </c>
      <c r="D24" s="111" t="n">
        <v>19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9</v>
      </c>
      <c r="C25" s="110" t="n">
        <v>38</v>
      </c>
      <c r="D25" s="111" t="n">
        <v>39.6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Septem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54572</v>
      </c>
      <c r="C8" s="108" t="n">
        <v>56022</v>
      </c>
      <c r="D8" s="108" t="n">
        <v>55793</v>
      </c>
      <c r="E8" s="69" t="n">
        <v>-2.18844657931999</v>
      </c>
      <c r="F8" s="69" t="n">
        <v>-2.58826889436293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28403</v>
      </c>
      <c r="C10" s="108" t="n">
        <v>28310</v>
      </c>
      <c r="D10" s="108" t="n">
        <v>28945</v>
      </c>
      <c r="E10" s="69" t="n">
        <v>-1.8725168422871</v>
      </c>
      <c r="F10" s="69" t="n">
        <v>0.328505828329213</v>
      </c>
    </row>
    <row r="11" customFormat="false" ht="17.1" hidden="false" customHeight="true" outlineLevel="0" collapsed="false">
      <c r="A11" s="64" t="s">
        <v>64</v>
      </c>
      <c r="B11" s="108" t="n">
        <v>26169</v>
      </c>
      <c r="C11" s="108" t="n">
        <v>27712</v>
      </c>
      <c r="D11" s="108" t="n">
        <v>26848</v>
      </c>
      <c r="E11" s="69" t="n">
        <v>-2.52905244338498</v>
      </c>
      <c r="F11" s="69" t="n">
        <v>-5.56798498845265</v>
      </c>
    </row>
    <row r="12" customFormat="false" ht="17.1" hidden="false" customHeight="true" outlineLevel="0" collapsed="false">
      <c r="A12" s="64" t="s">
        <v>65</v>
      </c>
      <c r="B12" s="108" t="n">
        <v>1332</v>
      </c>
      <c r="C12" s="108" t="n">
        <v>1451</v>
      </c>
      <c r="D12" s="108" t="n">
        <v>1702</v>
      </c>
      <c r="E12" s="69" t="n">
        <v>-21.7391304347826</v>
      </c>
      <c r="F12" s="69" t="n">
        <v>-8.2012405237767</v>
      </c>
    </row>
    <row r="13" customFormat="false" ht="17.1" hidden="false" customHeight="true" outlineLevel="0" collapsed="false">
      <c r="A13" s="64" t="s">
        <v>66</v>
      </c>
      <c r="B13" s="108" t="n">
        <v>7313</v>
      </c>
      <c r="C13" s="108" t="n">
        <v>7320</v>
      </c>
      <c r="D13" s="108" t="n">
        <v>7951</v>
      </c>
      <c r="E13" s="69" t="n">
        <v>-8.02414790592378</v>
      </c>
      <c r="F13" s="69" t="n">
        <v>-0.0956284153005385</v>
      </c>
    </row>
    <row r="14" customFormat="false" ht="17.1" hidden="false" customHeight="true" outlineLevel="0" collapsed="false">
      <c r="A14" s="64" t="s">
        <v>67</v>
      </c>
      <c r="B14" s="108" t="n">
        <v>7432</v>
      </c>
      <c r="C14" s="108" t="n">
        <v>7199</v>
      </c>
      <c r="D14" s="108" t="n">
        <v>7428</v>
      </c>
      <c r="E14" s="69" t="n">
        <v>0.0538502961766341</v>
      </c>
      <c r="F14" s="69" t="n">
        <v>3.23656063342131</v>
      </c>
    </row>
    <row r="15" customFormat="false" ht="17.1" hidden="false" customHeight="true" outlineLevel="0" collapsed="false">
      <c r="A15" s="64" t="s">
        <v>68</v>
      </c>
      <c r="B15" s="108" t="n">
        <v>1133</v>
      </c>
      <c r="C15" s="108" t="n">
        <v>1073</v>
      </c>
      <c r="D15" s="108" t="n">
        <v>1148</v>
      </c>
      <c r="E15" s="69" t="n">
        <v>-1.30662020905923</v>
      </c>
      <c r="F15" s="69" t="n">
        <v>5.59179869524698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9.1</v>
      </c>
      <c r="C18" s="110" t="n">
        <v>19.3</v>
      </c>
      <c r="D18" s="111" t="n">
        <v>19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1.1</v>
      </c>
      <c r="C20" s="110" t="n">
        <v>20.9</v>
      </c>
      <c r="D20" s="111" t="n">
        <v>21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2.6</v>
      </c>
      <c r="C21" s="110" t="n">
        <v>21.7</v>
      </c>
      <c r="D21" s="111" t="n">
        <v>2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9.6</v>
      </c>
      <c r="C22" s="110" t="n">
        <v>20.2</v>
      </c>
      <c r="D22" s="111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1.5</v>
      </c>
      <c r="C23" s="110" t="n">
        <v>11.3</v>
      </c>
      <c r="D23" s="111" t="n">
        <v>14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1.1</v>
      </c>
      <c r="C24" s="110" t="n">
        <v>19.6</v>
      </c>
      <c r="D24" s="111" t="n">
        <v>22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37.2</v>
      </c>
      <c r="C25" s="110" t="n">
        <v>35.6</v>
      </c>
      <c r="D25" s="111" t="n">
        <v>37.7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Septem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0026</v>
      </c>
      <c r="C8" s="108" t="n">
        <v>29839</v>
      </c>
      <c r="D8" s="108" t="n">
        <v>30653</v>
      </c>
      <c r="E8" s="69" t="n">
        <v>-2.04547678856882</v>
      </c>
      <c r="F8" s="69" t="n">
        <v>0.6266966051141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5037</v>
      </c>
      <c r="C10" s="108" t="n">
        <v>14237</v>
      </c>
      <c r="D10" s="108" t="n">
        <v>15247</v>
      </c>
      <c r="E10" s="69" t="n">
        <v>-1.37732012854987</v>
      </c>
      <c r="F10" s="69" t="n">
        <v>5.61916134016998</v>
      </c>
    </row>
    <row r="11" customFormat="false" ht="17.1" hidden="false" customHeight="true" outlineLevel="0" collapsed="false">
      <c r="A11" s="64" t="s">
        <v>64</v>
      </c>
      <c r="B11" s="108" t="n">
        <v>14989</v>
      </c>
      <c r="C11" s="108" t="n">
        <v>15602</v>
      </c>
      <c r="D11" s="108" t="n">
        <v>15406</v>
      </c>
      <c r="E11" s="69" t="n">
        <v>-2.70673763468778</v>
      </c>
      <c r="F11" s="69" t="n">
        <v>-3.92898346365851</v>
      </c>
    </row>
    <row r="12" customFormat="false" ht="17.1" hidden="false" customHeight="true" outlineLevel="0" collapsed="false">
      <c r="A12" s="64" t="s">
        <v>65</v>
      </c>
      <c r="B12" s="108" t="n">
        <v>819</v>
      </c>
      <c r="C12" s="108" t="n">
        <v>780</v>
      </c>
      <c r="D12" s="108" t="n">
        <v>957</v>
      </c>
      <c r="E12" s="69" t="n">
        <v>-14.4200626959248</v>
      </c>
      <c r="F12" s="69" t="n">
        <v>5</v>
      </c>
    </row>
    <row r="13" customFormat="false" ht="17.1" hidden="false" customHeight="true" outlineLevel="0" collapsed="false">
      <c r="A13" s="64" t="s">
        <v>66</v>
      </c>
      <c r="B13" s="108" t="n">
        <v>4247</v>
      </c>
      <c r="C13" s="108" t="n">
        <v>4271</v>
      </c>
      <c r="D13" s="108" t="n">
        <v>4523</v>
      </c>
      <c r="E13" s="69" t="n">
        <v>-6.10214459429582</v>
      </c>
      <c r="F13" s="69" t="n">
        <v>-0.561929290564265</v>
      </c>
    </row>
    <row r="14" customFormat="false" ht="17.1" hidden="false" customHeight="true" outlineLevel="0" collapsed="false">
      <c r="A14" s="64" t="s">
        <v>67</v>
      </c>
      <c r="B14" s="108" t="n">
        <v>3924</v>
      </c>
      <c r="C14" s="108" t="n">
        <v>3222</v>
      </c>
      <c r="D14" s="108" t="n">
        <v>3914</v>
      </c>
      <c r="E14" s="69" t="n">
        <v>0.255493101686241</v>
      </c>
      <c r="F14" s="69" t="n">
        <v>21.7877094972067</v>
      </c>
    </row>
    <row r="15" customFormat="false" ht="17.1" hidden="false" customHeight="true" outlineLevel="0" collapsed="false">
      <c r="A15" s="64" t="s">
        <v>68</v>
      </c>
      <c r="B15" s="108" t="n">
        <v>605</v>
      </c>
      <c r="C15" s="108" t="n">
        <v>556</v>
      </c>
      <c r="D15" s="108" t="n">
        <v>610</v>
      </c>
      <c r="E15" s="69" t="n">
        <v>-0.819672131147541</v>
      </c>
      <c r="F15" s="69" t="n">
        <v>8.81294964028776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8.5</v>
      </c>
      <c r="C18" s="110" t="n">
        <v>18.3</v>
      </c>
      <c r="D18" s="111" t="n">
        <v>18.9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20.5</v>
      </c>
      <c r="C20" s="110" t="n">
        <v>20</v>
      </c>
      <c r="D20" s="111" t="n">
        <v>2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21</v>
      </c>
      <c r="C21" s="110" t="n">
        <v>19.5</v>
      </c>
      <c r="D21" s="111" t="n">
        <v>21.3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20.1</v>
      </c>
      <c r="C22" s="110" t="n">
        <v>20.6</v>
      </c>
      <c r="D22" s="111" t="n">
        <v>20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3</v>
      </c>
      <c r="C23" s="110" t="n">
        <v>11.6</v>
      </c>
      <c r="D23" s="111" t="n">
        <v>15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22.6</v>
      </c>
      <c r="C24" s="110" t="n">
        <v>21.9</v>
      </c>
      <c r="D24" s="111" t="n">
        <v>24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47.7</v>
      </c>
      <c r="C25" s="110" t="n">
        <v>44.3</v>
      </c>
      <c r="D25" s="111" t="n">
        <v>48.1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4</v>
      </c>
      <c r="B4" s="104" t="s">
        <v>56</v>
      </c>
      <c r="C4" s="104"/>
      <c r="D4" s="82" t="s">
        <v>115</v>
      </c>
      <c r="E4" s="83" t="s">
        <v>116</v>
      </c>
      <c r="F4" s="83"/>
    </row>
    <row r="5" customFormat="false" ht="15.95" hidden="false" customHeight="true" outlineLevel="0" collapsed="false">
      <c r="A5" s="103"/>
      <c r="B5" s="60" t="n">
        <v>2006</v>
      </c>
      <c r="C5" s="59" t="n">
        <v>2005</v>
      </c>
      <c r="D5" s="82"/>
      <c r="E5" s="105" t="s">
        <v>93</v>
      </c>
      <c r="F5" s="106" t="s">
        <v>117</v>
      </c>
    </row>
    <row r="6" customFormat="false" ht="15.95" hidden="false" customHeight="true" outlineLevel="0" collapsed="false">
      <c r="A6" s="103"/>
      <c r="B6" s="60"/>
      <c r="C6" s="59"/>
      <c r="D6" s="82"/>
      <c r="E6" s="107" t="s">
        <v>60</v>
      </c>
      <c r="F6" s="107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8" t="n">
        <v>37639</v>
      </c>
      <c r="C8" s="108" t="n">
        <v>39713</v>
      </c>
      <c r="D8" s="108" t="n">
        <v>38293</v>
      </c>
      <c r="E8" s="69" t="n">
        <v>-1.70788394745776</v>
      </c>
      <c r="F8" s="69" t="n">
        <v>-5.22247123108302</v>
      </c>
    </row>
    <row r="9" customFormat="false" ht="17.1" hidden="false" customHeight="true" outlineLevel="0" collapsed="false">
      <c r="A9" s="64" t="s">
        <v>62</v>
      </c>
      <c r="B9" s="108"/>
      <c r="C9" s="108"/>
      <c r="D9" s="108"/>
      <c r="E9" s="69"/>
      <c r="F9" s="69"/>
    </row>
    <row r="10" customFormat="false" ht="17.1" hidden="false" customHeight="true" outlineLevel="0" collapsed="false">
      <c r="A10" s="64" t="s">
        <v>63</v>
      </c>
      <c r="B10" s="108" t="n">
        <v>18205</v>
      </c>
      <c r="C10" s="108" t="n">
        <v>18475</v>
      </c>
      <c r="D10" s="108" t="n">
        <v>18517</v>
      </c>
      <c r="E10" s="69" t="n">
        <v>-1.68493816492953</v>
      </c>
      <c r="F10" s="69" t="n">
        <v>-1.46143437077131</v>
      </c>
    </row>
    <row r="11" customFormat="false" ht="17.1" hidden="false" customHeight="true" outlineLevel="0" collapsed="false">
      <c r="A11" s="64" t="s">
        <v>64</v>
      </c>
      <c r="B11" s="108" t="n">
        <v>19434</v>
      </c>
      <c r="C11" s="108" t="n">
        <v>21238</v>
      </c>
      <c r="D11" s="108" t="n">
        <v>19776</v>
      </c>
      <c r="E11" s="69" t="n">
        <v>-1.72936893203884</v>
      </c>
      <c r="F11" s="69" t="n">
        <v>-8.49420849420849</v>
      </c>
    </row>
    <row r="12" customFormat="false" ht="17.1" hidden="false" customHeight="true" outlineLevel="0" collapsed="false">
      <c r="A12" s="64" t="s">
        <v>65</v>
      </c>
      <c r="B12" s="108" t="n">
        <v>1119</v>
      </c>
      <c r="C12" s="108" t="n">
        <v>1002</v>
      </c>
      <c r="D12" s="108" t="n">
        <v>1242</v>
      </c>
      <c r="E12" s="69" t="n">
        <v>-9.90338164251207</v>
      </c>
      <c r="F12" s="69" t="n">
        <v>11.6766467065868</v>
      </c>
    </row>
    <row r="13" customFormat="false" ht="17.1" hidden="false" customHeight="true" outlineLevel="0" collapsed="false">
      <c r="A13" s="64" t="s">
        <v>66</v>
      </c>
      <c r="B13" s="108" t="n">
        <v>5291</v>
      </c>
      <c r="C13" s="108" t="n">
        <v>5315</v>
      </c>
      <c r="D13" s="108" t="n">
        <v>5365</v>
      </c>
      <c r="E13" s="69" t="n">
        <v>-1.37931034482759</v>
      </c>
      <c r="F13" s="69" t="n">
        <v>-0.451552210724358</v>
      </c>
    </row>
    <row r="14" customFormat="false" ht="17.1" hidden="false" customHeight="true" outlineLevel="0" collapsed="false">
      <c r="A14" s="64" t="s">
        <v>67</v>
      </c>
      <c r="B14" s="108" t="n">
        <v>4696</v>
      </c>
      <c r="C14" s="108" t="n">
        <v>4376</v>
      </c>
      <c r="D14" s="108" t="n">
        <v>4687</v>
      </c>
      <c r="E14" s="69" t="n">
        <v>0.192020482184759</v>
      </c>
      <c r="F14" s="69" t="n">
        <v>7.31261425959782</v>
      </c>
    </row>
    <row r="15" customFormat="false" ht="17.1" hidden="false" customHeight="true" outlineLevel="0" collapsed="false">
      <c r="A15" s="64" t="s">
        <v>68</v>
      </c>
      <c r="B15" s="108" t="n">
        <v>1097</v>
      </c>
      <c r="C15" s="108" t="n">
        <v>939</v>
      </c>
      <c r="D15" s="108" t="n">
        <v>1094</v>
      </c>
      <c r="E15" s="69" t="n">
        <v>0.274223034734916</v>
      </c>
      <c r="F15" s="69" t="n">
        <v>16.8264110756124</v>
      </c>
    </row>
    <row r="16" customFormat="false" ht="17.1" hidden="false" customHeight="true" outlineLevel="0" collapsed="false">
      <c r="A16" s="64"/>
      <c r="B16" s="67"/>
      <c r="C16" s="67"/>
      <c r="D16" s="109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10" t="n">
        <v>16.2</v>
      </c>
      <c r="C18" s="110" t="n">
        <v>16.8</v>
      </c>
      <c r="D18" s="111" t="n">
        <v>16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2"/>
      <c r="C19" s="78"/>
      <c r="D19" s="112"/>
      <c r="E19" s="69"/>
      <c r="F19" s="69"/>
    </row>
    <row r="20" customFormat="false" ht="17.1" hidden="false" customHeight="true" outlineLevel="0" collapsed="false">
      <c r="A20" s="64" t="s">
        <v>80</v>
      </c>
      <c r="B20" s="110" t="n">
        <v>17.9</v>
      </c>
      <c r="C20" s="110" t="n">
        <v>18.3</v>
      </c>
      <c r="D20" s="111" t="n">
        <v>18.2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10" t="n">
        <v>17.5</v>
      </c>
      <c r="C21" s="110" t="n">
        <v>17.3</v>
      </c>
      <c r="D21" s="111" t="n">
        <v>17.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10" t="n">
        <v>18.3</v>
      </c>
      <c r="C22" s="110" t="n">
        <v>19.4</v>
      </c>
      <c r="D22" s="111" t="n">
        <v>18.7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10" t="n">
        <v>12.6</v>
      </c>
      <c r="C23" s="110" t="n">
        <v>10.2</v>
      </c>
      <c r="D23" s="111" t="n">
        <v>14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10" t="n">
        <v>19.5</v>
      </c>
      <c r="C24" s="110" t="n">
        <v>17.9</v>
      </c>
      <c r="D24" s="111" t="n">
        <v>19.7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10" t="n">
        <v>50.8</v>
      </c>
      <c r="C25" s="110" t="n">
        <v>41.4</v>
      </c>
      <c r="D25" s="111" t="n">
        <v>50.7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80" t="s">
        <v>87</v>
      </c>
    </row>
    <row r="29" customFormat="false" ht="11.25" hidden="false" customHeight="true" outlineLevel="0" collapsed="false">
      <c r="A29" s="80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6-10-13T08:07:16Z</cp:lastPrinted>
  <dcterms:modified xsi:type="dcterms:W3CDTF">2006-10-13T12:03:51Z</dcterms:modified>
  <cp:revision>0</cp:revision>
  <dc:subject/>
  <dc:title/>
</cp:coreProperties>
</file>