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externalReferences>
    <externalReference r:id="rId19"/>
  </externalReference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38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38</definedName>
    <definedName function="false" hidden="false" localSheetId="3" name="Z_7871B9E3_8199_11D5_A506_00001CD971DC__wvu_PrintArea" vbProcedure="false">Tab2!$A$1:$F$38</definedName>
    <definedName function="false" hidden="false" localSheetId="5" name="Z_3CD0F744_CE98_11D5_AE3D_FBE48D404910__wvu_PrintArea" vbProcedure="false">Tab4!$A$1:$F$25</definedName>
    <definedName function="false" hidden="false" localSheetId="5" name="Z_717833B3_87EF_11D5_AD9E_DB20F6D75710__wvu_PrintArea" vbProcedure="false">Tab4!$A$1:$F$25</definedName>
    <definedName function="false" hidden="false" localSheetId="5" name="Z_7871B9E3_8199_11D5_A506_00001CD971DC__wvu_PrintArea" vbProcedure="false">Tab4!$A$1:$F$25</definedName>
    <definedName function="false" hidden="false" localSheetId="6" name="Z_3CD0F744_CE98_11D5_AE3D_FBE48D404910__wvu_PrintArea" vbProcedure="false">Tab5!$A$1:$F$25</definedName>
    <definedName function="false" hidden="false" localSheetId="6" name="Z_717833B3_87EF_11D5_AD9E_DB20F6D75710__wvu_PrintArea" vbProcedure="false">Tab5!$A$1:$F$25</definedName>
    <definedName function="false" hidden="false" localSheetId="6" name="Z_7871B9E3_8199_11D5_A506_00001CD971DC__wvu_PrintArea" vbProcedure="false">Tab5!$A$1:$F$25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26</definedName>
    <definedName function="false" hidden="false" localSheetId="13" name="Z_717833B3_87EF_11D5_AD9E_DB20F6D75710__wvu_PrintArea" vbProcedure="false">Tab12!$A$1:$G$26</definedName>
    <definedName function="false" hidden="false" localSheetId="13" name="Z_7871B9E3_8199_11D5_A506_00001CD971DC__wvu_PrintArea" vbProcedure="false">Tab12!$A$1:$G$26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15">
  <si>
    <t xml:space="preserve">Statistische </t>
  </si>
  <si>
    <t xml:space="preserve">Berichte  </t>
  </si>
  <si>
    <t xml:space="preserve">A VI 7 - m 08/06</t>
  </si>
  <si>
    <t xml:space="preserve">Arbeitsmarkt im Land Brandenburg</t>
  </si>
  <si>
    <t xml:space="preserve">August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der Arbeitsmarktdaten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August 2006</t>
  </si>
  <si>
    <t xml:space="preserve">3.</t>
  </si>
  <si>
    <t xml:space="preserve">Arbeitslose im August 2006 nach Arbeitsagenturen und Verwaltungsbezirken </t>
  </si>
  <si>
    <t xml:space="preserve">Arbeitslose und Arbeitslosenquoten im August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Juli 2006</t>
  </si>
  <si>
    <t xml:space="preserve">11.</t>
  </si>
  <si>
    <t xml:space="preserve">Kurzarbeiter im Juli 2002 bis 2006</t>
  </si>
  <si>
    <t xml:space="preserve">12.</t>
  </si>
  <si>
    <t xml:space="preserve">Wichtige Eckdaten zum Arbeitsmarkt im August 2006 nach Arbeitsagenturen</t>
  </si>
  <si>
    <t xml:space="preserve">13.</t>
  </si>
  <si>
    <t xml:space="preserve">Arbeitslose insgesamt im August 2006 nach Verwaltungsbezirken, ausgewählten Personen-</t>
  </si>
  <si>
    <t xml:space="preserve">gruppen und Arbeitslosenquoten </t>
  </si>
  <si>
    <t xml:space="preserve">14.</t>
  </si>
  <si>
    <t xml:space="preserve">Arbeitslose im August 2006 nach Verwaltungsbezirken, Rechtskreisen und Geschlecht</t>
  </si>
  <si>
    <t xml:space="preserve">15.</t>
  </si>
  <si>
    <t xml:space="preserve">Arbeitslose und Arbeitslosenquoten im August 2006 nach Bundesländern</t>
  </si>
  <si>
    <t xml:space="preserve">Zeichenerklärung (nach DIN 55 301)</t>
  </si>
  <si>
    <t xml:space="preserve">X   Tabellenfach gesperrt, weil Aussage nicht sinnvoll</t>
  </si>
  <si>
    <r>
      <rPr>
        <b val="true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    Zahlenwert unbekannt oder geheim zu halten</t>
    </r>
  </si>
  <si>
    <r>
      <rPr>
        <b val="true"/>
        <sz val="10"/>
        <rFont val="Arial"/>
        <family val="2"/>
      </rPr>
      <t xml:space="preserve">–   </t>
    </r>
    <r>
      <rPr>
        <sz val="10"/>
        <rFont val="Arial"/>
        <family val="2"/>
      </rPr>
      <t xml:space="preserve">nichts vorhanden (genau null)</t>
    </r>
  </si>
  <si>
    <t xml:space="preserve">0   Weniger als die Hälfte von 1 in der letzten besetzten Stelle, jedoch mehr als nichts</t>
  </si>
  <si>
    <t xml:space="preserve">1. Arbeitslosenquote und Arbeitslose im Land Brandenburg 1998 bis 2006</t>
  </si>
  <si>
    <t xml:space="preserve">2. Arbeitslose und Arbeitslosenquoten im August 2006</t>
  </si>
  <si>
    <t xml:space="preserve">Merkmal</t>
  </si>
  <si>
    <t xml:space="preserve">Veränderung 
gegenüber Vorjahresmonat</t>
  </si>
  <si>
    <t xml:space="preserve">August</t>
  </si>
  <si>
    <t xml:space="preserve">Juli</t>
  </si>
  <si>
    <t xml:space="preserve">Juni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–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August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August 2006 im Land Brandenburg nach</t>
  </si>
  <si>
    <t xml:space="preserve">    Personengruppen</t>
  </si>
  <si>
    <t xml:space="preserve">Juli
2006</t>
  </si>
  <si>
    <t xml:space="preserve">Veränderung zum</t>
  </si>
  <si>
    <t xml:space="preserve"> Vorjahresmonat</t>
  </si>
  <si>
    <t xml:space="preserve">5. Arbeitslose und Arbeitslosenquoten im August 2006 im Agenturbezirk Cottbus nach</t>
  </si>
  <si>
    <t xml:space="preserve">6. Arbeitslose und Arbeitslosenquoten im August 2006 im Agenturbezirk Eberswalde nach</t>
  </si>
  <si>
    <t xml:space="preserve">7. Arbeitslose und Arbeitslosenquoten im August 2006 im Agenturbezirk Frankfurt (Oder) nach</t>
  </si>
  <si>
    <t xml:space="preserve">8. Arbeitslose und Arbeitslosenquoten im August 2006 im Agenturbezirk Neuruppin nach</t>
  </si>
  <si>
    <t xml:space="preserve">9. Arbeitslose und Arbeitslosenquoten im August 2006 im Agenturbezirk Potsdam nach</t>
  </si>
  <si>
    <t xml:space="preserve">10. Kurzarbeiter im Juli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Juli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Juli 2002 bis 2006</t>
  </si>
  <si>
    <t xml:space="preserve">12. Wichtige Eckdaten zum Arbeitsmarkt im August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August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August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August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0\ ###"/>
    <numFmt numFmtId="168" formatCode="#\ ###"/>
    <numFmt numFmtId="169" formatCode="#\ ###\ ###&quot;     &quot;"/>
    <numFmt numFmtId="170" formatCode="\+???\ ###&quot;    &quot;;\-???\ ###&quot;    &quot;"/>
    <numFmt numFmtId="171" formatCode="\+??0.0&quot;      &quot;;\-??0.0&quot;      &quot;"/>
    <numFmt numFmtId="172" formatCode="\+??0.0&quot;      &quot;;\-??0.0&quot;      &quot;;@&quot;      &quot;"/>
    <numFmt numFmtId="173" formatCode="\+????\ ###&quot;    &quot;;\-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\+???0.0&quot;    &quot;;\-???0.0&quot;    &quot;;@&quot;    &quot;"/>
    <numFmt numFmtId="180" formatCode="@&quot;      &quot;"/>
    <numFmt numFmtId="181" formatCode="##\ ###&quot;      &quot;;@&quot;      &quot;"/>
    <numFmt numFmtId="182" formatCode="&quot;+ &quot;??\ ###&quot;      &quot;;&quot;- &quot;??\ ###&quot;      &quot;"/>
    <numFmt numFmtId="183" formatCode="\+??0.0&quot;        &quot;;\-??0.0&quot;        &quot;"/>
    <numFmt numFmtId="184" formatCode="&quot;+ &quot;???\ ###&quot;      &quot;;&quot;- &quot;???\ ###&quot;      &quot;"/>
    <numFmt numFmtId="185" formatCode="#\ ###&quot;    &quot;"/>
    <numFmt numFmtId="186" formatCode="&quot;+ &quot;????\ ###&quot;      &quot;;&quot;- &quot;????\ ###&quot;      &quot;"/>
    <numFmt numFmtId="187" formatCode="\+??\ ###&quot;      &quot;;\-??\ ###&quot;      &quot;"/>
    <numFmt numFmtId="188" formatCode="0.0&quot;        &quot;"/>
    <numFmt numFmtId="189" formatCode="&quot;+ &quot;?\ ###&quot;      &quot;;&quot;- &quot;?\ ###&quot;      &quot;"/>
    <numFmt numFmtId="190" formatCode="0.0&quot;      &quot;;@&quot;      &quot;"/>
    <numFmt numFmtId="191" formatCode="#\ ###&quot;                  &quot;"/>
    <numFmt numFmtId="192" formatCode="\+??\ ###&quot;                &quot;;\-??\ ###&quot;                &quot;"/>
    <numFmt numFmtId="193" formatCode="\+??0.0&quot;                  &quot;;\-??0.0&quot;                  &quot;"/>
    <numFmt numFmtId="194" formatCode="\+???0.0&quot;                  &quot;;\-???0.0&quot;                  &quot;"/>
    <numFmt numFmtId="195" formatCode="\+???\ ###&quot;                &quot;;\-???\ ###&quot;                &quot;"/>
    <numFmt numFmtId="196" formatCode="#\ ###&quot;        &quot;"/>
    <numFmt numFmtId="197" formatCode="0.0&quot;   &quot;"/>
    <numFmt numFmtId="198" formatCode="##\ ###&quot;     &quot;;@&quot;     &quot;"/>
    <numFmt numFmtId="199" formatCode="##\ ###&quot;     &quot;"/>
    <numFmt numFmtId="200" formatCode="#\ ###&quot;        &quot;;@&quot;        &quot;"/>
    <numFmt numFmtId="201" formatCode="0.0&quot;          &quot;;@&quot;          &quot;"/>
    <numFmt numFmtId="202" formatCode="##\ ###&quot;      &quot;"/>
    <numFmt numFmtId="203" formatCode="&quot;+ &quot;???\ ###&quot;   &quot;;&quot;- &quot;???\ ###&quot;   &quot;"/>
    <numFmt numFmtId="204" formatCode="&quot;+ &quot;?0.0&quot;      &quot;;&quot;- &quot;?0.0&quot;      &quot;"/>
    <numFmt numFmtId="205" formatCode="0.0&quot;      &quot;"/>
    <numFmt numFmtId="206" formatCode="&quot;+ &quot;??\ ###&quot;   &quot;;&quot;- &quot;??\ ###&quot;   &quot;"/>
    <numFmt numFmtId="207" formatCode="#\ ###\ ###&quot;        &quot;"/>
    <numFmt numFmtId="208" formatCode="0.0&quot;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F$62:$F$95</c:f>
              <c:numCache>
                <c:formatCode>General</c:formatCode>
                <c:ptCount val="34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</c:numCache>
            </c:numRef>
          </c:val>
        </c:ser>
        <c:gapWidth val="75"/>
        <c:overlap val="0"/>
        <c:axId val="45151596"/>
        <c:axId val="79061708"/>
      </c:barChart>
      <c:catAx>
        <c:axId val="4515159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708"/>
        <c:auto val="1"/>
        <c:lblAlgn val="ctr"/>
        <c:lblOffset val="100"/>
        <c:noMultiLvlLbl val="0"/>
      </c:catAx>
      <c:valAx>
        <c:axId val="7906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5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C$62:$C$95</c:f>
              <c:numCache>
                <c:formatCode>General</c:formatCode>
                <c:ptCount val="34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D$62:$D$95</c:f>
              <c:numCache>
                <c:formatCode>General</c:formatCode>
                <c:ptCount val="34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E$62:$E$95</c:f>
              <c:numCache>
                <c:formatCode>General</c:formatCode>
                <c:ptCount val="34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18269"/>
        <c:axId val="55230774"/>
      </c:lineChart>
      <c:catAx>
        <c:axId val="6821826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774"/>
        <c:auto val="1"/>
        <c:lblAlgn val="ctr"/>
        <c:lblOffset val="100"/>
        <c:noMultiLvlLbl val="0"/>
      </c:catAx>
      <c:valAx>
        <c:axId val="55230774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269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7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8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811751283514</cdr:x>
      <cdr:y>0.886531523793163</cdr:y>
    </cdr:from>
    <cdr:to>
      <cdr:x>0.939760410724472</cdr:x>
      <cdr:y>0.940989520700911</cdr:y>
    </cdr:to>
    <cdr:sp>
      <cdr:nvSpPr>
        <cdr:cNvPr id="2" name="Text 1"/>
        <cdr:cNvSpPr/>
      </cdr:nvSpPr>
      <cdr:spPr>
        <a:xfrm>
          <a:off x="384840" y="3715560"/>
          <a:ext cx="554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3474044495151</cdr:x>
      <cdr:y>0.0560041230029205</cdr:y>
    </cdr:from>
    <cdr:to>
      <cdr:x>0.0817455790074159</cdr:x>
      <cdr:y>0.0944854835938842</cdr:y>
    </cdr:to>
    <cdr:sp>
      <cdr:nvSpPr>
        <cdr:cNvPr id="3" name="Text 2"/>
        <cdr:cNvSpPr/>
      </cdr:nvSpPr>
      <cdr:spPr>
        <a:xfrm>
          <a:off x="29880" y="234720"/>
          <a:ext cx="486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1999             2000            2001            2002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06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10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20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 t="n">
        <v>21</v>
      </c>
    </row>
    <row r="42" s="41" customFormat="true" ht="18" hidden="false" customHeight="true" outlineLevel="0" collapsed="false"/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1" customFormat="true" ht="18" hidden="false" customHeight="true" outlineLevel="0" collapsed="false">
      <c r="A47" s="47" t="s">
        <v>52</v>
      </c>
      <c r="B47" s="38"/>
      <c r="C47" s="38"/>
      <c r="D47" s="38"/>
      <c r="E47" s="38"/>
      <c r="F47" s="38"/>
    </row>
    <row r="48" s="41" customFormat="true" ht="18" hidden="false" customHeight="true" outlineLevel="0" collapsed="false">
      <c r="A48" s="48" t="s">
        <v>53</v>
      </c>
      <c r="B48" s="38"/>
      <c r="C48" s="38"/>
      <c r="D48" s="38"/>
      <c r="E48" s="38"/>
      <c r="F48" s="38"/>
    </row>
    <row r="49" s="41" customFormat="true" ht="18" hidden="false" customHeight="true" outlineLevel="0" collapsed="false">
      <c r="A49" s="49" t="s">
        <v>54</v>
      </c>
      <c r="B49" s="38"/>
      <c r="C49" s="38"/>
      <c r="D49" s="38"/>
      <c r="E49" s="38"/>
      <c r="F49" s="38"/>
    </row>
    <row r="50" s="41" customFormat="true" ht="18" hidden="false" customHeight="true" outlineLevel="0" collapsed="false">
      <c r="A50" s="49" t="s">
        <v>55</v>
      </c>
      <c r="B50" s="38"/>
      <c r="C50" s="38"/>
      <c r="D50" s="38"/>
      <c r="E50" s="38"/>
      <c r="F50" s="38"/>
    </row>
    <row r="51" s="41" customFormat="true" ht="18" hidden="false" customHeight="true" outlineLevel="0" collapsed="false">
      <c r="A51" s="50" t="s">
        <v>56</v>
      </c>
    </row>
    <row r="52" s="52" customFormat="true" ht="12.75" hidden="false" customHeight="false" outlineLevel="0" collapsed="false">
      <c r="A52" s="51"/>
    </row>
    <row r="53" s="52" customFormat="true" ht="12.75" hidden="false" customHeight="false" outlineLevel="0" collapsed="false">
      <c r="A53" s="51"/>
    </row>
    <row r="54" s="52" customFormat="true" ht="12.75" hidden="false" customHeight="false" outlineLevel="0" collapsed="false">
      <c r="A54" s="51"/>
    </row>
    <row r="55" s="52" customFormat="true" ht="12.75" hidden="false" customHeight="false" outlineLevel="0" collapsed="false">
      <c r="A55" s="51"/>
    </row>
    <row r="56" s="52" customFormat="true" ht="12.75" hidden="false" customHeight="false" outlineLevel="0" collapsed="false">
      <c r="A56" s="51"/>
    </row>
    <row r="57" s="52" customFormat="true" ht="12.75" hidden="false" customHeight="false" outlineLevel="0" collapsed="false">
      <c r="A57" s="51"/>
    </row>
    <row r="58" s="52" customFormat="true" ht="12.75" hidden="false" customHeight="false" outlineLevel="0" collapsed="false">
      <c r="A58" s="51"/>
    </row>
    <row r="59" s="52" customFormat="true" ht="12.75" hidden="false" customHeight="false" outlineLevel="0" collapsed="false">
      <c r="A59" s="51"/>
    </row>
    <row r="60" s="52" customFormat="true" ht="12.75" hidden="false" customHeight="false" outlineLevel="0" collapsed="false">
      <c r="A60" s="51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5:E25"/>
    <mergeCell ref="B26:E26"/>
    <mergeCell ref="B27:E27"/>
    <mergeCell ref="B37:E37"/>
    <mergeCell ref="B38:E38"/>
    <mergeCell ref="B40:E40"/>
    <mergeCell ref="B41:E41"/>
  </mergeCells>
  <hyperlinks>
    <hyperlink ref="A22" location="Vorbemerkungen!A1" display="Vorbemerkungen"/>
    <hyperlink ref="F22" location="Vorbemerkungen!A1" display="#Vorbemerkungen.A1"/>
    <hyperlink ref="A23" location="Vorbemerkungen!A8" display="Wichtige Hinweise zur Interpretation der Arbeitsmarktdaten"/>
    <hyperlink ref="F23" location="Vorbemerkungen!A8" display="#Vorbemerkungen.A8"/>
    <hyperlink ref="A24" location="Vorbemerkungen!A97" display="Definitionen"/>
    <hyperlink ref="F24" location="Vorbemerkungen!A97" display="#Vorbemerkungen.A97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August 2006"/>
    <hyperlink ref="F26" location="Tab2!A1" display="#Tab2.A1"/>
    <hyperlink ref="A27" location="Tab3!A1" display="3."/>
    <hyperlink ref="B27" location="Tab3!A1" display="Arbeitslose im August 2006 nach Arbeitsagenturen und Verwaltungsbezirken 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Juli 2006"/>
    <hyperlink ref="F35" location="Tab10!A1" display="#Tab10.A1"/>
    <hyperlink ref="A36" location="Tab11!A1" display="11."/>
    <hyperlink ref="B36" location="Tab11!A1" display="Kurzarbeiter im Juli 2002 bis 2006"/>
    <hyperlink ref="F36" location="Tab11!A1" display="#Tab11.A1"/>
    <hyperlink ref="A37" location="Tab12!A1" display="12."/>
    <hyperlink ref="B37" location="Tab12!A1" display="Wichtige Eckdaten zum Arbeitsmarkt im August 2006 nach Arbeitsagenturen"/>
    <hyperlink ref="F37" location="Tab12!A1" display="#Tab12.A1"/>
    <hyperlink ref="A38" location="13.Kreise!A1" display="13."/>
    <hyperlink ref="B38" location="13.Kreise!A1" display="Arbeitslose insgesamt im August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Arbeitslose im August 2006 nach Verwaltungsbezirken, Rechtskreisen und Geschlecht"/>
    <hyperlink ref="F40" location="14.Kreise!A1" display="#14.Kreise.A1"/>
    <hyperlink ref="A41" location="15.Bundesgebiet!A1" display="15."/>
    <hyperlink ref="B41" location="15.Bundesgebiet!A1" display="Arbeitslose und Arbeitslosenquoten im August 2006 nach Bundesländern"/>
    <hyperlink ref="F41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7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8" t="s">
        <v>121</v>
      </c>
      <c r="E4" s="89" t="s">
        <v>122</v>
      </c>
      <c r="F4" s="89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8"/>
      <c r="E5" s="112" t="s">
        <v>99</v>
      </c>
      <c r="F5" s="113" t="s">
        <v>123</v>
      </c>
    </row>
    <row r="6" customFormat="false" ht="15.95" hidden="false" customHeight="true" outlineLevel="0" collapsed="false">
      <c r="A6" s="110"/>
      <c r="B6" s="64"/>
      <c r="C6" s="63"/>
      <c r="D6" s="88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46618</v>
      </c>
      <c r="C8" s="115" t="n">
        <v>50012</v>
      </c>
      <c r="D8" s="115" t="n">
        <v>46795</v>
      </c>
      <c r="E8" s="74" t="n">
        <v>-0.37824553905331</v>
      </c>
      <c r="F8" s="74" t="n">
        <v>-6.78637127089499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23447</v>
      </c>
      <c r="C10" s="115" t="n">
        <v>24560</v>
      </c>
      <c r="D10" s="115" t="n">
        <v>23226</v>
      </c>
      <c r="E10" s="74" t="n">
        <v>0.951519848445699</v>
      </c>
      <c r="F10" s="74" t="n">
        <v>-4.53175895765472</v>
      </c>
    </row>
    <row r="11" customFormat="false" ht="17.1" hidden="false" customHeight="true" outlineLevel="0" collapsed="false">
      <c r="A11" s="68" t="s">
        <v>69</v>
      </c>
      <c r="B11" s="115" t="n">
        <v>23153</v>
      </c>
      <c r="C11" s="115" t="n">
        <v>25452</v>
      </c>
      <c r="D11" s="115" t="n">
        <v>23551</v>
      </c>
      <c r="E11" s="74" t="n">
        <v>-1.68994947136002</v>
      </c>
      <c r="F11" s="74" t="n">
        <v>-9.03268898318403</v>
      </c>
    </row>
    <row r="12" customFormat="false" ht="17.1" hidden="false" customHeight="true" outlineLevel="0" collapsed="false">
      <c r="A12" s="68" t="s">
        <v>70</v>
      </c>
      <c r="B12" s="115" t="n">
        <v>1331</v>
      </c>
      <c r="C12" s="115" t="n">
        <v>1410</v>
      </c>
      <c r="D12" s="115" t="n">
        <v>1248</v>
      </c>
      <c r="E12" s="74" t="n">
        <v>6.65064102564104</v>
      </c>
      <c r="F12" s="74" t="n">
        <v>-5.60283687943263</v>
      </c>
    </row>
    <row r="13" customFormat="false" ht="17.1" hidden="false" customHeight="true" outlineLevel="0" collapsed="false">
      <c r="A13" s="68" t="s">
        <v>71</v>
      </c>
      <c r="B13" s="115" t="n">
        <v>6600</v>
      </c>
      <c r="C13" s="115" t="n">
        <v>6862</v>
      </c>
      <c r="D13" s="115" t="n">
        <v>6641</v>
      </c>
      <c r="E13" s="74" t="n">
        <v>-0.617376901069108</v>
      </c>
      <c r="F13" s="74" t="n">
        <v>-3.81812882541533</v>
      </c>
    </row>
    <row r="14" customFormat="false" ht="17.1" hidden="false" customHeight="true" outlineLevel="0" collapsed="false">
      <c r="A14" s="68" t="s">
        <v>72</v>
      </c>
      <c r="B14" s="115" t="n">
        <v>5782</v>
      </c>
      <c r="C14" s="115" t="n">
        <v>5425</v>
      </c>
      <c r="D14" s="115" t="n">
        <v>5768</v>
      </c>
      <c r="E14" s="74" t="n">
        <v>0.242718446601955</v>
      </c>
      <c r="F14" s="74" t="n">
        <v>6.58064516129033</v>
      </c>
    </row>
    <row r="15" customFormat="false" ht="17.1" hidden="false" customHeight="true" outlineLevel="0" collapsed="false">
      <c r="A15" s="68" t="s">
        <v>73</v>
      </c>
      <c r="B15" s="115" t="n">
        <v>757</v>
      </c>
      <c r="C15" s="115" t="n">
        <v>806</v>
      </c>
      <c r="D15" s="115" t="n">
        <v>762</v>
      </c>
      <c r="E15" s="74" t="n">
        <v>-0.656167979002618</v>
      </c>
      <c r="F15" s="74" t="n">
        <v>-6.07940446650123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6.3</v>
      </c>
      <c r="C18" s="117" t="n">
        <v>17.4</v>
      </c>
      <c r="D18" s="118" t="n">
        <v>16.4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8.2</v>
      </c>
      <c r="C20" s="117" t="n">
        <v>19.2</v>
      </c>
      <c r="D20" s="118" t="n">
        <v>18.3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8.7</v>
      </c>
      <c r="C21" s="117" t="n">
        <v>19.2</v>
      </c>
      <c r="D21" s="118" t="n">
        <v>18.5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8</v>
      </c>
      <c r="B22" s="117" t="n">
        <v>17.7</v>
      </c>
      <c r="C22" s="117" t="n">
        <v>19.1</v>
      </c>
      <c r="D22" s="118" t="n">
        <v>18.1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9</v>
      </c>
      <c r="B23" s="117" t="n">
        <v>12</v>
      </c>
      <c r="C23" s="117" t="n">
        <v>11.8</v>
      </c>
      <c r="D23" s="118" t="n">
        <v>11.2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90</v>
      </c>
      <c r="B24" s="117" t="n">
        <v>20</v>
      </c>
      <c r="C24" s="117" t="n">
        <v>19.5</v>
      </c>
      <c r="D24" s="118" t="n">
        <v>20.2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1</v>
      </c>
      <c r="B25" s="117" t="n">
        <v>33.4</v>
      </c>
      <c r="C25" s="117" t="n">
        <v>36.6</v>
      </c>
      <c r="D25" s="118" t="n">
        <v>33.6</v>
      </c>
      <c r="E25" s="74" t="s">
        <v>83</v>
      </c>
      <c r="F25" s="74" t="s">
        <v>83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5" t="s">
        <v>92</v>
      </c>
    </row>
    <row r="28" customFormat="false" ht="11.25" hidden="false" customHeight="true" outlineLevel="0" collapsed="false">
      <c r="A28" s="86" t="s">
        <v>93</v>
      </c>
    </row>
    <row r="29" customFormat="false" ht="11.25" hidden="false" customHeight="true" outlineLevel="0" collapsed="false">
      <c r="A29" s="86" t="s">
        <v>94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August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8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8" t="s">
        <v>121</v>
      </c>
      <c r="E4" s="89" t="s">
        <v>122</v>
      </c>
      <c r="F4" s="89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8"/>
      <c r="E5" s="112" t="s">
        <v>99</v>
      </c>
      <c r="F5" s="113" t="s">
        <v>123</v>
      </c>
    </row>
    <row r="6" customFormat="false" ht="15.95" hidden="false" customHeight="true" outlineLevel="0" collapsed="false">
      <c r="A6" s="110"/>
      <c r="B6" s="64"/>
      <c r="C6" s="63"/>
      <c r="D6" s="88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45607</v>
      </c>
      <c r="C8" s="115" t="n">
        <v>49357</v>
      </c>
      <c r="D8" s="115" t="n">
        <v>46232</v>
      </c>
      <c r="E8" s="74" t="n">
        <v>-1.35187748745457</v>
      </c>
      <c r="F8" s="74" t="n">
        <v>-7.59770650566283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21614</v>
      </c>
      <c r="C10" s="115" t="n">
        <v>22364</v>
      </c>
      <c r="D10" s="115" t="n">
        <v>21573</v>
      </c>
      <c r="E10" s="74" t="n">
        <v>0.190052380290169</v>
      </c>
      <c r="F10" s="74" t="n">
        <v>-3.35360400643891</v>
      </c>
    </row>
    <row r="11" customFormat="false" ht="17.1" hidden="false" customHeight="true" outlineLevel="0" collapsed="false">
      <c r="A11" s="68" t="s">
        <v>69</v>
      </c>
      <c r="B11" s="115" t="n">
        <v>23993</v>
      </c>
      <c r="C11" s="115" t="n">
        <v>26993</v>
      </c>
      <c r="D11" s="115" t="n">
        <v>24659</v>
      </c>
      <c r="E11" s="74" t="n">
        <v>-2.70083945009935</v>
      </c>
      <c r="F11" s="74" t="n">
        <v>-11.1139925165784</v>
      </c>
    </row>
    <row r="12" customFormat="false" ht="17.1" hidden="false" customHeight="true" outlineLevel="0" collapsed="false">
      <c r="A12" s="68" t="s">
        <v>70</v>
      </c>
      <c r="B12" s="115" t="n">
        <v>1453</v>
      </c>
      <c r="C12" s="115" t="n">
        <v>1571</v>
      </c>
      <c r="D12" s="115" t="n">
        <v>1423</v>
      </c>
      <c r="E12" s="74" t="n">
        <v>2.10822206605764</v>
      </c>
      <c r="F12" s="74" t="n">
        <v>-7.511139401655</v>
      </c>
    </row>
    <row r="13" customFormat="false" ht="17.1" hidden="false" customHeight="true" outlineLevel="0" collapsed="false">
      <c r="A13" s="68" t="s">
        <v>71</v>
      </c>
      <c r="B13" s="115" t="n">
        <v>6808</v>
      </c>
      <c r="C13" s="115" t="n">
        <v>7549</v>
      </c>
      <c r="D13" s="115" t="n">
        <v>6914</v>
      </c>
      <c r="E13" s="74" t="n">
        <v>-1.53312120335552</v>
      </c>
      <c r="F13" s="74" t="n">
        <v>-9.81586965160949</v>
      </c>
    </row>
    <row r="14" customFormat="false" ht="17.1" hidden="false" customHeight="true" outlineLevel="0" collapsed="false">
      <c r="A14" s="68" t="s">
        <v>72</v>
      </c>
      <c r="B14" s="115" t="n">
        <v>5368</v>
      </c>
      <c r="C14" s="115" t="n">
        <v>5373</v>
      </c>
      <c r="D14" s="115" t="n">
        <v>5437</v>
      </c>
      <c r="E14" s="74" t="n">
        <v>-1.2690822144565</v>
      </c>
      <c r="F14" s="74" t="n">
        <v>-0.0930578820025971</v>
      </c>
    </row>
    <row r="15" customFormat="false" ht="17.1" hidden="false" customHeight="true" outlineLevel="0" collapsed="false">
      <c r="A15" s="68" t="s">
        <v>73</v>
      </c>
      <c r="B15" s="115" t="n">
        <v>1768</v>
      </c>
      <c r="C15" s="115" t="n">
        <v>1819</v>
      </c>
      <c r="D15" s="115" t="n">
        <v>1764</v>
      </c>
      <c r="E15" s="74" t="n">
        <v>0.226757369614504</v>
      </c>
      <c r="F15" s="74" t="n">
        <v>-2.80373831775701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2.5</v>
      </c>
      <c r="C18" s="117" t="n">
        <v>13.6</v>
      </c>
      <c r="D18" s="118" t="n">
        <v>12.6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3.9</v>
      </c>
      <c r="C20" s="117" t="n">
        <v>14.9</v>
      </c>
      <c r="D20" s="118" t="n">
        <v>14.1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3.3</v>
      </c>
      <c r="C21" s="117" t="n">
        <v>13.7</v>
      </c>
      <c r="D21" s="118" t="n">
        <v>13.2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8</v>
      </c>
      <c r="B22" s="117" t="n">
        <v>14.5</v>
      </c>
      <c r="C22" s="117" t="n">
        <v>16.2</v>
      </c>
      <c r="D22" s="118" t="n">
        <v>14.9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9</v>
      </c>
      <c r="B23" s="117" t="n">
        <v>10.8</v>
      </c>
      <c r="C23" s="117" t="n">
        <v>11.2</v>
      </c>
      <c r="D23" s="118" t="n">
        <v>10.6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90</v>
      </c>
      <c r="B24" s="117" t="n">
        <v>15.8</v>
      </c>
      <c r="C24" s="117" t="n">
        <v>17</v>
      </c>
      <c r="D24" s="118" t="n">
        <v>16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1</v>
      </c>
      <c r="B25" s="117" t="n">
        <v>36.6</v>
      </c>
      <c r="C25" s="117" t="n">
        <v>36.8</v>
      </c>
      <c r="D25" s="118" t="n">
        <v>36.5</v>
      </c>
      <c r="E25" s="74" t="s">
        <v>83</v>
      </c>
      <c r="F25" s="74" t="s">
        <v>83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5" t="s">
        <v>92</v>
      </c>
    </row>
    <row r="28" customFormat="false" ht="11.25" hidden="false" customHeight="true" outlineLevel="0" collapsed="false">
      <c r="A28" s="86" t="s">
        <v>93</v>
      </c>
    </row>
    <row r="29" customFormat="false" ht="11.25" hidden="false" customHeight="true" outlineLevel="0" collapsed="false">
      <c r="A29" s="86" t="s">
        <v>94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August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0" t="s">
        <v>129</v>
      </c>
      <c r="B1" s="60"/>
      <c r="C1" s="60"/>
      <c r="D1" s="60"/>
    </row>
    <row r="2" customFormat="false" ht="12.75" hidden="false" customHeight="true" outlineLevel="0" collapsed="false">
      <c r="A2" s="61"/>
      <c r="C2" s="61"/>
      <c r="D2" s="61"/>
    </row>
    <row r="3" customFormat="false" ht="15.95" hidden="false" customHeight="true" outlineLevel="0" collapsed="false">
      <c r="A3" s="120" t="s">
        <v>130</v>
      </c>
      <c r="B3" s="121" t="s">
        <v>131</v>
      </c>
      <c r="C3" s="65" t="s">
        <v>60</v>
      </c>
      <c r="D3" s="65"/>
    </row>
    <row r="4" customFormat="false" ht="15.95" hidden="false" customHeight="true" outlineLevel="0" collapsed="false">
      <c r="A4" s="120"/>
      <c r="B4" s="121"/>
      <c r="C4" s="65"/>
      <c r="D4" s="65"/>
    </row>
    <row r="5" customFormat="false" ht="15.95" hidden="false" customHeight="true" outlineLevel="0" collapsed="false">
      <c r="A5" s="120"/>
      <c r="B5" s="121"/>
      <c r="C5" s="64" t="s">
        <v>64</v>
      </c>
      <c r="D5" s="67" t="s">
        <v>65</v>
      </c>
    </row>
    <row r="6" customFormat="false" ht="15" hidden="false" customHeight="true" outlineLevel="0" collapsed="false">
      <c r="A6" s="68"/>
      <c r="B6" s="69"/>
      <c r="C6" s="69"/>
      <c r="D6" s="70"/>
    </row>
    <row r="7" customFormat="false" ht="15" hidden="false" customHeight="true" outlineLevel="0" collapsed="false">
      <c r="A7" s="68" t="s">
        <v>132</v>
      </c>
      <c r="B7" s="122" t="n">
        <v>1600</v>
      </c>
      <c r="C7" s="123" t="n">
        <v>-1219</v>
      </c>
      <c r="D7" s="124" t="n">
        <v>-43.242284498049</v>
      </c>
    </row>
    <row r="8" customFormat="false" ht="15" hidden="false" customHeight="true" outlineLevel="0" collapsed="false">
      <c r="A8" s="68" t="s">
        <v>133</v>
      </c>
      <c r="B8" s="93"/>
      <c r="C8" s="123"/>
      <c r="D8" s="125"/>
    </row>
    <row r="9" customFormat="false" ht="15" hidden="false" customHeight="true" outlineLevel="0" collapsed="false">
      <c r="A9" s="68" t="s">
        <v>134</v>
      </c>
      <c r="B9" s="122" t="n">
        <v>1130</v>
      </c>
      <c r="C9" s="123" t="n">
        <v>-878</v>
      </c>
      <c r="D9" s="124" t="n">
        <v>-43.7250996015936</v>
      </c>
    </row>
    <row r="10" customFormat="false" ht="15" hidden="false" customHeight="true" outlineLevel="0" collapsed="false">
      <c r="A10" s="68" t="s">
        <v>135</v>
      </c>
      <c r="B10" s="122" t="n">
        <v>470</v>
      </c>
      <c r="C10" s="123" t="n">
        <v>-341</v>
      </c>
      <c r="D10" s="124" t="n">
        <v>-42.0468557336622</v>
      </c>
    </row>
    <row r="11" customFormat="false" ht="15" hidden="false" customHeight="true" outlineLevel="0" collapsed="false">
      <c r="A11" s="68"/>
      <c r="B11" s="122"/>
      <c r="C11" s="123"/>
      <c r="D11" s="124"/>
    </row>
    <row r="12" customFormat="false" ht="15" hidden="false" customHeight="true" outlineLevel="0" collapsed="false">
      <c r="A12" s="68" t="s">
        <v>136</v>
      </c>
      <c r="B12" s="122"/>
      <c r="C12" s="123"/>
      <c r="D12" s="124"/>
    </row>
    <row r="13" customFormat="false" ht="15" hidden="false" customHeight="true" outlineLevel="0" collapsed="false">
      <c r="A13" s="68" t="s">
        <v>137</v>
      </c>
      <c r="B13" s="122"/>
      <c r="C13" s="123"/>
      <c r="D13" s="124"/>
    </row>
    <row r="14" customFormat="false" ht="15" hidden="false" customHeight="true" outlineLevel="0" collapsed="false">
      <c r="A14" s="68" t="s">
        <v>138</v>
      </c>
      <c r="B14" s="122" t="n">
        <v>365</v>
      </c>
      <c r="C14" s="123" t="n">
        <v>-450</v>
      </c>
      <c r="D14" s="124" t="n">
        <v>-55.2147239263804</v>
      </c>
    </row>
    <row r="15" customFormat="false" ht="15" hidden="false" customHeight="true" outlineLevel="0" collapsed="false">
      <c r="A15" s="68" t="s">
        <v>139</v>
      </c>
      <c r="B15" s="122" t="n">
        <v>521</v>
      </c>
      <c r="C15" s="123" t="n">
        <v>-384</v>
      </c>
      <c r="D15" s="124" t="n">
        <v>-42.4309392265193</v>
      </c>
    </row>
    <row r="16" customFormat="false" ht="15" hidden="false" customHeight="true" outlineLevel="0" collapsed="false">
      <c r="A16" s="68" t="s">
        <v>140</v>
      </c>
      <c r="B16" s="122" t="n">
        <v>170</v>
      </c>
      <c r="C16" s="123" t="n">
        <v>-303</v>
      </c>
      <c r="D16" s="124" t="n">
        <v>-64.0591966173361</v>
      </c>
    </row>
    <row r="17" customFormat="false" ht="15" hidden="false" customHeight="true" outlineLevel="0" collapsed="false">
      <c r="A17" s="68" t="s">
        <v>141</v>
      </c>
      <c r="B17" s="122" t="n">
        <v>544</v>
      </c>
      <c r="C17" s="126" t="n">
        <v>-82</v>
      </c>
      <c r="D17" s="124" t="n">
        <v>-13.0990415335463</v>
      </c>
    </row>
    <row r="18" customFormat="false" ht="15" hidden="false" customHeight="true" outlineLevel="0" collapsed="false">
      <c r="A18" s="68"/>
      <c r="B18" s="93"/>
      <c r="C18" s="123"/>
      <c r="D18" s="124"/>
    </row>
    <row r="19" customFormat="false" ht="15" hidden="false" customHeight="true" outlineLevel="0" collapsed="false">
      <c r="A19" s="68" t="s">
        <v>132</v>
      </c>
      <c r="B19" s="122" t="n">
        <v>1600</v>
      </c>
      <c r="C19" s="123" t="n">
        <v>-1219</v>
      </c>
      <c r="D19" s="124" t="n">
        <v>-43.242284498049</v>
      </c>
    </row>
    <row r="20" customFormat="false" ht="15" hidden="false" customHeight="true" outlineLevel="0" collapsed="false">
      <c r="A20" s="68" t="s">
        <v>75</v>
      </c>
      <c r="B20" s="122" t="n">
        <v>516</v>
      </c>
      <c r="C20" s="123" t="n">
        <v>-192</v>
      </c>
      <c r="D20" s="124" t="n">
        <v>-27.1186440677966</v>
      </c>
    </row>
    <row r="21" customFormat="false" ht="15" hidden="false" customHeight="true" outlineLevel="0" collapsed="false">
      <c r="A21" s="68" t="s">
        <v>76</v>
      </c>
      <c r="B21" s="122" t="n">
        <v>228</v>
      </c>
      <c r="C21" s="123" t="n">
        <v>-327</v>
      </c>
      <c r="D21" s="124" t="n">
        <v>-58.9189189189189</v>
      </c>
    </row>
    <row r="22" customFormat="false" ht="15" hidden="false" customHeight="true" outlineLevel="0" collapsed="false">
      <c r="A22" s="68" t="s">
        <v>77</v>
      </c>
      <c r="B22" s="122" t="n">
        <v>99</v>
      </c>
      <c r="C22" s="123" t="n">
        <v>-290</v>
      </c>
      <c r="D22" s="124" t="n">
        <v>-74.5501285347044</v>
      </c>
    </row>
    <row r="23" customFormat="false" ht="15" hidden="false" customHeight="true" outlineLevel="0" collapsed="false">
      <c r="A23" s="68" t="s">
        <v>78</v>
      </c>
      <c r="B23" s="122" t="n">
        <v>472</v>
      </c>
      <c r="C23" s="123" t="n">
        <v>-213</v>
      </c>
      <c r="D23" s="124" t="n">
        <v>-31.0948905109489</v>
      </c>
    </row>
    <row r="24" customFormat="false" ht="15" hidden="false" customHeight="true" outlineLevel="0" collapsed="false">
      <c r="A24" s="68" t="s">
        <v>79</v>
      </c>
      <c r="B24" s="122" t="n">
        <v>285</v>
      </c>
      <c r="C24" s="123" t="n">
        <v>-197</v>
      </c>
      <c r="D24" s="124" t="n">
        <v>-40.8713692946058</v>
      </c>
    </row>
    <row r="25" customFormat="false" ht="15" hidden="false" customHeight="true" outlineLevel="0" collapsed="false">
      <c r="A25" s="68"/>
      <c r="B25" s="127"/>
      <c r="C25" s="123"/>
      <c r="D25" s="124"/>
    </row>
    <row r="26" customFormat="false" ht="15" hidden="false" customHeight="true" outlineLevel="0" collapsed="false">
      <c r="A26" s="68" t="s">
        <v>142</v>
      </c>
      <c r="B26" s="127"/>
      <c r="C26" s="123"/>
      <c r="D26" s="124"/>
    </row>
    <row r="27" customFormat="false" ht="15" hidden="false" customHeight="true" outlineLevel="0" collapsed="false">
      <c r="A27" s="68" t="s">
        <v>69</v>
      </c>
      <c r="B27" s="122" t="n">
        <v>1130</v>
      </c>
      <c r="C27" s="123" t="n">
        <v>-878</v>
      </c>
      <c r="D27" s="124" t="n">
        <v>-43.7250996015936</v>
      </c>
    </row>
    <row r="28" customFormat="false" ht="15" hidden="false" customHeight="true" outlineLevel="0" collapsed="false">
      <c r="A28" s="68" t="s">
        <v>75</v>
      </c>
      <c r="B28" s="122" t="n">
        <v>349</v>
      </c>
      <c r="C28" s="123" t="n">
        <v>-214</v>
      </c>
      <c r="D28" s="124" t="n">
        <v>-38.0106571936057</v>
      </c>
    </row>
    <row r="29" customFormat="false" ht="15" hidden="false" customHeight="true" outlineLevel="0" collapsed="false">
      <c r="A29" s="68" t="s">
        <v>76</v>
      </c>
      <c r="B29" s="122" t="n">
        <v>162</v>
      </c>
      <c r="C29" s="123" t="n">
        <v>-265</v>
      </c>
      <c r="D29" s="124" t="n">
        <v>-62.0608899297424</v>
      </c>
    </row>
    <row r="30" customFormat="false" ht="15" hidden="false" customHeight="true" outlineLevel="0" collapsed="false">
      <c r="A30" s="68" t="s">
        <v>77</v>
      </c>
      <c r="B30" s="122" t="n">
        <v>76</v>
      </c>
      <c r="C30" s="123" t="n">
        <v>-180</v>
      </c>
      <c r="D30" s="124" t="n">
        <v>-70.3125</v>
      </c>
    </row>
    <row r="31" customFormat="false" ht="15" hidden="false" customHeight="true" outlineLevel="0" collapsed="false">
      <c r="A31" s="68" t="s">
        <v>78</v>
      </c>
      <c r="B31" s="122" t="n">
        <v>347</v>
      </c>
      <c r="C31" s="123" t="n">
        <v>-145</v>
      </c>
      <c r="D31" s="124" t="n">
        <v>-29.4715447154472</v>
      </c>
    </row>
    <row r="32" customFormat="false" ht="15" hidden="false" customHeight="true" outlineLevel="0" collapsed="false">
      <c r="A32" s="68" t="s">
        <v>79</v>
      </c>
      <c r="B32" s="122" t="n">
        <v>196</v>
      </c>
      <c r="C32" s="126" t="n">
        <v>-74</v>
      </c>
      <c r="D32" s="124" t="n">
        <v>-27.4074074074074</v>
      </c>
    </row>
    <row r="33" customFormat="false" ht="15" hidden="false" customHeight="true" outlineLevel="0" collapsed="false">
      <c r="A33" s="68"/>
      <c r="B33" s="122"/>
      <c r="C33" s="123"/>
      <c r="D33" s="124"/>
    </row>
    <row r="34" customFormat="false" ht="15" hidden="false" customHeight="true" outlineLevel="0" collapsed="false">
      <c r="A34" s="68" t="s">
        <v>68</v>
      </c>
      <c r="B34" s="122" t="n">
        <v>470</v>
      </c>
      <c r="C34" s="123" t="n">
        <v>-341</v>
      </c>
      <c r="D34" s="124" t="n">
        <v>-42.0468557336622</v>
      </c>
    </row>
    <row r="35" customFormat="false" ht="15" hidden="false" customHeight="true" outlineLevel="0" collapsed="false">
      <c r="A35" s="68" t="s">
        <v>75</v>
      </c>
      <c r="B35" s="122" t="n">
        <v>167</v>
      </c>
      <c r="C35" s="126" t="n">
        <v>22</v>
      </c>
      <c r="D35" s="124" t="n">
        <v>15.1724137931035</v>
      </c>
    </row>
    <row r="36" customFormat="false" ht="15" hidden="false" customHeight="true" outlineLevel="0" collapsed="false">
      <c r="A36" s="68" t="s">
        <v>76</v>
      </c>
      <c r="B36" s="122" t="n">
        <v>66</v>
      </c>
      <c r="C36" s="126" t="n">
        <v>-62</v>
      </c>
      <c r="D36" s="124" t="n">
        <v>-48.4375</v>
      </c>
    </row>
    <row r="37" customFormat="false" ht="15" hidden="false" customHeight="true" outlineLevel="0" collapsed="false">
      <c r="A37" s="68" t="s">
        <v>77</v>
      </c>
      <c r="B37" s="122" t="n">
        <v>23</v>
      </c>
      <c r="C37" s="123" t="n">
        <v>-110</v>
      </c>
      <c r="D37" s="124" t="n">
        <v>-82.7067669172932</v>
      </c>
    </row>
    <row r="38" customFormat="false" ht="15" hidden="false" customHeight="true" outlineLevel="0" collapsed="false">
      <c r="A38" s="68" t="s">
        <v>78</v>
      </c>
      <c r="B38" s="122" t="n">
        <v>125</v>
      </c>
      <c r="C38" s="126" t="n">
        <v>-68</v>
      </c>
      <c r="D38" s="124" t="n">
        <v>-35.2331606217617</v>
      </c>
    </row>
    <row r="39" customFormat="false" ht="15" hidden="false" customHeight="true" outlineLevel="0" collapsed="false">
      <c r="A39" s="68" t="s">
        <v>79</v>
      </c>
      <c r="B39" s="122" t="n">
        <v>89</v>
      </c>
      <c r="C39" s="123" t="n">
        <v>-123</v>
      </c>
      <c r="D39" s="124" t="n">
        <v>-58.0188679245283</v>
      </c>
    </row>
    <row r="40" customFormat="false" ht="15" hidden="false" customHeight="true" outlineLevel="0" collapsed="false">
      <c r="A40" s="68"/>
      <c r="B40" s="122"/>
      <c r="C40" s="123"/>
      <c r="D40" s="124"/>
    </row>
    <row r="41" customFormat="false" ht="15" hidden="false" customHeight="true" outlineLevel="0" collapsed="false">
      <c r="A41" s="68" t="s">
        <v>143</v>
      </c>
      <c r="B41" s="122" t="n">
        <v>210</v>
      </c>
      <c r="C41" s="123" t="n">
        <v>-143</v>
      </c>
      <c r="D41" s="124" t="n">
        <v>-40.5099150141643</v>
      </c>
    </row>
    <row r="42" customFormat="false" ht="15" hidden="false" customHeight="true" outlineLevel="0" collapsed="false">
      <c r="A42" s="128"/>
      <c r="B42" s="93"/>
      <c r="C42" s="129"/>
      <c r="D42" s="130"/>
    </row>
  </sheetData>
  <mergeCells count="3">
    <mergeCell ref="A3:A5"/>
    <mergeCell ref="B3:B5"/>
    <mergeCell ref="C3:D4"/>
  </mergeCells>
  <hyperlinks>
    <hyperlink ref="A1" location="Inhaltsverzeichnis!A35" display="10. Kurzarbeiter im Juli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0" t="s">
        <v>144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2"/>
      <c r="D2" s="61"/>
      <c r="E2" s="61"/>
      <c r="F2" s="61"/>
    </row>
    <row r="3" customFormat="false" ht="15.95" hidden="false" customHeight="true" outlineLevel="0" collapsed="false">
      <c r="A3" s="63" t="s">
        <v>59</v>
      </c>
      <c r="B3" s="114" t="s">
        <v>62</v>
      </c>
      <c r="C3" s="114"/>
      <c r="D3" s="114"/>
      <c r="E3" s="114"/>
      <c r="F3" s="114"/>
    </row>
    <row r="4" customFormat="false" ht="15.95" hidden="false" customHeight="true" outlineLevel="0" collapsed="false">
      <c r="A4" s="63"/>
      <c r="B4" s="63" t="n">
        <v>2006</v>
      </c>
      <c r="C4" s="64" t="n">
        <v>2005</v>
      </c>
      <c r="D4" s="64" t="n">
        <v>2004</v>
      </c>
      <c r="E4" s="64" t="n">
        <v>2003</v>
      </c>
      <c r="F4" s="114" t="n">
        <v>2002</v>
      </c>
    </row>
    <row r="5" customFormat="false" ht="15" hidden="false" customHeight="true" outlineLevel="0" collapsed="false">
      <c r="A5" s="68"/>
      <c r="B5" s="69"/>
      <c r="C5" s="69"/>
      <c r="D5" s="69"/>
      <c r="E5" s="69"/>
      <c r="F5" s="69"/>
    </row>
    <row r="6" customFormat="false" ht="15.95" hidden="false" customHeight="true" outlineLevel="0" collapsed="false">
      <c r="A6" s="68" t="s">
        <v>132</v>
      </c>
      <c r="B6" s="127" t="n">
        <v>1600</v>
      </c>
      <c r="C6" s="127" t="n">
        <v>2819</v>
      </c>
      <c r="D6" s="127" t="n">
        <v>4115</v>
      </c>
      <c r="E6" s="127" t="n">
        <v>5406</v>
      </c>
      <c r="F6" s="127" t="n">
        <v>4563</v>
      </c>
      <c r="G6" s="127"/>
    </row>
    <row r="7" customFormat="false" ht="17.1" hidden="false" customHeight="true" outlineLevel="0" collapsed="false">
      <c r="A7" s="68" t="s">
        <v>133</v>
      </c>
      <c r="B7" s="93" t="n">
        <v>0</v>
      </c>
      <c r="C7" s="127" t="n">
        <v>0</v>
      </c>
      <c r="D7" s="127"/>
      <c r="E7" s="127"/>
      <c r="F7" s="127"/>
      <c r="G7" s="127"/>
    </row>
    <row r="8" customFormat="false" ht="15.95" hidden="false" customHeight="true" outlineLevel="0" collapsed="false">
      <c r="A8" s="68" t="s">
        <v>134</v>
      </c>
      <c r="B8" s="127" t="n">
        <v>1130</v>
      </c>
      <c r="C8" s="127" t="n">
        <v>2008</v>
      </c>
      <c r="D8" s="127" t="n">
        <v>3209</v>
      </c>
      <c r="E8" s="127" t="n">
        <v>4194</v>
      </c>
      <c r="F8" s="127" t="n">
        <v>3566</v>
      </c>
      <c r="G8" s="127"/>
    </row>
    <row r="9" customFormat="false" ht="15.95" hidden="false" customHeight="true" outlineLevel="0" collapsed="false">
      <c r="A9" s="68" t="s">
        <v>135</v>
      </c>
      <c r="B9" s="127" t="n">
        <v>470</v>
      </c>
      <c r="C9" s="127" t="n">
        <v>811</v>
      </c>
      <c r="D9" s="127" t="n">
        <v>906</v>
      </c>
      <c r="E9" s="127" t="n">
        <v>1212</v>
      </c>
      <c r="F9" s="127" t="n">
        <v>997</v>
      </c>
      <c r="G9" s="127"/>
    </row>
    <row r="10" customFormat="false" ht="15" hidden="false" customHeight="true" outlineLevel="0" collapsed="false">
      <c r="A10" s="68"/>
      <c r="B10" s="127" t="n">
        <v>0</v>
      </c>
      <c r="C10" s="127" t="n">
        <v>0</v>
      </c>
      <c r="D10" s="127"/>
      <c r="E10" s="127"/>
      <c r="F10" s="127"/>
      <c r="G10" s="127"/>
    </row>
    <row r="11" customFormat="false" ht="15" hidden="false" customHeight="true" outlineLevel="0" collapsed="false">
      <c r="A11" s="68" t="s">
        <v>136</v>
      </c>
      <c r="B11" s="127" t="n">
        <v>0</v>
      </c>
      <c r="C11" s="127" t="n">
        <v>0</v>
      </c>
      <c r="D11" s="127"/>
      <c r="E11" s="127"/>
      <c r="F11" s="127"/>
      <c r="G11" s="127"/>
    </row>
    <row r="12" customFormat="false" ht="15" hidden="false" customHeight="true" outlineLevel="0" collapsed="false">
      <c r="A12" s="68" t="s">
        <v>137</v>
      </c>
      <c r="B12" s="127" t="n">
        <v>0</v>
      </c>
      <c r="C12" s="127" t="n">
        <v>0</v>
      </c>
      <c r="D12" s="127"/>
      <c r="E12" s="127"/>
      <c r="F12" s="127"/>
      <c r="G12" s="127"/>
    </row>
    <row r="13" customFormat="false" ht="15.95" hidden="false" customHeight="true" outlineLevel="0" collapsed="false">
      <c r="A13" s="68" t="s">
        <v>138</v>
      </c>
      <c r="B13" s="127" t="n">
        <v>365</v>
      </c>
      <c r="C13" s="127" t="n">
        <v>815</v>
      </c>
      <c r="D13" s="127" t="n">
        <v>1152</v>
      </c>
      <c r="E13" s="127" t="n">
        <v>1756</v>
      </c>
      <c r="F13" s="127" t="n">
        <v>1206</v>
      </c>
      <c r="G13" s="127"/>
    </row>
    <row r="14" customFormat="false" ht="15.95" hidden="false" customHeight="true" outlineLevel="0" collapsed="false">
      <c r="A14" s="68" t="s">
        <v>139</v>
      </c>
      <c r="B14" s="127" t="n">
        <v>521</v>
      </c>
      <c r="C14" s="127" t="n">
        <v>905</v>
      </c>
      <c r="D14" s="127" t="n">
        <v>1059</v>
      </c>
      <c r="E14" s="127" t="n">
        <v>1553</v>
      </c>
      <c r="F14" s="127" t="n">
        <v>1338</v>
      </c>
      <c r="G14" s="127"/>
    </row>
    <row r="15" customFormat="false" ht="15.95" hidden="false" customHeight="true" outlineLevel="0" collapsed="false">
      <c r="A15" s="68" t="s">
        <v>140</v>
      </c>
      <c r="B15" s="127" t="n">
        <v>170</v>
      </c>
      <c r="C15" s="127" t="n">
        <v>473</v>
      </c>
      <c r="D15" s="127" t="n">
        <v>552</v>
      </c>
      <c r="E15" s="127" t="n">
        <v>770</v>
      </c>
      <c r="F15" s="127" t="n">
        <v>968</v>
      </c>
      <c r="G15" s="127"/>
    </row>
    <row r="16" customFormat="false" ht="15.95" hidden="false" customHeight="true" outlineLevel="0" collapsed="false">
      <c r="A16" s="68" t="s">
        <v>141</v>
      </c>
      <c r="B16" s="127" t="n">
        <v>544</v>
      </c>
      <c r="C16" s="127" t="n">
        <v>626</v>
      </c>
      <c r="D16" s="127" t="n">
        <v>1352</v>
      </c>
      <c r="E16" s="127" t="n">
        <v>1327</v>
      </c>
      <c r="F16" s="127" t="n">
        <v>1051</v>
      </c>
      <c r="G16" s="127"/>
    </row>
    <row r="17" customFormat="false" ht="15" hidden="false" customHeight="true" outlineLevel="0" collapsed="false">
      <c r="A17" s="68"/>
      <c r="B17" s="127"/>
      <c r="C17" s="127"/>
      <c r="D17" s="127"/>
      <c r="E17" s="127"/>
      <c r="F17" s="127"/>
      <c r="G17" s="127"/>
    </row>
    <row r="18" customFormat="false" ht="15.95" hidden="false" customHeight="true" outlineLevel="0" collapsed="false">
      <c r="A18" s="68" t="s">
        <v>132</v>
      </c>
      <c r="B18" s="127" t="n">
        <v>1600</v>
      </c>
      <c r="C18" s="127" t="n">
        <v>2819</v>
      </c>
      <c r="D18" s="127" t="n">
        <v>4115</v>
      </c>
      <c r="E18" s="127" t="n">
        <v>5406</v>
      </c>
      <c r="F18" s="127" t="n">
        <v>4563</v>
      </c>
      <c r="G18" s="127"/>
    </row>
    <row r="19" customFormat="false" ht="15.95" hidden="false" customHeight="true" outlineLevel="0" collapsed="false">
      <c r="A19" s="68" t="s">
        <v>75</v>
      </c>
      <c r="B19" s="127" t="n">
        <v>516</v>
      </c>
      <c r="C19" s="127" t="n">
        <v>708</v>
      </c>
      <c r="D19" s="127" t="n">
        <v>1084</v>
      </c>
      <c r="E19" s="127" t="n">
        <v>1120</v>
      </c>
      <c r="F19" s="127" t="n">
        <v>1222</v>
      </c>
      <c r="G19" s="127"/>
    </row>
    <row r="20" customFormat="false" ht="15.95" hidden="false" customHeight="true" outlineLevel="0" collapsed="false">
      <c r="A20" s="68" t="s">
        <v>76</v>
      </c>
      <c r="B20" s="127" t="n">
        <v>228</v>
      </c>
      <c r="C20" s="127" t="n">
        <v>555</v>
      </c>
      <c r="D20" s="127" t="n">
        <v>447</v>
      </c>
      <c r="E20" s="127" t="n">
        <v>880</v>
      </c>
      <c r="F20" s="127" t="n">
        <v>784</v>
      </c>
      <c r="G20" s="127"/>
    </row>
    <row r="21" customFormat="false" ht="15.95" hidden="false" customHeight="true" outlineLevel="0" collapsed="false">
      <c r="A21" s="68" t="s">
        <v>77</v>
      </c>
      <c r="B21" s="127" t="n">
        <v>99</v>
      </c>
      <c r="C21" s="127" t="n">
        <v>389</v>
      </c>
      <c r="D21" s="127" t="n">
        <v>361</v>
      </c>
      <c r="E21" s="127" t="n">
        <v>737</v>
      </c>
      <c r="F21" s="127" t="n">
        <v>793</v>
      </c>
      <c r="G21" s="127"/>
    </row>
    <row r="22" customFormat="false" ht="15.95" hidden="false" customHeight="true" outlineLevel="0" collapsed="false">
      <c r="A22" s="68" t="s">
        <v>78</v>
      </c>
      <c r="B22" s="127" t="n">
        <v>472</v>
      </c>
      <c r="C22" s="127" t="n">
        <v>685</v>
      </c>
      <c r="D22" s="127" t="n">
        <v>1316</v>
      </c>
      <c r="E22" s="127" t="n">
        <v>909</v>
      </c>
      <c r="F22" s="127" t="n">
        <v>864</v>
      </c>
      <c r="G22" s="127"/>
    </row>
    <row r="23" customFormat="false" ht="15.95" hidden="false" customHeight="true" outlineLevel="0" collapsed="false">
      <c r="A23" s="68" t="s">
        <v>79</v>
      </c>
      <c r="B23" s="127" t="n">
        <v>285</v>
      </c>
      <c r="C23" s="127" t="n">
        <v>482</v>
      </c>
      <c r="D23" s="127" t="n">
        <v>907</v>
      </c>
      <c r="E23" s="127" t="n">
        <v>1760</v>
      </c>
      <c r="F23" s="127" t="n">
        <v>900</v>
      </c>
      <c r="G23" s="127"/>
    </row>
    <row r="24" customFormat="false" ht="15" hidden="false" customHeight="true" outlineLevel="0" collapsed="false">
      <c r="A24" s="68"/>
      <c r="B24" s="127"/>
      <c r="C24" s="127"/>
      <c r="D24" s="127"/>
      <c r="E24" s="127"/>
      <c r="F24" s="127"/>
      <c r="G24" s="127"/>
    </row>
    <row r="25" customFormat="false" ht="15" hidden="false" customHeight="true" outlineLevel="0" collapsed="false">
      <c r="A25" s="68" t="s">
        <v>142</v>
      </c>
      <c r="B25" s="127" t="n">
        <v>0</v>
      </c>
      <c r="C25" s="127" t="n">
        <v>0</v>
      </c>
      <c r="D25" s="127"/>
      <c r="E25" s="127"/>
      <c r="F25" s="127"/>
      <c r="G25" s="127"/>
    </row>
    <row r="26" customFormat="false" ht="15.95" hidden="false" customHeight="true" outlineLevel="0" collapsed="false">
      <c r="A26" s="68" t="s">
        <v>69</v>
      </c>
      <c r="B26" s="127" t="n">
        <v>1130</v>
      </c>
      <c r="C26" s="127" t="n">
        <v>2008</v>
      </c>
      <c r="D26" s="127" t="n">
        <v>3209</v>
      </c>
      <c r="E26" s="127" t="n">
        <v>4194</v>
      </c>
      <c r="F26" s="127" t="n">
        <v>3566</v>
      </c>
      <c r="G26" s="127"/>
    </row>
    <row r="27" customFormat="false" ht="15.95" hidden="false" customHeight="true" outlineLevel="0" collapsed="false">
      <c r="A27" s="68" t="s">
        <v>75</v>
      </c>
      <c r="B27" s="127" t="n">
        <v>349</v>
      </c>
      <c r="C27" s="127" t="n">
        <v>563</v>
      </c>
      <c r="D27" s="127" t="n">
        <v>854</v>
      </c>
      <c r="E27" s="127" t="n">
        <v>809</v>
      </c>
      <c r="F27" s="127" t="n">
        <v>958</v>
      </c>
      <c r="G27" s="127"/>
    </row>
    <row r="28" customFormat="false" ht="15.95" hidden="false" customHeight="true" outlineLevel="0" collapsed="false">
      <c r="A28" s="68" t="s">
        <v>76</v>
      </c>
      <c r="B28" s="127" t="n">
        <v>162</v>
      </c>
      <c r="C28" s="127" t="n">
        <v>427</v>
      </c>
      <c r="D28" s="127" t="n">
        <v>360</v>
      </c>
      <c r="E28" s="127" t="n">
        <v>636</v>
      </c>
      <c r="F28" s="127" t="n">
        <v>622</v>
      </c>
      <c r="G28" s="127"/>
    </row>
    <row r="29" customFormat="false" ht="15.95" hidden="false" customHeight="true" outlineLevel="0" collapsed="false">
      <c r="A29" s="68" t="s">
        <v>77</v>
      </c>
      <c r="B29" s="127" t="n">
        <v>76</v>
      </c>
      <c r="C29" s="127" t="n">
        <v>256</v>
      </c>
      <c r="D29" s="127" t="n">
        <v>279</v>
      </c>
      <c r="E29" s="127" t="n">
        <v>544</v>
      </c>
      <c r="F29" s="127" t="n">
        <v>607</v>
      </c>
      <c r="G29" s="127"/>
    </row>
    <row r="30" customFormat="false" ht="15.95" hidden="false" customHeight="true" outlineLevel="0" collapsed="false">
      <c r="A30" s="68" t="s">
        <v>78</v>
      </c>
      <c r="B30" s="127" t="n">
        <v>347</v>
      </c>
      <c r="C30" s="127" t="n">
        <v>492</v>
      </c>
      <c r="D30" s="127" t="n">
        <v>982</v>
      </c>
      <c r="E30" s="127" t="n">
        <v>728</v>
      </c>
      <c r="F30" s="127" t="n">
        <v>678</v>
      </c>
      <c r="G30" s="127"/>
    </row>
    <row r="31" customFormat="false" ht="15.95" hidden="false" customHeight="true" outlineLevel="0" collapsed="false">
      <c r="A31" s="68" t="s">
        <v>79</v>
      </c>
      <c r="B31" s="127" t="n">
        <v>196</v>
      </c>
      <c r="C31" s="127" t="n">
        <v>270</v>
      </c>
      <c r="D31" s="127" t="n">
        <v>734</v>
      </c>
      <c r="E31" s="127" t="n">
        <v>1477</v>
      </c>
      <c r="F31" s="127" t="n">
        <v>701</v>
      </c>
      <c r="G31" s="127"/>
    </row>
    <row r="32" customFormat="false" ht="15" hidden="false" customHeight="true" outlineLevel="0" collapsed="false">
      <c r="A32" s="68"/>
      <c r="B32" s="127"/>
      <c r="C32" s="127"/>
      <c r="D32" s="127"/>
      <c r="E32" s="127"/>
      <c r="F32" s="127"/>
      <c r="G32" s="127"/>
    </row>
    <row r="33" customFormat="false" ht="15.95" hidden="false" customHeight="true" outlineLevel="0" collapsed="false">
      <c r="A33" s="68" t="s">
        <v>68</v>
      </c>
      <c r="B33" s="127" t="n">
        <v>470</v>
      </c>
      <c r="C33" s="127" t="n">
        <v>811</v>
      </c>
      <c r="D33" s="127" t="n">
        <v>906</v>
      </c>
      <c r="E33" s="127" t="n">
        <v>1212</v>
      </c>
      <c r="F33" s="127" t="n">
        <v>997</v>
      </c>
      <c r="G33" s="127"/>
    </row>
    <row r="34" customFormat="false" ht="15.95" hidden="false" customHeight="true" outlineLevel="0" collapsed="false">
      <c r="A34" s="68" t="s">
        <v>75</v>
      </c>
      <c r="B34" s="127" t="n">
        <v>167</v>
      </c>
      <c r="C34" s="127" t="n">
        <v>145</v>
      </c>
      <c r="D34" s="127" t="n">
        <v>230</v>
      </c>
      <c r="E34" s="127" t="n">
        <v>311</v>
      </c>
      <c r="F34" s="127" t="n">
        <v>264</v>
      </c>
      <c r="G34" s="127"/>
    </row>
    <row r="35" customFormat="false" ht="15.95" hidden="false" customHeight="true" outlineLevel="0" collapsed="false">
      <c r="A35" s="68" t="s">
        <v>76</v>
      </c>
      <c r="B35" s="127" t="n">
        <v>66</v>
      </c>
      <c r="C35" s="127" t="n">
        <v>128</v>
      </c>
      <c r="D35" s="127" t="n">
        <v>87</v>
      </c>
      <c r="E35" s="127" t="n">
        <v>244</v>
      </c>
      <c r="F35" s="127" t="n">
        <v>162</v>
      </c>
      <c r="G35" s="127"/>
    </row>
    <row r="36" customFormat="false" ht="15.95" hidden="false" customHeight="true" outlineLevel="0" collapsed="false">
      <c r="A36" s="68" t="s">
        <v>77</v>
      </c>
      <c r="B36" s="127" t="n">
        <v>23</v>
      </c>
      <c r="C36" s="127" t="n">
        <v>133</v>
      </c>
      <c r="D36" s="127" t="n">
        <v>82</v>
      </c>
      <c r="E36" s="127" t="n">
        <v>193</v>
      </c>
      <c r="F36" s="127" t="n">
        <v>186</v>
      </c>
      <c r="G36" s="127"/>
    </row>
    <row r="37" customFormat="false" ht="15.95" hidden="false" customHeight="true" outlineLevel="0" collapsed="false">
      <c r="A37" s="68" t="s">
        <v>78</v>
      </c>
      <c r="B37" s="127" t="n">
        <v>125</v>
      </c>
      <c r="C37" s="127" t="n">
        <v>193</v>
      </c>
      <c r="D37" s="127" t="n">
        <v>334</v>
      </c>
      <c r="E37" s="127" t="n">
        <v>181</v>
      </c>
      <c r="F37" s="127" t="n">
        <v>186</v>
      </c>
      <c r="G37" s="127"/>
    </row>
    <row r="38" customFormat="false" ht="15.95" hidden="false" customHeight="true" outlineLevel="0" collapsed="false">
      <c r="A38" s="68" t="s">
        <v>79</v>
      </c>
      <c r="B38" s="127" t="n">
        <v>89</v>
      </c>
      <c r="C38" s="127" t="n">
        <v>212</v>
      </c>
      <c r="D38" s="127" t="n">
        <v>173</v>
      </c>
      <c r="E38" s="127" t="n">
        <v>283</v>
      </c>
      <c r="F38" s="127" t="n">
        <v>199</v>
      </c>
      <c r="G38" s="127"/>
    </row>
    <row r="39" customFormat="false" ht="15" hidden="false" customHeight="true" outlineLevel="0" collapsed="false">
      <c r="A39" s="68"/>
      <c r="B39" s="127"/>
      <c r="C39" s="127"/>
      <c r="D39" s="127"/>
      <c r="E39" s="127"/>
      <c r="F39" s="127"/>
      <c r="G39" s="127"/>
    </row>
    <row r="40" customFormat="false" ht="15.95" hidden="false" customHeight="true" outlineLevel="0" collapsed="false">
      <c r="A40" s="68" t="s">
        <v>143</v>
      </c>
      <c r="B40" s="127" t="n">
        <v>210</v>
      </c>
      <c r="C40" s="127" t="n">
        <v>353</v>
      </c>
      <c r="D40" s="127" t="n">
        <v>443</v>
      </c>
      <c r="E40" s="127" t="n">
        <v>457</v>
      </c>
      <c r="F40" s="127" t="n">
        <v>409</v>
      </c>
      <c r="G40" s="127"/>
    </row>
    <row r="41" customFormat="false" ht="12.75" hidden="false" customHeight="true" outlineLevel="0" collapsed="false">
      <c r="A41" s="128"/>
      <c r="B41" s="69"/>
      <c r="C41" s="69"/>
      <c r="D41" s="69"/>
      <c r="E41" s="69"/>
      <c r="F41" s="93"/>
    </row>
  </sheetData>
  <mergeCells count="2">
    <mergeCell ref="A3:A4"/>
    <mergeCell ref="B3:F3"/>
  </mergeCells>
  <hyperlinks>
    <hyperlink ref="A1" location="Inhaltsverzeichnis!A36" display="11. Kurzarbeiter im Juli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1"/>
      <c r="D2" s="61"/>
      <c r="E2" s="61"/>
      <c r="F2" s="61"/>
      <c r="G2" s="61"/>
    </row>
    <row r="3" customFormat="false" ht="24.95" hidden="false" customHeight="true" outlineLevel="0" collapsed="false">
      <c r="A3" s="67" t="s">
        <v>59</v>
      </c>
      <c r="B3" s="66" t="s">
        <v>146</v>
      </c>
      <c r="C3" s="64" t="s">
        <v>147</v>
      </c>
      <c r="D3" s="67" t="s">
        <v>148</v>
      </c>
      <c r="E3" s="64" t="s">
        <v>149</v>
      </c>
      <c r="F3" s="66" t="s">
        <v>150</v>
      </c>
      <c r="G3" s="131" t="s">
        <v>151</v>
      </c>
    </row>
    <row r="4" customFormat="false" ht="17.1" hidden="false" customHeight="true" outlineLevel="0" collapsed="false">
      <c r="A4" s="68"/>
      <c r="B4" s="69"/>
      <c r="C4" s="69"/>
      <c r="D4" s="69"/>
      <c r="E4" s="69"/>
      <c r="F4" s="69"/>
      <c r="G4" s="69"/>
    </row>
    <row r="5" customFormat="false" ht="17.1" hidden="false" customHeight="true" outlineLevel="0" collapsed="false">
      <c r="A5" s="68" t="s">
        <v>152</v>
      </c>
      <c r="B5" s="132" t="n">
        <v>0</v>
      </c>
      <c r="C5" s="132"/>
      <c r="D5" s="132"/>
      <c r="E5" s="132"/>
      <c r="F5" s="132"/>
      <c r="G5" s="132"/>
    </row>
    <row r="6" customFormat="false" ht="17.1" hidden="false" customHeight="true" outlineLevel="0" collapsed="false">
      <c r="A6" s="68" t="s">
        <v>153</v>
      </c>
      <c r="B6" s="132" t="n">
        <v>9000</v>
      </c>
      <c r="C6" s="132" t="n">
        <v>1383</v>
      </c>
      <c r="D6" s="132" t="n">
        <v>1024</v>
      </c>
      <c r="E6" s="132" t="n">
        <v>1949</v>
      </c>
      <c r="F6" s="132" t="n">
        <v>1919</v>
      </c>
      <c r="G6" s="132" t="n">
        <v>2725</v>
      </c>
    </row>
    <row r="7" customFormat="false" ht="17.1" hidden="false" customHeight="true" outlineLevel="0" collapsed="false">
      <c r="A7" s="68" t="s">
        <v>154</v>
      </c>
      <c r="B7" s="132" t="n">
        <v>74635</v>
      </c>
      <c r="C7" s="132" t="n">
        <v>15135</v>
      </c>
      <c r="D7" s="132" t="n">
        <v>7565</v>
      </c>
      <c r="E7" s="132" t="n">
        <v>14773</v>
      </c>
      <c r="F7" s="132" t="n">
        <v>13568</v>
      </c>
      <c r="G7" s="132" t="n">
        <v>23594</v>
      </c>
    </row>
    <row r="8" customFormat="false" ht="17.1" hidden="false" customHeight="true" outlineLevel="0" collapsed="false">
      <c r="A8" s="68" t="s">
        <v>155</v>
      </c>
      <c r="B8" s="132" t="n">
        <v>20442</v>
      </c>
      <c r="C8" s="132" t="n">
        <v>3939</v>
      </c>
      <c r="D8" s="132" t="n">
        <v>2381</v>
      </c>
      <c r="E8" s="132" t="n">
        <v>2531</v>
      </c>
      <c r="F8" s="132" t="n">
        <v>3393</v>
      </c>
      <c r="G8" s="132" t="n">
        <v>8198</v>
      </c>
    </row>
    <row r="9" customFormat="false" ht="17.1" hidden="false" customHeight="true" outlineLevel="0" collapsed="false">
      <c r="A9" s="68"/>
      <c r="B9" s="93" t="n">
        <v>0</v>
      </c>
      <c r="C9" s="93"/>
      <c r="D9" s="93"/>
      <c r="E9" s="93"/>
      <c r="F9" s="129"/>
      <c r="G9" s="129"/>
    </row>
    <row r="10" customFormat="false" ht="17.1" hidden="false" customHeight="true" outlineLevel="0" collapsed="false">
      <c r="A10" s="68" t="s">
        <v>156</v>
      </c>
      <c r="B10" s="93" t="n">
        <v>0</v>
      </c>
      <c r="C10" s="93"/>
      <c r="D10" s="93"/>
      <c r="E10" s="93"/>
      <c r="F10" s="129"/>
      <c r="G10" s="129"/>
    </row>
    <row r="11" customFormat="false" ht="17.1" hidden="false" customHeight="true" outlineLevel="0" collapsed="false">
      <c r="A11" s="133" t="s">
        <v>157</v>
      </c>
      <c r="B11" s="134" t="n">
        <v>4645</v>
      </c>
      <c r="C11" s="134" t="n">
        <v>1110</v>
      </c>
      <c r="D11" s="134" t="n">
        <v>764</v>
      </c>
      <c r="E11" s="134" t="n">
        <v>923</v>
      </c>
      <c r="F11" s="134" t="n">
        <v>806</v>
      </c>
      <c r="G11" s="134" t="n">
        <v>1042</v>
      </c>
    </row>
    <row r="12" customFormat="false" ht="17.1" hidden="false" customHeight="true" outlineLevel="0" collapsed="false">
      <c r="A12" s="68"/>
      <c r="B12" s="135" t="n">
        <v>0</v>
      </c>
      <c r="C12" s="93"/>
      <c r="D12" s="93"/>
      <c r="E12" s="93"/>
      <c r="F12" s="129"/>
      <c r="G12" s="129"/>
    </row>
    <row r="13" customFormat="false" ht="17.1" hidden="false" customHeight="true" outlineLevel="0" collapsed="false">
      <c r="A13" s="68" t="s">
        <v>158</v>
      </c>
      <c r="B13" s="135" t="n">
        <v>0</v>
      </c>
      <c r="C13" s="93"/>
      <c r="D13" s="93"/>
      <c r="E13" s="93"/>
      <c r="F13" s="93"/>
      <c r="G13" s="129"/>
    </row>
    <row r="14" customFormat="false" ht="17.1" hidden="false" customHeight="true" outlineLevel="0" collapsed="false">
      <c r="A14" s="133" t="s">
        <v>159</v>
      </c>
      <c r="B14" s="134" t="n">
        <v>4106</v>
      </c>
      <c r="C14" s="134" t="n">
        <v>1227</v>
      </c>
      <c r="D14" s="134" t="n">
        <v>360</v>
      </c>
      <c r="E14" s="134" t="n">
        <v>1528</v>
      </c>
      <c r="F14" s="134" t="n">
        <v>497</v>
      </c>
      <c r="G14" s="134" t="n">
        <v>494</v>
      </c>
    </row>
    <row r="15" customFormat="false" ht="17.1" hidden="false" customHeight="true" outlineLevel="0" collapsed="false">
      <c r="A15" s="68"/>
      <c r="B15" s="135" t="n">
        <v>0</v>
      </c>
      <c r="C15" s="93"/>
      <c r="D15" s="93"/>
      <c r="E15" s="93"/>
      <c r="F15" s="129"/>
      <c r="G15" s="129"/>
    </row>
    <row r="16" customFormat="false" ht="17.1" hidden="false" customHeight="true" outlineLevel="0" collapsed="false">
      <c r="A16" s="68" t="s">
        <v>160</v>
      </c>
      <c r="B16" s="135" t="n">
        <v>0</v>
      </c>
      <c r="C16" s="93"/>
      <c r="D16" s="93"/>
      <c r="E16" s="93"/>
      <c r="F16" s="129"/>
      <c r="G16" s="129"/>
    </row>
    <row r="17" customFormat="false" ht="17.1" hidden="false" customHeight="true" outlineLevel="0" collapsed="false">
      <c r="A17" s="133" t="s">
        <v>159</v>
      </c>
      <c r="B17" s="134" t="n">
        <v>1817</v>
      </c>
      <c r="C17" s="134" t="n">
        <v>1538</v>
      </c>
      <c r="D17" s="134" t="n">
        <v>46</v>
      </c>
      <c r="E17" s="134" t="n">
        <v>95</v>
      </c>
      <c r="F17" s="134" t="n">
        <v>4</v>
      </c>
      <c r="G17" s="134" t="n">
        <v>134</v>
      </c>
    </row>
    <row r="18" customFormat="false" ht="17.1" hidden="false" customHeight="true" outlineLevel="0" collapsed="false">
      <c r="A18" s="68"/>
      <c r="B18" s="135" t="n">
        <v>0</v>
      </c>
      <c r="C18" s="93"/>
      <c r="D18" s="93"/>
      <c r="E18" s="93"/>
      <c r="F18" s="129"/>
      <c r="G18" s="129"/>
    </row>
    <row r="19" customFormat="false" ht="17.1" hidden="false" customHeight="true" outlineLevel="0" collapsed="false">
      <c r="A19" s="68" t="s">
        <v>161</v>
      </c>
      <c r="B19" s="135" t="n">
        <v>0</v>
      </c>
      <c r="C19" s="93"/>
      <c r="D19" s="93"/>
      <c r="E19" s="93"/>
      <c r="F19" s="129"/>
      <c r="G19" s="129"/>
    </row>
    <row r="20" customFormat="false" ht="17.1" hidden="false" customHeight="true" outlineLevel="0" collapsed="false">
      <c r="A20" s="133" t="s">
        <v>162</v>
      </c>
      <c r="B20" s="135" t="n">
        <v>0</v>
      </c>
      <c r="C20" s="93"/>
      <c r="D20" s="93"/>
      <c r="E20" s="93"/>
      <c r="F20" s="129"/>
      <c r="G20" s="129"/>
    </row>
    <row r="21" customFormat="false" ht="17.1" hidden="false" customHeight="true" outlineLevel="0" collapsed="false">
      <c r="A21" s="68" t="s">
        <v>163</v>
      </c>
      <c r="B21" s="132" t="n">
        <v>6855</v>
      </c>
      <c r="C21" s="132" t="n">
        <v>1828</v>
      </c>
      <c r="D21" s="132" t="n">
        <v>1081</v>
      </c>
      <c r="E21" s="132" t="n">
        <v>925</v>
      </c>
      <c r="F21" s="132" t="n">
        <v>1575</v>
      </c>
      <c r="G21" s="132" t="n">
        <v>1446</v>
      </c>
    </row>
    <row r="22" customFormat="false" ht="17.1" hidden="false" customHeight="true" outlineLevel="0" collapsed="false">
      <c r="A22" s="68" t="s">
        <v>164</v>
      </c>
      <c r="B22" s="132" t="n">
        <v>203</v>
      </c>
      <c r="C22" s="132" t="n">
        <v>38</v>
      </c>
      <c r="D22" s="132" t="n">
        <v>76</v>
      </c>
      <c r="E22" s="136" t="s">
        <v>165</v>
      </c>
      <c r="F22" s="132" t="n">
        <v>7</v>
      </c>
      <c r="G22" s="132" t="n">
        <v>82</v>
      </c>
    </row>
    <row r="23" customFormat="false" ht="17.1" hidden="false" customHeight="true" outlineLevel="0" collapsed="false">
      <c r="A23" s="68" t="s">
        <v>166</v>
      </c>
      <c r="B23" s="132" t="n">
        <v>6595</v>
      </c>
      <c r="C23" s="132" t="n">
        <v>1735</v>
      </c>
      <c r="D23" s="132" t="n">
        <v>1004</v>
      </c>
      <c r="E23" s="132" t="n">
        <v>924</v>
      </c>
      <c r="F23" s="132" t="n">
        <v>1568</v>
      </c>
      <c r="G23" s="132" t="n">
        <v>1364</v>
      </c>
    </row>
    <row r="24" customFormat="false" ht="17.1" hidden="false" customHeight="true" outlineLevel="0" collapsed="false">
      <c r="A24" s="68" t="s">
        <v>167</v>
      </c>
      <c r="B24" s="135" t="n">
        <v>0</v>
      </c>
      <c r="C24" s="69"/>
      <c r="D24" s="69"/>
      <c r="E24" s="69"/>
      <c r="F24" s="137"/>
      <c r="G24" s="137"/>
    </row>
    <row r="25" customFormat="false" ht="17.1" hidden="false" customHeight="true" outlineLevel="0" collapsed="false">
      <c r="A25" s="133" t="s">
        <v>168</v>
      </c>
      <c r="B25" s="134" t="n">
        <v>1708</v>
      </c>
      <c r="C25" s="134" t="n">
        <v>517</v>
      </c>
      <c r="D25" s="134" t="n">
        <v>348</v>
      </c>
      <c r="E25" s="134" t="n">
        <v>232</v>
      </c>
      <c r="F25" s="134" t="n">
        <v>303</v>
      </c>
      <c r="G25" s="134" t="n">
        <v>308</v>
      </c>
    </row>
    <row r="27" customFormat="false" ht="11.25" hidden="false" customHeight="true" outlineLevel="0" collapsed="false">
      <c r="A27" s="86" t="s">
        <v>92</v>
      </c>
    </row>
    <row r="28" customFormat="false" ht="11.25" hidden="false" customHeight="true" outlineLevel="0" collapsed="false">
      <c r="A28" s="86" t="s">
        <v>169</v>
      </c>
    </row>
  </sheetData>
  <hyperlinks>
    <hyperlink ref="A1" location="Inhaltsverzeichnis!A37" display="12. Wichtige Eckdaten zum Arbeitsmarkt im August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6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60" t="s">
        <v>16</v>
      </c>
      <c r="B1" s="60"/>
      <c r="C1" s="138" t="s">
        <v>170</v>
      </c>
      <c r="D1" s="138"/>
      <c r="E1" s="138"/>
      <c r="F1" s="138"/>
      <c r="G1" s="138"/>
      <c r="H1" s="60" t="s">
        <v>171</v>
      </c>
      <c r="I1" s="60"/>
      <c r="J1" s="60"/>
      <c r="K1" s="60"/>
      <c r="L1" s="60"/>
      <c r="M1" s="60"/>
      <c r="N1" s="60"/>
    </row>
    <row r="2" customFormat="false" ht="12.75" hidden="false" customHeight="true" outlineLevel="0" collapsed="false">
      <c r="A2" s="139"/>
      <c r="B2" s="61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140" t="s">
        <v>172</v>
      </c>
      <c r="B3" s="114" t="s">
        <v>173</v>
      </c>
      <c r="C3" s="141" t="s">
        <v>174</v>
      </c>
      <c r="D3" s="141"/>
      <c r="E3" s="141"/>
      <c r="F3" s="141"/>
      <c r="G3" s="141"/>
      <c r="H3" s="142" t="s">
        <v>175</v>
      </c>
      <c r="I3" s="143"/>
      <c r="J3" s="89" t="s">
        <v>176</v>
      </c>
      <c r="K3" s="89"/>
      <c r="L3" s="89"/>
      <c r="M3" s="89"/>
      <c r="N3" s="144" t="s">
        <v>172</v>
      </c>
    </row>
    <row r="4" customFormat="false" ht="15" hidden="false" customHeight="true" outlineLevel="0" collapsed="false">
      <c r="A4" s="140"/>
      <c r="B4" s="114"/>
      <c r="C4" s="66" t="s">
        <v>175</v>
      </c>
      <c r="D4" s="66" t="s">
        <v>68</v>
      </c>
      <c r="E4" s="66" t="s">
        <v>69</v>
      </c>
      <c r="F4" s="64" t="s">
        <v>73</v>
      </c>
      <c r="G4" s="145" t="s">
        <v>177</v>
      </c>
      <c r="H4" s="146" t="s">
        <v>178</v>
      </c>
      <c r="I4" s="146" t="s">
        <v>179</v>
      </c>
      <c r="J4" s="88" t="s">
        <v>180</v>
      </c>
      <c r="K4" s="66" t="s">
        <v>181</v>
      </c>
      <c r="L4" s="66"/>
      <c r="M4" s="66"/>
      <c r="N4" s="144"/>
    </row>
    <row r="5" customFormat="false" ht="15" hidden="false" customHeight="true" outlineLevel="0" collapsed="false">
      <c r="A5" s="140"/>
      <c r="B5" s="114"/>
      <c r="C5" s="66"/>
      <c r="D5" s="66"/>
      <c r="E5" s="66"/>
      <c r="F5" s="64"/>
      <c r="G5" s="145"/>
      <c r="H5" s="146"/>
      <c r="I5" s="146"/>
      <c r="J5" s="88"/>
      <c r="K5" s="88" t="s">
        <v>175</v>
      </c>
      <c r="L5" s="88" t="s">
        <v>68</v>
      </c>
      <c r="M5" s="88" t="s">
        <v>69</v>
      </c>
      <c r="N5" s="144"/>
    </row>
    <row r="6" customFormat="false" ht="15" hidden="false" customHeight="true" outlineLevel="0" collapsed="false">
      <c r="A6" s="140"/>
      <c r="B6" s="114"/>
      <c r="C6" s="66"/>
      <c r="D6" s="66"/>
      <c r="E6" s="66"/>
      <c r="F6" s="64"/>
      <c r="G6" s="145"/>
      <c r="H6" s="146"/>
      <c r="I6" s="146"/>
      <c r="J6" s="88"/>
      <c r="K6" s="88"/>
      <c r="L6" s="88"/>
      <c r="M6" s="88"/>
      <c r="N6" s="144"/>
    </row>
    <row r="7" customFormat="false" ht="15.95" hidden="false" customHeight="true" outlineLevel="0" collapsed="false">
      <c r="A7" s="147"/>
      <c r="B7" s="148"/>
      <c r="C7" s="69"/>
      <c r="D7" s="69"/>
      <c r="E7" s="69"/>
      <c r="F7" s="69"/>
      <c r="G7" s="69"/>
      <c r="H7" s="70"/>
      <c r="I7" s="128"/>
      <c r="J7" s="69"/>
      <c r="K7" s="69"/>
      <c r="L7" s="69"/>
      <c r="M7" s="69"/>
      <c r="N7" s="149"/>
    </row>
    <row r="8" customFormat="false" ht="15.95" hidden="false" customHeight="true" outlineLevel="0" collapsed="false">
      <c r="A8" s="150"/>
      <c r="B8" s="94" t="s">
        <v>102</v>
      </c>
      <c r="C8" s="69"/>
      <c r="D8" s="69"/>
      <c r="E8" s="69"/>
      <c r="F8" s="69"/>
      <c r="G8" s="69"/>
      <c r="H8" s="151"/>
      <c r="I8" s="128"/>
      <c r="J8" s="69"/>
      <c r="K8" s="69"/>
      <c r="L8" s="69"/>
      <c r="M8" s="137"/>
      <c r="N8" s="152"/>
    </row>
    <row r="9" customFormat="false" ht="15.95" hidden="false" customHeight="true" outlineLevel="0" collapsed="false">
      <c r="A9" s="150"/>
      <c r="B9" s="68"/>
      <c r="D9" s="69"/>
      <c r="E9" s="69"/>
      <c r="F9" s="69"/>
      <c r="G9" s="69"/>
      <c r="H9" s="151"/>
      <c r="I9" s="128"/>
      <c r="J9" s="69"/>
      <c r="K9" s="69"/>
      <c r="L9" s="69"/>
      <c r="M9" s="137"/>
      <c r="N9" s="152"/>
    </row>
    <row r="10" customFormat="false" ht="15.95" hidden="false" customHeight="true" outlineLevel="0" collapsed="false">
      <c r="A10" s="153" t="n">
        <v>1</v>
      </c>
      <c r="B10" s="68" t="s">
        <v>182</v>
      </c>
      <c r="C10" s="115" t="n">
        <v>7078</v>
      </c>
      <c r="D10" s="115" t="n">
        <v>3439</v>
      </c>
      <c r="E10" s="115" t="n">
        <v>3639</v>
      </c>
      <c r="F10" s="154" t="n">
        <v>264</v>
      </c>
      <c r="G10" s="154" t="n">
        <v>245</v>
      </c>
      <c r="H10" s="154" t="n">
        <v>1174</v>
      </c>
      <c r="I10" s="154" t="n">
        <v>750</v>
      </c>
      <c r="J10" s="155" t="n">
        <v>19.1</v>
      </c>
      <c r="K10" s="155" t="n">
        <v>20.8</v>
      </c>
      <c r="L10" s="155" t="n">
        <v>20.7</v>
      </c>
      <c r="M10" s="155" t="n">
        <v>21</v>
      </c>
      <c r="N10" s="156" t="n">
        <v>1</v>
      </c>
    </row>
    <row r="11" customFormat="false" ht="15.95" hidden="false" customHeight="true" outlineLevel="0" collapsed="false">
      <c r="A11" s="153" t="n">
        <v>2</v>
      </c>
      <c r="B11" s="68" t="s">
        <v>75</v>
      </c>
      <c r="C11" s="115" t="n">
        <v>10658</v>
      </c>
      <c r="D11" s="115" t="n">
        <v>5224</v>
      </c>
      <c r="E11" s="115" t="n">
        <v>5434</v>
      </c>
      <c r="F11" s="154" t="n">
        <v>494</v>
      </c>
      <c r="G11" s="154" t="n">
        <v>334</v>
      </c>
      <c r="H11" s="154" t="n">
        <v>1797</v>
      </c>
      <c r="I11" s="154" t="n">
        <v>1348</v>
      </c>
      <c r="J11" s="155" t="n">
        <v>19.2</v>
      </c>
      <c r="K11" s="155" t="n">
        <v>21.3</v>
      </c>
      <c r="L11" s="155" t="n">
        <v>20.8</v>
      </c>
      <c r="M11" s="155" t="n">
        <v>21.8</v>
      </c>
      <c r="N11" s="156" t="n">
        <v>2</v>
      </c>
    </row>
    <row r="12" customFormat="false" ht="15.95" hidden="false" customHeight="true" outlineLevel="0" collapsed="false">
      <c r="A12" s="153" t="n">
        <v>3</v>
      </c>
      <c r="B12" s="68" t="s">
        <v>77</v>
      </c>
      <c r="C12" s="115" t="n">
        <v>6189</v>
      </c>
      <c r="D12" s="115" t="n">
        <v>2855</v>
      </c>
      <c r="E12" s="115" t="n">
        <v>3334</v>
      </c>
      <c r="F12" s="154" t="n">
        <v>341</v>
      </c>
      <c r="G12" s="154" t="n">
        <v>225</v>
      </c>
      <c r="H12" s="154" t="n">
        <v>1006</v>
      </c>
      <c r="I12" s="154" t="n">
        <v>672</v>
      </c>
      <c r="J12" s="155" t="n">
        <v>18.5</v>
      </c>
      <c r="K12" s="155" t="n">
        <v>20.5</v>
      </c>
      <c r="L12" s="155" t="n">
        <v>18.9</v>
      </c>
      <c r="M12" s="155" t="n">
        <v>22.2</v>
      </c>
      <c r="N12" s="156" t="n">
        <v>3</v>
      </c>
    </row>
    <row r="13" customFormat="false" ht="15.95" hidden="false" customHeight="true" outlineLevel="0" collapsed="false">
      <c r="A13" s="153" t="n">
        <v>4</v>
      </c>
      <c r="B13" s="68" t="s">
        <v>79</v>
      </c>
      <c r="C13" s="115" t="n">
        <v>9136</v>
      </c>
      <c r="D13" s="115" t="n">
        <v>4054</v>
      </c>
      <c r="E13" s="115" t="n">
        <v>5082</v>
      </c>
      <c r="F13" s="154" t="n">
        <v>772</v>
      </c>
      <c r="G13" s="154" t="n">
        <v>206</v>
      </c>
      <c r="H13" s="154" t="n">
        <v>1246</v>
      </c>
      <c r="I13" s="154" t="n">
        <v>993</v>
      </c>
      <c r="J13" s="155" t="n">
        <v>11.5</v>
      </c>
      <c r="K13" s="155" t="n">
        <v>12.8</v>
      </c>
      <c r="L13" s="155" t="n">
        <v>11.1</v>
      </c>
      <c r="M13" s="155" t="n">
        <v>14.6</v>
      </c>
      <c r="N13" s="156" t="n">
        <v>4</v>
      </c>
    </row>
    <row r="14" customFormat="false" ht="15.95" hidden="false" customHeight="true" outlineLevel="0" collapsed="false">
      <c r="A14" s="150"/>
      <c r="B14" s="68"/>
      <c r="C14" s="115"/>
      <c r="D14" s="115"/>
      <c r="E14" s="115"/>
      <c r="F14" s="154"/>
      <c r="G14" s="154"/>
      <c r="H14" s="154"/>
      <c r="I14" s="154"/>
      <c r="J14" s="155"/>
      <c r="K14" s="155"/>
      <c r="L14" s="155"/>
      <c r="M14" s="155"/>
      <c r="N14" s="156"/>
    </row>
    <row r="15" customFormat="false" ht="15.95" hidden="false" customHeight="true" outlineLevel="0" collapsed="false">
      <c r="A15" s="150"/>
      <c r="B15" s="94" t="s">
        <v>104</v>
      </c>
      <c r="C15" s="115"/>
      <c r="D15" s="115"/>
      <c r="E15" s="115"/>
      <c r="F15" s="154"/>
      <c r="G15" s="154"/>
      <c r="H15" s="154"/>
      <c r="I15" s="154"/>
      <c r="J15" s="155"/>
      <c r="K15" s="155"/>
      <c r="L15" s="155"/>
      <c r="M15" s="155"/>
      <c r="N15" s="156"/>
    </row>
    <row r="16" customFormat="false" ht="15.95" hidden="false" customHeight="true" outlineLevel="0" collapsed="false">
      <c r="A16" s="150"/>
      <c r="B16" s="68"/>
      <c r="C16" s="115"/>
      <c r="D16" s="115"/>
      <c r="E16" s="115"/>
      <c r="F16" s="154"/>
      <c r="G16" s="154"/>
      <c r="H16" s="154"/>
      <c r="I16" s="154"/>
      <c r="J16" s="155"/>
      <c r="K16" s="155"/>
      <c r="L16" s="155"/>
      <c r="M16" s="155"/>
      <c r="N16" s="156"/>
    </row>
    <row r="17" customFormat="false" ht="15.95" hidden="false" customHeight="true" outlineLevel="0" collapsed="false">
      <c r="A17" s="153" t="n">
        <v>5</v>
      </c>
      <c r="B17" s="68" t="s">
        <v>105</v>
      </c>
      <c r="C17" s="115" t="n">
        <v>14150</v>
      </c>
      <c r="D17" s="115" t="n">
        <v>6703</v>
      </c>
      <c r="E17" s="115" t="n">
        <v>7447</v>
      </c>
      <c r="F17" s="154" t="n">
        <v>376</v>
      </c>
      <c r="G17" s="154" t="n">
        <v>468</v>
      </c>
      <c r="H17" s="154" t="n">
        <v>2258</v>
      </c>
      <c r="I17" s="154" t="n">
        <v>1766</v>
      </c>
      <c r="J17" s="155" t="n">
        <v>15.6</v>
      </c>
      <c r="K17" s="155" t="n">
        <v>17.2</v>
      </c>
      <c r="L17" s="155" t="n">
        <v>16.3</v>
      </c>
      <c r="M17" s="155" t="n">
        <v>18.1</v>
      </c>
      <c r="N17" s="156" t="n">
        <v>5</v>
      </c>
    </row>
    <row r="18" customFormat="false" ht="15.95" hidden="false" customHeight="true" outlineLevel="0" collapsed="false">
      <c r="A18" s="153" t="n">
        <v>6</v>
      </c>
      <c r="B18" s="68" t="s">
        <v>106</v>
      </c>
      <c r="C18" s="115" t="n">
        <v>9874</v>
      </c>
      <c r="D18" s="115" t="n">
        <v>4738</v>
      </c>
      <c r="E18" s="115" t="n">
        <v>5136</v>
      </c>
      <c r="F18" s="154" t="n">
        <v>303</v>
      </c>
      <c r="G18" s="154" t="n">
        <v>324</v>
      </c>
      <c r="H18" s="154" t="n">
        <v>1435</v>
      </c>
      <c r="I18" s="154" t="n">
        <v>1182</v>
      </c>
      <c r="J18" s="155" t="n">
        <v>11.8</v>
      </c>
      <c r="K18" s="155" t="n">
        <v>13.2</v>
      </c>
      <c r="L18" s="155" t="n">
        <v>12.9</v>
      </c>
      <c r="M18" s="155" t="n">
        <v>13.5</v>
      </c>
      <c r="N18" s="156" t="n">
        <v>6</v>
      </c>
    </row>
    <row r="19" customFormat="false" ht="15.95" hidden="false" customHeight="true" outlineLevel="0" collapsed="false">
      <c r="A19" s="153" t="n">
        <v>7</v>
      </c>
      <c r="B19" s="68" t="s">
        <v>107</v>
      </c>
      <c r="C19" s="115" t="n">
        <v>13836</v>
      </c>
      <c r="D19" s="115" t="n">
        <v>7577</v>
      </c>
      <c r="E19" s="115" t="n">
        <v>6259</v>
      </c>
      <c r="F19" s="154" t="n">
        <v>160</v>
      </c>
      <c r="G19" s="154" t="n">
        <v>436</v>
      </c>
      <c r="H19" s="154" t="n">
        <v>1952</v>
      </c>
      <c r="I19" s="154" t="n">
        <v>1637</v>
      </c>
      <c r="J19" s="155" t="n">
        <v>21.9</v>
      </c>
      <c r="K19" s="155" t="n">
        <v>24.4</v>
      </c>
      <c r="L19" s="155" t="n">
        <v>28.2</v>
      </c>
      <c r="M19" s="155" t="n">
        <v>21.1</v>
      </c>
      <c r="N19" s="156" t="n">
        <v>7</v>
      </c>
    </row>
    <row r="20" customFormat="false" ht="15.95" hidden="false" customHeight="true" outlineLevel="0" collapsed="false">
      <c r="A20" s="153" t="n">
        <v>8</v>
      </c>
      <c r="B20" s="68" t="s">
        <v>108</v>
      </c>
      <c r="C20" s="115" t="n">
        <v>11891</v>
      </c>
      <c r="D20" s="115" t="n">
        <v>6040</v>
      </c>
      <c r="E20" s="115" t="n">
        <v>5851</v>
      </c>
      <c r="F20" s="154" t="n">
        <v>267</v>
      </c>
      <c r="G20" s="154" t="n">
        <v>273</v>
      </c>
      <c r="H20" s="154" t="n">
        <v>1512</v>
      </c>
      <c r="I20" s="154" t="n">
        <v>1412</v>
      </c>
      <c r="J20" s="155" t="n">
        <v>15</v>
      </c>
      <c r="K20" s="155" t="n">
        <v>16.7</v>
      </c>
      <c r="L20" s="155" t="n">
        <v>17.2</v>
      </c>
      <c r="M20" s="155" t="n">
        <v>16.1</v>
      </c>
      <c r="N20" s="156" t="n">
        <v>8</v>
      </c>
    </row>
    <row r="21" customFormat="false" ht="15.95" hidden="false" customHeight="true" outlineLevel="0" collapsed="false">
      <c r="A21" s="153" t="n">
        <v>9</v>
      </c>
      <c r="B21" s="68" t="s">
        <v>109</v>
      </c>
      <c r="C21" s="115" t="n">
        <v>15828</v>
      </c>
      <c r="D21" s="115" t="n">
        <v>7548</v>
      </c>
      <c r="E21" s="115" t="n">
        <v>8280</v>
      </c>
      <c r="F21" s="154" t="n">
        <v>279</v>
      </c>
      <c r="G21" s="154" t="n">
        <v>545</v>
      </c>
      <c r="H21" s="154" t="n">
        <v>2186</v>
      </c>
      <c r="I21" s="154" t="n">
        <v>1831</v>
      </c>
      <c r="J21" s="155" t="n">
        <v>15.7</v>
      </c>
      <c r="K21" s="155" t="n">
        <v>17.5</v>
      </c>
      <c r="L21" s="155" t="n">
        <v>16.7</v>
      </c>
      <c r="M21" s="155" t="n">
        <v>18.2</v>
      </c>
      <c r="N21" s="156" t="n">
        <v>9</v>
      </c>
    </row>
    <row r="22" customFormat="false" ht="15.95" hidden="false" customHeight="true" outlineLevel="0" collapsed="false">
      <c r="A22" s="153" t="n">
        <v>10</v>
      </c>
      <c r="B22" s="68" t="s">
        <v>110</v>
      </c>
      <c r="C22" s="115" t="n">
        <v>15931</v>
      </c>
      <c r="D22" s="115" t="n">
        <v>7617</v>
      </c>
      <c r="E22" s="115" t="n">
        <v>8314</v>
      </c>
      <c r="F22" s="154" t="n">
        <v>332</v>
      </c>
      <c r="G22" s="157" t="n">
        <v>424</v>
      </c>
      <c r="H22" s="154" t="n">
        <v>2267</v>
      </c>
      <c r="I22" s="154" t="n">
        <v>2062</v>
      </c>
      <c r="J22" s="155" t="n">
        <v>15.3</v>
      </c>
      <c r="K22" s="155" t="n">
        <v>16.9</v>
      </c>
      <c r="L22" s="155" t="n">
        <v>16.2</v>
      </c>
      <c r="M22" s="155" t="n">
        <v>17.6</v>
      </c>
      <c r="N22" s="156" t="n">
        <v>10</v>
      </c>
    </row>
    <row r="23" customFormat="false" ht="15.95" hidden="false" customHeight="true" outlineLevel="0" collapsed="false">
      <c r="A23" s="153" t="n">
        <v>11</v>
      </c>
      <c r="B23" s="68" t="s">
        <v>111</v>
      </c>
      <c r="C23" s="115" t="n">
        <v>14852</v>
      </c>
      <c r="D23" s="115" t="n">
        <v>7700</v>
      </c>
      <c r="E23" s="115" t="n">
        <v>7152</v>
      </c>
      <c r="F23" s="154" t="n">
        <v>203</v>
      </c>
      <c r="G23" s="154" t="n">
        <v>524</v>
      </c>
      <c r="H23" s="154" t="n">
        <v>2062</v>
      </c>
      <c r="I23" s="154" t="n">
        <v>2009</v>
      </c>
      <c r="J23" s="155" t="n">
        <v>22.2</v>
      </c>
      <c r="K23" s="155" t="n">
        <v>24.2</v>
      </c>
      <c r="L23" s="155" t="n">
        <v>26.2</v>
      </c>
      <c r="M23" s="155" t="n">
        <v>22.3</v>
      </c>
      <c r="N23" s="156" t="n">
        <v>11</v>
      </c>
    </row>
    <row r="24" customFormat="false" ht="15.95" hidden="false" customHeight="true" outlineLevel="0" collapsed="false">
      <c r="A24" s="153" t="n">
        <v>12</v>
      </c>
      <c r="B24" s="68" t="s">
        <v>112</v>
      </c>
      <c r="C24" s="115" t="n">
        <v>16276</v>
      </c>
      <c r="D24" s="115" t="n">
        <v>8114</v>
      </c>
      <c r="E24" s="115" t="n">
        <v>8162</v>
      </c>
      <c r="F24" s="154" t="n">
        <v>474</v>
      </c>
      <c r="G24" s="157" t="n">
        <v>472</v>
      </c>
      <c r="H24" s="154" t="n">
        <v>2173</v>
      </c>
      <c r="I24" s="154" t="n">
        <v>2184</v>
      </c>
      <c r="J24" s="155" t="n">
        <v>16.5</v>
      </c>
      <c r="K24" s="155" t="n">
        <v>18.3</v>
      </c>
      <c r="L24" s="155" t="n">
        <v>18.6</v>
      </c>
      <c r="M24" s="155" t="n">
        <v>18</v>
      </c>
      <c r="N24" s="156" t="n">
        <v>12</v>
      </c>
    </row>
    <row r="25" customFormat="false" ht="15.95" hidden="false" customHeight="true" outlineLevel="0" collapsed="false">
      <c r="A25" s="153" t="n">
        <v>13</v>
      </c>
      <c r="B25" s="68" t="s">
        <v>113</v>
      </c>
      <c r="C25" s="115" t="n">
        <v>10358</v>
      </c>
      <c r="D25" s="115" t="n">
        <v>5322</v>
      </c>
      <c r="E25" s="115" t="n">
        <v>5018</v>
      </c>
      <c r="F25" s="154" t="n">
        <v>78</v>
      </c>
      <c r="G25" s="157" t="n">
        <v>354</v>
      </c>
      <c r="H25" s="154" t="n">
        <v>1598</v>
      </c>
      <c r="I25" s="154" t="n">
        <v>1318</v>
      </c>
      <c r="J25" s="155" t="n">
        <v>18.1</v>
      </c>
      <c r="K25" s="155" t="n">
        <v>20.5</v>
      </c>
      <c r="L25" s="155" t="n">
        <v>21.7</v>
      </c>
      <c r="M25" s="155" t="n">
        <v>19.3</v>
      </c>
      <c r="N25" s="156" t="n">
        <v>13</v>
      </c>
    </row>
    <row r="26" customFormat="false" ht="15.95" hidden="false" customHeight="true" outlineLevel="0" collapsed="false">
      <c r="A26" s="153" t="n">
        <v>14</v>
      </c>
      <c r="B26" s="68" t="s">
        <v>114</v>
      </c>
      <c r="C26" s="115" t="n">
        <v>11900</v>
      </c>
      <c r="D26" s="115" t="n">
        <v>5644</v>
      </c>
      <c r="E26" s="115" t="n">
        <v>6256</v>
      </c>
      <c r="F26" s="154" t="n">
        <v>258</v>
      </c>
      <c r="G26" s="154" t="n">
        <v>432</v>
      </c>
      <c r="H26" s="154" t="n">
        <v>1911</v>
      </c>
      <c r="I26" s="154" t="n">
        <v>1582</v>
      </c>
      <c r="J26" s="155" t="n">
        <v>11.1</v>
      </c>
      <c r="K26" s="155" t="n">
        <v>12.4</v>
      </c>
      <c r="L26" s="155" t="n">
        <v>11.9</v>
      </c>
      <c r="M26" s="155" t="n">
        <v>12.9</v>
      </c>
      <c r="N26" s="156" t="n">
        <v>14</v>
      </c>
    </row>
    <row r="27" customFormat="false" ht="15.95" hidden="false" customHeight="true" outlineLevel="0" collapsed="false">
      <c r="A27" s="153" t="n">
        <v>15</v>
      </c>
      <c r="B27" s="68" t="s">
        <v>115</v>
      </c>
      <c r="C27" s="115" t="n">
        <v>8438</v>
      </c>
      <c r="D27" s="115" t="n">
        <v>4468</v>
      </c>
      <c r="E27" s="115" t="n">
        <v>3970</v>
      </c>
      <c r="F27" s="154" t="n">
        <v>80</v>
      </c>
      <c r="G27" s="154" t="n">
        <v>280</v>
      </c>
      <c r="H27" s="154" t="n">
        <v>1223</v>
      </c>
      <c r="I27" s="154" t="n">
        <v>990</v>
      </c>
      <c r="J27" s="155" t="n">
        <v>18.7</v>
      </c>
      <c r="K27" s="155" t="n">
        <v>21</v>
      </c>
      <c r="L27" s="155" t="n">
        <v>23.4</v>
      </c>
      <c r="M27" s="155" t="n">
        <v>18.9</v>
      </c>
      <c r="N27" s="156" t="n">
        <v>15</v>
      </c>
    </row>
    <row r="28" customFormat="false" ht="15.95" hidden="false" customHeight="true" outlineLevel="0" collapsed="false">
      <c r="A28" s="153" t="n">
        <v>16</v>
      </c>
      <c r="B28" s="68" t="s">
        <v>116</v>
      </c>
      <c r="C28" s="115" t="n">
        <v>12612</v>
      </c>
      <c r="D28" s="115" t="n">
        <v>6522</v>
      </c>
      <c r="E28" s="115" t="n">
        <v>6090</v>
      </c>
      <c r="F28" s="154" t="n">
        <v>205</v>
      </c>
      <c r="G28" s="157" t="n">
        <v>252</v>
      </c>
      <c r="H28" s="154" t="n">
        <v>1517</v>
      </c>
      <c r="I28" s="154" t="n">
        <v>1992</v>
      </c>
      <c r="J28" s="155" t="n">
        <v>17.5</v>
      </c>
      <c r="K28" s="155" t="n">
        <v>19.2</v>
      </c>
      <c r="L28" s="155" t="n">
        <v>20.3</v>
      </c>
      <c r="M28" s="155" t="n">
        <v>18.1</v>
      </c>
      <c r="N28" s="156" t="n">
        <v>16</v>
      </c>
    </row>
    <row r="29" customFormat="false" ht="15.95" hidden="false" customHeight="true" outlineLevel="0" collapsed="false">
      <c r="A29" s="153" t="n">
        <v>17</v>
      </c>
      <c r="B29" s="68" t="s">
        <v>117</v>
      </c>
      <c r="C29" s="115" t="n">
        <v>11454</v>
      </c>
      <c r="D29" s="115" t="n">
        <v>5661</v>
      </c>
      <c r="E29" s="115" t="n">
        <v>5793</v>
      </c>
      <c r="F29" s="154" t="n">
        <v>257</v>
      </c>
      <c r="G29" s="154" t="n">
        <v>402</v>
      </c>
      <c r="H29" s="154" t="n">
        <v>1665</v>
      </c>
      <c r="I29" s="154" t="n">
        <v>1303</v>
      </c>
      <c r="J29" s="155" t="n">
        <v>13.3</v>
      </c>
      <c r="K29" s="155" t="n">
        <v>14.7</v>
      </c>
      <c r="L29" s="155" t="n">
        <v>14.9</v>
      </c>
      <c r="M29" s="155" t="n">
        <v>14.4</v>
      </c>
      <c r="N29" s="156" t="n">
        <v>17</v>
      </c>
    </row>
    <row r="30" customFormat="false" ht="15.95" hidden="false" customHeight="true" outlineLevel="0" collapsed="false">
      <c r="A30" s="153" t="n">
        <v>18</v>
      </c>
      <c r="B30" s="68" t="s">
        <v>118</v>
      </c>
      <c r="C30" s="115" t="n">
        <v>16503</v>
      </c>
      <c r="D30" s="115" t="n">
        <v>8544</v>
      </c>
      <c r="E30" s="115" t="n">
        <v>7959</v>
      </c>
      <c r="F30" s="154" t="n">
        <v>234</v>
      </c>
      <c r="G30" s="157" t="n">
        <v>489</v>
      </c>
      <c r="H30" s="154" t="n">
        <v>2265</v>
      </c>
      <c r="I30" s="154" t="n">
        <v>2148</v>
      </c>
      <c r="J30" s="155" t="n">
        <v>23.2</v>
      </c>
      <c r="K30" s="155" t="n">
        <v>25.8</v>
      </c>
      <c r="L30" s="155" t="n">
        <v>28</v>
      </c>
      <c r="M30" s="155" t="n">
        <v>23.8</v>
      </c>
      <c r="N30" s="156" t="n">
        <v>18</v>
      </c>
    </row>
    <row r="31" customFormat="false" ht="15.95" hidden="false" customHeight="true" outlineLevel="0" collapsed="false">
      <c r="A31" s="153"/>
      <c r="B31" s="68"/>
      <c r="C31" s="158"/>
      <c r="D31" s="135"/>
      <c r="E31" s="135"/>
      <c r="F31" s="135"/>
      <c r="G31" s="135"/>
      <c r="H31" s="159"/>
      <c r="I31" s="154"/>
      <c r="J31" s="160"/>
      <c r="K31" s="160"/>
      <c r="L31" s="160"/>
      <c r="M31" s="160"/>
      <c r="N31" s="156"/>
    </row>
    <row r="32" s="167" customFormat="true" ht="15.95" hidden="false" customHeight="true" outlineLevel="0" collapsed="false">
      <c r="A32" s="161" t="n">
        <v>19</v>
      </c>
      <c r="B32" s="94" t="s">
        <v>28</v>
      </c>
      <c r="C32" s="162" t="n">
        <v>216964</v>
      </c>
      <c r="D32" s="162" t="n">
        <v>107770</v>
      </c>
      <c r="E32" s="162" t="n">
        <v>109176</v>
      </c>
      <c r="F32" s="163" t="n">
        <v>5377</v>
      </c>
      <c r="G32" s="164" t="n">
        <v>6685</v>
      </c>
      <c r="H32" s="164" t="n">
        <v>31247</v>
      </c>
      <c r="I32" s="164" t="n">
        <v>27179</v>
      </c>
      <c r="J32" s="165" t="n">
        <v>16.3</v>
      </c>
      <c r="K32" s="165" t="n">
        <v>18.1</v>
      </c>
      <c r="L32" s="165" t="n">
        <v>18.3</v>
      </c>
      <c r="M32" s="165" t="n">
        <v>17.9</v>
      </c>
      <c r="N32" s="166" t="n">
        <v>19</v>
      </c>
    </row>
    <row r="33" customFormat="false" ht="12.75" hidden="false" customHeight="true" outlineLevel="0" collapsed="false">
      <c r="B33" s="128"/>
      <c r="C33" s="168"/>
      <c r="D33" s="151"/>
      <c r="E33" s="151"/>
      <c r="F33" s="151"/>
      <c r="G33" s="151"/>
      <c r="H33" s="151"/>
    </row>
    <row r="34" customFormat="false" ht="11.25" hidden="false" customHeight="true" outlineLevel="0" collapsed="false">
      <c r="A34" s="86" t="s">
        <v>92</v>
      </c>
      <c r="B34" s="128"/>
    </row>
    <row r="35" customFormat="false" ht="11.25" hidden="false" customHeight="true" outlineLevel="0" collapsed="false">
      <c r="A35" s="86" t="s">
        <v>183</v>
      </c>
    </row>
    <row r="36" customFormat="false" ht="11.25" hidden="false" customHeight="true" outlineLevel="0" collapsed="false">
      <c r="A36" s="86" t="s">
        <v>94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August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60" t="s">
        <v>184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1"/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173</v>
      </c>
      <c r="B3" s="169" t="s">
        <v>185</v>
      </c>
      <c r="C3" s="112" t="s">
        <v>186</v>
      </c>
      <c r="D3" s="112"/>
      <c r="E3" s="112"/>
      <c r="F3" s="89" t="s">
        <v>187</v>
      </c>
      <c r="G3" s="89"/>
      <c r="H3" s="89"/>
    </row>
    <row r="4" customFormat="false" ht="15" hidden="false" customHeight="true" outlineLevel="0" collapsed="false">
      <c r="A4" s="63"/>
      <c r="B4" s="169"/>
      <c r="C4" s="88" t="s">
        <v>175</v>
      </c>
      <c r="D4" s="88" t="s">
        <v>188</v>
      </c>
      <c r="E4" s="88" t="s">
        <v>69</v>
      </c>
      <c r="F4" s="120" t="s">
        <v>175</v>
      </c>
      <c r="G4" s="88" t="s">
        <v>188</v>
      </c>
      <c r="H4" s="145" t="s">
        <v>69</v>
      </c>
    </row>
    <row r="5" customFormat="false" ht="15.95" hidden="false" customHeight="true" outlineLevel="0" collapsed="false">
      <c r="A5" s="148"/>
      <c r="B5" s="69"/>
      <c r="C5" s="69"/>
      <c r="D5" s="69"/>
      <c r="E5" s="69"/>
      <c r="F5" s="69"/>
      <c r="G5" s="70"/>
      <c r="H5" s="69"/>
    </row>
    <row r="6" customFormat="false" ht="15.95" hidden="false" customHeight="true" outlineLevel="0" collapsed="false">
      <c r="A6" s="68" t="s">
        <v>102</v>
      </c>
      <c r="B6" s="69"/>
      <c r="C6" s="69"/>
      <c r="D6" s="69"/>
      <c r="E6" s="69"/>
      <c r="F6" s="69"/>
      <c r="G6" s="151"/>
      <c r="H6" s="137"/>
    </row>
    <row r="7" customFormat="false" ht="15.95" hidden="false" customHeight="true" outlineLevel="0" collapsed="false">
      <c r="A7" s="68"/>
      <c r="B7" s="69"/>
      <c r="C7" s="69"/>
      <c r="D7" s="69"/>
      <c r="E7" s="69"/>
      <c r="F7" s="69"/>
      <c r="G7" s="151"/>
      <c r="H7" s="137"/>
    </row>
    <row r="8" customFormat="false" ht="15.95" hidden="false" customHeight="true" outlineLevel="0" collapsed="false">
      <c r="A8" s="68" t="s">
        <v>182</v>
      </c>
      <c r="B8" s="132" t="n">
        <v>7078</v>
      </c>
      <c r="C8" s="132" t="n">
        <v>1876</v>
      </c>
      <c r="D8" s="132" t="n">
        <v>1101</v>
      </c>
      <c r="E8" s="132" t="n">
        <v>775</v>
      </c>
      <c r="F8" s="132" t="n">
        <v>5202</v>
      </c>
      <c r="G8" s="132" t="n">
        <v>2338</v>
      </c>
      <c r="H8" s="132" t="n">
        <v>2864</v>
      </c>
    </row>
    <row r="9" customFormat="false" ht="15.95" hidden="false" customHeight="true" outlineLevel="0" collapsed="false">
      <c r="A9" s="68" t="s">
        <v>75</v>
      </c>
      <c r="B9" s="132" t="n">
        <v>10658</v>
      </c>
      <c r="C9" s="132" t="n">
        <v>3266</v>
      </c>
      <c r="D9" s="132" t="n">
        <v>1775</v>
      </c>
      <c r="E9" s="132" t="n">
        <v>1491</v>
      </c>
      <c r="F9" s="132" t="n">
        <v>7392</v>
      </c>
      <c r="G9" s="132" t="n">
        <v>3449</v>
      </c>
      <c r="H9" s="132" t="n">
        <v>3943</v>
      </c>
    </row>
    <row r="10" customFormat="false" ht="15.95" hidden="false" customHeight="true" outlineLevel="0" collapsed="false">
      <c r="A10" s="68" t="s">
        <v>77</v>
      </c>
      <c r="B10" s="132" t="n">
        <v>6189</v>
      </c>
      <c r="C10" s="132" t="n">
        <v>1635</v>
      </c>
      <c r="D10" s="132" t="n">
        <v>860</v>
      </c>
      <c r="E10" s="132" t="n">
        <v>775</v>
      </c>
      <c r="F10" s="132" t="n">
        <v>4554</v>
      </c>
      <c r="G10" s="132" t="n">
        <v>1995</v>
      </c>
      <c r="H10" s="132" t="n">
        <v>2559</v>
      </c>
    </row>
    <row r="11" customFormat="false" ht="15.95" hidden="false" customHeight="true" outlineLevel="0" collapsed="false">
      <c r="A11" s="68" t="s">
        <v>79</v>
      </c>
      <c r="B11" s="132" t="n">
        <v>9136</v>
      </c>
      <c r="C11" s="132" t="n">
        <v>3294</v>
      </c>
      <c r="D11" s="132" t="n">
        <v>1591</v>
      </c>
      <c r="E11" s="132" t="n">
        <v>1703</v>
      </c>
      <c r="F11" s="132" t="n">
        <v>5842</v>
      </c>
      <c r="G11" s="132" t="n">
        <v>2463</v>
      </c>
      <c r="H11" s="132" t="n">
        <v>3379</v>
      </c>
    </row>
    <row r="12" customFormat="false" ht="15.95" hidden="false" customHeight="true" outlineLevel="0" collapsed="false">
      <c r="A12" s="68"/>
      <c r="B12" s="132" t="n">
        <v>0</v>
      </c>
      <c r="C12" s="132"/>
      <c r="D12" s="132"/>
      <c r="E12" s="132"/>
      <c r="F12" s="132"/>
      <c r="G12" s="132"/>
      <c r="H12" s="132"/>
    </row>
    <row r="13" customFormat="false" ht="15.95" hidden="false" customHeight="true" outlineLevel="0" collapsed="false">
      <c r="A13" s="68" t="s">
        <v>104</v>
      </c>
      <c r="B13" s="132" t="n">
        <v>0</v>
      </c>
      <c r="C13" s="132"/>
      <c r="D13" s="132"/>
      <c r="E13" s="132"/>
      <c r="F13" s="132"/>
      <c r="G13" s="132"/>
      <c r="H13" s="132"/>
    </row>
    <row r="14" customFormat="false" ht="15.95" hidden="false" customHeight="true" outlineLevel="0" collapsed="false">
      <c r="A14" s="68"/>
      <c r="B14" s="132" t="n">
        <v>0</v>
      </c>
      <c r="C14" s="132"/>
      <c r="D14" s="132"/>
      <c r="E14" s="132"/>
      <c r="F14" s="132"/>
      <c r="G14" s="132"/>
      <c r="H14" s="132"/>
    </row>
    <row r="15" customFormat="false" ht="15.95" hidden="false" customHeight="true" outlineLevel="0" collapsed="false">
      <c r="A15" s="68" t="s">
        <v>105</v>
      </c>
      <c r="B15" s="132" t="n">
        <v>14150</v>
      </c>
      <c r="C15" s="132" t="n">
        <v>4694</v>
      </c>
      <c r="D15" s="132" t="n">
        <v>2512</v>
      </c>
      <c r="E15" s="132" t="n">
        <v>2182</v>
      </c>
      <c r="F15" s="132" t="n">
        <v>9456</v>
      </c>
      <c r="G15" s="132" t="n">
        <v>4191</v>
      </c>
      <c r="H15" s="132" t="n">
        <v>5265</v>
      </c>
    </row>
    <row r="16" customFormat="false" ht="15.95" hidden="false" customHeight="true" outlineLevel="0" collapsed="false">
      <c r="A16" s="68" t="s">
        <v>106</v>
      </c>
      <c r="B16" s="132" t="n">
        <v>9874</v>
      </c>
      <c r="C16" s="132" t="n">
        <v>3985</v>
      </c>
      <c r="D16" s="132" t="n">
        <v>2140</v>
      </c>
      <c r="E16" s="132" t="n">
        <v>1845</v>
      </c>
      <c r="F16" s="132" t="n">
        <v>5889</v>
      </c>
      <c r="G16" s="132" t="n">
        <v>2598</v>
      </c>
      <c r="H16" s="132" t="n">
        <v>3291</v>
      </c>
    </row>
    <row r="17" customFormat="false" ht="15.95" hidden="false" customHeight="true" outlineLevel="0" collapsed="false">
      <c r="A17" s="68" t="s">
        <v>107</v>
      </c>
      <c r="B17" s="132" t="n">
        <v>13836</v>
      </c>
      <c r="C17" s="132" t="n">
        <v>5074</v>
      </c>
      <c r="D17" s="132" t="n">
        <v>3247</v>
      </c>
      <c r="E17" s="132" t="n">
        <v>1827</v>
      </c>
      <c r="F17" s="132" t="n">
        <v>8762</v>
      </c>
      <c r="G17" s="132" t="n">
        <v>4330</v>
      </c>
      <c r="H17" s="132" t="n">
        <v>4432</v>
      </c>
    </row>
    <row r="18" customFormat="false" ht="15.95" hidden="false" customHeight="true" outlineLevel="0" collapsed="false">
      <c r="A18" s="68" t="s">
        <v>108</v>
      </c>
      <c r="B18" s="132" t="n">
        <v>11891</v>
      </c>
      <c r="C18" s="132" t="n">
        <v>4183</v>
      </c>
      <c r="D18" s="132" t="n">
        <v>2465</v>
      </c>
      <c r="E18" s="132" t="n">
        <v>1718</v>
      </c>
      <c r="F18" s="132" t="n">
        <v>7708</v>
      </c>
      <c r="G18" s="132" t="n">
        <v>3575</v>
      </c>
      <c r="H18" s="132" t="n">
        <v>4133</v>
      </c>
    </row>
    <row r="19" customFormat="false" ht="15.95" hidden="false" customHeight="true" outlineLevel="0" collapsed="false">
      <c r="A19" s="68" t="s">
        <v>109</v>
      </c>
      <c r="B19" s="132" t="n">
        <v>15828</v>
      </c>
      <c r="C19" s="132" t="n">
        <v>5149</v>
      </c>
      <c r="D19" s="132" t="n">
        <v>2785</v>
      </c>
      <c r="E19" s="132" t="n">
        <v>2364</v>
      </c>
      <c r="F19" s="132" t="n">
        <v>10679</v>
      </c>
      <c r="G19" s="132" t="n">
        <v>4763</v>
      </c>
      <c r="H19" s="132" t="n">
        <v>5916</v>
      </c>
    </row>
    <row r="20" customFormat="false" ht="15.95" hidden="false" customHeight="true" outlineLevel="0" collapsed="false">
      <c r="A20" s="68" t="s">
        <v>110</v>
      </c>
      <c r="B20" s="132" t="n">
        <v>15931</v>
      </c>
      <c r="C20" s="132" t="n">
        <v>5532</v>
      </c>
      <c r="D20" s="132" t="n">
        <v>3066</v>
      </c>
      <c r="E20" s="132" t="n">
        <v>2466</v>
      </c>
      <c r="F20" s="132" t="n">
        <v>10399</v>
      </c>
      <c r="G20" s="132" t="n">
        <v>4551</v>
      </c>
      <c r="H20" s="132" t="n">
        <v>5848</v>
      </c>
    </row>
    <row r="21" customFormat="false" ht="15.95" hidden="false" customHeight="true" outlineLevel="0" collapsed="false">
      <c r="A21" s="68" t="s">
        <v>111</v>
      </c>
      <c r="B21" s="132" t="n">
        <v>14852</v>
      </c>
      <c r="C21" s="132" t="n">
        <v>4955</v>
      </c>
      <c r="D21" s="132" t="n">
        <v>3082</v>
      </c>
      <c r="E21" s="132" t="n">
        <v>1873</v>
      </c>
      <c r="F21" s="132" t="n">
        <v>9897</v>
      </c>
      <c r="G21" s="132" t="n">
        <v>4618</v>
      </c>
      <c r="H21" s="132" t="n">
        <v>5279</v>
      </c>
    </row>
    <row r="22" customFormat="false" ht="15.95" hidden="false" customHeight="true" outlineLevel="0" collapsed="false">
      <c r="A22" s="68" t="s">
        <v>112</v>
      </c>
      <c r="B22" s="132" t="n">
        <v>16276</v>
      </c>
      <c r="C22" s="132" t="n">
        <v>5090</v>
      </c>
      <c r="D22" s="132" t="n">
        <v>2848</v>
      </c>
      <c r="E22" s="132" t="n">
        <v>2242</v>
      </c>
      <c r="F22" s="132" t="n">
        <v>11186</v>
      </c>
      <c r="G22" s="132" t="n">
        <v>5266</v>
      </c>
      <c r="H22" s="132" t="n">
        <v>5920</v>
      </c>
    </row>
    <row r="23" customFormat="false" ht="15.95" hidden="false" customHeight="true" outlineLevel="0" collapsed="false">
      <c r="A23" s="68" t="s">
        <v>113</v>
      </c>
      <c r="B23" s="132" t="n">
        <v>10358</v>
      </c>
      <c r="C23" s="132" t="n">
        <v>2884</v>
      </c>
      <c r="D23" s="132" t="n">
        <v>1662</v>
      </c>
      <c r="E23" s="132" t="n">
        <v>1222</v>
      </c>
      <c r="F23" s="132" t="n">
        <v>7474</v>
      </c>
      <c r="G23" s="132" t="n">
        <v>3660</v>
      </c>
      <c r="H23" s="132" t="n">
        <v>3796</v>
      </c>
    </row>
    <row r="24" customFormat="false" ht="15.95" hidden="false" customHeight="true" outlineLevel="0" collapsed="false">
      <c r="A24" s="68" t="s">
        <v>114</v>
      </c>
      <c r="B24" s="132" t="n">
        <v>11900</v>
      </c>
      <c r="C24" s="132" t="n">
        <v>4673</v>
      </c>
      <c r="D24" s="132" t="n">
        <v>2551</v>
      </c>
      <c r="E24" s="132" t="n">
        <v>2122</v>
      </c>
      <c r="F24" s="132" t="n">
        <v>7227</v>
      </c>
      <c r="G24" s="132" t="n">
        <v>3093</v>
      </c>
      <c r="H24" s="132" t="n">
        <v>4134</v>
      </c>
    </row>
    <row r="25" customFormat="false" ht="15.95" hidden="false" customHeight="true" outlineLevel="0" collapsed="false">
      <c r="A25" s="68" t="s">
        <v>115</v>
      </c>
      <c r="B25" s="132" t="n">
        <v>8438</v>
      </c>
      <c r="C25" s="132" t="n">
        <v>2643</v>
      </c>
      <c r="D25" s="132" t="n">
        <v>1673</v>
      </c>
      <c r="E25" s="132" t="n">
        <v>970</v>
      </c>
      <c r="F25" s="132" t="n">
        <v>5795</v>
      </c>
      <c r="G25" s="132" t="n">
        <v>2795</v>
      </c>
      <c r="H25" s="132" t="n">
        <v>3000</v>
      </c>
    </row>
    <row r="26" customFormat="false" ht="15.95" hidden="false" customHeight="true" outlineLevel="0" collapsed="false">
      <c r="A26" s="68" t="s">
        <v>116</v>
      </c>
      <c r="B26" s="132" t="n">
        <v>12612</v>
      </c>
      <c r="C26" s="132" t="n">
        <v>5062</v>
      </c>
      <c r="D26" s="132" t="n">
        <v>2958</v>
      </c>
      <c r="E26" s="132" t="n">
        <v>2104</v>
      </c>
      <c r="F26" s="132" t="n">
        <v>7550</v>
      </c>
      <c r="G26" s="132" t="n">
        <v>3564</v>
      </c>
      <c r="H26" s="132" t="n">
        <v>3986</v>
      </c>
    </row>
    <row r="27" customFormat="false" ht="15.95" hidden="false" customHeight="true" outlineLevel="0" collapsed="false">
      <c r="A27" s="68" t="s">
        <v>117</v>
      </c>
      <c r="B27" s="132" t="n">
        <v>11454</v>
      </c>
      <c r="C27" s="132" t="n">
        <v>4120</v>
      </c>
      <c r="D27" s="132" t="n">
        <v>2222</v>
      </c>
      <c r="E27" s="132" t="n">
        <v>1898</v>
      </c>
      <c r="F27" s="132" t="n">
        <v>7334</v>
      </c>
      <c r="G27" s="132" t="n">
        <v>3439</v>
      </c>
      <c r="H27" s="132" t="n">
        <v>3895</v>
      </c>
    </row>
    <row r="28" customFormat="false" ht="15.95" hidden="false" customHeight="true" outlineLevel="0" collapsed="false">
      <c r="A28" s="68" t="s">
        <v>118</v>
      </c>
      <c r="B28" s="132" t="n">
        <v>16503</v>
      </c>
      <c r="C28" s="132" t="n">
        <v>4370</v>
      </c>
      <c r="D28" s="132" t="n">
        <v>2649</v>
      </c>
      <c r="E28" s="132" t="n">
        <v>1721</v>
      </c>
      <c r="F28" s="132" t="n">
        <v>12133</v>
      </c>
      <c r="G28" s="132" t="n">
        <v>5895</v>
      </c>
      <c r="H28" s="132" t="n">
        <v>6238</v>
      </c>
    </row>
    <row r="29" customFormat="false" ht="15.95" hidden="false" customHeight="true" outlineLevel="0" collapsed="false">
      <c r="A29" s="68"/>
      <c r="B29" s="132" t="n">
        <v>0</v>
      </c>
      <c r="C29" s="132"/>
      <c r="D29" s="115"/>
      <c r="E29" s="115"/>
      <c r="F29" s="115" t="n">
        <v>0</v>
      </c>
      <c r="G29" s="115"/>
      <c r="H29" s="115"/>
    </row>
    <row r="30" customFormat="false" ht="15.95" hidden="false" customHeight="true" outlineLevel="0" collapsed="false">
      <c r="A30" s="94" t="s">
        <v>28</v>
      </c>
      <c r="B30" s="136" t="n">
        <v>216964</v>
      </c>
      <c r="C30" s="136" t="n">
        <v>72485</v>
      </c>
      <c r="D30" s="136" t="n">
        <v>41187</v>
      </c>
      <c r="E30" s="136" t="n">
        <v>31298</v>
      </c>
      <c r="F30" s="136" t="n">
        <v>144479</v>
      </c>
      <c r="G30" s="136" t="n">
        <v>66583</v>
      </c>
      <c r="H30" s="136" t="n">
        <v>77878</v>
      </c>
    </row>
    <row r="31" customFormat="false" ht="12.75" hidden="false" customHeight="true" outlineLevel="0" collapsed="false">
      <c r="A31" s="128"/>
      <c r="B31" s="151"/>
      <c r="C31" s="151"/>
      <c r="D31" s="115"/>
      <c r="E31" s="115"/>
      <c r="F31" s="115"/>
      <c r="G31" s="115"/>
      <c r="H31" s="115"/>
    </row>
    <row r="32" customFormat="false" ht="11.25" hidden="false" customHeight="true" outlineLevel="0" collapsed="false">
      <c r="A32" s="86" t="s">
        <v>92</v>
      </c>
    </row>
    <row r="33" customFormat="false" ht="11.25" hidden="false" customHeight="true" outlineLevel="0" collapsed="false">
      <c r="A33" s="86" t="s">
        <v>93</v>
      </c>
    </row>
    <row r="34" customFormat="false" ht="11.25" hidden="false" customHeight="true" outlineLevel="0" collapsed="false">
      <c r="A34" s="86" t="s">
        <v>94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0" display="14. Arbeitslose im August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0" t="s">
        <v>189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.95" hidden="false" customHeight="true" outlineLevel="0" collapsed="false">
      <c r="A3" s="63" t="s">
        <v>190</v>
      </c>
      <c r="B3" s="64" t="s">
        <v>191</v>
      </c>
      <c r="C3" s="65" t="s">
        <v>192</v>
      </c>
      <c r="D3" s="65"/>
      <c r="E3" s="112" t="s">
        <v>174</v>
      </c>
      <c r="F3" s="112"/>
      <c r="G3" s="145" t="s">
        <v>193</v>
      </c>
      <c r="H3" s="145"/>
    </row>
    <row r="4" customFormat="false" ht="15.95" hidden="false" customHeight="true" outlineLevel="0" collapsed="false">
      <c r="A4" s="63"/>
      <c r="B4" s="64"/>
      <c r="C4" s="65"/>
      <c r="D4" s="65"/>
      <c r="E4" s="112"/>
      <c r="F4" s="112"/>
      <c r="G4" s="145"/>
      <c r="H4" s="145"/>
    </row>
    <row r="5" customFormat="false" ht="15.95" hidden="false" customHeight="true" outlineLevel="0" collapsed="false">
      <c r="A5" s="63"/>
      <c r="B5" s="64"/>
      <c r="C5" s="66" t="s">
        <v>64</v>
      </c>
      <c r="D5" s="66" t="s">
        <v>65</v>
      </c>
      <c r="E5" s="112" t="s">
        <v>186</v>
      </c>
      <c r="F5" s="112" t="s">
        <v>187</v>
      </c>
      <c r="G5" s="88" t="s">
        <v>194</v>
      </c>
      <c r="H5" s="145" t="s">
        <v>195</v>
      </c>
    </row>
    <row r="6" customFormat="false" ht="15.95" hidden="false" customHeight="true" outlineLevel="0" collapsed="false">
      <c r="A6" s="63"/>
      <c r="B6" s="64"/>
      <c r="C6" s="66"/>
      <c r="D6" s="66" t="s">
        <v>65</v>
      </c>
      <c r="E6" s="112"/>
      <c r="F6" s="112"/>
      <c r="G6" s="112"/>
      <c r="H6" s="145"/>
    </row>
    <row r="7" customFormat="false" ht="17.1" hidden="false" customHeight="true" outlineLevel="0" collapsed="false">
      <c r="A7" s="68"/>
      <c r="B7" s="128"/>
      <c r="C7" s="128"/>
      <c r="D7" s="128"/>
      <c r="E7" s="128"/>
      <c r="F7" s="128"/>
      <c r="G7" s="128"/>
      <c r="H7" s="128"/>
    </row>
    <row r="8" customFormat="false" ht="17.1" hidden="false" customHeight="true" outlineLevel="0" collapsed="false">
      <c r="A8" s="68" t="s">
        <v>196</v>
      </c>
      <c r="B8" s="93" t="n">
        <v>340986</v>
      </c>
      <c r="C8" s="170" t="n">
        <v>-51158</v>
      </c>
      <c r="D8" s="171" t="n">
        <v>-13</v>
      </c>
      <c r="E8" s="93" t="n">
        <v>153795</v>
      </c>
      <c r="F8" s="93" t="n">
        <v>187191</v>
      </c>
      <c r="G8" s="172" t="n">
        <v>6.2</v>
      </c>
      <c r="H8" s="172" t="n">
        <v>6.9</v>
      </c>
      <c r="I8" s="173"/>
    </row>
    <row r="9" customFormat="false" ht="17.1" hidden="false" customHeight="true" outlineLevel="0" collapsed="false">
      <c r="A9" s="68" t="s">
        <v>197</v>
      </c>
      <c r="B9" s="93" t="n">
        <v>419100</v>
      </c>
      <c r="C9" s="170" t="n">
        <v>-65663</v>
      </c>
      <c r="D9" s="171" t="n">
        <v>-13.5</v>
      </c>
      <c r="E9" s="93" t="n">
        <v>208256</v>
      </c>
      <c r="F9" s="93" t="n">
        <v>210844</v>
      </c>
      <c r="G9" s="172" t="n">
        <v>6.4</v>
      </c>
      <c r="H9" s="172" t="n">
        <v>7.3</v>
      </c>
    </row>
    <row r="10" customFormat="false" ht="17.1" hidden="false" customHeight="true" outlineLevel="0" collapsed="false">
      <c r="A10" s="68" t="s">
        <v>198</v>
      </c>
      <c r="B10" s="93" t="n">
        <v>293149</v>
      </c>
      <c r="C10" s="170" t="n">
        <v>-26384</v>
      </c>
      <c r="D10" s="171" t="n">
        <v>-8.3</v>
      </c>
      <c r="E10" s="93" t="n">
        <v>63823</v>
      </c>
      <c r="F10" s="93" t="n">
        <v>229326</v>
      </c>
      <c r="G10" s="172" t="n">
        <v>17.4</v>
      </c>
      <c r="H10" s="172" t="n">
        <v>20.1</v>
      </c>
    </row>
    <row r="11" s="70" customFormat="true" ht="17.1" hidden="false" customHeight="true" outlineLevel="0" collapsed="false">
      <c r="A11" s="68" t="s">
        <v>199</v>
      </c>
      <c r="B11" s="93" t="n">
        <v>216964</v>
      </c>
      <c r="C11" s="170" t="n">
        <v>-13272</v>
      </c>
      <c r="D11" s="171" t="n">
        <v>-5.8</v>
      </c>
      <c r="E11" s="93" t="n">
        <v>72485</v>
      </c>
      <c r="F11" s="93" t="n">
        <v>144479</v>
      </c>
      <c r="G11" s="172" t="n">
        <v>16.3</v>
      </c>
      <c r="H11" s="172" t="n">
        <v>18.1</v>
      </c>
    </row>
    <row r="12" customFormat="false" ht="17.1" hidden="false" customHeight="true" outlineLevel="0" collapsed="false">
      <c r="A12" s="68" t="s">
        <v>200</v>
      </c>
      <c r="B12" s="93" t="n">
        <v>47891</v>
      </c>
      <c r="C12" s="170" t="n">
        <v>-4664</v>
      </c>
      <c r="D12" s="171" t="n">
        <v>-8.9</v>
      </c>
      <c r="E12" s="93" t="n">
        <v>10560</v>
      </c>
      <c r="F12" s="93" t="n">
        <v>37331</v>
      </c>
      <c r="G12" s="172" t="n">
        <v>14.8</v>
      </c>
      <c r="H12" s="172" t="n">
        <v>16.2</v>
      </c>
    </row>
    <row r="13" customFormat="false" ht="17.1" hidden="false" customHeight="true" outlineLevel="0" collapsed="false">
      <c r="A13" s="68" t="s">
        <v>201</v>
      </c>
      <c r="B13" s="93" t="n">
        <v>95178</v>
      </c>
      <c r="C13" s="170" t="n">
        <v>-6541</v>
      </c>
      <c r="D13" s="171" t="n">
        <v>-6.4</v>
      </c>
      <c r="E13" s="93" t="n">
        <v>26681</v>
      </c>
      <c r="F13" s="93" t="n">
        <v>68497</v>
      </c>
      <c r="G13" s="172" t="n">
        <v>10.8</v>
      </c>
      <c r="H13" s="172" t="n">
        <v>12.4</v>
      </c>
    </row>
    <row r="14" customFormat="false" ht="17.1" hidden="false" customHeight="true" outlineLevel="0" collapsed="false">
      <c r="A14" s="68" t="s">
        <v>202</v>
      </c>
      <c r="B14" s="93" t="n">
        <v>278583</v>
      </c>
      <c r="C14" s="170" t="n">
        <v>-24342</v>
      </c>
      <c r="D14" s="171" t="n">
        <v>-8</v>
      </c>
      <c r="E14" s="93" t="n">
        <v>101686</v>
      </c>
      <c r="F14" s="93" t="n">
        <v>176897</v>
      </c>
      <c r="G14" s="172" t="n">
        <v>9</v>
      </c>
      <c r="H14" s="172" t="n">
        <v>10.1</v>
      </c>
    </row>
    <row r="15" customFormat="false" ht="17.1" hidden="false" customHeight="true" outlineLevel="0" collapsed="false">
      <c r="A15" s="68" t="s">
        <v>203</v>
      </c>
      <c r="B15" s="93" t="n">
        <v>160053</v>
      </c>
      <c r="C15" s="170" t="n">
        <v>-7136</v>
      </c>
      <c r="D15" s="171" t="n">
        <v>-4.3</v>
      </c>
      <c r="E15" s="93" t="n">
        <v>49967</v>
      </c>
      <c r="F15" s="93" t="n">
        <v>110086</v>
      </c>
      <c r="G15" s="172" t="n">
        <v>18.2</v>
      </c>
      <c r="H15" s="172" t="n">
        <v>20</v>
      </c>
    </row>
    <row r="16" customFormat="false" ht="17.1" hidden="false" customHeight="true" outlineLevel="0" collapsed="false">
      <c r="A16" s="68" t="s">
        <v>204</v>
      </c>
      <c r="B16" s="93" t="n">
        <v>409144</v>
      </c>
      <c r="C16" s="170" t="n">
        <v>-42816</v>
      </c>
      <c r="D16" s="171" t="n">
        <v>-9.5</v>
      </c>
      <c r="E16" s="93" t="n">
        <v>142269</v>
      </c>
      <c r="F16" s="93" t="n">
        <v>266875</v>
      </c>
      <c r="G16" s="172" t="n">
        <v>10.3</v>
      </c>
      <c r="H16" s="172" t="n">
        <v>11.5</v>
      </c>
    </row>
    <row r="17" customFormat="false" ht="17.1" hidden="false" customHeight="true" outlineLevel="0" collapsed="false">
      <c r="A17" s="68" t="s">
        <v>205</v>
      </c>
      <c r="B17" s="93" t="n">
        <v>1004631</v>
      </c>
      <c r="C17" s="170" t="n">
        <v>-61977</v>
      </c>
      <c r="D17" s="171" t="n">
        <v>-5.8</v>
      </c>
      <c r="E17" s="93" t="n">
        <v>324269</v>
      </c>
      <c r="F17" s="93" t="n">
        <v>680362</v>
      </c>
      <c r="G17" s="172" t="n">
        <v>11.2</v>
      </c>
      <c r="H17" s="172" t="n">
        <v>12.4</v>
      </c>
    </row>
    <row r="18" customFormat="false" ht="17.1" hidden="false" customHeight="true" outlineLevel="0" collapsed="false">
      <c r="A18" s="68" t="s">
        <v>206</v>
      </c>
      <c r="B18" s="93" t="n">
        <v>159440</v>
      </c>
      <c r="C18" s="170" t="n">
        <v>-17836</v>
      </c>
      <c r="D18" s="171" t="n">
        <v>-10.1</v>
      </c>
      <c r="E18" s="93" t="n">
        <v>65626</v>
      </c>
      <c r="F18" s="93" t="n">
        <v>93814</v>
      </c>
      <c r="G18" s="172" t="n">
        <v>7.8</v>
      </c>
      <c r="H18" s="172" t="n">
        <v>8.7</v>
      </c>
    </row>
    <row r="19" customFormat="false" ht="17.1" hidden="false" customHeight="true" outlineLevel="0" collapsed="false">
      <c r="A19" s="68" t="s">
        <v>207</v>
      </c>
      <c r="B19" s="93" t="n">
        <v>50027</v>
      </c>
      <c r="C19" s="170" t="n">
        <v>-2926</v>
      </c>
      <c r="D19" s="171" t="n">
        <v>-5.5</v>
      </c>
      <c r="E19" s="93" t="n">
        <v>16660</v>
      </c>
      <c r="F19" s="93" t="n">
        <v>33367</v>
      </c>
      <c r="G19" s="172" t="n">
        <v>9.9</v>
      </c>
      <c r="H19" s="172" t="n">
        <v>10.9</v>
      </c>
    </row>
    <row r="20" customFormat="false" ht="17.1" hidden="false" customHeight="true" outlineLevel="0" collapsed="false">
      <c r="A20" s="68" t="s">
        <v>208</v>
      </c>
      <c r="B20" s="93" t="n">
        <v>353246</v>
      </c>
      <c r="C20" s="170" t="n">
        <v>-35838</v>
      </c>
      <c r="D20" s="171" t="n">
        <v>-9.2</v>
      </c>
      <c r="E20" s="93" t="n">
        <v>125986</v>
      </c>
      <c r="F20" s="93" t="n">
        <v>227260</v>
      </c>
      <c r="G20" s="172" t="n">
        <v>16.2</v>
      </c>
      <c r="H20" s="172" t="n">
        <v>18</v>
      </c>
    </row>
    <row r="21" customFormat="false" ht="17.1" hidden="false" customHeight="true" outlineLevel="0" collapsed="false">
      <c r="A21" s="68" t="s">
        <v>209</v>
      </c>
      <c r="B21" s="93" t="n">
        <v>227086</v>
      </c>
      <c r="C21" s="170" t="n">
        <v>-22727</v>
      </c>
      <c r="D21" s="171" t="n">
        <v>-9.1</v>
      </c>
      <c r="E21" s="93" t="n">
        <v>74561</v>
      </c>
      <c r="F21" s="93" t="n">
        <v>152525</v>
      </c>
      <c r="G21" s="172" t="n">
        <v>18</v>
      </c>
      <c r="H21" s="172" t="n">
        <v>19.6</v>
      </c>
    </row>
    <row r="22" customFormat="false" ht="17.1" hidden="false" customHeight="true" outlineLevel="0" collapsed="false">
      <c r="A22" s="68" t="s">
        <v>210</v>
      </c>
      <c r="B22" s="93" t="n">
        <v>136152</v>
      </c>
      <c r="C22" s="170" t="n">
        <v>-18817</v>
      </c>
      <c r="D22" s="171" t="n">
        <v>-12.1</v>
      </c>
      <c r="E22" s="93" t="n">
        <v>44034</v>
      </c>
      <c r="F22" s="93" t="n">
        <v>92118</v>
      </c>
      <c r="G22" s="172" t="n">
        <v>9.6</v>
      </c>
      <c r="H22" s="172" t="n">
        <v>10.9</v>
      </c>
    </row>
    <row r="23" customFormat="false" ht="17.1" hidden="false" customHeight="true" outlineLevel="0" collapsed="false">
      <c r="A23" s="68" t="s">
        <v>211</v>
      </c>
      <c r="B23" s="93" t="n">
        <v>180026</v>
      </c>
      <c r="C23" s="170" t="n">
        <v>-23809</v>
      </c>
      <c r="D23" s="171" t="n">
        <v>-11.7</v>
      </c>
      <c r="E23" s="93" t="n">
        <v>73082</v>
      </c>
      <c r="F23" s="93" t="n">
        <v>106944</v>
      </c>
      <c r="G23" s="172" t="n">
        <v>14.9</v>
      </c>
      <c r="H23" s="172" t="n">
        <v>16.3</v>
      </c>
    </row>
    <row r="24" customFormat="false" ht="17.1" hidden="false" customHeight="true" outlineLevel="0" collapsed="false">
      <c r="A24" s="68"/>
      <c r="B24" s="93"/>
      <c r="C24" s="93"/>
      <c r="D24" s="172"/>
      <c r="E24" s="93"/>
      <c r="F24" s="93"/>
      <c r="G24" s="172"/>
      <c r="H24" s="172"/>
    </row>
    <row r="25" customFormat="false" ht="17.1" hidden="false" customHeight="true" outlineLevel="0" collapsed="false">
      <c r="A25" s="68" t="s">
        <v>212</v>
      </c>
      <c r="B25" s="93" t="n">
        <v>4371656</v>
      </c>
      <c r="C25" s="174" t="n">
        <v>-425906</v>
      </c>
      <c r="D25" s="171" t="n">
        <v>-8.9</v>
      </c>
      <c r="E25" s="93" t="n">
        <v>1553740</v>
      </c>
      <c r="F25" s="93" t="n">
        <v>2817916</v>
      </c>
      <c r="G25" s="172" t="n">
        <v>10.5</v>
      </c>
      <c r="H25" s="172" t="n">
        <v>11.7</v>
      </c>
    </row>
    <row r="26" customFormat="false" ht="17.1" hidden="false" customHeight="true" outlineLevel="0" collapsed="false">
      <c r="A26" s="68"/>
      <c r="B26" s="175"/>
      <c r="C26" s="174"/>
      <c r="D26" s="171"/>
      <c r="E26" s="93"/>
      <c r="F26" s="93"/>
      <c r="G26" s="176"/>
      <c r="H26" s="176"/>
    </row>
    <row r="27" customFormat="false" ht="17.1" hidden="false" customHeight="true" outlineLevel="0" collapsed="false">
      <c r="A27" s="68" t="s">
        <v>213</v>
      </c>
      <c r="B27" s="93" t="n">
        <v>1430524</v>
      </c>
      <c r="C27" s="170" t="n">
        <v>-129166</v>
      </c>
      <c r="D27" s="171" t="n">
        <v>-8.3</v>
      </c>
      <c r="E27" s="93" t="n">
        <v>459904</v>
      </c>
      <c r="F27" s="93" t="n">
        <v>970620</v>
      </c>
      <c r="G27" s="172" t="n">
        <v>16.7</v>
      </c>
      <c r="H27" s="172" t="n">
        <v>18.6</v>
      </c>
    </row>
    <row r="28" customFormat="false" ht="17.1" hidden="false" customHeight="true" outlineLevel="0" collapsed="false">
      <c r="A28" s="68" t="s">
        <v>214</v>
      </c>
      <c r="B28" s="93" t="n">
        <v>2941132</v>
      </c>
      <c r="C28" s="170" t="n">
        <v>-296740</v>
      </c>
      <c r="D28" s="171" t="n">
        <v>-9.2</v>
      </c>
      <c r="E28" s="93" t="n">
        <v>1093836</v>
      </c>
      <c r="F28" s="93" t="n">
        <v>1847296</v>
      </c>
      <c r="G28" s="172" t="n">
        <v>8.8</v>
      </c>
      <c r="H28" s="172" t="n">
        <v>9.9</v>
      </c>
    </row>
    <row r="29" customFormat="false" ht="15.95" hidden="false" customHeight="true" outlineLevel="0" collapsed="false">
      <c r="A29" s="128"/>
      <c r="B29" s="177"/>
      <c r="C29" s="177"/>
      <c r="D29" s="177"/>
      <c r="E29" s="177"/>
      <c r="F29" s="177"/>
      <c r="G29" s="178"/>
      <c r="H29" s="178"/>
    </row>
    <row r="30" customFormat="false" ht="11.25" hidden="false" customHeight="true" outlineLevel="0" collapsed="false">
      <c r="A30" s="85" t="s">
        <v>92</v>
      </c>
      <c r="B30" s="76"/>
      <c r="C30" s="76"/>
      <c r="D30" s="76"/>
      <c r="E30" s="76"/>
      <c r="F30" s="76"/>
      <c r="G30" s="178"/>
      <c r="H30" s="178"/>
    </row>
    <row r="31" customFormat="false" ht="11.25" hidden="false" customHeight="true" outlineLevel="0" collapsed="false">
      <c r="A31" s="86" t="s">
        <v>93</v>
      </c>
    </row>
    <row r="32" customFormat="false" ht="11.25" hidden="false" customHeight="true" outlineLevel="0" collapsed="false">
      <c r="A32" s="86" t="s">
        <v>94</v>
      </c>
    </row>
    <row r="33" customFormat="false" ht="13.35" hidden="false" customHeight="true" outlineLevel="0" collapsed="false">
      <c r="A33" s="128"/>
      <c r="B33" s="128"/>
      <c r="C33" s="128"/>
      <c r="D33" s="128"/>
      <c r="E33" s="128"/>
      <c r="F33" s="128"/>
      <c r="G33" s="178"/>
      <c r="H33" s="178"/>
    </row>
    <row r="34" customFormat="false" ht="13.35" hidden="false" customHeight="true" outlineLevel="0" collapsed="false">
      <c r="A34" s="128"/>
      <c r="B34" s="128"/>
      <c r="C34" s="128"/>
      <c r="D34" s="128"/>
      <c r="E34" s="128"/>
      <c r="F34" s="128"/>
      <c r="G34" s="178"/>
      <c r="H34" s="178"/>
    </row>
    <row r="35" customFormat="false" ht="13.35" hidden="false" customHeight="true" outlineLevel="0" collapsed="false">
      <c r="A35" s="128"/>
      <c r="B35" s="128"/>
      <c r="C35" s="128"/>
      <c r="D35" s="128"/>
      <c r="E35" s="128"/>
      <c r="F35" s="128"/>
      <c r="G35" s="178"/>
      <c r="H35" s="178"/>
    </row>
    <row r="36" customFormat="false" ht="13.35" hidden="false" customHeight="true" outlineLevel="0" collapsed="false">
      <c r="A36" s="128"/>
      <c r="B36" s="128"/>
      <c r="C36" s="128"/>
      <c r="D36" s="128"/>
      <c r="E36" s="128"/>
      <c r="F36" s="128"/>
      <c r="G36" s="178"/>
      <c r="H36" s="178"/>
    </row>
    <row r="37" customFormat="false" ht="13.35" hidden="false" customHeight="true" outlineLevel="0" collapsed="false">
      <c r="A37" s="128"/>
      <c r="B37" s="128"/>
      <c r="C37" s="128"/>
      <c r="D37" s="128"/>
      <c r="E37" s="128"/>
      <c r="F37" s="128"/>
      <c r="G37" s="178"/>
      <c r="H37" s="178"/>
    </row>
    <row r="38" customFormat="false" ht="13.35" hidden="false" customHeight="true" outlineLevel="0" collapsed="false">
      <c r="A38" s="128"/>
      <c r="B38" s="128"/>
      <c r="C38" s="128"/>
      <c r="D38" s="128"/>
      <c r="E38" s="128"/>
      <c r="F38" s="128"/>
      <c r="G38" s="178"/>
      <c r="H38" s="178"/>
    </row>
    <row r="39" customFormat="false" ht="13.35" hidden="false" customHeight="true" outlineLevel="0" collapsed="false">
      <c r="A39" s="128"/>
      <c r="B39" s="128"/>
      <c r="C39" s="128"/>
      <c r="D39" s="128"/>
      <c r="E39" s="128"/>
      <c r="F39" s="128"/>
      <c r="G39" s="178"/>
      <c r="H39" s="178"/>
    </row>
    <row r="40" customFormat="false" ht="13.35" hidden="false" customHeight="true" outlineLevel="0" collapsed="false">
      <c r="A40" s="128"/>
      <c r="B40" s="128"/>
      <c r="C40" s="128"/>
      <c r="D40" s="128"/>
      <c r="E40" s="128"/>
      <c r="F40" s="128"/>
      <c r="G40" s="178"/>
      <c r="H40" s="178"/>
    </row>
    <row r="41" customFormat="false" ht="13.35" hidden="false" customHeight="true" outlineLevel="0" collapsed="false">
      <c r="A41" s="128"/>
      <c r="B41" s="128"/>
      <c r="C41" s="128"/>
      <c r="D41" s="128"/>
      <c r="E41" s="128"/>
      <c r="F41" s="128"/>
      <c r="G41" s="178"/>
      <c r="H41" s="178"/>
    </row>
    <row r="42" customFormat="false" ht="13.35" hidden="false" customHeight="true" outlineLevel="0" collapsed="false">
      <c r="A42" s="128"/>
      <c r="B42" s="128"/>
      <c r="C42" s="128"/>
      <c r="D42" s="128"/>
      <c r="E42" s="128"/>
      <c r="F42" s="128"/>
      <c r="G42" s="178"/>
      <c r="H42" s="178"/>
    </row>
    <row r="43" customFormat="false" ht="13.35" hidden="false" customHeight="true" outlineLevel="0" collapsed="false">
      <c r="A43" s="128"/>
      <c r="B43" s="128"/>
      <c r="C43" s="128"/>
      <c r="D43" s="128"/>
      <c r="E43" s="128"/>
      <c r="F43" s="128"/>
      <c r="G43" s="178"/>
      <c r="H43" s="178"/>
    </row>
    <row r="44" customFormat="false" ht="13.35" hidden="false" customHeight="true" outlineLevel="0" collapsed="false">
      <c r="A44" s="128"/>
      <c r="B44" s="128"/>
      <c r="C44" s="128"/>
      <c r="D44" s="128"/>
      <c r="E44" s="128"/>
      <c r="F44" s="128"/>
      <c r="G44" s="178"/>
      <c r="H44" s="178"/>
    </row>
    <row r="45" customFormat="false" ht="13.35" hidden="false" customHeight="true" outlineLevel="0" collapsed="false">
      <c r="A45" s="128"/>
      <c r="B45" s="128"/>
      <c r="C45" s="128"/>
      <c r="D45" s="128"/>
      <c r="E45" s="128"/>
      <c r="F45" s="128"/>
      <c r="G45" s="178"/>
      <c r="H45" s="178"/>
    </row>
    <row r="46" customFormat="false" ht="13.35" hidden="false" customHeight="true" outlineLevel="0" collapsed="false">
      <c r="A46" s="128"/>
      <c r="B46" s="128"/>
      <c r="C46" s="128"/>
      <c r="D46" s="128"/>
      <c r="E46" s="128"/>
      <c r="F46" s="128"/>
      <c r="G46" s="178"/>
      <c r="H46" s="178"/>
    </row>
    <row r="47" customFormat="false" ht="13.35" hidden="false" customHeight="true" outlineLevel="0" collapsed="false">
      <c r="A47" s="128"/>
      <c r="B47" s="128"/>
      <c r="C47" s="128"/>
      <c r="D47" s="128"/>
      <c r="E47" s="128"/>
      <c r="F47" s="128"/>
      <c r="G47" s="178"/>
      <c r="H47" s="178"/>
    </row>
    <row r="48" customFormat="false" ht="13.35" hidden="false" customHeight="true" outlineLevel="0" collapsed="false">
      <c r="A48" s="128"/>
      <c r="B48" s="128"/>
      <c r="C48" s="128"/>
      <c r="D48" s="128"/>
      <c r="E48" s="128"/>
      <c r="F48" s="128"/>
      <c r="G48" s="178"/>
      <c r="H48" s="178"/>
    </row>
    <row r="49" customFormat="false" ht="13.35" hidden="false" customHeight="true" outlineLevel="0" collapsed="false">
      <c r="A49" s="128"/>
      <c r="B49" s="128"/>
      <c r="C49" s="128"/>
      <c r="D49" s="128"/>
      <c r="E49" s="128"/>
      <c r="F49" s="128"/>
      <c r="G49" s="178"/>
      <c r="H49" s="178"/>
    </row>
    <row r="50" customFormat="false" ht="13.35" hidden="false" customHeight="true" outlineLevel="0" collapsed="false">
      <c r="A50" s="128"/>
      <c r="B50" s="128"/>
      <c r="C50" s="128"/>
      <c r="D50" s="128"/>
      <c r="E50" s="128"/>
      <c r="F50" s="128"/>
      <c r="G50" s="178"/>
      <c r="H50" s="178"/>
    </row>
    <row r="51" customFormat="false" ht="13.35" hidden="false" customHeight="true" outlineLevel="0" collapsed="false">
      <c r="A51" s="128"/>
      <c r="B51" s="128"/>
      <c r="C51" s="128"/>
      <c r="D51" s="128"/>
      <c r="E51" s="128"/>
      <c r="F51" s="128"/>
      <c r="G51" s="178"/>
      <c r="H51" s="178"/>
    </row>
    <row r="52" customFormat="false" ht="13.35" hidden="false" customHeight="true" outlineLevel="0" collapsed="false">
      <c r="A52" s="128"/>
      <c r="B52" s="128"/>
      <c r="C52" s="128"/>
      <c r="D52" s="128"/>
      <c r="E52" s="128"/>
      <c r="F52" s="128"/>
      <c r="G52" s="178"/>
      <c r="H52" s="178"/>
    </row>
    <row r="53" customFormat="false" ht="13.35" hidden="false" customHeight="true" outlineLevel="0" collapsed="false">
      <c r="A53" s="128"/>
      <c r="B53" s="128"/>
      <c r="C53" s="128"/>
      <c r="D53" s="128"/>
      <c r="E53" s="128"/>
      <c r="F53" s="128"/>
      <c r="G53" s="178"/>
      <c r="H53" s="178"/>
    </row>
    <row r="54" customFormat="false" ht="13.35" hidden="false" customHeight="true" outlineLevel="0" collapsed="false">
      <c r="A54" s="128"/>
      <c r="B54" s="128"/>
      <c r="C54" s="128"/>
      <c r="D54" s="128"/>
      <c r="E54" s="128"/>
      <c r="F54" s="128"/>
      <c r="G54" s="178"/>
      <c r="H54" s="178"/>
    </row>
    <row r="55" customFormat="false" ht="13.35" hidden="false" customHeight="true" outlineLevel="0" collapsed="false">
      <c r="A55" s="128"/>
      <c r="B55" s="128"/>
      <c r="C55" s="128"/>
      <c r="D55" s="128"/>
      <c r="E55" s="128"/>
      <c r="F55" s="128"/>
      <c r="G55" s="178"/>
      <c r="H55" s="178"/>
    </row>
    <row r="56" customFormat="false" ht="13.35" hidden="false" customHeight="true" outlineLevel="0" collapsed="false">
      <c r="A56" s="128"/>
      <c r="B56" s="128"/>
      <c r="C56" s="128"/>
      <c r="D56" s="128"/>
      <c r="E56" s="128"/>
      <c r="F56" s="128"/>
      <c r="G56" s="178"/>
      <c r="H56" s="178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August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5" hidden="false" customHeight="false" outlineLevel="0" collapsed="false">
      <c r="A8" s="57" t="s">
        <v>18</v>
      </c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5" hidden="false" customHeight="true" outlineLevel="0" collapsed="false">
      <c r="A16" s="57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4.1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4.1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4.1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A97" s="57" t="s">
        <v>19</v>
      </c>
    </row>
    <row r="98" customFormat="false" ht="12.75" hidden="false" customHeight="true" outlineLevel="0" collapsed="false"/>
  </sheetData>
  <hyperlinks>
    <hyperlink ref="A1" location="Inhaltsverzeichnis!A22" display="Vorbemerkungen"/>
    <hyperlink ref="A8" location="Inhaltsverzeichnis!A21" display="Wichtige Hinweise zur Interpretation der Arbeitsmarktdaten"/>
    <hyperlink ref="A97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57</v>
      </c>
      <c r="B1" s="58"/>
      <c r="C1" s="58"/>
      <c r="D1" s="58"/>
      <c r="E1" s="58"/>
      <c r="F1" s="58"/>
      <c r="G1" s="58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9" t="s">
        <v>58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1"/>
      <c r="D2" s="62"/>
      <c r="E2" s="61"/>
      <c r="F2" s="61"/>
    </row>
    <row r="3" customFormat="false" ht="15.95" hidden="false" customHeight="true" outlineLevel="0" collapsed="false">
      <c r="A3" s="63" t="s">
        <v>59</v>
      </c>
      <c r="B3" s="64" t="n">
        <v>2006</v>
      </c>
      <c r="C3" s="64"/>
      <c r="D3" s="64"/>
      <c r="E3" s="65" t="s">
        <v>60</v>
      </c>
      <c r="F3" s="65"/>
    </row>
    <row r="4" customFormat="false" ht="15.95" hidden="false" customHeight="true" outlineLevel="0" collapsed="false">
      <c r="A4" s="63"/>
      <c r="B4" s="64"/>
      <c r="C4" s="64"/>
      <c r="D4" s="64"/>
      <c r="E4" s="65"/>
      <c r="F4" s="65"/>
    </row>
    <row r="5" customFormat="false" ht="15.95" hidden="false" customHeight="true" outlineLevel="0" collapsed="false">
      <c r="A5" s="63"/>
      <c r="B5" s="66" t="s">
        <v>61</v>
      </c>
      <c r="C5" s="66" t="s">
        <v>62</v>
      </c>
      <c r="D5" s="64" t="s">
        <v>63</v>
      </c>
      <c r="E5" s="63" t="s">
        <v>64</v>
      </c>
      <c r="F5" s="67" t="s">
        <v>65</v>
      </c>
    </row>
    <row r="6" customFormat="false" ht="15" hidden="false" customHeight="true" outlineLevel="0" collapsed="false">
      <c r="A6" s="68"/>
      <c r="B6" s="69"/>
      <c r="C6" s="69"/>
      <c r="D6" s="69"/>
      <c r="E6" s="69"/>
      <c r="F6" s="70"/>
    </row>
    <row r="7" customFormat="false" ht="15" hidden="false" customHeight="true" outlineLevel="0" collapsed="false">
      <c r="A7" s="68" t="s">
        <v>66</v>
      </c>
      <c r="B7" s="71" t="n">
        <v>216964</v>
      </c>
      <c r="C7" s="71" t="n">
        <v>217296</v>
      </c>
      <c r="D7" s="71" t="n">
        <v>219509</v>
      </c>
      <c r="E7" s="72" t="n">
        <v>-13272</v>
      </c>
      <c r="F7" s="73" t="n">
        <v>-5.76451988394517</v>
      </c>
    </row>
    <row r="8" customFormat="false" ht="15" hidden="false" customHeight="true" outlineLevel="0" collapsed="false">
      <c r="A8" s="68" t="s">
        <v>67</v>
      </c>
      <c r="B8" s="71"/>
      <c r="C8" s="71"/>
      <c r="D8" s="71"/>
      <c r="E8" s="72"/>
      <c r="F8" s="73"/>
    </row>
    <row r="9" customFormat="false" ht="15" hidden="false" customHeight="true" outlineLevel="0" collapsed="false">
      <c r="A9" s="68" t="s">
        <v>68</v>
      </c>
      <c r="B9" s="71" t="n">
        <v>107770</v>
      </c>
      <c r="C9" s="71" t="n">
        <v>106460</v>
      </c>
      <c r="D9" s="71" t="n">
        <v>104861</v>
      </c>
      <c r="E9" s="72" t="n">
        <v>-2431</v>
      </c>
      <c r="F9" s="74" t="n">
        <v>-2.20596909283944</v>
      </c>
    </row>
    <row r="10" customFormat="false" ht="15" hidden="false" customHeight="true" outlineLevel="0" collapsed="false">
      <c r="A10" s="68" t="s">
        <v>69</v>
      </c>
      <c r="B10" s="71" t="n">
        <v>109176</v>
      </c>
      <c r="C10" s="71" t="n">
        <v>110818</v>
      </c>
      <c r="D10" s="71" t="n">
        <v>114634</v>
      </c>
      <c r="E10" s="72" t="n">
        <v>-10859</v>
      </c>
      <c r="F10" s="73" t="n">
        <v>-9.04652809597201</v>
      </c>
    </row>
    <row r="11" customFormat="false" ht="15" hidden="false" customHeight="true" outlineLevel="0" collapsed="false">
      <c r="A11" s="68" t="s">
        <v>70</v>
      </c>
      <c r="B11" s="71" t="n">
        <v>6685</v>
      </c>
      <c r="C11" s="71" t="n">
        <v>6313</v>
      </c>
      <c r="D11" s="71" t="n">
        <v>3950</v>
      </c>
      <c r="E11" s="75" t="n">
        <v>23</v>
      </c>
      <c r="F11" s="73" t="n">
        <v>0.345241669168431</v>
      </c>
    </row>
    <row r="12" customFormat="false" ht="15" hidden="false" customHeight="true" outlineLevel="0" collapsed="false">
      <c r="A12" s="68" t="s">
        <v>71</v>
      </c>
      <c r="B12" s="71" t="n">
        <v>31247</v>
      </c>
      <c r="C12" s="71" t="n">
        <v>31041</v>
      </c>
      <c r="D12" s="71" t="n">
        <v>27376</v>
      </c>
      <c r="E12" s="72" t="n">
        <v>-1019</v>
      </c>
      <c r="F12" s="73" t="n">
        <v>-3.15812310171698</v>
      </c>
    </row>
    <row r="13" customFormat="false" ht="15" hidden="false" customHeight="true" outlineLevel="0" collapsed="false">
      <c r="A13" s="68" t="s">
        <v>72</v>
      </c>
      <c r="B13" s="71" t="n">
        <v>27179</v>
      </c>
      <c r="C13" s="71" t="n">
        <v>27152</v>
      </c>
      <c r="D13" s="71" t="n">
        <v>27338</v>
      </c>
      <c r="E13" s="72" t="n">
        <v>1092</v>
      </c>
      <c r="F13" s="73" t="n">
        <v>4.18599302334496</v>
      </c>
    </row>
    <row r="14" customFormat="false" ht="15" hidden="false" customHeight="true" outlineLevel="0" collapsed="false">
      <c r="A14" s="68" t="s">
        <v>73</v>
      </c>
      <c r="B14" s="71" t="n">
        <v>5377</v>
      </c>
      <c r="C14" s="71" t="n">
        <v>5319</v>
      </c>
      <c r="D14" s="71" t="n">
        <v>5548</v>
      </c>
      <c r="E14" s="75" t="n">
        <v>72</v>
      </c>
      <c r="F14" s="73" t="n">
        <v>1.35721017907635</v>
      </c>
    </row>
    <row r="15" customFormat="false" ht="15" hidden="false" customHeight="true" outlineLevel="0" collapsed="false">
      <c r="A15" s="68"/>
      <c r="B15" s="71"/>
      <c r="C15" s="71"/>
      <c r="D15" s="76"/>
      <c r="E15" s="77"/>
      <c r="F15" s="78"/>
    </row>
    <row r="16" customFormat="false" ht="15" hidden="false" customHeight="true" outlineLevel="0" collapsed="false">
      <c r="A16" s="68" t="s">
        <v>74</v>
      </c>
      <c r="B16" s="71" t="n">
        <v>216964</v>
      </c>
      <c r="C16" s="71" t="n">
        <v>217296</v>
      </c>
      <c r="D16" s="71" t="n">
        <v>219509</v>
      </c>
      <c r="E16" s="72" t="n">
        <v>-13272</v>
      </c>
      <c r="F16" s="73" t="n">
        <v>-5.76451988394517</v>
      </c>
    </row>
    <row r="17" customFormat="false" ht="15" hidden="false" customHeight="true" outlineLevel="0" collapsed="false">
      <c r="A17" s="68" t="s">
        <v>75</v>
      </c>
      <c r="B17" s="71" t="n">
        <v>55793</v>
      </c>
      <c r="C17" s="71" t="n">
        <v>56190</v>
      </c>
      <c r="D17" s="71" t="n">
        <v>55713</v>
      </c>
      <c r="E17" s="72" t="n">
        <v>-2380</v>
      </c>
      <c r="F17" s="73" t="n">
        <v>-4.09124507933234</v>
      </c>
    </row>
    <row r="18" customFormat="false" ht="15" hidden="false" customHeight="true" outlineLevel="0" collapsed="false">
      <c r="A18" s="68" t="s">
        <v>76</v>
      </c>
      <c r="B18" s="71" t="n">
        <v>30653</v>
      </c>
      <c r="C18" s="71" t="n">
        <v>30772</v>
      </c>
      <c r="D18" s="71" t="n">
        <v>30838</v>
      </c>
      <c r="E18" s="72" t="n">
        <v>-423</v>
      </c>
      <c r="F18" s="73" t="n">
        <v>-1.36117904492212</v>
      </c>
    </row>
    <row r="19" customFormat="false" ht="15" hidden="false" customHeight="true" outlineLevel="0" collapsed="false">
      <c r="A19" s="68" t="s">
        <v>77</v>
      </c>
      <c r="B19" s="71" t="n">
        <v>38293</v>
      </c>
      <c r="C19" s="71" t="n">
        <v>37307</v>
      </c>
      <c r="D19" s="71" t="n">
        <v>40144</v>
      </c>
      <c r="E19" s="72" t="n">
        <v>-3325</v>
      </c>
      <c r="F19" s="73" t="n">
        <v>-7.98933153923784</v>
      </c>
    </row>
    <row r="20" customFormat="false" ht="15" hidden="false" customHeight="true" outlineLevel="0" collapsed="false">
      <c r="A20" s="68" t="s">
        <v>78</v>
      </c>
      <c r="B20" s="71" t="n">
        <v>46618</v>
      </c>
      <c r="C20" s="71" t="n">
        <v>46795</v>
      </c>
      <c r="D20" s="71" t="n">
        <v>46895</v>
      </c>
      <c r="E20" s="72" t="n">
        <v>-3394</v>
      </c>
      <c r="F20" s="73" t="n">
        <v>-6.78637127089499</v>
      </c>
    </row>
    <row r="21" customFormat="false" ht="15" hidden="false" customHeight="true" outlineLevel="0" collapsed="false">
      <c r="A21" s="68" t="s">
        <v>79</v>
      </c>
      <c r="B21" s="71" t="n">
        <v>45607</v>
      </c>
      <c r="C21" s="71" t="n">
        <v>46232</v>
      </c>
      <c r="D21" s="71" t="n">
        <v>45919</v>
      </c>
      <c r="E21" s="72" t="n">
        <v>-3750</v>
      </c>
      <c r="F21" s="73" t="n">
        <v>-7.59770650566283</v>
      </c>
    </row>
    <row r="22" customFormat="false" ht="15" hidden="false" customHeight="true" outlineLevel="0" collapsed="false">
      <c r="A22" s="68"/>
      <c r="B22" s="76"/>
      <c r="C22" s="76"/>
      <c r="D22" s="71"/>
      <c r="E22" s="77"/>
      <c r="F22" s="78"/>
    </row>
    <row r="23" customFormat="false" ht="15" hidden="false" customHeight="true" outlineLevel="0" collapsed="false">
      <c r="A23" s="68" t="s">
        <v>80</v>
      </c>
      <c r="B23" s="71" t="n">
        <v>107770</v>
      </c>
      <c r="C23" s="71" t="n">
        <v>106460</v>
      </c>
      <c r="D23" s="71" t="n">
        <v>104861</v>
      </c>
      <c r="E23" s="72" t="n">
        <v>-2431</v>
      </c>
      <c r="F23" s="73" t="n">
        <v>-2.20596909283944</v>
      </c>
    </row>
    <row r="24" customFormat="false" ht="15" hidden="false" customHeight="true" outlineLevel="0" collapsed="false">
      <c r="A24" s="68" t="s">
        <v>75</v>
      </c>
      <c r="B24" s="71" t="n">
        <v>28945</v>
      </c>
      <c r="C24" s="71" t="n">
        <v>28700</v>
      </c>
      <c r="D24" s="71" t="n">
        <v>27930</v>
      </c>
      <c r="E24" s="72" t="n">
        <v>-199</v>
      </c>
      <c r="F24" s="73" t="n">
        <v>-0.682816360142738</v>
      </c>
    </row>
    <row r="25" customFormat="false" ht="15" hidden="false" customHeight="true" outlineLevel="0" collapsed="false">
      <c r="A25" s="68" t="s">
        <v>76</v>
      </c>
      <c r="B25" s="71" t="n">
        <v>15247</v>
      </c>
      <c r="C25" s="71" t="n">
        <v>15166</v>
      </c>
      <c r="D25" s="71" t="n">
        <v>14784</v>
      </c>
      <c r="E25" s="72" t="n">
        <v>358</v>
      </c>
      <c r="F25" s="73" t="n">
        <v>2.40445966821143</v>
      </c>
    </row>
    <row r="26" customFormat="false" ht="15" hidden="false" customHeight="true" outlineLevel="0" collapsed="false">
      <c r="A26" s="68" t="s">
        <v>77</v>
      </c>
      <c r="B26" s="71" t="n">
        <v>18517</v>
      </c>
      <c r="C26" s="71" t="n">
        <v>17795</v>
      </c>
      <c r="D26" s="71" t="n">
        <v>18476</v>
      </c>
      <c r="E26" s="72" t="n">
        <v>-727</v>
      </c>
      <c r="F26" s="73" t="n">
        <v>-3.77780087299938</v>
      </c>
    </row>
    <row r="27" customFormat="false" ht="15" hidden="false" customHeight="true" outlineLevel="0" collapsed="false">
      <c r="A27" s="68" t="s">
        <v>78</v>
      </c>
      <c r="B27" s="71" t="n">
        <v>23447</v>
      </c>
      <c r="C27" s="71" t="n">
        <v>23226</v>
      </c>
      <c r="D27" s="71" t="n">
        <v>22782</v>
      </c>
      <c r="E27" s="72" t="n">
        <v>-1113</v>
      </c>
      <c r="F27" s="73" t="n">
        <v>-4.53175895765472</v>
      </c>
    </row>
    <row r="28" customFormat="false" ht="15" hidden="false" customHeight="true" outlineLevel="0" collapsed="false">
      <c r="A28" s="68" t="s">
        <v>79</v>
      </c>
      <c r="B28" s="71" t="n">
        <v>21614</v>
      </c>
      <c r="C28" s="71" t="n">
        <v>21573</v>
      </c>
      <c r="D28" s="71" t="n">
        <v>20889</v>
      </c>
      <c r="E28" s="72" t="n">
        <v>-750</v>
      </c>
      <c r="F28" s="73" t="n">
        <v>-3.35360400643891</v>
      </c>
    </row>
    <row r="29" customFormat="false" ht="15" hidden="false" customHeight="true" outlineLevel="0" collapsed="false">
      <c r="A29" s="68"/>
      <c r="B29" s="79"/>
      <c r="C29" s="79"/>
      <c r="D29" s="80"/>
      <c r="E29" s="77"/>
      <c r="F29" s="81"/>
    </row>
    <row r="30" customFormat="false" ht="15" hidden="false" customHeight="true" outlineLevel="0" collapsed="false">
      <c r="A30" s="68" t="s">
        <v>81</v>
      </c>
      <c r="B30" s="79"/>
      <c r="C30" s="79"/>
      <c r="D30" s="80"/>
      <c r="E30" s="77"/>
      <c r="F30" s="81"/>
    </row>
    <row r="31" customFormat="false" ht="15" hidden="false" customHeight="true" outlineLevel="0" collapsed="false">
      <c r="A31" s="68" t="s">
        <v>82</v>
      </c>
      <c r="B31" s="82" t="n">
        <v>16.3</v>
      </c>
      <c r="C31" s="82" t="n">
        <v>16.3</v>
      </c>
      <c r="D31" s="82" t="n">
        <v>16.5</v>
      </c>
      <c r="E31" s="83" t="n">
        <v>-0.899999999999999</v>
      </c>
      <c r="F31" s="84" t="s">
        <v>83</v>
      </c>
    </row>
    <row r="32" customFormat="false" ht="15" hidden="false" customHeight="true" outlineLevel="0" collapsed="false">
      <c r="A32" s="68" t="s">
        <v>84</v>
      </c>
      <c r="B32" s="82"/>
      <c r="C32" s="82"/>
      <c r="D32" s="82"/>
      <c r="E32" s="78"/>
      <c r="F32" s="84"/>
    </row>
    <row r="33" customFormat="false" ht="15" hidden="false" customHeight="true" outlineLevel="0" collapsed="false">
      <c r="A33" s="68" t="s">
        <v>85</v>
      </c>
      <c r="B33" s="82" t="n">
        <v>18.1</v>
      </c>
      <c r="C33" s="82" t="n">
        <v>18.1</v>
      </c>
      <c r="D33" s="82" t="n">
        <v>18.3</v>
      </c>
      <c r="E33" s="83" t="n">
        <v>-0.699999999999999</v>
      </c>
      <c r="F33" s="84" t="s">
        <v>83</v>
      </c>
    </row>
    <row r="34" customFormat="false" ht="15" hidden="false" customHeight="true" outlineLevel="0" collapsed="false">
      <c r="A34" s="68" t="s">
        <v>86</v>
      </c>
      <c r="B34" s="82" t="n">
        <v>18.3</v>
      </c>
      <c r="C34" s="82" t="n">
        <v>18.1</v>
      </c>
      <c r="D34" s="82" t="n">
        <v>17.8</v>
      </c>
      <c r="E34" s="83" t="s">
        <v>87</v>
      </c>
      <c r="F34" s="84" t="s">
        <v>83</v>
      </c>
    </row>
    <row r="35" customFormat="false" ht="15" hidden="false" customHeight="true" outlineLevel="0" collapsed="false">
      <c r="A35" s="68" t="s">
        <v>88</v>
      </c>
      <c r="B35" s="82" t="n">
        <v>17.9</v>
      </c>
      <c r="C35" s="82" t="n">
        <v>18.2</v>
      </c>
      <c r="D35" s="82" t="n">
        <v>18.8</v>
      </c>
      <c r="E35" s="83" t="n">
        <v>-1.4</v>
      </c>
      <c r="F35" s="84" t="s">
        <v>83</v>
      </c>
    </row>
    <row r="36" customFormat="false" ht="15" hidden="false" customHeight="true" outlineLevel="0" collapsed="false">
      <c r="A36" s="68" t="s">
        <v>89</v>
      </c>
      <c r="B36" s="82" t="n">
        <v>13</v>
      </c>
      <c r="C36" s="82" t="n">
        <v>12.3</v>
      </c>
      <c r="D36" s="82" t="n">
        <v>7.7</v>
      </c>
      <c r="E36" s="83" t="n">
        <v>1</v>
      </c>
      <c r="F36" s="84" t="s">
        <v>83</v>
      </c>
    </row>
    <row r="37" customFormat="false" ht="15" hidden="false" customHeight="true" outlineLevel="0" collapsed="false">
      <c r="A37" s="68" t="s">
        <v>90</v>
      </c>
      <c r="B37" s="82" t="n">
        <v>19.9</v>
      </c>
      <c r="C37" s="82" t="n">
        <v>19.8</v>
      </c>
      <c r="D37" s="82" t="n">
        <v>17.5</v>
      </c>
      <c r="E37" s="83" t="n">
        <v>0.5</v>
      </c>
      <c r="F37" s="84" t="s">
        <v>83</v>
      </c>
    </row>
    <row r="38" customFormat="false" ht="15" hidden="false" customHeight="true" outlineLevel="0" collapsed="false">
      <c r="A38" s="68" t="s">
        <v>91</v>
      </c>
      <c r="B38" s="82" t="n">
        <v>39.6</v>
      </c>
      <c r="C38" s="82" t="n">
        <v>39.2</v>
      </c>
      <c r="D38" s="82" t="n">
        <v>40.9</v>
      </c>
      <c r="E38" s="83" t="n">
        <v>0.800000000000004</v>
      </c>
      <c r="F38" s="84" t="s">
        <v>83</v>
      </c>
    </row>
    <row r="40" customFormat="false" ht="11.25" hidden="false" customHeight="true" outlineLevel="0" collapsed="false">
      <c r="A40" s="85" t="s">
        <v>92</v>
      </c>
    </row>
    <row r="41" customFormat="false" ht="11.25" hidden="false" customHeight="true" outlineLevel="0" collapsed="false">
      <c r="A41" s="86" t="s">
        <v>93</v>
      </c>
    </row>
    <row r="42" customFormat="false" ht="11.25" hidden="false" customHeight="true" outlineLevel="0" collapsed="false">
      <c r="A42" s="86" t="s">
        <v>94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August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9" t="s">
        <v>95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1"/>
      <c r="B2" s="61"/>
      <c r="C2" s="61"/>
      <c r="D2" s="61"/>
    </row>
    <row r="3" customFormat="false" ht="15.95" hidden="false" customHeight="true" outlineLevel="0" collapsed="false">
      <c r="A3" s="87" t="s">
        <v>96</v>
      </c>
      <c r="B3" s="88" t="s">
        <v>97</v>
      </c>
      <c r="C3" s="89" t="s">
        <v>98</v>
      </c>
      <c r="D3" s="89"/>
      <c r="E3" s="89"/>
      <c r="F3" s="89"/>
    </row>
    <row r="4" customFormat="false" ht="15.95" hidden="false" customHeight="true" outlineLevel="0" collapsed="false">
      <c r="A4" s="87"/>
      <c r="B4" s="88"/>
      <c r="C4" s="90" t="s">
        <v>99</v>
      </c>
      <c r="D4" s="90"/>
      <c r="E4" s="91" t="s">
        <v>100</v>
      </c>
      <c r="F4" s="91"/>
    </row>
    <row r="5" customFormat="false" ht="15.95" hidden="false" customHeight="true" outlineLevel="0" collapsed="false">
      <c r="A5" s="87"/>
      <c r="B5" s="88"/>
      <c r="C5" s="64" t="s">
        <v>64</v>
      </c>
      <c r="D5" s="64" t="s">
        <v>65</v>
      </c>
      <c r="E5" s="63" t="s">
        <v>64</v>
      </c>
      <c r="F5" s="66" t="s">
        <v>65</v>
      </c>
    </row>
    <row r="6" customFormat="false" ht="12.95" hidden="false" customHeight="true" outlineLevel="0" collapsed="false">
      <c r="A6" s="70"/>
      <c r="B6" s="92"/>
      <c r="C6" s="93"/>
      <c r="D6" s="93"/>
    </row>
    <row r="7" customFormat="false" ht="12.95" hidden="false" customHeight="true" outlineLevel="0" collapsed="false">
      <c r="A7" s="94" t="s">
        <v>101</v>
      </c>
      <c r="B7" s="76"/>
      <c r="C7" s="93"/>
      <c r="D7" s="93"/>
    </row>
    <row r="8" customFormat="false" ht="12.95" hidden="false" customHeight="true" outlineLevel="0" collapsed="false">
      <c r="A8" s="68"/>
      <c r="B8" s="76"/>
      <c r="C8" s="93"/>
      <c r="D8" s="93"/>
    </row>
    <row r="9" customFormat="false" ht="12.95" hidden="false" customHeight="true" outlineLevel="0" collapsed="false">
      <c r="A9" s="68" t="s">
        <v>75</v>
      </c>
      <c r="B9" s="95" t="n">
        <v>55793</v>
      </c>
      <c r="C9" s="96" t="n">
        <v>-397</v>
      </c>
      <c r="D9" s="97" t="n">
        <v>-0.706531411283152</v>
      </c>
      <c r="E9" s="96" t="n">
        <v>-2380</v>
      </c>
      <c r="F9" s="97" t="n">
        <v>-4.09124507933234</v>
      </c>
    </row>
    <row r="10" customFormat="false" ht="12.95" hidden="false" customHeight="true" outlineLevel="0" collapsed="false">
      <c r="A10" s="70" t="s">
        <v>76</v>
      </c>
      <c r="B10" s="95" t="n">
        <v>30653</v>
      </c>
      <c r="C10" s="96" t="n">
        <v>-119</v>
      </c>
      <c r="D10" s="97" t="n">
        <v>-0.386715195632391</v>
      </c>
      <c r="E10" s="96" t="n">
        <v>-423</v>
      </c>
      <c r="F10" s="97" t="n">
        <v>-1.36117904492212</v>
      </c>
    </row>
    <row r="11" customFormat="false" ht="12.95" hidden="false" customHeight="true" outlineLevel="0" collapsed="false">
      <c r="A11" s="70" t="s">
        <v>77</v>
      </c>
      <c r="B11" s="95" t="n">
        <v>38293</v>
      </c>
      <c r="C11" s="96" t="n">
        <v>986</v>
      </c>
      <c r="D11" s="97" t="n">
        <v>2.64293564210469</v>
      </c>
      <c r="E11" s="96" t="n">
        <v>-3325</v>
      </c>
      <c r="F11" s="97" t="n">
        <v>-7.98933153923784</v>
      </c>
    </row>
    <row r="12" customFormat="false" ht="12.75" hidden="false" customHeight="true" outlineLevel="0" collapsed="false">
      <c r="A12" s="70" t="s">
        <v>78</v>
      </c>
      <c r="B12" s="95" t="n">
        <v>46618</v>
      </c>
      <c r="C12" s="96" t="n">
        <v>-177</v>
      </c>
      <c r="D12" s="97" t="n">
        <v>-0.37824553905331</v>
      </c>
      <c r="E12" s="96" t="n">
        <v>-3394</v>
      </c>
      <c r="F12" s="97" t="n">
        <v>-6.78637127089499</v>
      </c>
    </row>
    <row r="13" customFormat="false" ht="12.95" hidden="false" customHeight="true" outlineLevel="0" collapsed="false">
      <c r="A13" s="70" t="s">
        <v>79</v>
      </c>
      <c r="B13" s="95" t="n">
        <v>45607</v>
      </c>
      <c r="C13" s="96" t="n">
        <v>-625</v>
      </c>
      <c r="D13" s="97" t="n">
        <v>-1.35187748745457</v>
      </c>
      <c r="E13" s="96" t="n">
        <v>-3750</v>
      </c>
      <c r="F13" s="97" t="n">
        <v>-7.59770650566283</v>
      </c>
    </row>
    <row r="14" customFormat="false" ht="12.95" hidden="false" customHeight="true" outlineLevel="0" collapsed="false">
      <c r="A14" s="70"/>
      <c r="B14" s="95"/>
      <c r="C14" s="96"/>
      <c r="D14" s="97"/>
      <c r="E14" s="96"/>
      <c r="F14" s="97"/>
    </row>
    <row r="15" customFormat="false" ht="12.95" hidden="false" customHeight="true" outlineLevel="0" collapsed="false">
      <c r="A15" s="70"/>
      <c r="B15" s="95"/>
      <c r="C15" s="96"/>
      <c r="D15" s="97"/>
      <c r="E15" s="96"/>
      <c r="F15" s="97"/>
    </row>
    <row r="16" customFormat="false" ht="12.95" hidden="false" customHeight="true" outlineLevel="0" collapsed="false">
      <c r="A16" s="70"/>
      <c r="B16" s="95"/>
      <c r="C16" s="96"/>
      <c r="D16" s="97"/>
      <c r="E16" s="96"/>
      <c r="F16" s="97"/>
    </row>
    <row r="17" customFormat="false" ht="12.95" hidden="false" customHeight="true" outlineLevel="0" collapsed="false">
      <c r="A17" s="98" t="s">
        <v>102</v>
      </c>
      <c r="B17" s="95"/>
      <c r="C17" s="96"/>
      <c r="D17" s="97"/>
      <c r="E17" s="96"/>
      <c r="F17" s="97"/>
    </row>
    <row r="18" customFormat="false" ht="12.95" hidden="false" customHeight="true" outlineLevel="0" collapsed="false">
      <c r="A18" s="70"/>
      <c r="B18" s="95"/>
      <c r="C18" s="96"/>
      <c r="D18" s="97"/>
      <c r="E18" s="96"/>
      <c r="F18" s="97"/>
    </row>
    <row r="19" customFormat="false" ht="12.95" hidden="false" customHeight="true" outlineLevel="0" collapsed="false">
      <c r="A19" s="68" t="s">
        <v>103</v>
      </c>
      <c r="B19" s="95" t="n">
        <v>7078</v>
      </c>
      <c r="C19" s="96" t="n">
        <v>-208</v>
      </c>
      <c r="D19" s="97" t="n">
        <v>-2.9</v>
      </c>
      <c r="E19" s="96" t="n">
        <v>-522</v>
      </c>
      <c r="F19" s="97" t="n">
        <v>-6.9</v>
      </c>
    </row>
    <row r="20" customFormat="false" ht="12.95" hidden="false" customHeight="true" outlineLevel="0" collapsed="false">
      <c r="A20" s="68" t="s">
        <v>75</v>
      </c>
      <c r="B20" s="95" t="n">
        <v>10658</v>
      </c>
      <c r="C20" s="99" t="n">
        <v>-55</v>
      </c>
      <c r="D20" s="97" t="n">
        <v>-0.5</v>
      </c>
      <c r="E20" s="96" t="n">
        <v>577</v>
      </c>
      <c r="F20" s="97" t="n">
        <v>5.7</v>
      </c>
    </row>
    <row r="21" customFormat="false" ht="12.95" hidden="false" customHeight="true" outlineLevel="0" collapsed="false">
      <c r="A21" s="68" t="s">
        <v>77</v>
      </c>
      <c r="B21" s="95" t="n">
        <v>6189</v>
      </c>
      <c r="C21" s="96" t="n">
        <v>-219</v>
      </c>
      <c r="D21" s="97" t="n">
        <v>-3.4</v>
      </c>
      <c r="E21" s="96" t="n">
        <v>-579</v>
      </c>
      <c r="F21" s="97" t="n">
        <v>-8.6</v>
      </c>
    </row>
    <row r="22" customFormat="false" ht="12.95" hidden="false" customHeight="true" outlineLevel="0" collapsed="false">
      <c r="A22" s="68" t="s">
        <v>79</v>
      </c>
      <c r="B22" s="95" t="n">
        <v>9136</v>
      </c>
      <c r="C22" s="99" t="n">
        <v>74</v>
      </c>
      <c r="D22" s="97" t="n">
        <v>0.8</v>
      </c>
      <c r="E22" s="96" t="n">
        <v>-1152</v>
      </c>
      <c r="F22" s="97" t="n">
        <v>-11.2</v>
      </c>
    </row>
    <row r="23" customFormat="false" ht="12.95" hidden="false" customHeight="true" outlineLevel="0" collapsed="false">
      <c r="A23" s="68"/>
      <c r="B23" s="95"/>
      <c r="C23" s="100"/>
      <c r="D23" s="97"/>
      <c r="E23" s="100"/>
      <c r="F23" s="97"/>
    </row>
    <row r="24" customFormat="false" ht="12.95" hidden="false" customHeight="true" outlineLevel="0" collapsed="false">
      <c r="A24" s="94" t="s">
        <v>104</v>
      </c>
      <c r="B24" s="95"/>
      <c r="C24" s="100"/>
      <c r="D24" s="97"/>
      <c r="E24" s="100"/>
      <c r="F24" s="97"/>
    </row>
    <row r="25" customFormat="false" ht="12.95" hidden="false" customHeight="true" outlineLevel="0" collapsed="false">
      <c r="A25" s="68"/>
      <c r="B25" s="95"/>
      <c r="C25" s="100"/>
      <c r="D25" s="97"/>
      <c r="E25" s="100"/>
      <c r="F25" s="97"/>
    </row>
    <row r="26" customFormat="false" ht="12.95" hidden="false" customHeight="true" outlineLevel="0" collapsed="false">
      <c r="A26" s="68" t="s">
        <v>105</v>
      </c>
      <c r="B26" s="95" t="n">
        <v>14150</v>
      </c>
      <c r="C26" s="96" t="n">
        <v>-266</v>
      </c>
      <c r="D26" s="97" t="n">
        <v>-1.8</v>
      </c>
      <c r="E26" s="96" t="n">
        <v>-843</v>
      </c>
      <c r="F26" s="97" t="n">
        <v>-5.6</v>
      </c>
    </row>
    <row r="27" customFormat="false" ht="12.95" hidden="false" customHeight="true" outlineLevel="0" collapsed="false">
      <c r="A27" s="68" t="s">
        <v>106</v>
      </c>
      <c r="B27" s="95" t="n">
        <v>9874</v>
      </c>
      <c r="C27" s="96" t="n">
        <v>-319</v>
      </c>
      <c r="D27" s="97" t="n">
        <v>-3.1</v>
      </c>
      <c r="E27" s="96" t="n">
        <v>-353</v>
      </c>
      <c r="F27" s="97" t="n">
        <v>-3.5</v>
      </c>
    </row>
    <row r="28" customFormat="false" ht="12.95" hidden="false" customHeight="true" outlineLevel="0" collapsed="false">
      <c r="A28" s="68" t="s">
        <v>107</v>
      </c>
      <c r="B28" s="95" t="n">
        <v>13836</v>
      </c>
      <c r="C28" s="96" t="n">
        <v>-139</v>
      </c>
      <c r="D28" s="97" t="n">
        <v>-1</v>
      </c>
      <c r="E28" s="101" t="n">
        <v>2</v>
      </c>
      <c r="F28" s="97" t="n">
        <v>0</v>
      </c>
    </row>
    <row r="29" customFormat="false" ht="12.95" hidden="false" customHeight="true" outlineLevel="0" collapsed="false">
      <c r="A29" s="68" t="s">
        <v>108</v>
      </c>
      <c r="B29" s="95" t="n">
        <v>11891</v>
      </c>
      <c r="C29" s="96" t="n">
        <v>-317</v>
      </c>
      <c r="D29" s="97" t="n">
        <v>-2.6</v>
      </c>
      <c r="E29" s="96" t="n">
        <v>-1711</v>
      </c>
      <c r="F29" s="97" t="n">
        <v>-12.6</v>
      </c>
    </row>
    <row r="30" customFormat="false" ht="12.95" hidden="false" customHeight="true" outlineLevel="0" collapsed="false">
      <c r="A30" s="68" t="s">
        <v>109</v>
      </c>
      <c r="B30" s="95" t="n">
        <v>15828</v>
      </c>
      <c r="C30" s="96" t="n">
        <v>-367</v>
      </c>
      <c r="D30" s="97" t="n">
        <v>-2.3</v>
      </c>
      <c r="E30" s="96" t="n">
        <v>-1646</v>
      </c>
      <c r="F30" s="97" t="n">
        <v>-9.4</v>
      </c>
    </row>
    <row r="31" customFormat="false" ht="12.95" hidden="false" customHeight="true" outlineLevel="0" collapsed="false">
      <c r="A31" s="68" t="s">
        <v>110</v>
      </c>
      <c r="B31" s="95" t="n">
        <v>15931</v>
      </c>
      <c r="C31" s="99" t="n">
        <v>84</v>
      </c>
      <c r="D31" s="97" t="n">
        <v>0.5</v>
      </c>
      <c r="E31" s="96" t="n">
        <v>-161</v>
      </c>
      <c r="F31" s="97" t="n">
        <v>-1</v>
      </c>
    </row>
    <row r="32" customFormat="false" ht="12.95" hidden="false" customHeight="true" outlineLevel="0" collapsed="false">
      <c r="A32" s="68" t="s">
        <v>111</v>
      </c>
      <c r="B32" s="95" t="n">
        <v>14852</v>
      </c>
      <c r="C32" s="96" t="n">
        <v>-140</v>
      </c>
      <c r="D32" s="97" t="n">
        <v>-0.9</v>
      </c>
      <c r="E32" s="96" t="n">
        <v>-1577</v>
      </c>
      <c r="F32" s="97" t="n">
        <v>-9.6</v>
      </c>
    </row>
    <row r="33" customFormat="false" ht="12.95" hidden="false" customHeight="true" outlineLevel="0" collapsed="false">
      <c r="A33" s="68" t="s">
        <v>112</v>
      </c>
      <c r="B33" s="95" t="n">
        <v>16276</v>
      </c>
      <c r="C33" s="96" t="n">
        <v>1572</v>
      </c>
      <c r="D33" s="97" t="n">
        <v>10.7</v>
      </c>
      <c r="E33" s="96" t="n">
        <v>-1100</v>
      </c>
      <c r="F33" s="97" t="n">
        <v>-6.3</v>
      </c>
    </row>
    <row r="34" customFormat="false" ht="12.95" hidden="false" customHeight="true" outlineLevel="0" collapsed="false">
      <c r="A34" s="68" t="s">
        <v>113</v>
      </c>
      <c r="B34" s="95" t="n">
        <v>10358</v>
      </c>
      <c r="C34" s="99" t="n">
        <v>93</v>
      </c>
      <c r="D34" s="97" t="n">
        <v>0.9</v>
      </c>
      <c r="E34" s="96" t="n">
        <v>-421</v>
      </c>
      <c r="F34" s="97" t="n">
        <v>-3.9</v>
      </c>
    </row>
    <row r="35" customFormat="false" ht="12.95" hidden="false" customHeight="true" outlineLevel="0" collapsed="false">
      <c r="A35" s="68" t="s">
        <v>114</v>
      </c>
      <c r="B35" s="95" t="n">
        <v>11900</v>
      </c>
      <c r="C35" s="96" t="n">
        <v>-118</v>
      </c>
      <c r="D35" s="97" t="n">
        <v>-1</v>
      </c>
      <c r="E35" s="96" t="n">
        <v>-1053</v>
      </c>
      <c r="F35" s="97" t="n">
        <v>-8.1</v>
      </c>
    </row>
    <row r="36" customFormat="false" ht="12.95" hidden="false" customHeight="true" outlineLevel="0" collapsed="false">
      <c r="A36" s="68" t="s">
        <v>115</v>
      </c>
      <c r="B36" s="95" t="n">
        <v>8438</v>
      </c>
      <c r="C36" s="99" t="n">
        <v>-37</v>
      </c>
      <c r="D36" s="97" t="n">
        <v>-0.4</v>
      </c>
      <c r="E36" s="96" t="n">
        <v>-1101</v>
      </c>
      <c r="F36" s="97" t="n">
        <v>-11.5</v>
      </c>
    </row>
    <row r="37" customFormat="false" ht="12.95" hidden="false" customHeight="true" outlineLevel="0" collapsed="false">
      <c r="A37" s="68" t="s">
        <v>116</v>
      </c>
      <c r="B37" s="95" t="n">
        <v>12612</v>
      </c>
      <c r="C37" s="99" t="n">
        <v>77</v>
      </c>
      <c r="D37" s="97" t="n">
        <v>0.6</v>
      </c>
      <c r="E37" s="96" t="n">
        <v>-1204</v>
      </c>
      <c r="F37" s="97" t="n">
        <v>-8.7</v>
      </c>
    </row>
    <row r="38" customFormat="false" ht="12.95" hidden="false" customHeight="true" outlineLevel="0" collapsed="false">
      <c r="A38" s="68" t="s">
        <v>117</v>
      </c>
      <c r="B38" s="95" t="n">
        <v>11454</v>
      </c>
      <c r="C38" s="96" t="n">
        <v>-194</v>
      </c>
      <c r="D38" s="97" t="n">
        <v>-1.7</v>
      </c>
      <c r="E38" s="96" t="n">
        <v>-848</v>
      </c>
      <c r="F38" s="97" t="n">
        <v>-6.9</v>
      </c>
    </row>
    <row r="39" customFormat="false" ht="12.95" hidden="false" customHeight="true" outlineLevel="0" collapsed="false">
      <c r="A39" s="68" t="s">
        <v>118</v>
      </c>
      <c r="B39" s="95" t="n">
        <v>16503</v>
      </c>
      <c r="C39" s="96" t="n">
        <v>147</v>
      </c>
      <c r="D39" s="97" t="n">
        <v>0.9</v>
      </c>
      <c r="E39" s="96" t="n">
        <v>420</v>
      </c>
      <c r="F39" s="97" t="n">
        <v>2.6</v>
      </c>
    </row>
    <row r="40" customFormat="false" ht="12.95" hidden="false" customHeight="true" outlineLevel="0" collapsed="false">
      <c r="A40" s="70"/>
      <c r="B40" s="102"/>
      <c r="C40" s="96"/>
      <c r="D40" s="97"/>
      <c r="E40" s="103"/>
      <c r="F40" s="104"/>
    </row>
    <row r="41" customFormat="false" ht="12.95" hidden="false" customHeight="true" outlineLevel="0" collapsed="false">
      <c r="A41" s="94" t="s">
        <v>28</v>
      </c>
      <c r="B41" s="105" t="n">
        <v>216964</v>
      </c>
      <c r="C41" s="106" t="n">
        <v>-332</v>
      </c>
      <c r="D41" s="107" t="n">
        <v>-0.2</v>
      </c>
      <c r="E41" s="108" t="n">
        <v>-13272</v>
      </c>
      <c r="F41" s="107" t="n">
        <v>-5.8</v>
      </c>
    </row>
    <row r="43" customFormat="false" ht="11.25" hidden="false" customHeight="true" outlineLevel="0" collapsed="false">
      <c r="A43" s="85" t="s">
        <v>92</v>
      </c>
    </row>
    <row r="44" customFormat="false" ht="11.25" hidden="false" customHeight="true" outlineLevel="0" collapsed="false">
      <c r="A44" s="86" t="s">
        <v>93</v>
      </c>
    </row>
    <row r="45" customFormat="false" ht="11.25" hidden="false" customHeight="true" outlineLevel="0" collapsed="false">
      <c r="A45" s="86" t="s">
        <v>94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7" display="3. Arbeitslose im August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19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8" t="s">
        <v>121</v>
      </c>
      <c r="E4" s="89" t="s">
        <v>122</v>
      </c>
      <c r="F4" s="89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8"/>
      <c r="E5" s="112" t="s">
        <v>99</v>
      </c>
      <c r="F5" s="113" t="s">
        <v>123</v>
      </c>
    </row>
    <row r="6" customFormat="false" ht="15.95" hidden="false" customHeight="true" outlineLevel="0" collapsed="false">
      <c r="A6" s="110"/>
      <c r="B6" s="64"/>
      <c r="C6" s="63"/>
      <c r="D6" s="88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216964</v>
      </c>
      <c r="C8" s="115" t="n">
        <v>230236</v>
      </c>
      <c r="D8" s="115" t="n">
        <v>217296</v>
      </c>
      <c r="E8" s="74" t="n">
        <v>-0.152786981812824</v>
      </c>
      <c r="F8" s="74" t="n">
        <v>-5.76451988394517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107770</v>
      </c>
      <c r="C10" s="115" t="n">
        <v>110201</v>
      </c>
      <c r="D10" s="115" t="n">
        <v>106460</v>
      </c>
      <c r="E10" s="74" t="n">
        <v>1.23050911140335</v>
      </c>
      <c r="F10" s="74" t="n">
        <v>-2.20596909283944</v>
      </c>
    </row>
    <row r="11" customFormat="false" ht="17.1" hidden="false" customHeight="true" outlineLevel="0" collapsed="false">
      <c r="A11" s="68" t="s">
        <v>69</v>
      </c>
      <c r="B11" s="115" t="n">
        <v>109176</v>
      </c>
      <c r="C11" s="115" t="n">
        <v>120035</v>
      </c>
      <c r="D11" s="115" t="n">
        <v>110818</v>
      </c>
      <c r="E11" s="74" t="n">
        <v>-1.48170874767636</v>
      </c>
      <c r="F11" s="74" t="n">
        <v>-9.04652809597201</v>
      </c>
    </row>
    <row r="12" customFormat="false" ht="17.1" hidden="false" customHeight="true" outlineLevel="0" collapsed="false">
      <c r="A12" s="68" t="s">
        <v>70</v>
      </c>
      <c r="B12" s="115" t="n">
        <v>6685</v>
      </c>
      <c r="C12" s="115" t="n">
        <v>6662</v>
      </c>
      <c r="D12" s="115" t="n">
        <v>6313</v>
      </c>
      <c r="E12" s="74" t="n">
        <v>5.89260256613338</v>
      </c>
      <c r="F12" s="74" t="n">
        <v>0.345241669168431</v>
      </c>
    </row>
    <row r="13" customFormat="false" ht="17.1" hidden="false" customHeight="true" outlineLevel="0" collapsed="false">
      <c r="A13" s="68" t="s">
        <v>71</v>
      </c>
      <c r="B13" s="115" t="n">
        <v>31247</v>
      </c>
      <c r="C13" s="115" t="n">
        <v>32266</v>
      </c>
      <c r="D13" s="115" t="n">
        <v>31041</v>
      </c>
      <c r="E13" s="74" t="n">
        <v>0.663638413710885</v>
      </c>
      <c r="F13" s="74" t="n">
        <v>-3.15812310171698</v>
      </c>
    </row>
    <row r="14" customFormat="false" ht="17.1" hidden="false" customHeight="true" outlineLevel="0" collapsed="false">
      <c r="A14" s="68" t="s">
        <v>72</v>
      </c>
      <c r="B14" s="115" t="n">
        <v>27179</v>
      </c>
      <c r="C14" s="115" t="n">
        <v>26087</v>
      </c>
      <c r="D14" s="115" t="n">
        <v>27152</v>
      </c>
      <c r="E14" s="74" t="n">
        <v>0.0994401885680674</v>
      </c>
      <c r="F14" s="74" t="n">
        <v>4.18599302334496</v>
      </c>
    </row>
    <row r="15" customFormat="false" ht="17.1" hidden="false" customHeight="true" outlineLevel="0" collapsed="false">
      <c r="A15" s="68" t="s">
        <v>73</v>
      </c>
      <c r="B15" s="115" t="n">
        <v>5377</v>
      </c>
      <c r="C15" s="115" t="n">
        <v>5305</v>
      </c>
      <c r="D15" s="115" t="n">
        <v>5319</v>
      </c>
      <c r="E15" s="74" t="n">
        <v>1.09043053205488</v>
      </c>
      <c r="F15" s="74" t="n">
        <v>1.35721017907635</v>
      </c>
    </row>
    <row r="16" customFormat="false" ht="17.1" hidden="false" customHeight="true" outlineLevel="0" collapsed="false">
      <c r="A16" s="68"/>
      <c r="B16" s="71"/>
      <c r="C16" s="71"/>
      <c r="D16" s="116"/>
      <c r="E16" s="71"/>
      <c r="F16" s="71"/>
    </row>
    <row r="17" customFormat="false" ht="17.1" hidden="false" customHeight="true" outlineLevel="0" collapsed="false">
      <c r="A17" s="68" t="s">
        <v>81</v>
      </c>
      <c r="E17" s="93"/>
      <c r="F17" s="93"/>
    </row>
    <row r="18" customFormat="false" ht="17.1" hidden="false" customHeight="true" outlineLevel="0" collapsed="false">
      <c r="A18" s="68" t="s">
        <v>82</v>
      </c>
      <c r="B18" s="117" t="n">
        <v>16.3</v>
      </c>
      <c r="C18" s="117" t="n">
        <v>17.2</v>
      </c>
      <c r="D18" s="118" t="n">
        <v>16.3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8.1</v>
      </c>
      <c r="C20" s="117" t="n">
        <v>18.8</v>
      </c>
      <c r="D20" s="118" t="n">
        <v>18.1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8.3</v>
      </c>
      <c r="C21" s="117" t="n">
        <v>18.3</v>
      </c>
      <c r="D21" s="118" t="n">
        <v>18.1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8</v>
      </c>
      <c r="B22" s="117" t="n">
        <v>17.9</v>
      </c>
      <c r="C22" s="117" t="n">
        <v>19.3</v>
      </c>
      <c r="D22" s="118" t="n">
        <v>18.2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9</v>
      </c>
      <c r="B23" s="117" t="n">
        <v>13</v>
      </c>
      <c r="C23" s="117" t="n">
        <v>12</v>
      </c>
      <c r="D23" s="118" t="n">
        <v>12.3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90</v>
      </c>
      <c r="B24" s="117" t="n">
        <v>19.9</v>
      </c>
      <c r="C24" s="117" t="n">
        <v>19.4</v>
      </c>
      <c r="D24" s="118" t="n">
        <v>19.8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1</v>
      </c>
      <c r="B25" s="117" t="n">
        <v>39.6</v>
      </c>
      <c r="C25" s="117" t="n">
        <v>38.8</v>
      </c>
      <c r="D25" s="118" t="n">
        <v>39.2</v>
      </c>
      <c r="E25" s="74" t="s">
        <v>83</v>
      </c>
      <c r="F25" s="74" t="s">
        <v>83</v>
      </c>
    </row>
    <row r="27" customFormat="false" ht="11.25" hidden="false" customHeight="true" outlineLevel="0" collapsed="false">
      <c r="A27" s="85" t="s">
        <v>92</v>
      </c>
    </row>
    <row r="28" customFormat="false" ht="11.25" hidden="false" customHeight="true" outlineLevel="0" collapsed="false">
      <c r="A28" s="86" t="s">
        <v>93</v>
      </c>
    </row>
    <row r="29" customFormat="false" ht="11.25" hidden="false" customHeight="true" outlineLevel="0" collapsed="false">
      <c r="A29" s="86" t="s">
        <v>94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August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4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8" t="s">
        <v>121</v>
      </c>
      <c r="E4" s="89" t="s">
        <v>122</v>
      </c>
      <c r="F4" s="89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8"/>
      <c r="E5" s="112" t="s">
        <v>99</v>
      </c>
      <c r="F5" s="113" t="s">
        <v>123</v>
      </c>
    </row>
    <row r="6" customFormat="false" ht="15.95" hidden="false" customHeight="true" outlineLevel="0" collapsed="false">
      <c r="A6" s="110"/>
      <c r="B6" s="64"/>
      <c r="C6" s="63"/>
      <c r="D6" s="88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55793</v>
      </c>
      <c r="C8" s="115" t="n">
        <v>58173</v>
      </c>
      <c r="D8" s="115" t="n">
        <v>56190</v>
      </c>
      <c r="E8" s="74" t="n">
        <v>-0.706531411283152</v>
      </c>
      <c r="F8" s="74" t="n">
        <v>-4.09124507933234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28945</v>
      </c>
      <c r="C10" s="115" t="n">
        <v>29144</v>
      </c>
      <c r="D10" s="115" t="n">
        <v>28700</v>
      </c>
      <c r="E10" s="74" t="n">
        <v>0.853658536585371</v>
      </c>
      <c r="F10" s="74" t="n">
        <v>-0.682816360142738</v>
      </c>
    </row>
    <row r="11" customFormat="false" ht="17.1" hidden="false" customHeight="true" outlineLevel="0" collapsed="false">
      <c r="A11" s="68" t="s">
        <v>69</v>
      </c>
      <c r="B11" s="115" t="n">
        <v>26848</v>
      </c>
      <c r="C11" s="115" t="n">
        <v>29029</v>
      </c>
      <c r="D11" s="115" t="n">
        <v>27490</v>
      </c>
      <c r="E11" s="74" t="n">
        <v>-2.33539468897781</v>
      </c>
      <c r="F11" s="74" t="n">
        <v>-7.51317647869372</v>
      </c>
    </row>
    <row r="12" customFormat="false" ht="17.1" hidden="false" customHeight="true" outlineLevel="0" collapsed="false">
      <c r="A12" s="68" t="s">
        <v>70</v>
      </c>
      <c r="B12" s="115" t="n">
        <v>1702</v>
      </c>
      <c r="C12" s="115" t="n">
        <v>1658</v>
      </c>
      <c r="D12" s="115" t="n">
        <v>1638</v>
      </c>
      <c r="E12" s="74" t="n">
        <v>3.90720390720392</v>
      </c>
      <c r="F12" s="74" t="n">
        <v>2.65379975874546</v>
      </c>
    </row>
    <row r="13" customFormat="false" ht="17.1" hidden="false" customHeight="true" outlineLevel="0" collapsed="false">
      <c r="A13" s="68" t="s">
        <v>71</v>
      </c>
      <c r="B13" s="115" t="n">
        <v>7951</v>
      </c>
      <c r="C13" s="115" t="n">
        <v>7768</v>
      </c>
      <c r="D13" s="115" t="n">
        <v>7919</v>
      </c>
      <c r="E13" s="74" t="n">
        <v>0.404091425685067</v>
      </c>
      <c r="F13" s="74" t="n">
        <v>2.35581874356335</v>
      </c>
    </row>
    <row r="14" customFormat="false" ht="17.1" hidden="false" customHeight="true" outlineLevel="0" collapsed="false">
      <c r="A14" s="68" t="s">
        <v>72</v>
      </c>
      <c r="B14" s="115" t="n">
        <v>7428</v>
      </c>
      <c r="C14" s="115" t="n">
        <v>7373</v>
      </c>
      <c r="D14" s="115" t="n">
        <v>7495</v>
      </c>
      <c r="E14" s="74" t="n">
        <v>-0.893929286190797</v>
      </c>
      <c r="F14" s="74" t="n">
        <v>0.745965007459645</v>
      </c>
    </row>
    <row r="15" customFormat="false" ht="17.1" hidden="false" customHeight="true" outlineLevel="0" collapsed="false">
      <c r="A15" s="68" t="s">
        <v>73</v>
      </c>
      <c r="B15" s="115" t="n">
        <v>1148</v>
      </c>
      <c r="C15" s="115" t="n">
        <v>1131</v>
      </c>
      <c r="D15" s="115" t="n">
        <v>1135</v>
      </c>
      <c r="E15" s="74" t="n">
        <v>1.1453744493392</v>
      </c>
      <c r="F15" s="74" t="n">
        <v>1.50309460654287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9.5</v>
      </c>
      <c r="C18" s="117" t="n">
        <v>20</v>
      </c>
      <c r="D18" s="118" t="n">
        <v>19.7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21.5</v>
      </c>
      <c r="C20" s="117" t="n">
        <v>21.7</v>
      </c>
      <c r="D20" s="118" t="n">
        <v>21.7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23</v>
      </c>
      <c r="C21" s="117" t="n">
        <v>22.4</v>
      </c>
      <c r="D21" s="118" t="n">
        <v>22.8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8</v>
      </c>
      <c r="B22" s="117" t="n">
        <v>20.1</v>
      </c>
      <c r="C22" s="117" t="n">
        <v>21.1</v>
      </c>
      <c r="D22" s="118" t="n">
        <v>20.6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9</v>
      </c>
      <c r="B23" s="117" t="n">
        <v>14.6</v>
      </c>
      <c r="C23" s="117" t="n">
        <v>12.9</v>
      </c>
      <c r="D23" s="118" t="n">
        <v>14.1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90</v>
      </c>
      <c r="B24" s="117" t="n">
        <v>22.9</v>
      </c>
      <c r="C24" s="117" t="n">
        <v>20.8</v>
      </c>
      <c r="D24" s="118" t="n">
        <v>22.8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1</v>
      </c>
      <c r="B25" s="117" t="n">
        <v>37.7</v>
      </c>
      <c r="C25" s="117" t="n">
        <v>37.6</v>
      </c>
      <c r="D25" s="118" t="n">
        <v>37.3</v>
      </c>
      <c r="E25" s="74" t="s">
        <v>83</v>
      </c>
      <c r="F25" s="74" t="s">
        <v>83</v>
      </c>
    </row>
    <row r="27" customFormat="false" ht="11.25" hidden="false" customHeight="true" outlineLevel="0" collapsed="false">
      <c r="A27" s="85" t="s">
        <v>92</v>
      </c>
    </row>
    <row r="28" customFormat="false" ht="11.25" hidden="false" customHeight="true" outlineLevel="0" collapsed="false">
      <c r="A28" s="86" t="s">
        <v>93</v>
      </c>
    </row>
    <row r="29" customFormat="false" ht="11.25" hidden="false" customHeight="true" outlineLevel="0" collapsed="false">
      <c r="A29" s="86" t="s">
        <v>94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August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5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8" t="s">
        <v>121</v>
      </c>
      <c r="E4" s="89" t="s">
        <v>122</v>
      </c>
      <c r="F4" s="89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8"/>
      <c r="E5" s="112" t="s">
        <v>99</v>
      </c>
      <c r="F5" s="113" t="s">
        <v>123</v>
      </c>
    </row>
    <row r="6" customFormat="false" ht="15.95" hidden="false" customHeight="true" outlineLevel="0" collapsed="false">
      <c r="A6" s="110"/>
      <c r="B6" s="64"/>
      <c r="C6" s="63"/>
      <c r="D6" s="88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30653</v>
      </c>
      <c r="C8" s="115" t="n">
        <v>31076</v>
      </c>
      <c r="D8" s="115" t="n">
        <v>30772</v>
      </c>
      <c r="E8" s="74" t="n">
        <v>-0.386715195632391</v>
      </c>
      <c r="F8" s="74" t="n">
        <v>-1.36117904492212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15247</v>
      </c>
      <c r="C10" s="115" t="n">
        <v>14889</v>
      </c>
      <c r="D10" s="115" t="n">
        <v>15166</v>
      </c>
      <c r="E10" s="74" t="n">
        <v>0.534089410523535</v>
      </c>
      <c r="F10" s="74" t="n">
        <v>2.40445966821143</v>
      </c>
    </row>
    <row r="11" customFormat="false" ht="17.1" hidden="false" customHeight="true" outlineLevel="0" collapsed="false">
      <c r="A11" s="68" t="s">
        <v>69</v>
      </c>
      <c r="B11" s="115" t="n">
        <v>15406</v>
      </c>
      <c r="C11" s="115" t="n">
        <v>16187</v>
      </c>
      <c r="D11" s="115" t="n">
        <v>15606</v>
      </c>
      <c r="E11" s="74" t="n">
        <v>-1.28155837498399</v>
      </c>
      <c r="F11" s="74" t="n">
        <v>-4.8248594551183</v>
      </c>
    </row>
    <row r="12" customFormat="false" ht="17.1" hidden="false" customHeight="true" outlineLevel="0" collapsed="false">
      <c r="A12" s="68" t="s">
        <v>70</v>
      </c>
      <c r="B12" s="115" t="n">
        <v>957</v>
      </c>
      <c r="C12" s="115" t="n">
        <v>881</v>
      </c>
      <c r="D12" s="115" t="n">
        <v>889</v>
      </c>
      <c r="E12" s="74" t="n">
        <v>7.64904386951631</v>
      </c>
      <c r="F12" s="74" t="n">
        <v>8.62656072644722</v>
      </c>
    </row>
    <row r="13" customFormat="false" ht="17.1" hidden="false" customHeight="true" outlineLevel="0" collapsed="false">
      <c r="A13" s="68" t="s">
        <v>71</v>
      </c>
      <c r="B13" s="115" t="n">
        <v>4523</v>
      </c>
      <c r="C13" s="115" t="n">
        <v>4485</v>
      </c>
      <c r="D13" s="115" t="n">
        <v>4470</v>
      </c>
      <c r="E13" s="74" t="n">
        <v>1.18568232662193</v>
      </c>
      <c r="F13" s="74" t="n">
        <v>0.847268673355629</v>
      </c>
    </row>
    <row r="14" customFormat="false" ht="17.1" hidden="false" customHeight="true" outlineLevel="0" collapsed="false">
      <c r="A14" s="68" t="s">
        <v>72</v>
      </c>
      <c r="B14" s="115" t="n">
        <v>3914</v>
      </c>
      <c r="C14" s="115" t="n">
        <v>3348</v>
      </c>
      <c r="D14" s="115" t="n">
        <v>3888</v>
      </c>
      <c r="E14" s="74" t="n">
        <v>0.668724279835402</v>
      </c>
      <c r="F14" s="74" t="n">
        <v>16.9056152927121</v>
      </c>
    </row>
    <row r="15" customFormat="false" ht="17.1" hidden="false" customHeight="true" outlineLevel="0" collapsed="false">
      <c r="A15" s="68" t="s">
        <v>73</v>
      </c>
      <c r="B15" s="115" t="n">
        <v>610</v>
      </c>
      <c r="C15" s="115" t="n">
        <v>559</v>
      </c>
      <c r="D15" s="115" t="n">
        <v>610</v>
      </c>
      <c r="E15" s="74" t="s">
        <v>87</v>
      </c>
      <c r="F15" s="74" t="n">
        <v>9.12343470483006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8.9</v>
      </c>
      <c r="C18" s="117" t="n">
        <v>19.1</v>
      </c>
      <c r="D18" s="118" t="n">
        <v>19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21</v>
      </c>
      <c r="C20" s="117" t="n">
        <v>20.9</v>
      </c>
      <c r="D20" s="118" t="n">
        <v>21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21.3</v>
      </c>
      <c r="C21" s="117" t="n">
        <v>20.4</v>
      </c>
      <c r="D21" s="118" t="n">
        <v>21.2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8</v>
      </c>
      <c r="B22" s="117" t="n">
        <v>20.7</v>
      </c>
      <c r="C22" s="117" t="n">
        <v>21.4</v>
      </c>
      <c r="D22" s="118" t="n">
        <v>20.9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9</v>
      </c>
      <c r="B23" s="117" t="n">
        <v>15.2</v>
      </c>
      <c r="C23" s="117" t="n">
        <v>13.1</v>
      </c>
      <c r="D23" s="118" t="n">
        <v>14.2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90</v>
      </c>
      <c r="B24" s="117" t="n">
        <v>24.1</v>
      </c>
      <c r="C24" s="117" t="n">
        <v>23</v>
      </c>
      <c r="D24" s="118" t="n">
        <v>23.8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1</v>
      </c>
      <c r="B25" s="117" t="n">
        <v>48.1</v>
      </c>
      <c r="C25" s="117" t="n">
        <v>44.5</v>
      </c>
      <c r="D25" s="118" t="n">
        <v>48.1</v>
      </c>
      <c r="E25" s="74" t="s">
        <v>83</v>
      </c>
      <c r="F25" s="74" t="s">
        <v>83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5" t="s">
        <v>92</v>
      </c>
    </row>
    <row r="28" customFormat="false" ht="11.25" hidden="false" customHeight="true" outlineLevel="0" collapsed="false">
      <c r="A28" s="86" t="s">
        <v>93</v>
      </c>
    </row>
    <row r="29" customFormat="false" ht="11.25" hidden="false" customHeight="true" outlineLevel="0" collapsed="false">
      <c r="A29" s="86" t="s">
        <v>94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August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6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8" t="s">
        <v>121</v>
      </c>
      <c r="E4" s="89" t="s">
        <v>122</v>
      </c>
      <c r="F4" s="89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8"/>
      <c r="E5" s="112" t="s">
        <v>99</v>
      </c>
      <c r="F5" s="113" t="s">
        <v>123</v>
      </c>
    </row>
    <row r="6" customFormat="false" ht="15.95" hidden="false" customHeight="true" outlineLevel="0" collapsed="false">
      <c r="A6" s="110"/>
      <c r="B6" s="64"/>
      <c r="C6" s="63"/>
      <c r="D6" s="88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38293</v>
      </c>
      <c r="C8" s="115" t="n">
        <v>41618</v>
      </c>
      <c r="D8" s="115" t="n">
        <v>37307</v>
      </c>
      <c r="E8" s="74" t="n">
        <v>2.64293564210469</v>
      </c>
      <c r="F8" s="74" t="n">
        <v>-7.98933153923784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18517</v>
      </c>
      <c r="C10" s="115" t="n">
        <v>19244</v>
      </c>
      <c r="D10" s="115" t="n">
        <v>17795</v>
      </c>
      <c r="E10" s="74" t="n">
        <v>4.05731947176173</v>
      </c>
      <c r="F10" s="74" t="n">
        <v>-3.77780087299938</v>
      </c>
    </row>
    <row r="11" customFormat="false" ht="17.1" hidden="false" customHeight="true" outlineLevel="0" collapsed="false">
      <c r="A11" s="68" t="s">
        <v>69</v>
      </c>
      <c r="B11" s="115" t="n">
        <v>19776</v>
      </c>
      <c r="C11" s="115" t="n">
        <v>22374</v>
      </c>
      <c r="D11" s="115" t="n">
        <v>19512</v>
      </c>
      <c r="E11" s="74" t="n">
        <v>1.3530135301353</v>
      </c>
      <c r="F11" s="74" t="n">
        <v>-11.6116921426656</v>
      </c>
    </row>
    <row r="12" customFormat="false" ht="17.1" hidden="false" customHeight="true" outlineLevel="0" collapsed="false">
      <c r="A12" s="68" t="s">
        <v>70</v>
      </c>
      <c r="B12" s="115" t="n">
        <v>1242</v>
      </c>
      <c r="C12" s="115" t="n">
        <v>1142</v>
      </c>
      <c r="D12" s="115" t="n">
        <v>1115</v>
      </c>
      <c r="E12" s="74" t="n">
        <v>11.390134529148</v>
      </c>
      <c r="F12" s="74" t="n">
        <v>8.75656742556919</v>
      </c>
    </row>
    <row r="13" customFormat="false" ht="17.1" hidden="false" customHeight="true" outlineLevel="0" collapsed="false">
      <c r="A13" s="68" t="s">
        <v>71</v>
      </c>
      <c r="B13" s="115" t="n">
        <v>5365</v>
      </c>
      <c r="C13" s="115" t="n">
        <v>5602</v>
      </c>
      <c r="D13" s="115" t="n">
        <v>5097</v>
      </c>
      <c r="E13" s="74" t="n">
        <v>5.25799489896018</v>
      </c>
      <c r="F13" s="74" t="n">
        <v>-4.23063191717243</v>
      </c>
    </row>
    <row r="14" customFormat="false" ht="17.1" hidden="false" customHeight="true" outlineLevel="0" collapsed="false">
      <c r="A14" s="68" t="s">
        <v>72</v>
      </c>
      <c r="B14" s="115" t="n">
        <v>4687</v>
      </c>
      <c r="C14" s="115" t="n">
        <v>4568</v>
      </c>
      <c r="D14" s="115" t="n">
        <v>4564</v>
      </c>
      <c r="E14" s="74" t="n">
        <v>2.69500438212094</v>
      </c>
      <c r="F14" s="74" t="n">
        <v>2.60507880910683</v>
      </c>
    </row>
    <row r="15" customFormat="false" ht="17.1" hidden="false" customHeight="true" outlineLevel="0" collapsed="false">
      <c r="A15" s="68" t="s">
        <v>73</v>
      </c>
      <c r="B15" s="115" t="n">
        <v>1094</v>
      </c>
      <c r="C15" s="115" t="n">
        <v>990</v>
      </c>
      <c r="D15" s="115" t="n">
        <v>1048</v>
      </c>
      <c r="E15" s="74" t="n">
        <v>4.38931297709924</v>
      </c>
      <c r="F15" s="74" t="n">
        <v>10.5050505050505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6.5</v>
      </c>
      <c r="C18" s="117" t="n">
        <v>17.6</v>
      </c>
      <c r="D18" s="118" t="n">
        <v>16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8.2</v>
      </c>
      <c r="C20" s="117" t="n">
        <v>19.2</v>
      </c>
      <c r="D20" s="118" t="n">
        <v>17.8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7.8</v>
      </c>
      <c r="C21" s="117" t="n">
        <v>18</v>
      </c>
      <c r="D21" s="118" t="n">
        <v>17.1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8</v>
      </c>
      <c r="B22" s="117" t="n">
        <v>18.7</v>
      </c>
      <c r="C22" s="117" t="n">
        <v>20.4</v>
      </c>
      <c r="D22" s="118" t="n">
        <v>18.4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9</v>
      </c>
      <c r="B23" s="117" t="n">
        <v>14</v>
      </c>
      <c r="C23" s="117" t="n">
        <v>11.6</v>
      </c>
      <c r="D23" s="118" t="n">
        <v>12.6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90</v>
      </c>
      <c r="B24" s="117" t="n">
        <v>19.7</v>
      </c>
      <c r="C24" s="117" t="n">
        <v>18.9</v>
      </c>
      <c r="D24" s="118" t="n">
        <v>18.8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1</v>
      </c>
      <c r="B25" s="117" t="n">
        <v>50.7</v>
      </c>
      <c r="C25" s="117" t="n">
        <v>43.6</v>
      </c>
      <c r="D25" s="118" t="n">
        <v>48.5</v>
      </c>
      <c r="E25" s="74" t="s">
        <v>83</v>
      </c>
      <c r="F25" s="74" t="s">
        <v>83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85" t="s">
        <v>92</v>
      </c>
    </row>
    <row r="28" customFormat="false" ht="11.25" hidden="false" customHeight="true" outlineLevel="0" collapsed="false">
      <c r="A28" s="86" t="s">
        <v>93</v>
      </c>
    </row>
    <row r="29" customFormat="false" ht="11.25" hidden="false" customHeight="true" outlineLevel="0" collapsed="false">
      <c r="A29" s="86" t="s">
        <v>94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August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ebert</cp:lastModifiedBy>
  <cp:lastPrinted>2006-10-04T06:37:28Z</cp:lastPrinted>
  <dcterms:modified xsi:type="dcterms:W3CDTF">2006-10-04T06:38:07Z</dcterms:modified>
  <cp:revision>0</cp:revision>
  <dc:subject/>
  <dc:title/>
</cp:coreProperties>
</file>