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15">
  <si>
    <t xml:space="preserve">Statistische </t>
  </si>
  <si>
    <t xml:space="preserve">Berichte  </t>
  </si>
  <si>
    <t xml:space="preserve">A VI 7 - m 07/06</t>
  </si>
  <si>
    <t xml:space="preserve">Arbeitsmarkt im Land Brandenburg</t>
  </si>
  <si>
    <t xml:space="preserve">Jul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Juli 2006</t>
  </si>
  <si>
    <t xml:space="preserve">3.</t>
  </si>
  <si>
    <t xml:space="preserve">Arbeitslose im Juli 2006 nach Arbeitsagenturen und Verwaltungsbezirken </t>
  </si>
  <si>
    <t xml:space="preserve">Arbeitslose und Arbeitslosenquoten im Juli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ni 2006</t>
  </si>
  <si>
    <t xml:space="preserve">11.</t>
  </si>
  <si>
    <t xml:space="preserve">Kurzarbeiter im Juni 2002 bis 2006</t>
  </si>
  <si>
    <t xml:space="preserve">12.</t>
  </si>
  <si>
    <t xml:space="preserve">Wichtige Eckdaten zum Arbeitsmarkt im Juli 2006 nach Arbeitsagenturen</t>
  </si>
  <si>
    <t xml:space="preserve">13.</t>
  </si>
  <si>
    <t xml:space="preserve">Arbeitslose insgesamt im Juli 2006 nach Verwaltungsbezirken, ausgewählten Personen-</t>
  </si>
  <si>
    <t xml:space="preserve">gruppen und Arbeitslosenquoten </t>
  </si>
  <si>
    <t xml:space="preserve">14.</t>
  </si>
  <si>
    <t xml:space="preserve">Arbeitslose im Juli 2006 nach Verwaltungsbezirken, Rechtskreisen und Geschlecht</t>
  </si>
  <si>
    <t xml:space="preserve">15.</t>
  </si>
  <si>
    <t xml:space="preserve">Arbeitslose und Arbeitslosenquoten im Juli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r>
      <rPr>
        <b val="true"/>
        <sz val="10"/>
        <rFont val="Arial"/>
        <family val="2"/>
      </rPr>
      <t xml:space="preserve">–   </t>
    </r>
    <r>
      <rPr>
        <sz val="10"/>
        <rFont val="Arial"/>
        <family val="2"/>
      </rPr>
      <t xml:space="preserve">nichts vorhanden (genau null)</t>
    </r>
  </si>
  <si>
    <t xml:space="preserve">0   Weniger als die Hälfte von 1 in der letzten besetzten Stelle, jedoch mehr als nichts</t>
  </si>
  <si>
    <t xml:space="preserve">1. Arbeitslosenquote und Arbeitslose im Land Brandenburg 1998 bis 2006</t>
  </si>
  <si>
    <t xml:space="preserve">2. Arbeitslose und Arbeitslosenquoten im Juli 2006</t>
  </si>
  <si>
    <t xml:space="preserve">Merkmal</t>
  </si>
  <si>
    <t xml:space="preserve">Veränderung 
gegenüber Vorjahresmonat</t>
  </si>
  <si>
    <t xml:space="preserve">Juli</t>
  </si>
  <si>
    <t xml:space="preserve">Juni</t>
  </si>
  <si>
    <t xml:space="preserve">Ma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uli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uli 2006 im Land Brandenburg nach</t>
  </si>
  <si>
    <t xml:space="preserve">    Personengruppen</t>
  </si>
  <si>
    <t xml:space="preserve">Juni
2006</t>
  </si>
  <si>
    <t xml:space="preserve">Veränderung zum</t>
  </si>
  <si>
    <t xml:space="preserve"> Vorjahresmonat</t>
  </si>
  <si>
    <t xml:space="preserve">5. Arbeitslose und Arbeitslosenquoten im Juli 2006 im Agenturbezirk Cottbus nach</t>
  </si>
  <si>
    <t xml:space="preserve">6. Arbeitslose und Arbeitslosenquoten im Juli 2006 im Agenturbezirk Eberswalde nach</t>
  </si>
  <si>
    <t xml:space="preserve">7. Arbeitslose und Arbeitslosenquoten im Juli 2006 im Agenturbezirk Frankfurt (Oder) nach</t>
  </si>
  <si>
    <t xml:space="preserve">–</t>
  </si>
  <si>
    <t xml:space="preserve">8. Arbeitslose und Arbeitslosenquoten im Juli 2006 im Agenturbezirk Neuruppin nach</t>
  </si>
  <si>
    <t xml:space="preserve">9. Arbeitslose und Arbeitslosenquoten im Juli 2006 im Agenturbezirk Potsdam nach</t>
  </si>
  <si>
    <t xml:space="preserve">10. Kurzarbeiter im Juni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ni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ni 2002 bis 2006</t>
  </si>
  <si>
    <t xml:space="preserve">12. Wichtige Eckdaten zum Arbeitsmarkt im Juli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uli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uli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uli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\+???0.0&quot;    &quot;;\-???0.0&quot;    &quot;"/>
    <numFmt numFmtId="180" formatCode="@&quot;      &quot;"/>
    <numFmt numFmtId="181" formatCode="\+???0.0&quot;    &quot;;\-???0.0&quot;    &quot;;@&quot;    &quot;"/>
    <numFmt numFmtId="182" formatCode="##\ ###&quot;      &quot;;@&quot;      &quot;"/>
    <numFmt numFmtId="183" formatCode="&quot;+ &quot;??\ ###&quot;      &quot;;&quot;- &quot;??\ ###&quot;      &quot;"/>
    <numFmt numFmtId="184" formatCode="\+??0.0&quot;        &quot;;\-??0.0&quot;        &quot;"/>
    <numFmt numFmtId="185" formatCode="&quot;+ &quot;???\ ###&quot;      &quot;;&quot;- &quot;???\ ###&quot;      &quot;"/>
    <numFmt numFmtId="186" formatCode="#\ ###&quot;    &quot;"/>
    <numFmt numFmtId="187" formatCode="\+??\ ###&quot;      &quot;;\-??\ ###&quot;      &quot;"/>
    <numFmt numFmtId="188" formatCode="0.0&quot;        &quot;"/>
    <numFmt numFmtId="189" formatCode="&quot;+ &quot;?\ ###&quot;      &quot;;&quot;- &quot;?\ ###&quot;      &quot;"/>
    <numFmt numFmtId="190" formatCode="0.0&quot;      &quot;;@&quot;      &quot;"/>
    <numFmt numFmtId="191" formatCode="#\ ###&quot;                  &quot;"/>
    <numFmt numFmtId="192" formatCode="\+??\ ###&quot;                &quot;;\-??\ ###&quot;                &quot;"/>
    <numFmt numFmtId="193" formatCode="\+??0.0&quot;                  &quot;;\-??0.0&quot;                  &quot;"/>
    <numFmt numFmtId="194" formatCode="\+???0.0&quot;                  &quot;;\-???0.0&quot;                  &quot;"/>
    <numFmt numFmtId="195" formatCode="#\ ###&quot;        &quot;"/>
    <numFmt numFmtId="196" formatCode="\+???\ ###&quot;                &quot;;\-???\ ###&quot;                &quot;"/>
    <numFmt numFmtId="197" formatCode="\+????\ ###&quot;                &quot;;\-????\ ###&quot;                &quot;"/>
    <numFmt numFmtId="198" formatCode="0.0&quot;   &quot;"/>
    <numFmt numFmtId="199" formatCode="##\ ###&quot;     &quot;;@&quot;     &quot;"/>
    <numFmt numFmtId="200" formatCode="##\ ###&quot;     &quot;"/>
    <numFmt numFmtId="201" formatCode="#\ ###&quot;        &quot;;@&quot;        &quot;"/>
    <numFmt numFmtId="202" formatCode="0.0&quot;          &quot;;@&quot;          &quot;"/>
    <numFmt numFmtId="203" formatCode="##\ ###&quot;      &quot;"/>
    <numFmt numFmtId="204" formatCode="&quot;+ &quot;???\ ###&quot;   &quot;;&quot;- &quot;???\ ###&quot;   &quot;"/>
    <numFmt numFmtId="205" formatCode="&quot;+ &quot;?0.0&quot;      &quot;;&quot;- &quot;?0.0&quot;      &quot;"/>
    <numFmt numFmtId="206" formatCode="0.0&quot;      &quot;"/>
    <numFmt numFmtId="207" formatCode="&quot;+ &quot;??\ ###&quot;   &quot;;&quot;- &quot;??\ ###&quot;   &quot;"/>
    <numFmt numFmtId="208" formatCode="#\ ###\ ###&quot;        &quot;"/>
    <numFmt numFmtId="209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5</c:f>
              <c:numCache>
                <c:formatCode>General</c:formatCode>
                <c:ptCount val="34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</c:numCache>
            </c:numRef>
          </c:val>
        </c:ser>
        <c:gapWidth val="75"/>
        <c:overlap val="0"/>
        <c:axId val="21631489"/>
        <c:axId val="70041789"/>
      </c:barChart>
      <c:catAx>
        <c:axId val="2163148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789"/>
        <c:auto val="1"/>
        <c:lblAlgn val="ctr"/>
        <c:lblOffset val="100"/>
        <c:noMultiLvlLbl val="0"/>
      </c:catAx>
      <c:valAx>
        <c:axId val="700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4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5</c:f>
              <c:numCache>
                <c:formatCode>General</c:formatCode>
                <c:ptCount val="34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5</c:f>
              <c:numCache>
                <c:formatCode>General</c:formatCode>
                <c:ptCount val="34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5</c:f>
              <c:numCache>
                <c:formatCode>General</c:formatCode>
                <c:ptCount val="34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62003"/>
        <c:axId val="17514656"/>
      </c:lineChart>
      <c:catAx>
        <c:axId val="5856200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656"/>
        <c:auto val="1"/>
        <c:lblAlgn val="ctr"/>
        <c:lblOffset val="100"/>
        <c:noMultiLvlLbl val="0"/>
      </c:catAx>
      <c:valAx>
        <c:axId val="1751465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00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7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8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474044495151</cdr:x>
      <cdr:y>0.0560041230029205</cdr:y>
    </cdr:from>
    <cdr:to>
      <cdr:x>0.0817455790074159</cdr:x>
      <cdr:y>0.0944854835938842</cdr:y>
    </cdr:to>
    <cdr:sp>
      <cdr:nvSpPr>
        <cdr:cNvPr id="3" name="Text 2"/>
        <cdr:cNvSpPr/>
      </cdr:nvSpPr>
      <cdr:spPr>
        <a:xfrm>
          <a:off x="29880" y="234720"/>
          <a:ext cx="486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20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21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2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3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4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49" t="s">
        <v>55</v>
      </c>
      <c r="B50" s="38"/>
      <c r="C50" s="38"/>
      <c r="D50" s="38"/>
      <c r="E50" s="38"/>
      <c r="F50" s="38"/>
    </row>
    <row r="51" s="41" customFormat="true" ht="18" hidden="false" customHeight="true" outlineLevel="0" collapsed="false">
      <c r="A51" s="50" t="s">
        <v>56</v>
      </c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Juli 2006"/>
    <hyperlink ref="F26" location="Tab2!A1" display="#Tab2.A1"/>
    <hyperlink ref="A27" location="Tab3!A1" display="3."/>
    <hyperlink ref="B27" location="Tab3!A1" display="Arbeitslose im Juli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Juni 2006"/>
    <hyperlink ref="F35" location="Tab10!A1" display="#Tab10.A1"/>
    <hyperlink ref="A36" location="Tab11!A1" display="11."/>
    <hyperlink ref="B36" location="Tab11!A1" display="Kurzarbeiter im Juni 2002 bis 2006"/>
    <hyperlink ref="F36" location="Tab11!A1" display="#Tab11.A1"/>
    <hyperlink ref="A37" location="Tab12!A1" display="12."/>
    <hyperlink ref="B37" location="Tab12!A1" display="Wichtige Eckdaten zum Arbeitsmarkt im Juli 2006 nach Arbeitsagenturen"/>
    <hyperlink ref="F37" location="Tab12!A1" display="#Tab12.A1"/>
    <hyperlink ref="A38" location="13.Kreise!A1" display="13."/>
    <hyperlink ref="B38" location="13.Kreise!A1" display="Arbeitslose insgesamt im Juli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Juli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Juli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7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46795</v>
      </c>
      <c r="C8" s="115" t="n">
        <v>52477</v>
      </c>
      <c r="D8" s="115" t="n">
        <v>46895</v>
      </c>
      <c r="E8" s="74" t="n">
        <v>-0.213242349930695</v>
      </c>
      <c r="F8" s="74" t="n">
        <v>-10.8276006631477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3226</v>
      </c>
      <c r="C10" s="115" t="n">
        <v>25313</v>
      </c>
      <c r="D10" s="115" t="n">
        <v>22782</v>
      </c>
      <c r="E10" s="74" t="n">
        <v>1.94890703186725</v>
      </c>
      <c r="F10" s="74" t="n">
        <v>-8.24477541184372</v>
      </c>
    </row>
    <row r="11" customFormat="false" ht="17.1" hidden="false" customHeight="true" outlineLevel="0" collapsed="false">
      <c r="A11" s="68" t="s">
        <v>69</v>
      </c>
      <c r="B11" s="115" t="n">
        <v>23551</v>
      </c>
      <c r="C11" s="115" t="n">
        <v>27164</v>
      </c>
      <c r="D11" s="115" t="n">
        <v>24099</v>
      </c>
      <c r="E11" s="74" t="n">
        <v>-2.27395327606955</v>
      </c>
      <c r="F11" s="74" t="n">
        <v>-13.3006920924753</v>
      </c>
    </row>
    <row r="12" customFormat="false" ht="17.1" hidden="false" customHeight="true" outlineLevel="0" collapsed="false">
      <c r="A12" s="68" t="s">
        <v>70</v>
      </c>
      <c r="B12" s="115" t="n">
        <v>1248</v>
      </c>
      <c r="C12" s="115" t="n">
        <v>1379</v>
      </c>
      <c r="D12" s="115" t="n">
        <v>1023</v>
      </c>
      <c r="E12" s="74" t="n">
        <v>21.9941348973607</v>
      </c>
      <c r="F12" s="74" t="n">
        <v>-9.49963741841916</v>
      </c>
    </row>
    <row r="13" customFormat="false" ht="17.1" hidden="false" customHeight="true" outlineLevel="0" collapsed="false">
      <c r="A13" s="68" t="s">
        <v>71</v>
      </c>
      <c r="B13" s="115" t="n">
        <v>6641</v>
      </c>
      <c r="C13" s="115" t="n">
        <v>7293</v>
      </c>
      <c r="D13" s="115" t="n">
        <v>6195</v>
      </c>
      <c r="E13" s="74" t="n">
        <v>7.19935431799838</v>
      </c>
      <c r="F13" s="74" t="n">
        <v>-8.94007952831483</v>
      </c>
    </row>
    <row r="14" customFormat="false" ht="17.1" hidden="false" customHeight="true" outlineLevel="0" collapsed="false">
      <c r="A14" s="68" t="s">
        <v>72</v>
      </c>
      <c r="B14" s="115" t="n">
        <v>5768</v>
      </c>
      <c r="C14" s="115" t="n">
        <v>5578</v>
      </c>
      <c r="D14" s="115" t="n">
        <v>5830</v>
      </c>
      <c r="E14" s="74" t="n">
        <v>-1.06346483704975</v>
      </c>
      <c r="F14" s="74" t="n">
        <v>3.40623879526711</v>
      </c>
    </row>
    <row r="15" customFormat="false" ht="17.1" hidden="false" customHeight="true" outlineLevel="0" collapsed="false">
      <c r="A15" s="68" t="s">
        <v>73</v>
      </c>
      <c r="B15" s="115" t="n">
        <v>762</v>
      </c>
      <c r="C15" s="115" t="n">
        <v>853</v>
      </c>
      <c r="D15" s="115" t="n">
        <v>762</v>
      </c>
      <c r="E15" s="74" t="s">
        <v>126</v>
      </c>
      <c r="F15" s="74" t="n">
        <v>-10.6682297772567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6.4</v>
      </c>
      <c r="C18" s="117" t="n">
        <v>18.3</v>
      </c>
      <c r="D18" s="118" t="n">
        <v>16.4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3</v>
      </c>
      <c r="C20" s="117" t="n">
        <v>20.1</v>
      </c>
      <c r="D20" s="118" t="n">
        <v>18.3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8.5</v>
      </c>
      <c r="C21" s="117" t="n">
        <v>19.8</v>
      </c>
      <c r="D21" s="118" t="n">
        <v>18.1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8.1</v>
      </c>
      <c r="C22" s="117" t="n">
        <v>20.4</v>
      </c>
      <c r="D22" s="118" t="n">
        <v>18.5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1.2</v>
      </c>
      <c r="C23" s="117" t="n">
        <v>11.6</v>
      </c>
      <c r="D23" s="118" t="n">
        <v>9.2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20.2</v>
      </c>
      <c r="C24" s="117" t="n">
        <v>20.7</v>
      </c>
      <c r="D24" s="118" t="n">
        <v>18.8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3.6</v>
      </c>
      <c r="C25" s="117" t="n">
        <v>38.7</v>
      </c>
      <c r="D25" s="118" t="n">
        <v>33.6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Juli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46232</v>
      </c>
      <c r="C8" s="115" t="n">
        <v>51342</v>
      </c>
      <c r="D8" s="115" t="n">
        <v>45919</v>
      </c>
      <c r="E8" s="74" t="n">
        <v>0.68163505302816</v>
      </c>
      <c r="F8" s="74" t="n">
        <v>-9.95286510069728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1573</v>
      </c>
      <c r="C10" s="115" t="n">
        <v>23085</v>
      </c>
      <c r="D10" s="115" t="n">
        <v>20889</v>
      </c>
      <c r="E10" s="74" t="n">
        <v>3.2744506678156</v>
      </c>
      <c r="F10" s="74" t="n">
        <v>-6.54970760233918</v>
      </c>
    </row>
    <row r="11" customFormat="false" ht="17.1" hidden="false" customHeight="true" outlineLevel="0" collapsed="false">
      <c r="A11" s="68" t="s">
        <v>69</v>
      </c>
      <c r="B11" s="115" t="n">
        <v>24659</v>
      </c>
      <c r="C11" s="115" t="n">
        <v>28257</v>
      </c>
      <c r="D11" s="115" t="n">
        <v>25030</v>
      </c>
      <c r="E11" s="74" t="n">
        <v>-1.48222133439873</v>
      </c>
      <c r="F11" s="74" t="n">
        <v>-12.7331280744594</v>
      </c>
    </row>
    <row r="12" customFormat="false" ht="17.1" hidden="false" customHeight="true" outlineLevel="0" collapsed="false">
      <c r="A12" s="68" t="s">
        <v>70</v>
      </c>
      <c r="B12" s="115" t="n">
        <v>1423</v>
      </c>
      <c r="C12" s="115" t="n">
        <v>1687</v>
      </c>
      <c r="D12" s="115" t="n">
        <v>904</v>
      </c>
      <c r="E12" s="74" t="n">
        <v>57.4115044247788</v>
      </c>
      <c r="F12" s="74" t="n">
        <v>-15.6490812092472</v>
      </c>
    </row>
    <row r="13" customFormat="false" ht="17.1" hidden="false" customHeight="true" outlineLevel="0" collapsed="false">
      <c r="A13" s="68" t="s">
        <v>71</v>
      </c>
      <c r="B13" s="115" t="n">
        <v>6914</v>
      </c>
      <c r="C13" s="115" t="n">
        <v>8240</v>
      </c>
      <c r="D13" s="115" t="n">
        <v>5881</v>
      </c>
      <c r="E13" s="74" t="n">
        <v>17.5650399591906</v>
      </c>
      <c r="F13" s="74" t="n">
        <v>-16.0922330097087</v>
      </c>
    </row>
    <row r="14" customFormat="false" ht="17.1" hidden="false" customHeight="true" outlineLevel="0" collapsed="false">
      <c r="A14" s="68" t="s">
        <v>72</v>
      </c>
      <c r="B14" s="115" t="n">
        <v>5437</v>
      </c>
      <c r="C14" s="115" t="n">
        <v>5542</v>
      </c>
      <c r="D14" s="115" t="n">
        <v>5466</v>
      </c>
      <c r="E14" s="74" t="n">
        <v>-0.530552506403211</v>
      </c>
      <c r="F14" s="74" t="n">
        <v>-1.89462287982678</v>
      </c>
    </row>
    <row r="15" customFormat="false" ht="17.1" hidden="false" customHeight="true" outlineLevel="0" collapsed="false">
      <c r="A15" s="68" t="s">
        <v>73</v>
      </c>
      <c r="B15" s="115" t="n">
        <v>1764</v>
      </c>
      <c r="C15" s="115" t="n">
        <v>1812</v>
      </c>
      <c r="D15" s="115" t="n">
        <v>1786</v>
      </c>
      <c r="E15" s="74" t="n">
        <v>-1.23180291153415</v>
      </c>
      <c r="F15" s="74" t="n">
        <v>-2.64900662251655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2.6</v>
      </c>
      <c r="C18" s="117" t="n">
        <v>14.2</v>
      </c>
      <c r="D18" s="118" t="n">
        <v>12.6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4.1</v>
      </c>
      <c r="C20" s="117" t="n">
        <v>15.5</v>
      </c>
      <c r="D20" s="118" t="n">
        <v>14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3.2</v>
      </c>
      <c r="C21" s="117" t="n">
        <v>14.1</v>
      </c>
      <c r="D21" s="118" t="n">
        <v>12.8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4.9</v>
      </c>
      <c r="C22" s="117" t="n">
        <v>16.9</v>
      </c>
      <c r="D22" s="118" t="n">
        <v>15.1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0.6</v>
      </c>
      <c r="C23" s="117" t="n">
        <v>12</v>
      </c>
      <c r="D23" s="118" t="n">
        <v>6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16</v>
      </c>
      <c r="C24" s="117" t="n">
        <v>18.5</v>
      </c>
      <c r="D24" s="118" t="n">
        <v>13.6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6.5</v>
      </c>
      <c r="C25" s="117" t="n">
        <v>36.6</v>
      </c>
      <c r="D25" s="118" t="n">
        <v>37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Juli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0" t="s">
        <v>129</v>
      </c>
      <c r="B1" s="60"/>
      <c r="C1" s="60"/>
      <c r="D1" s="60"/>
    </row>
    <row r="2" customFormat="false" ht="12.75" hidden="false" customHeight="true" outlineLevel="0" collapsed="false">
      <c r="A2" s="61"/>
      <c r="C2" s="61"/>
      <c r="D2" s="61"/>
    </row>
    <row r="3" customFormat="false" ht="15.95" hidden="false" customHeight="true" outlineLevel="0" collapsed="false">
      <c r="A3" s="120" t="s">
        <v>130</v>
      </c>
      <c r="B3" s="121" t="s">
        <v>131</v>
      </c>
      <c r="C3" s="65" t="s">
        <v>60</v>
      </c>
      <c r="D3" s="65"/>
    </row>
    <row r="4" customFormat="false" ht="15.95" hidden="false" customHeight="true" outlineLevel="0" collapsed="false">
      <c r="A4" s="120"/>
      <c r="B4" s="121"/>
      <c r="C4" s="65"/>
      <c r="D4" s="65"/>
    </row>
    <row r="5" customFormat="false" ht="15.95" hidden="false" customHeight="true" outlineLevel="0" collapsed="false">
      <c r="A5" s="120"/>
      <c r="B5" s="121"/>
      <c r="C5" s="64" t="s">
        <v>64</v>
      </c>
      <c r="D5" s="67" t="s">
        <v>65</v>
      </c>
    </row>
    <row r="6" customFormat="false" ht="15" hidden="false" customHeight="true" outlineLevel="0" collapsed="false">
      <c r="A6" s="68"/>
      <c r="B6" s="69"/>
      <c r="C6" s="69"/>
      <c r="D6" s="70"/>
    </row>
    <row r="7" customFormat="false" ht="15" hidden="false" customHeight="true" outlineLevel="0" collapsed="false">
      <c r="A7" s="68" t="s">
        <v>132</v>
      </c>
      <c r="B7" s="122" t="n">
        <v>1771</v>
      </c>
      <c r="C7" s="123" t="n">
        <v>-2033</v>
      </c>
      <c r="D7" s="124" t="n">
        <v>-53.4437434279706</v>
      </c>
    </row>
    <row r="8" customFormat="false" ht="15" hidden="false" customHeight="true" outlineLevel="0" collapsed="false">
      <c r="A8" s="68" t="s">
        <v>133</v>
      </c>
      <c r="B8" s="94"/>
      <c r="C8" s="123"/>
      <c r="D8" s="125"/>
    </row>
    <row r="9" customFormat="false" ht="15" hidden="false" customHeight="true" outlineLevel="0" collapsed="false">
      <c r="A9" s="68" t="s">
        <v>134</v>
      </c>
      <c r="B9" s="122" t="n">
        <v>1228</v>
      </c>
      <c r="C9" s="123" t="n">
        <v>-1666</v>
      </c>
      <c r="D9" s="124" t="n">
        <v>-57.5673807878369</v>
      </c>
    </row>
    <row r="10" customFormat="false" ht="15" hidden="false" customHeight="true" outlineLevel="0" collapsed="false">
      <c r="A10" s="68" t="s">
        <v>135</v>
      </c>
      <c r="B10" s="122" t="n">
        <v>543</v>
      </c>
      <c r="C10" s="123" t="n">
        <v>-367</v>
      </c>
      <c r="D10" s="124" t="n">
        <v>-40.3296703296703</v>
      </c>
    </row>
    <row r="11" customFormat="false" ht="15" hidden="false" customHeight="true" outlineLevel="0" collapsed="false">
      <c r="A11" s="68"/>
      <c r="B11" s="122"/>
      <c r="C11" s="123"/>
      <c r="D11" s="124"/>
    </row>
    <row r="12" customFormat="false" ht="15" hidden="false" customHeight="true" outlineLevel="0" collapsed="false">
      <c r="A12" s="68" t="s">
        <v>136</v>
      </c>
      <c r="B12" s="122"/>
      <c r="C12" s="123"/>
      <c r="D12" s="124"/>
    </row>
    <row r="13" customFormat="false" ht="15" hidden="false" customHeight="true" outlineLevel="0" collapsed="false">
      <c r="A13" s="68" t="s">
        <v>137</v>
      </c>
      <c r="B13" s="122"/>
      <c r="C13" s="123"/>
      <c r="D13" s="124"/>
    </row>
    <row r="14" customFormat="false" ht="15" hidden="false" customHeight="true" outlineLevel="0" collapsed="false">
      <c r="A14" s="68" t="s">
        <v>138</v>
      </c>
      <c r="B14" s="122" t="n">
        <v>330</v>
      </c>
      <c r="C14" s="123" t="n">
        <v>-788</v>
      </c>
      <c r="D14" s="124" t="n">
        <v>-70.4830053667263</v>
      </c>
    </row>
    <row r="15" customFormat="false" ht="15" hidden="false" customHeight="true" outlineLevel="0" collapsed="false">
      <c r="A15" s="68" t="s">
        <v>139</v>
      </c>
      <c r="B15" s="122" t="n">
        <v>529</v>
      </c>
      <c r="C15" s="123" t="n">
        <v>-679</v>
      </c>
      <c r="D15" s="124" t="n">
        <v>-56.2086092715232</v>
      </c>
    </row>
    <row r="16" customFormat="false" ht="15" hidden="false" customHeight="true" outlineLevel="0" collapsed="false">
      <c r="A16" s="68" t="s">
        <v>140</v>
      </c>
      <c r="B16" s="122" t="n">
        <v>374</v>
      </c>
      <c r="C16" s="123" t="n">
        <v>-239</v>
      </c>
      <c r="D16" s="124" t="n">
        <v>-38.9885807504078</v>
      </c>
    </row>
    <row r="17" customFormat="false" ht="15" hidden="false" customHeight="true" outlineLevel="0" collapsed="false">
      <c r="A17" s="68" t="s">
        <v>141</v>
      </c>
      <c r="B17" s="122" t="n">
        <v>538</v>
      </c>
      <c r="C17" s="123" t="n">
        <v>-327</v>
      </c>
      <c r="D17" s="124" t="n">
        <v>-37.8034682080925</v>
      </c>
    </row>
    <row r="18" customFormat="false" ht="15" hidden="false" customHeight="true" outlineLevel="0" collapsed="false">
      <c r="A18" s="68"/>
      <c r="B18" s="94"/>
      <c r="C18" s="123"/>
      <c r="D18" s="124"/>
    </row>
    <row r="19" customFormat="false" ht="15" hidden="false" customHeight="true" outlineLevel="0" collapsed="false">
      <c r="A19" s="68" t="s">
        <v>132</v>
      </c>
      <c r="B19" s="122" t="n">
        <v>1771</v>
      </c>
      <c r="C19" s="123" t="n">
        <v>-2033</v>
      </c>
      <c r="D19" s="124" t="n">
        <v>-53.4437434279706</v>
      </c>
    </row>
    <row r="20" customFormat="false" ht="15" hidden="false" customHeight="true" outlineLevel="0" collapsed="false">
      <c r="A20" s="68" t="s">
        <v>75</v>
      </c>
      <c r="B20" s="122" t="n">
        <v>507</v>
      </c>
      <c r="C20" s="123" t="n">
        <v>-729</v>
      </c>
      <c r="D20" s="124" t="n">
        <v>-58.9805825242718</v>
      </c>
    </row>
    <row r="21" customFormat="false" ht="15" hidden="false" customHeight="true" outlineLevel="0" collapsed="false">
      <c r="A21" s="68" t="s">
        <v>76</v>
      </c>
      <c r="B21" s="122" t="n">
        <v>295</v>
      </c>
      <c r="C21" s="123" t="n">
        <v>-376</v>
      </c>
      <c r="D21" s="124" t="n">
        <v>-56.0357675111774</v>
      </c>
    </row>
    <row r="22" customFormat="false" ht="15" hidden="false" customHeight="true" outlineLevel="0" collapsed="false">
      <c r="A22" s="68" t="s">
        <v>77</v>
      </c>
      <c r="B22" s="122" t="n">
        <v>117</v>
      </c>
      <c r="C22" s="123" t="n">
        <v>-410</v>
      </c>
      <c r="D22" s="124" t="n">
        <v>-77.7988614800759</v>
      </c>
    </row>
    <row r="23" customFormat="false" ht="15" hidden="false" customHeight="true" outlineLevel="0" collapsed="false">
      <c r="A23" s="68" t="s">
        <v>78</v>
      </c>
      <c r="B23" s="122" t="n">
        <v>598</v>
      </c>
      <c r="C23" s="123" t="n">
        <v>-218</v>
      </c>
      <c r="D23" s="124" t="n">
        <v>-26.7156862745098</v>
      </c>
    </row>
    <row r="24" customFormat="false" ht="15" hidden="false" customHeight="true" outlineLevel="0" collapsed="false">
      <c r="A24" s="68" t="s">
        <v>79</v>
      </c>
      <c r="B24" s="122" t="n">
        <v>254</v>
      </c>
      <c r="C24" s="123" t="n">
        <v>-300</v>
      </c>
      <c r="D24" s="124" t="n">
        <v>-54.1516245487365</v>
      </c>
    </row>
    <row r="25" customFormat="false" ht="15" hidden="false" customHeight="true" outlineLevel="0" collapsed="false">
      <c r="A25" s="68"/>
      <c r="B25" s="126"/>
      <c r="C25" s="123"/>
      <c r="D25" s="124"/>
    </row>
    <row r="26" customFormat="false" ht="15" hidden="false" customHeight="true" outlineLevel="0" collapsed="false">
      <c r="A26" s="68" t="s">
        <v>142</v>
      </c>
      <c r="B26" s="126"/>
      <c r="C26" s="123"/>
      <c r="D26" s="124"/>
    </row>
    <row r="27" customFormat="false" ht="15" hidden="false" customHeight="true" outlineLevel="0" collapsed="false">
      <c r="A27" s="68" t="s">
        <v>69</v>
      </c>
      <c r="B27" s="122" t="n">
        <v>1228</v>
      </c>
      <c r="C27" s="123" t="n">
        <v>-1666</v>
      </c>
      <c r="D27" s="124" t="n">
        <v>-57.5673807878369</v>
      </c>
    </row>
    <row r="28" customFormat="false" ht="15" hidden="false" customHeight="true" outlineLevel="0" collapsed="false">
      <c r="A28" s="68" t="s">
        <v>75</v>
      </c>
      <c r="B28" s="122" t="n">
        <v>357</v>
      </c>
      <c r="C28" s="123" t="n">
        <v>-626</v>
      </c>
      <c r="D28" s="124" t="n">
        <v>-63.6826042726348</v>
      </c>
    </row>
    <row r="29" customFormat="false" ht="15" hidden="false" customHeight="true" outlineLevel="0" collapsed="false">
      <c r="A29" s="68" t="s">
        <v>76</v>
      </c>
      <c r="B29" s="122" t="n">
        <v>223</v>
      </c>
      <c r="C29" s="123" t="n">
        <v>-310</v>
      </c>
      <c r="D29" s="124" t="n">
        <v>-58.1613508442777</v>
      </c>
    </row>
    <row r="30" customFormat="false" ht="15" hidden="false" customHeight="true" outlineLevel="0" collapsed="false">
      <c r="A30" s="68" t="s">
        <v>77</v>
      </c>
      <c r="B30" s="122" t="n">
        <v>76</v>
      </c>
      <c r="C30" s="123" t="n">
        <v>-278</v>
      </c>
      <c r="D30" s="124" t="n">
        <v>-78.5310734463277</v>
      </c>
    </row>
    <row r="31" customFormat="false" ht="15" hidden="false" customHeight="true" outlineLevel="0" collapsed="false">
      <c r="A31" s="68" t="s">
        <v>78</v>
      </c>
      <c r="B31" s="122" t="n">
        <v>420</v>
      </c>
      <c r="C31" s="123" t="n">
        <v>-226</v>
      </c>
      <c r="D31" s="124" t="n">
        <v>-34.984520123839</v>
      </c>
    </row>
    <row r="32" customFormat="false" ht="15" hidden="false" customHeight="true" outlineLevel="0" collapsed="false">
      <c r="A32" s="68" t="s">
        <v>79</v>
      </c>
      <c r="B32" s="122" t="n">
        <v>152</v>
      </c>
      <c r="C32" s="123" t="n">
        <v>-226</v>
      </c>
      <c r="D32" s="124" t="n">
        <v>-59.7883597883598</v>
      </c>
    </row>
    <row r="33" customFormat="false" ht="15" hidden="false" customHeight="true" outlineLevel="0" collapsed="false">
      <c r="A33" s="68"/>
      <c r="B33" s="122"/>
      <c r="C33" s="123"/>
      <c r="D33" s="124"/>
    </row>
    <row r="34" customFormat="false" ht="15" hidden="false" customHeight="true" outlineLevel="0" collapsed="false">
      <c r="A34" s="68" t="s">
        <v>68</v>
      </c>
      <c r="B34" s="122" t="n">
        <v>543</v>
      </c>
      <c r="C34" s="123" t="n">
        <v>-367</v>
      </c>
      <c r="D34" s="124" t="n">
        <v>-40.3296703296703</v>
      </c>
    </row>
    <row r="35" customFormat="false" ht="15" hidden="false" customHeight="true" outlineLevel="0" collapsed="false">
      <c r="A35" s="68" t="s">
        <v>75</v>
      </c>
      <c r="B35" s="122" t="n">
        <v>150</v>
      </c>
      <c r="C35" s="123" t="n">
        <v>-103</v>
      </c>
      <c r="D35" s="124" t="n">
        <v>-40.7114624505929</v>
      </c>
    </row>
    <row r="36" customFormat="false" ht="15" hidden="false" customHeight="true" outlineLevel="0" collapsed="false">
      <c r="A36" s="68" t="s">
        <v>76</v>
      </c>
      <c r="B36" s="122" t="n">
        <v>72</v>
      </c>
      <c r="C36" s="127" t="n">
        <v>-66</v>
      </c>
      <c r="D36" s="124" t="n">
        <v>-47.8260869565217</v>
      </c>
    </row>
    <row r="37" customFormat="false" ht="15" hidden="false" customHeight="true" outlineLevel="0" collapsed="false">
      <c r="A37" s="68" t="s">
        <v>77</v>
      </c>
      <c r="B37" s="122" t="n">
        <v>41</v>
      </c>
      <c r="C37" s="123" t="n">
        <v>-132</v>
      </c>
      <c r="D37" s="124" t="n">
        <v>-76.3005780346821</v>
      </c>
    </row>
    <row r="38" customFormat="false" ht="15" hidden="false" customHeight="true" outlineLevel="0" collapsed="false">
      <c r="A38" s="68" t="s">
        <v>78</v>
      </c>
      <c r="B38" s="122" t="n">
        <v>178</v>
      </c>
      <c r="C38" s="128" t="n">
        <v>8</v>
      </c>
      <c r="D38" s="124" t="n">
        <v>4.70588235294119</v>
      </c>
    </row>
    <row r="39" customFormat="false" ht="15" hidden="false" customHeight="true" outlineLevel="0" collapsed="false">
      <c r="A39" s="68" t="s">
        <v>79</v>
      </c>
      <c r="B39" s="122" t="n">
        <v>102</v>
      </c>
      <c r="C39" s="127" t="n">
        <v>-74</v>
      </c>
      <c r="D39" s="124" t="n">
        <v>-42.0454545454545</v>
      </c>
    </row>
    <row r="40" customFormat="false" ht="15" hidden="false" customHeight="true" outlineLevel="0" collapsed="false">
      <c r="A40" s="68"/>
      <c r="B40" s="122"/>
      <c r="C40" s="123"/>
      <c r="D40" s="124"/>
    </row>
    <row r="41" customFormat="false" ht="15" hidden="false" customHeight="true" outlineLevel="0" collapsed="false">
      <c r="A41" s="68" t="s">
        <v>143</v>
      </c>
      <c r="B41" s="122" t="n">
        <v>233</v>
      </c>
      <c r="C41" s="123" t="n">
        <v>-120</v>
      </c>
      <c r="D41" s="124" t="n">
        <v>-33.9943342776204</v>
      </c>
    </row>
    <row r="42" customFormat="false" ht="15" hidden="false" customHeight="true" outlineLevel="0" collapsed="false">
      <c r="A42" s="129"/>
      <c r="B42" s="94"/>
      <c r="C42" s="130"/>
      <c r="D42" s="131"/>
    </row>
  </sheetData>
  <mergeCells count="3">
    <mergeCell ref="A3:A5"/>
    <mergeCell ref="B3:B5"/>
    <mergeCell ref="C3:D4"/>
  </mergeCells>
  <hyperlinks>
    <hyperlink ref="A1" location="Inhaltsverzeichnis!A35" display="10. Kurzarbeiter im Jun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0" t="s">
        <v>144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2"/>
      <c r="D2" s="61"/>
      <c r="E2" s="61"/>
      <c r="F2" s="61"/>
    </row>
    <row r="3" customFormat="false" ht="15.95" hidden="false" customHeight="true" outlineLevel="0" collapsed="false">
      <c r="A3" s="63" t="s">
        <v>59</v>
      </c>
      <c r="B3" s="114" t="s">
        <v>62</v>
      </c>
      <c r="C3" s="114"/>
      <c r="D3" s="114"/>
      <c r="E3" s="114"/>
      <c r="F3" s="114"/>
    </row>
    <row r="4" customFormat="false" ht="15.95" hidden="false" customHeight="true" outlineLevel="0" collapsed="false">
      <c r="A4" s="63"/>
      <c r="B4" s="63" t="n">
        <v>2006</v>
      </c>
      <c r="C4" s="64" t="n">
        <v>2005</v>
      </c>
      <c r="D4" s="64" t="n">
        <v>2004</v>
      </c>
      <c r="E4" s="64" t="n">
        <v>2003</v>
      </c>
      <c r="F4" s="114" t="n">
        <v>2002</v>
      </c>
    </row>
    <row r="5" customFormat="false" ht="15" hidden="false" customHeight="true" outlineLevel="0" collapsed="false">
      <c r="A5" s="68"/>
      <c r="B5" s="69"/>
      <c r="C5" s="69"/>
      <c r="D5" s="69"/>
      <c r="E5" s="69"/>
      <c r="F5" s="69"/>
    </row>
    <row r="6" customFormat="false" ht="15.95" hidden="false" customHeight="true" outlineLevel="0" collapsed="false">
      <c r="A6" s="68" t="s">
        <v>132</v>
      </c>
      <c r="B6" s="126" t="n">
        <v>1771</v>
      </c>
      <c r="C6" s="126" t="n">
        <v>3804</v>
      </c>
      <c r="D6" s="126" t="n">
        <v>4921</v>
      </c>
      <c r="E6" s="126" t="n">
        <v>5969</v>
      </c>
      <c r="F6" s="126" t="n">
        <v>5209</v>
      </c>
      <c r="G6" s="126"/>
    </row>
    <row r="7" customFormat="false" ht="17.1" hidden="false" customHeight="true" outlineLevel="0" collapsed="false">
      <c r="A7" s="68" t="s">
        <v>133</v>
      </c>
      <c r="B7" s="94" t="n">
        <v>0</v>
      </c>
      <c r="C7" s="126" t="n">
        <v>0</v>
      </c>
      <c r="D7" s="126"/>
      <c r="E7" s="126"/>
      <c r="F7" s="126"/>
      <c r="G7" s="126"/>
    </row>
    <row r="8" customFormat="false" ht="15.95" hidden="false" customHeight="true" outlineLevel="0" collapsed="false">
      <c r="A8" s="68" t="s">
        <v>134</v>
      </c>
      <c r="B8" s="126" t="n">
        <v>1228</v>
      </c>
      <c r="C8" s="126" t="n">
        <v>2894</v>
      </c>
      <c r="D8" s="126" t="n">
        <v>3934</v>
      </c>
      <c r="E8" s="126" t="n">
        <v>4575</v>
      </c>
      <c r="F8" s="126" t="n">
        <v>4107</v>
      </c>
      <c r="G8" s="126"/>
    </row>
    <row r="9" customFormat="false" ht="15.95" hidden="false" customHeight="true" outlineLevel="0" collapsed="false">
      <c r="A9" s="68" t="s">
        <v>135</v>
      </c>
      <c r="B9" s="126" t="n">
        <v>543</v>
      </c>
      <c r="C9" s="126" t="n">
        <v>910</v>
      </c>
      <c r="D9" s="126" t="n">
        <v>987</v>
      </c>
      <c r="E9" s="126" t="n">
        <v>1394</v>
      </c>
      <c r="F9" s="126" t="n">
        <v>1102</v>
      </c>
      <c r="G9" s="126"/>
    </row>
    <row r="10" customFormat="false" ht="15" hidden="false" customHeight="true" outlineLevel="0" collapsed="false">
      <c r="A10" s="68"/>
      <c r="B10" s="126" t="n">
        <v>0</v>
      </c>
      <c r="C10" s="126" t="n">
        <v>0</v>
      </c>
      <c r="D10" s="126"/>
      <c r="E10" s="126"/>
      <c r="F10" s="126"/>
      <c r="G10" s="126"/>
    </row>
    <row r="11" customFormat="false" ht="15" hidden="false" customHeight="true" outlineLevel="0" collapsed="false">
      <c r="A11" s="68" t="s">
        <v>136</v>
      </c>
      <c r="B11" s="126" t="n">
        <v>0</v>
      </c>
      <c r="C11" s="126" t="n">
        <v>0</v>
      </c>
      <c r="D11" s="126"/>
      <c r="E11" s="126"/>
      <c r="F11" s="126"/>
      <c r="G11" s="126"/>
    </row>
    <row r="12" customFormat="false" ht="15" hidden="false" customHeight="true" outlineLevel="0" collapsed="false">
      <c r="A12" s="68" t="s">
        <v>137</v>
      </c>
      <c r="B12" s="126" t="n">
        <v>0</v>
      </c>
      <c r="C12" s="126" t="n">
        <v>0</v>
      </c>
      <c r="D12" s="126"/>
      <c r="E12" s="126"/>
      <c r="F12" s="126"/>
      <c r="G12" s="126"/>
    </row>
    <row r="13" customFormat="false" ht="15.95" hidden="false" customHeight="true" outlineLevel="0" collapsed="false">
      <c r="A13" s="68" t="s">
        <v>138</v>
      </c>
      <c r="B13" s="126" t="n">
        <v>330</v>
      </c>
      <c r="C13" s="126" t="n">
        <v>1118</v>
      </c>
      <c r="D13" s="126" t="n">
        <v>1392</v>
      </c>
      <c r="E13" s="126" t="n">
        <v>2391</v>
      </c>
      <c r="F13" s="126" t="n">
        <v>1487</v>
      </c>
      <c r="G13" s="126"/>
    </row>
    <row r="14" customFormat="false" ht="15.95" hidden="false" customHeight="true" outlineLevel="0" collapsed="false">
      <c r="A14" s="68" t="s">
        <v>139</v>
      </c>
      <c r="B14" s="126" t="n">
        <v>529</v>
      </c>
      <c r="C14" s="126" t="n">
        <v>1208</v>
      </c>
      <c r="D14" s="126" t="n">
        <v>1197</v>
      </c>
      <c r="E14" s="126" t="n">
        <v>1568</v>
      </c>
      <c r="F14" s="126" t="n">
        <v>1605</v>
      </c>
      <c r="G14" s="126"/>
    </row>
    <row r="15" customFormat="false" ht="15.95" hidden="false" customHeight="true" outlineLevel="0" collapsed="false">
      <c r="A15" s="68" t="s">
        <v>140</v>
      </c>
      <c r="B15" s="126" t="n">
        <v>374</v>
      </c>
      <c r="C15" s="126" t="n">
        <v>613</v>
      </c>
      <c r="D15" s="126" t="n">
        <v>668</v>
      </c>
      <c r="E15" s="126" t="n">
        <v>922</v>
      </c>
      <c r="F15" s="126" t="n">
        <v>1019</v>
      </c>
      <c r="G15" s="126"/>
    </row>
    <row r="16" customFormat="false" ht="15.95" hidden="false" customHeight="true" outlineLevel="0" collapsed="false">
      <c r="A16" s="68" t="s">
        <v>141</v>
      </c>
      <c r="B16" s="126" t="n">
        <v>538</v>
      </c>
      <c r="C16" s="126" t="n">
        <v>865</v>
      </c>
      <c r="D16" s="126" t="n">
        <v>1664</v>
      </c>
      <c r="E16" s="126" t="n">
        <v>1088</v>
      </c>
      <c r="F16" s="126" t="n">
        <v>1098</v>
      </c>
      <c r="G16" s="126"/>
    </row>
    <row r="17" customFormat="false" ht="15" hidden="false" customHeight="true" outlineLevel="0" collapsed="false">
      <c r="A17" s="68"/>
      <c r="B17" s="126"/>
      <c r="C17" s="126"/>
      <c r="D17" s="126"/>
      <c r="E17" s="126"/>
      <c r="F17" s="126"/>
      <c r="G17" s="126"/>
    </row>
    <row r="18" customFormat="false" ht="15.95" hidden="false" customHeight="true" outlineLevel="0" collapsed="false">
      <c r="A18" s="68" t="s">
        <v>132</v>
      </c>
      <c r="B18" s="126" t="n">
        <v>1771</v>
      </c>
      <c r="C18" s="126" t="n">
        <v>3804</v>
      </c>
      <c r="D18" s="126" t="n">
        <v>4921</v>
      </c>
      <c r="E18" s="126" t="n">
        <v>5969</v>
      </c>
      <c r="F18" s="126" t="n">
        <v>5209</v>
      </c>
      <c r="G18" s="126"/>
    </row>
    <row r="19" customFormat="false" ht="15.95" hidden="false" customHeight="true" outlineLevel="0" collapsed="false">
      <c r="A19" s="68" t="s">
        <v>75</v>
      </c>
      <c r="B19" s="126" t="n">
        <v>507</v>
      </c>
      <c r="C19" s="126" t="n">
        <v>1236</v>
      </c>
      <c r="D19" s="126" t="n">
        <v>1428</v>
      </c>
      <c r="E19" s="126" t="n">
        <v>1376</v>
      </c>
      <c r="F19" s="126" t="n">
        <v>1198</v>
      </c>
      <c r="G19" s="126"/>
    </row>
    <row r="20" customFormat="false" ht="15.95" hidden="false" customHeight="true" outlineLevel="0" collapsed="false">
      <c r="A20" s="68" t="s">
        <v>76</v>
      </c>
      <c r="B20" s="126" t="n">
        <v>295</v>
      </c>
      <c r="C20" s="126" t="n">
        <v>671</v>
      </c>
      <c r="D20" s="126" t="n">
        <v>559</v>
      </c>
      <c r="E20" s="126" t="n">
        <v>1032</v>
      </c>
      <c r="F20" s="126" t="n">
        <v>1041</v>
      </c>
      <c r="G20" s="126"/>
    </row>
    <row r="21" customFormat="false" ht="15.95" hidden="false" customHeight="true" outlineLevel="0" collapsed="false">
      <c r="A21" s="68" t="s">
        <v>77</v>
      </c>
      <c r="B21" s="126" t="n">
        <v>117</v>
      </c>
      <c r="C21" s="126" t="n">
        <v>527</v>
      </c>
      <c r="D21" s="126" t="n">
        <v>491</v>
      </c>
      <c r="E21" s="126" t="n">
        <v>701</v>
      </c>
      <c r="F21" s="126" t="n">
        <v>908</v>
      </c>
      <c r="G21" s="126"/>
    </row>
    <row r="22" customFormat="false" ht="15.95" hidden="false" customHeight="true" outlineLevel="0" collapsed="false">
      <c r="A22" s="68" t="s">
        <v>78</v>
      </c>
      <c r="B22" s="126" t="n">
        <v>598</v>
      </c>
      <c r="C22" s="126" t="n">
        <v>816</v>
      </c>
      <c r="D22" s="126" t="n">
        <v>1570</v>
      </c>
      <c r="E22" s="126" t="n">
        <v>961</v>
      </c>
      <c r="F22" s="126" t="n">
        <v>1001</v>
      </c>
      <c r="G22" s="126"/>
    </row>
    <row r="23" customFormat="false" ht="15.95" hidden="false" customHeight="true" outlineLevel="0" collapsed="false">
      <c r="A23" s="68" t="s">
        <v>79</v>
      </c>
      <c r="B23" s="126" t="n">
        <v>254</v>
      </c>
      <c r="C23" s="126" t="n">
        <v>554</v>
      </c>
      <c r="D23" s="126" t="n">
        <v>873</v>
      </c>
      <c r="E23" s="126" t="n">
        <v>1899</v>
      </c>
      <c r="F23" s="126" t="n">
        <v>1061</v>
      </c>
      <c r="G23" s="126"/>
    </row>
    <row r="24" customFormat="false" ht="15" hidden="false" customHeight="true" outlineLevel="0" collapsed="false">
      <c r="A24" s="68"/>
      <c r="B24" s="126"/>
      <c r="C24" s="126"/>
      <c r="D24" s="126"/>
      <c r="E24" s="126"/>
      <c r="F24" s="126"/>
      <c r="G24" s="126"/>
    </row>
    <row r="25" customFormat="false" ht="15" hidden="false" customHeight="true" outlineLevel="0" collapsed="false">
      <c r="A25" s="68" t="s">
        <v>142</v>
      </c>
      <c r="B25" s="126" t="n">
        <v>0</v>
      </c>
      <c r="C25" s="126" t="n">
        <v>0</v>
      </c>
      <c r="D25" s="126"/>
      <c r="E25" s="126"/>
      <c r="F25" s="126"/>
      <c r="G25" s="126"/>
    </row>
    <row r="26" customFormat="false" ht="15.95" hidden="false" customHeight="true" outlineLevel="0" collapsed="false">
      <c r="A26" s="68" t="s">
        <v>69</v>
      </c>
      <c r="B26" s="126" t="n">
        <v>1228</v>
      </c>
      <c r="C26" s="126" t="n">
        <v>2894</v>
      </c>
      <c r="D26" s="126" t="n">
        <v>3934</v>
      </c>
      <c r="E26" s="126" t="n">
        <v>4575</v>
      </c>
      <c r="F26" s="126" t="n">
        <v>4107</v>
      </c>
      <c r="G26" s="126"/>
    </row>
    <row r="27" customFormat="false" ht="15.95" hidden="false" customHeight="true" outlineLevel="0" collapsed="false">
      <c r="A27" s="68" t="s">
        <v>75</v>
      </c>
      <c r="B27" s="126" t="n">
        <v>357</v>
      </c>
      <c r="C27" s="126" t="n">
        <v>983</v>
      </c>
      <c r="D27" s="126" t="n">
        <v>1134</v>
      </c>
      <c r="E27" s="126" t="n">
        <v>983</v>
      </c>
      <c r="F27" s="126" t="n">
        <v>928</v>
      </c>
      <c r="G27" s="126"/>
    </row>
    <row r="28" customFormat="false" ht="15.95" hidden="false" customHeight="true" outlineLevel="0" collapsed="false">
      <c r="A28" s="68" t="s">
        <v>76</v>
      </c>
      <c r="B28" s="126" t="n">
        <v>223</v>
      </c>
      <c r="C28" s="126" t="n">
        <v>533</v>
      </c>
      <c r="D28" s="126" t="n">
        <v>475</v>
      </c>
      <c r="E28" s="126" t="n">
        <v>771</v>
      </c>
      <c r="F28" s="126" t="n">
        <v>843</v>
      </c>
      <c r="G28" s="126"/>
    </row>
    <row r="29" customFormat="false" ht="15.95" hidden="false" customHeight="true" outlineLevel="0" collapsed="false">
      <c r="A29" s="68" t="s">
        <v>77</v>
      </c>
      <c r="B29" s="126" t="n">
        <v>76</v>
      </c>
      <c r="C29" s="126" t="n">
        <v>354</v>
      </c>
      <c r="D29" s="126" t="n">
        <v>417</v>
      </c>
      <c r="E29" s="126" t="n">
        <v>518</v>
      </c>
      <c r="F29" s="126" t="n">
        <v>737</v>
      </c>
      <c r="G29" s="126"/>
    </row>
    <row r="30" customFormat="false" ht="15.95" hidden="false" customHeight="true" outlineLevel="0" collapsed="false">
      <c r="A30" s="68" t="s">
        <v>78</v>
      </c>
      <c r="B30" s="126" t="n">
        <v>420</v>
      </c>
      <c r="C30" s="126" t="n">
        <v>646</v>
      </c>
      <c r="D30" s="126" t="n">
        <v>1174</v>
      </c>
      <c r="E30" s="126" t="n">
        <v>729</v>
      </c>
      <c r="F30" s="126" t="n">
        <v>747</v>
      </c>
      <c r="G30" s="126"/>
    </row>
    <row r="31" customFormat="false" ht="15.95" hidden="false" customHeight="true" outlineLevel="0" collapsed="false">
      <c r="A31" s="68" t="s">
        <v>79</v>
      </c>
      <c r="B31" s="126" t="n">
        <v>152</v>
      </c>
      <c r="C31" s="126" t="n">
        <v>378</v>
      </c>
      <c r="D31" s="126" t="n">
        <v>734</v>
      </c>
      <c r="E31" s="126" t="n">
        <v>1574</v>
      </c>
      <c r="F31" s="126" t="n">
        <v>852</v>
      </c>
      <c r="G31" s="126"/>
    </row>
    <row r="32" customFormat="false" ht="15" hidden="false" customHeight="true" outlineLevel="0" collapsed="false">
      <c r="A32" s="68"/>
      <c r="B32" s="126"/>
      <c r="C32" s="126"/>
      <c r="D32" s="126"/>
      <c r="E32" s="126"/>
      <c r="F32" s="126"/>
      <c r="G32" s="126"/>
    </row>
    <row r="33" customFormat="false" ht="15.95" hidden="false" customHeight="true" outlineLevel="0" collapsed="false">
      <c r="A33" s="68" t="s">
        <v>68</v>
      </c>
      <c r="B33" s="126" t="n">
        <v>543</v>
      </c>
      <c r="C33" s="126" t="n">
        <v>910</v>
      </c>
      <c r="D33" s="126" t="n">
        <v>987</v>
      </c>
      <c r="E33" s="126" t="n">
        <v>1394</v>
      </c>
      <c r="F33" s="126" t="n">
        <v>1102</v>
      </c>
      <c r="G33" s="126"/>
    </row>
    <row r="34" customFormat="false" ht="15.95" hidden="false" customHeight="true" outlineLevel="0" collapsed="false">
      <c r="A34" s="68" t="s">
        <v>75</v>
      </c>
      <c r="B34" s="126" t="n">
        <v>150</v>
      </c>
      <c r="C34" s="126" t="n">
        <v>253</v>
      </c>
      <c r="D34" s="126" t="n">
        <v>294</v>
      </c>
      <c r="E34" s="126" t="n">
        <v>393</v>
      </c>
      <c r="F34" s="126" t="n">
        <v>270</v>
      </c>
      <c r="G34" s="126"/>
    </row>
    <row r="35" customFormat="false" ht="15.95" hidden="false" customHeight="true" outlineLevel="0" collapsed="false">
      <c r="A35" s="68" t="s">
        <v>76</v>
      </c>
      <c r="B35" s="126" t="n">
        <v>72</v>
      </c>
      <c r="C35" s="126" t="n">
        <v>138</v>
      </c>
      <c r="D35" s="126" t="n">
        <v>84</v>
      </c>
      <c r="E35" s="126" t="n">
        <v>261</v>
      </c>
      <c r="F35" s="126" t="n">
        <v>198</v>
      </c>
      <c r="G35" s="126"/>
    </row>
    <row r="36" customFormat="false" ht="15.95" hidden="false" customHeight="true" outlineLevel="0" collapsed="false">
      <c r="A36" s="68" t="s">
        <v>77</v>
      </c>
      <c r="B36" s="126" t="n">
        <v>41</v>
      </c>
      <c r="C36" s="126" t="n">
        <v>173</v>
      </c>
      <c r="D36" s="126" t="n">
        <v>74</v>
      </c>
      <c r="E36" s="126" t="n">
        <v>183</v>
      </c>
      <c r="F36" s="126" t="n">
        <v>171</v>
      </c>
      <c r="G36" s="126"/>
    </row>
    <row r="37" customFormat="false" ht="15.95" hidden="false" customHeight="true" outlineLevel="0" collapsed="false">
      <c r="A37" s="68" t="s">
        <v>78</v>
      </c>
      <c r="B37" s="126" t="n">
        <v>178</v>
      </c>
      <c r="C37" s="126" t="n">
        <v>170</v>
      </c>
      <c r="D37" s="126" t="n">
        <v>396</v>
      </c>
      <c r="E37" s="126" t="n">
        <v>232</v>
      </c>
      <c r="F37" s="126" t="n">
        <v>254</v>
      </c>
      <c r="G37" s="126"/>
    </row>
    <row r="38" customFormat="false" ht="15.95" hidden="false" customHeight="true" outlineLevel="0" collapsed="false">
      <c r="A38" s="68" t="s">
        <v>79</v>
      </c>
      <c r="B38" s="126" t="n">
        <v>102</v>
      </c>
      <c r="C38" s="126" t="n">
        <v>176</v>
      </c>
      <c r="D38" s="126" t="n">
        <v>139</v>
      </c>
      <c r="E38" s="126" t="n">
        <v>325</v>
      </c>
      <c r="F38" s="126" t="n">
        <v>209</v>
      </c>
      <c r="G38" s="126"/>
    </row>
    <row r="39" customFormat="false" ht="15" hidden="false" customHeight="true" outlineLevel="0" collapsed="false">
      <c r="A39" s="68"/>
      <c r="B39" s="126"/>
      <c r="C39" s="126"/>
      <c r="D39" s="126"/>
      <c r="E39" s="126"/>
      <c r="F39" s="126"/>
      <c r="G39" s="126"/>
    </row>
    <row r="40" customFormat="false" ht="15.95" hidden="false" customHeight="true" outlineLevel="0" collapsed="false">
      <c r="A40" s="68" t="s">
        <v>143</v>
      </c>
      <c r="B40" s="126" t="n">
        <v>233</v>
      </c>
      <c r="C40" s="126" t="n">
        <v>353</v>
      </c>
      <c r="D40" s="126" t="n">
        <v>489</v>
      </c>
      <c r="E40" s="126" t="n">
        <v>476</v>
      </c>
      <c r="F40" s="126" t="n">
        <v>459</v>
      </c>
      <c r="G40" s="126"/>
    </row>
    <row r="41" customFormat="false" ht="12.75" hidden="false" customHeight="true" outlineLevel="0" collapsed="false">
      <c r="A41" s="129"/>
      <c r="B41" s="69"/>
      <c r="C41" s="69"/>
      <c r="D41" s="69"/>
      <c r="E41" s="69"/>
      <c r="F41" s="94"/>
    </row>
  </sheetData>
  <mergeCells count="2">
    <mergeCell ref="A3:A4"/>
    <mergeCell ref="B3:F3"/>
  </mergeCells>
  <hyperlinks>
    <hyperlink ref="A1" location="Inhaltsverzeichnis!A36" display="11. Kurzarbeiter im Juni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D2" s="61"/>
      <c r="E2" s="61"/>
      <c r="F2" s="61"/>
      <c r="G2" s="61"/>
      <c r="H2" s="62"/>
    </row>
    <row r="3" customFormat="false" ht="24.95" hidden="false" customHeight="true" outlineLevel="0" collapsed="false">
      <c r="A3" s="67" t="s">
        <v>59</v>
      </c>
      <c r="B3" s="66" t="s">
        <v>146</v>
      </c>
      <c r="C3" s="64" t="s">
        <v>147</v>
      </c>
      <c r="D3" s="67" t="s">
        <v>148</v>
      </c>
      <c r="E3" s="64" t="s">
        <v>149</v>
      </c>
      <c r="F3" s="66" t="s">
        <v>150</v>
      </c>
      <c r="G3" s="132" t="s">
        <v>151</v>
      </c>
      <c r="H3" s="133"/>
    </row>
    <row r="4" customFormat="false" ht="17.1" hidden="false" customHeight="true" outlineLevel="0" collapsed="false">
      <c r="A4" s="68"/>
      <c r="B4" s="69"/>
      <c r="C4" s="69"/>
      <c r="D4" s="69"/>
      <c r="E4" s="69"/>
      <c r="F4" s="69"/>
      <c r="G4" s="69"/>
      <c r="H4" s="70"/>
    </row>
    <row r="5" customFormat="false" ht="17.1" hidden="false" customHeight="true" outlineLevel="0" collapsed="false">
      <c r="A5" s="68" t="s">
        <v>152</v>
      </c>
      <c r="B5" s="134" t="n">
        <v>0</v>
      </c>
      <c r="C5" s="134"/>
      <c r="D5" s="134"/>
      <c r="E5" s="134"/>
      <c r="F5" s="134"/>
      <c r="G5" s="134"/>
      <c r="H5" s="135"/>
    </row>
    <row r="6" customFormat="false" ht="17.1" hidden="false" customHeight="true" outlineLevel="0" collapsed="false">
      <c r="A6" s="68" t="s">
        <v>153</v>
      </c>
      <c r="B6" s="134" t="n">
        <v>10231</v>
      </c>
      <c r="C6" s="134" t="n">
        <v>2256</v>
      </c>
      <c r="D6" s="134" t="n">
        <v>1155</v>
      </c>
      <c r="E6" s="134" t="n">
        <v>1812</v>
      </c>
      <c r="F6" s="134" t="n">
        <v>2014</v>
      </c>
      <c r="G6" s="134" t="n">
        <v>2994</v>
      </c>
      <c r="H6" s="135"/>
    </row>
    <row r="7" customFormat="false" ht="17.1" hidden="false" customHeight="true" outlineLevel="0" collapsed="false">
      <c r="A7" s="68" t="s">
        <v>154</v>
      </c>
      <c r="B7" s="134" t="n">
        <v>65635</v>
      </c>
      <c r="C7" s="134" t="n">
        <v>13752</v>
      </c>
      <c r="D7" s="134" t="n">
        <v>6541</v>
      </c>
      <c r="E7" s="134" t="n">
        <v>12824</v>
      </c>
      <c r="F7" s="134" t="n">
        <v>11649</v>
      </c>
      <c r="G7" s="134" t="n">
        <v>20869</v>
      </c>
      <c r="H7" s="135"/>
    </row>
    <row r="8" customFormat="false" ht="17.1" hidden="false" customHeight="true" outlineLevel="0" collapsed="false">
      <c r="A8" s="68" t="s">
        <v>155</v>
      </c>
      <c r="B8" s="134" t="n">
        <v>21212</v>
      </c>
      <c r="C8" s="134" t="n">
        <v>4694</v>
      </c>
      <c r="D8" s="134" t="n">
        <v>2251</v>
      </c>
      <c r="E8" s="134" t="n">
        <v>2210</v>
      </c>
      <c r="F8" s="134" t="n">
        <v>3541</v>
      </c>
      <c r="G8" s="134" t="n">
        <v>8516</v>
      </c>
      <c r="H8" s="135"/>
    </row>
    <row r="9" customFormat="false" ht="17.1" hidden="false" customHeight="true" outlineLevel="0" collapsed="false">
      <c r="A9" s="68"/>
      <c r="B9" s="94" t="n">
        <v>0</v>
      </c>
      <c r="C9" s="94"/>
      <c r="D9" s="94"/>
      <c r="E9" s="94"/>
      <c r="F9" s="130"/>
      <c r="G9" s="130"/>
      <c r="H9" s="135"/>
    </row>
    <row r="10" customFormat="false" ht="17.1" hidden="false" customHeight="true" outlineLevel="0" collapsed="false">
      <c r="A10" s="68" t="s">
        <v>156</v>
      </c>
      <c r="B10" s="94" t="n">
        <v>0</v>
      </c>
      <c r="C10" s="94"/>
      <c r="D10" s="94"/>
      <c r="E10" s="94"/>
      <c r="F10" s="130"/>
      <c r="G10" s="130"/>
      <c r="H10" s="135"/>
    </row>
    <row r="11" customFormat="false" ht="17.1" hidden="false" customHeight="true" outlineLevel="0" collapsed="false">
      <c r="A11" s="136" t="s">
        <v>157</v>
      </c>
      <c r="B11" s="137" t="n">
        <v>4743</v>
      </c>
      <c r="C11" s="137" t="n">
        <v>1137</v>
      </c>
      <c r="D11" s="137" t="n">
        <v>777</v>
      </c>
      <c r="E11" s="137" t="n">
        <v>840</v>
      </c>
      <c r="F11" s="137" t="n">
        <v>787</v>
      </c>
      <c r="G11" s="137" t="n">
        <v>1202</v>
      </c>
      <c r="H11" s="135"/>
    </row>
    <row r="12" customFormat="false" ht="17.1" hidden="false" customHeight="true" outlineLevel="0" collapsed="false">
      <c r="A12" s="68"/>
      <c r="B12" s="138" t="n">
        <v>0</v>
      </c>
      <c r="C12" s="94"/>
      <c r="D12" s="94"/>
      <c r="E12" s="94"/>
      <c r="F12" s="130"/>
      <c r="G12" s="130"/>
      <c r="H12" s="135"/>
    </row>
    <row r="13" customFormat="false" ht="17.1" hidden="false" customHeight="true" outlineLevel="0" collapsed="false">
      <c r="A13" s="68" t="s">
        <v>158</v>
      </c>
      <c r="B13" s="138" t="n">
        <v>0</v>
      </c>
      <c r="C13" s="94"/>
      <c r="D13" s="94"/>
      <c r="E13" s="94"/>
      <c r="F13" s="94"/>
      <c r="G13" s="130"/>
      <c r="H13" s="135"/>
    </row>
    <row r="14" customFormat="false" ht="17.1" hidden="false" customHeight="true" outlineLevel="0" collapsed="false">
      <c r="A14" s="136" t="s">
        <v>159</v>
      </c>
      <c r="B14" s="137" t="n">
        <v>3910</v>
      </c>
      <c r="C14" s="137" t="n">
        <v>1286</v>
      </c>
      <c r="D14" s="137" t="n">
        <v>330</v>
      </c>
      <c r="E14" s="137" t="n">
        <v>1398</v>
      </c>
      <c r="F14" s="137" t="n">
        <v>428</v>
      </c>
      <c r="G14" s="137" t="n">
        <v>468</v>
      </c>
      <c r="H14" s="135"/>
    </row>
    <row r="15" customFormat="false" ht="17.1" hidden="false" customHeight="true" outlineLevel="0" collapsed="false">
      <c r="A15" s="68"/>
      <c r="B15" s="138" t="n">
        <v>0</v>
      </c>
      <c r="C15" s="94"/>
      <c r="D15" s="94"/>
      <c r="E15" s="94"/>
      <c r="F15" s="130"/>
      <c r="G15" s="130"/>
      <c r="H15" s="135"/>
    </row>
    <row r="16" customFormat="false" ht="17.1" hidden="false" customHeight="true" outlineLevel="0" collapsed="false">
      <c r="A16" s="68" t="s">
        <v>160</v>
      </c>
      <c r="B16" s="138" t="n">
        <v>0</v>
      </c>
      <c r="C16" s="94"/>
      <c r="D16" s="94"/>
      <c r="E16" s="94"/>
      <c r="F16" s="130"/>
      <c r="G16" s="130"/>
      <c r="H16" s="135"/>
    </row>
    <row r="17" customFormat="false" ht="17.1" hidden="false" customHeight="true" outlineLevel="0" collapsed="false">
      <c r="A17" s="136" t="s">
        <v>159</v>
      </c>
      <c r="B17" s="137" t="n">
        <v>1727</v>
      </c>
      <c r="C17" s="137" t="n">
        <v>1441</v>
      </c>
      <c r="D17" s="137" t="n">
        <v>47</v>
      </c>
      <c r="E17" s="137" t="n">
        <v>97</v>
      </c>
      <c r="F17" s="137" t="n">
        <v>4</v>
      </c>
      <c r="G17" s="137" t="n">
        <v>138</v>
      </c>
      <c r="H17" s="135"/>
    </row>
    <row r="18" customFormat="false" ht="17.1" hidden="false" customHeight="true" outlineLevel="0" collapsed="false">
      <c r="A18" s="68"/>
      <c r="B18" s="138" t="n">
        <v>0</v>
      </c>
      <c r="C18" s="94"/>
      <c r="D18" s="94"/>
      <c r="E18" s="94"/>
      <c r="F18" s="130"/>
      <c r="G18" s="130"/>
      <c r="H18" s="135"/>
    </row>
    <row r="19" customFormat="false" ht="17.1" hidden="false" customHeight="true" outlineLevel="0" collapsed="false">
      <c r="A19" s="68" t="s">
        <v>161</v>
      </c>
      <c r="B19" s="138" t="n">
        <v>0</v>
      </c>
      <c r="C19" s="94"/>
      <c r="D19" s="94"/>
      <c r="E19" s="94"/>
      <c r="F19" s="130"/>
      <c r="G19" s="130"/>
      <c r="H19" s="135"/>
    </row>
    <row r="20" customFormat="false" ht="17.1" hidden="false" customHeight="true" outlineLevel="0" collapsed="false">
      <c r="A20" s="136" t="s">
        <v>162</v>
      </c>
      <c r="B20" s="138" t="n">
        <v>0</v>
      </c>
      <c r="C20" s="94"/>
      <c r="D20" s="94"/>
      <c r="E20" s="94"/>
      <c r="F20" s="130"/>
      <c r="G20" s="130"/>
      <c r="H20" s="135"/>
    </row>
    <row r="21" customFormat="false" ht="17.1" hidden="false" customHeight="true" outlineLevel="0" collapsed="false">
      <c r="A21" s="68" t="s">
        <v>163</v>
      </c>
      <c r="B21" s="134" t="n">
        <v>6800</v>
      </c>
      <c r="C21" s="134" t="n">
        <v>1827</v>
      </c>
      <c r="D21" s="134" t="n">
        <v>1055</v>
      </c>
      <c r="E21" s="134" t="n">
        <v>925</v>
      </c>
      <c r="F21" s="134" t="n">
        <v>1575</v>
      </c>
      <c r="G21" s="134" t="n">
        <v>1418</v>
      </c>
      <c r="H21" s="135"/>
    </row>
    <row r="22" customFormat="false" ht="17.1" hidden="false" customHeight="true" outlineLevel="0" collapsed="false">
      <c r="A22" s="68" t="s">
        <v>164</v>
      </c>
      <c r="B22" s="134" t="n">
        <v>184</v>
      </c>
      <c r="C22" s="134" t="n">
        <v>38</v>
      </c>
      <c r="D22" s="134" t="n">
        <v>69</v>
      </c>
      <c r="E22" s="139" t="s">
        <v>165</v>
      </c>
      <c r="F22" s="134" t="n">
        <v>7</v>
      </c>
      <c r="G22" s="134" t="n">
        <v>70</v>
      </c>
      <c r="H22" s="135"/>
    </row>
    <row r="23" customFormat="false" ht="17.1" hidden="false" customHeight="true" outlineLevel="0" collapsed="false">
      <c r="A23" s="68" t="s">
        <v>166</v>
      </c>
      <c r="B23" s="134" t="n">
        <v>6559</v>
      </c>
      <c r="C23" s="134" t="n">
        <v>1734</v>
      </c>
      <c r="D23" s="134" t="n">
        <v>985</v>
      </c>
      <c r="E23" s="134" t="n">
        <v>924</v>
      </c>
      <c r="F23" s="134" t="n">
        <v>1568</v>
      </c>
      <c r="G23" s="134" t="n">
        <v>1348</v>
      </c>
      <c r="H23" s="135"/>
    </row>
    <row r="24" customFormat="false" ht="17.1" hidden="false" customHeight="true" outlineLevel="0" collapsed="false">
      <c r="A24" s="68" t="s">
        <v>167</v>
      </c>
      <c r="B24" s="138" t="n">
        <v>0</v>
      </c>
      <c r="C24" s="69"/>
      <c r="D24" s="69"/>
      <c r="E24" s="69"/>
      <c r="F24" s="140"/>
      <c r="G24" s="140"/>
      <c r="H24" s="135"/>
    </row>
    <row r="25" customFormat="false" ht="17.1" hidden="false" customHeight="true" outlineLevel="0" collapsed="false">
      <c r="A25" s="136" t="s">
        <v>168</v>
      </c>
      <c r="B25" s="137" t="n">
        <v>1695</v>
      </c>
      <c r="C25" s="137" t="n">
        <v>517</v>
      </c>
      <c r="D25" s="137" t="n">
        <v>339</v>
      </c>
      <c r="E25" s="137" t="n">
        <v>232</v>
      </c>
      <c r="F25" s="137" t="n">
        <v>303</v>
      </c>
      <c r="G25" s="137" t="n">
        <v>304</v>
      </c>
      <c r="H25" s="135"/>
    </row>
    <row r="27" customFormat="false" ht="11.25" hidden="false" customHeight="true" outlineLevel="0" collapsed="false">
      <c r="A27" s="87" t="s">
        <v>91</v>
      </c>
    </row>
    <row r="28" customFormat="false" ht="11.25" hidden="false" customHeight="true" outlineLevel="0" collapsed="false">
      <c r="A28" s="87" t="s">
        <v>169</v>
      </c>
    </row>
  </sheetData>
  <hyperlinks>
    <hyperlink ref="A1" location="Inhaltsverzeichnis!A37" display="12. Wichtige Eckdaten zum Arbeitsmarkt im Juli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0" t="s">
        <v>16</v>
      </c>
      <c r="B1" s="60"/>
      <c r="C1" s="141" t="s">
        <v>170</v>
      </c>
      <c r="D1" s="141"/>
      <c r="E1" s="141"/>
      <c r="F1" s="141"/>
      <c r="G1" s="141"/>
      <c r="H1" s="60" t="s">
        <v>171</v>
      </c>
      <c r="I1" s="60"/>
      <c r="J1" s="60"/>
      <c r="K1" s="60"/>
      <c r="L1" s="60"/>
      <c r="M1" s="60"/>
      <c r="N1" s="60"/>
    </row>
    <row r="2" customFormat="false" ht="12.75" hidden="false" customHeight="true" outlineLevel="0" collapsed="false">
      <c r="A2" s="142"/>
      <c r="B2" s="61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143" t="s">
        <v>172</v>
      </c>
      <c r="B3" s="114" t="s">
        <v>173</v>
      </c>
      <c r="C3" s="144" t="s">
        <v>174</v>
      </c>
      <c r="D3" s="144"/>
      <c r="E3" s="144"/>
      <c r="F3" s="144"/>
      <c r="G3" s="144"/>
      <c r="H3" s="145" t="s">
        <v>175</v>
      </c>
      <c r="I3" s="146"/>
      <c r="J3" s="90" t="s">
        <v>176</v>
      </c>
      <c r="K3" s="90"/>
      <c r="L3" s="90"/>
      <c r="M3" s="90"/>
      <c r="N3" s="147" t="s">
        <v>172</v>
      </c>
    </row>
    <row r="4" customFormat="false" ht="15" hidden="false" customHeight="true" outlineLevel="0" collapsed="false">
      <c r="A4" s="143"/>
      <c r="B4" s="114"/>
      <c r="C4" s="66" t="s">
        <v>175</v>
      </c>
      <c r="D4" s="66" t="s">
        <v>68</v>
      </c>
      <c r="E4" s="66" t="s">
        <v>69</v>
      </c>
      <c r="F4" s="64" t="s">
        <v>73</v>
      </c>
      <c r="G4" s="148" t="s">
        <v>177</v>
      </c>
      <c r="H4" s="149" t="s">
        <v>178</v>
      </c>
      <c r="I4" s="149" t="s">
        <v>179</v>
      </c>
      <c r="J4" s="89" t="s">
        <v>180</v>
      </c>
      <c r="K4" s="66" t="s">
        <v>181</v>
      </c>
      <c r="L4" s="66"/>
      <c r="M4" s="66"/>
      <c r="N4" s="147"/>
    </row>
    <row r="5" customFormat="false" ht="15" hidden="false" customHeight="true" outlineLevel="0" collapsed="false">
      <c r="A5" s="143"/>
      <c r="B5" s="114"/>
      <c r="C5" s="66"/>
      <c r="D5" s="66"/>
      <c r="E5" s="66"/>
      <c r="F5" s="64"/>
      <c r="G5" s="148"/>
      <c r="H5" s="149"/>
      <c r="I5" s="149"/>
      <c r="J5" s="89"/>
      <c r="K5" s="89" t="s">
        <v>175</v>
      </c>
      <c r="L5" s="89" t="s">
        <v>68</v>
      </c>
      <c r="M5" s="89" t="s">
        <v>69</v>
      </c>
      <c r="N5" s="147"/>
    </row>
    <row r="6" customFormat="false" ht="15" hidden="false" customHeight="true" outlineLevel="0" collapsed="false">
      <c r="A6" s="143"/>
      <c r="B6" s="114"/>
      <c r="C6" s="66"/>
      <c r="D6" s="66"/>
      <c r="E6" s="66"/>
      <c r="F6" s="64"/>
      <c r="G6" s="148"/>
      <c r="H6" s="149"/>
      <c r="I6" s="149"/>
      <c r="J6" s="89"/>
      <c r="K6" s="89"/>
      <c r="L6" s="89"/>
      <c r="M6" s="89"/>
      <c r="N6" s="147"/>
    </row>
    <row r="7" customFormat="false" ht="15.95" hidden="false" customHeight="true" outlineLevel="0" collapsed="false">
      <c r="A7" s="150"/>
      <c r="B7" s="151"/>
      <c r="C7" s="69"/>
      <c r="D7" s="69"/>
      <c r="E7" s="69"/>
      <c r="F7" s="69"/>
      <c r="G7" s="69"/>
      <c r="H7" s="70"/>
      <c r="I7" s="129"/>
      <c r="J7" s="69"/>
      <c r="K7" s="69"/>
      <c r="L7" s="69"/>
      <c r="M7" s="69"/>
      <c r="N7" s="152"/>
    </row>
    <row r="8" customFormat="false" ht="15.95" hidden="false" customHeight="true" outlineLevel="0" collapsed="false">
      <c r="A8" s="153"/>
      <c r="B8" s="95" t="s">
        <v>101</v>
      </c>
      <c r="C8" s="69"/>
      <c r="D8" s="69"/>
      <c r="E8" s="69"/>
      <c r="F8" s="69"/>
      <c r="G8" s="69"/>
      <c r="H8" s="135"/>
      <c r="I8" s="129"/>
      <c r="J8" s="69"/>
      <c r="K8" s="69"/>
      <c r="L8" s="69"/>
      <c r="M8" s="140"/>
      <c r="N8" s="154"/>
    </row>
    <row r="9" customFormat="false" ht="15.95" hidden="false" customHeight="true" outlineLevel="0" collapsed="false">
      <c r="A9" s="153"/>
      <c r="B9" s="68"/>
      <c r="D9" s="69"/>
      <c r="E9" s="69"/>
      <c r="F9" s="69"/>
      <c r="G9" s="69"/>
      <c r="H9" s="135"/>
      <c r="I9" s="129"/>
      <c r="J9" s="69"/>
      <c r="K9" s="69"/>
      <c r="L9" s="69"/>
      <c r="M9" s="140"/>
      <c r="N9" s="154"/>
    </row>
    <row r="10" customFormat="false" ht="15.95" hidden="false" customHeight="true" outlineLevel="0" collapsed="false">
      <c r="A10" s="155" t="n">
        <v>1</v>
      </c>
      <c r="B10" s="68" t="s">
        <v>182</v>
      </c>
      <c r="C10" s="115" t="n">
        <v>7286</v>
      </c>
      <c r="D10" s="115" t="n">
        <v>3461</v>
      </c>
      <c r="E10" s="115" t="n">
        <v>3825</v>
      </c>
      <c r="F10" s="156" t="n">
        <v>275</v>
      </c>
      <c r="G10" s="156" t="n">
        <v>246</v>
      </c>
      <c r="H10" s="156" t="n">
        <v>1247</v>
      </c>
      <c r="I10" s="156" t="n">
        <v>775</v>
      </c>
      <c r="J10" s="157" t="n">
        <v>19.6</v>
      </c>
      <c r="K10" s="157" t="n">
        <v>21.5</v>
      </c>
      <c r="L10" s="157" t="n">
        <v>20.8</v>
      </c>
      <c r="M10" s="157" t="n">
        <v>22</v>
      </c>
      <c r="N10" s="158" t="n">
        <v>1</v>
      </c>
    </row>
    <row r="11" customFormat="false" ht="15.95" hidden="false" customHeight="true" outlineLevel="0" collapsed="false">
      <c r="A11" s="155" t="n">
        <v>2</v>
      </c>
      <c r="B11" s="68" t="s">
        <v>75</v>
      </c>
      <c r="C11" s="115" t="n">
        <v>10713</v>
      </c>
      <c r="D11" s="115" t="n">
        <v>5133</v>
      </c>
      <c r="E11" s="115" t="n">
        <v>5580</v>
      </c>
      <c r="F11" s="156" t="n">
        <v>502</v>
      </c>
      <c r="G11" s="156" t="n">
        <v>320</v>
      </c>
      <c r="H11" s="156" t="n">
        <v>1772</v>
      </c>
      <c r="I11" s="156" t="n">
        <v>1383</v>
      </c>
      <c r="J11" s="157" t="n">
        <v>19.3</v>
      </c>
      <c r="K11" s="157" t="n">
        <v>21.4</v>
      </c>
      <c r="L11" s="157" t="n">
        <v>20.4</v>
      </c>
      <c r="M11" s="157" t="n">
        <v>22.4</v>
      </c>
      <c r="N11" s="158" t="n">
        <v>2</v>
      </c>
    </row>
    <row r="12" customFormat="false" ht="15.95" hidden="false" customHeight="true" outlineLevel="0" collapsed="false">
      <c r="A12" s="155" t="n">
        <v>3</v>
      </c>
      <c r="B12" s="68" t="s">
        <v>77</v>
      </c>
      <c r="C12" s="115" t="n">
        <v>6408</v>
      </c>
      <c r="D12" s="115" t="n">
        <v>2939</v>
      </c>
      <c r="E12" s="115" t="n">
        <v>3469</v>
      </c>
      <c r="F12" s="156" t="n">
        <v>344</v>
      </c>
      <c r="G12" s="156" t="n">
        <v>213</v>
      </c>
      <c r="H12" s="156" t="n">
        <v>999</v>
      </c>
      <c r="I12" s="156" t="n">
        <v>699</v>
      </c>
      <c r="J12" s="157" t="n">
        <v>19.2</v>
      </c>
      <c r="K12" s="157" t="n">
        <v>21.3</v>
      </c>
      <c r="L12" s="157" t="n">
        <v>19.4</v>
      </c>
      <c r="M12" s="157" t="n">
        <v>23.1</v>
      </c>
      <c r="N12" s="158" t="n">
        <v>3</v>
      </c>
    </row>
    <row r="13" customFormat="false" ht="15.95" hidden="false" customHeight="true" outlineLevel="0" collapsed="false">
      <c r="A13" s="155" t="n">
        <v>4</v>
      </c>
      <c r="B13" s="68" t="s">
        <v>79</v>
      </c>
      <c r="C13" s="115" t="n">
        <v>9062</v>
      </c>
      <c r="D13" s="115" t="n">
        <v>3971</v>
      </c>
      <c r="E13" s="115" t="n">
        <v>5091</v>
      </c>
      <c r="F13" s="156" t="n">
        <v>759</v>
      </c>
      <c r="G13" s="156" t="n">
        <v>218</v>
      </c>
      <c r="H13" s="156" t="n">
        <v>1265</v>
      </c>
      <c r="I13" s="156" t="n">
        <v>988</v>
      </c>
      <c r="J13" s="157" t="n">
        <v>11.4</v>
      </c>
      <c r="K13" s="157" t="n">
        <v>12.7</v>
      </c>
      <c r="L13" s="157" t="n">
        <v>10.9</v>
      </c>
      <c r="M13" s="157" t="n">
        <v>14.6</v>
      </c>
      <c r="N13" s="158" t="n">
        <v>4</v>
      </c>
    </row>
    <row r="14" customFormat="false" ht="15.95" hidden="false" customHeight="true" outlineLevel="0" collapsed="false">
      <c r="A14" s="153"/>
      <c r="B14" s="68"/>
      <c r="C14" s="115"/>
      <c r="D14" s="115"/>
      <c r="E14" s="115"/>
      <c r="F14" s="156"/>
      <c r="G14" s="156"/>
      <c r="H14" s="156"/>
      <c r="I14" s="156"/>
      <c r="J14" s="157"/>
      <c r="K14" s="157"/>
      <c r="L14" s="157"/>
      <c r="M14" s="157"/>
      <c r="N14" s="158"/>
    </row>
    <row r="15" customFormat="false" ht="15.95" hidden="false" customHeight="true" outlineLevel="0" collapsed="false">
      <c r="A15" s="153"/>
      <c r="B15" s="95" t="s">
        <v>103</v>
      </c>
      <c r="C15" s="115"/>
      <c r="D15" s="115"/>
      <c r="E15" s="115"/>
      <c r="F15" s="156"/>
      <c r="G15" s="156"/>
      <c r="H15" s="156"/>
      <c r="I15" s="156"/>
      <c r="J15" s="157"/>
      <c r="K15" s="157"/>
      <c r="L15" s="157"/>
      <c r="M15" s="157"/>
      <c r="N15" s="158"/>
    </row>
    <row r="16" customFormat="false" ht="15.95" hidden="false" customHeight="true" outlineLevel="0" collapsed="false">
      <c r="A16" s="153"/>
      <c r="B16" s="68"/>
      <c r="C16" s="115"/>
      <c r="D16" s="115"/>
      <c r="E16" s="115"/>
      <c r="F16" s="156"/>
      <c r="G16" s="156"/>
      <c r="H16" s="156"/>
      <c r="I16" s="156"/>
      <c r="J16" s="157"/>
      <c r="K16" s="157"/>
      <c r="L16" s="157"/>
      <c r="M16" s="157"/>
      <c r="N16" s="158"/>
    </row>
    <row r="17" customFormat="false" ht="15.95" hidden="false" customHeight="true" outlineLevel="0" collapsed="false">
      <c r="A17" s="155" t="n">
        <v>5</v>
      </c>
      <c r="B17" s="68" t="s">
        <v>104</v>
      </c>
      <c r="C17" s="115" t="n">
        <v>14416</v>
      </c>
      <c r="D17" s="115" t="n">
        <v>6733</v>
      </c>
      <c r="E17" s="115" t="n">
        <v>7683</v>
      </c>
      <c r="F17" s="156" t="n">
        <v>372</v>
      </c>
      <c r="G17" s="156" t="n">
        <v>437</v>
      </c>
      <c r="H17" s="156" t="n">
        <v>2257</v>
      </c>
      <c r="I17" s="156" t="n">
        <v>1763</v>
      </c>
      <c r="J17" s="157" t="n">
        <v>15.9</v>
      </c>
      <c r="K17" s="157" t="n">
        <v>17.5</v>
      </c>
      <c r="L17" s="157" t="n">
        <v>16.4</v>
      </c>
      <c r="M17" s="157" t="n">
        <v>18.7</v>
      </c>
      <c r="N17" s="158" t="n">
        <v>5</v>
      </c>
    </row>
    <row r="18" customFormat="false" ht="15.95" hidden="false" customHeight="true" outlineLevel="0" collapsed="false">
      <c r="A18" s="155" t="n">
        <v>6</v>
      </c>
      <c r="B18" s="68" t="s">
        <v>105</v>
      </c>
      <c r="C18" s="115" t="n">
        <v>10193</v>
      </c>
      <c r="D18" s="115" t="n">
        <v>4793</v>
      </c>
      <c r="E18" s="115" t="n">
        <v>5400</v>
      </c>
      <c r="F18" s="156" t="n">
        <v>297</v>
      </c>
      <c r="G18" s="156" t="n">
        <v>318</v>
      </c>
      <c r="H18" s="156" t="n">
        <v>1468</v>
      </c>
      <c r="I18" s="156" t="n">
        <v>1219</v>
      </c>
      <c r="J18" s="157" t="n">
        <v>12.2</v>
      </c>
      <c r="K18" s="157" t="n">
        <v>13.7</v>
      </c>
      <c r="L18" s="157" t="n">
        <v>13.1</v>
      </c>
      <c r="M18" s="157" t="n">
        <v>14.2</v>
      </c>
      <c r="N18" s="158" t="n">
        <v>6</v>
      </c>
    </row>
    <row r="19" customFormat="false" ht="15.95" hidden="false" customHeight="true" outlineLevel="0" collapsed="false">
      <c r="A19" s="155" t="n">
        <v>7</v>
      </c>
      <c r="B19" s="68" t="s">
        <v>106</v>
      </c>
      <c r="C19" s="115" t="n">
        <v>13975</v>
      </c>
      <c r="D19" s="115" t="n">
        <v>7538</v>
      </c>
      <c r="E19" s="115" t="n">
        <v>6437</v>
      </c>
      <c r="F19" s="156" t="n">
        <v>150</v>
      </c>
      <c r="G19" s="156" t="n">
        <v>451</v>
      </c>
      <c r="H19" s="156" t="n">
        <v>2002</v>
      </c>
      <c r="I19" s="156" t="n">
        <v>1642</v>
      </c>
      <c r="J19" s="157" t="n">
        <v>22.1</v>
      </c>
      <c r="K19" s="157" t="n">
        <v>24.7</v>
      </c>
      <c r="L19" s="157" t="n">
        <v>28</v>
      </c>
      <c r="M19" s="157" t="n">
        <v>21.7</v>
      </c>
      <c r="N19" s="158" t="n">
        <v>7</v>
      </c>
    </row>
    <row r="20" customFormat="false" ht="15.95" hidden="false" customHeight="true" outlineLevel="0" collapsed="false">
      <c r="A20" s="155" t="n">
        <v>8</v>
      </c>
      <c r="B20" s="68" t="s">
        <v>107</v>
      </c>
      <c r="C20" s="115" t="n">
        <v>12208</v>
      </c>
      <c r="D20" s="115" t="n">
        <v>6111</v>
      </c>
      <c r="E20" s="115" t="n">
        <v>6097</v>
      </c>
      <c r="F20" s="156" t="n">
        <v>276</v>
      </c>
      <c r="G20" s="156" t="n">
        <v>271</v>
      </c>
      <c r="H20" s="156" t="n">
        <v>1603</v>
      </c>
      <c r="I20" s="156" t="n">
        <v>1445</v>
      </c>
      <c r="J20" s="157" t="n">
        <v>15.4</v>
      </c>
      <c r="K20" s="157" t="n">
        <v>17.1</v>
      </c>
      <c r="L20" s="157" t="n">
        <v>17.4</v>
      </c>
      <c r="M20" s="157" t="n">
        <v>16.8</v>
      </c>
      <c r="N20" s="158" t="n">
        <v>8</v>
      </c>
    </row>
    <row r="21" customFormat="false" ht="15.95" hidden="false" customHeight="true" outlineLevel="0" collapsed="false">
      <c r="A21" s="155" t="n">
        <v>9</v>
      </c>
      <c r="B21" s="68" t="s">
        <v>108</v>
      </c>
      <c r="C21" s="115" t="n">
        <v>16195</v>
      </c>
      <c r="D21" s="115" t="n">
        <v>7632</v>
      </c>
      <c r="E21" s="115" t="n">
        <v>8563</v>
      </c>
      <c r="F21" s="156" t="n">
        <v>274</v>
      </c>
      <c r="G21" s="156" t="n">
        <v>466</v>
      </c>
      <c r="H21" s="156" t="n">
        <v>2082</v>
      </c>
      <c r="I21" s="156" t="n">
        <v>1890</v>
      </c>
      <c r="J21" s="157" t="n">
        <v>16.1</v>
      </c>
      <c r="K21" s="157" t="n">
        <v>17.9</v>
      </c>
      <c r="L21" s="157" t="n">
        <v>16.9</v>
      </c>
      <c r="M21" s="157" t="n">
        <v>18.8</v>
      </c>
      <c r="N21" s="158" t="n">
        <v>9</v>
      </c>
    </row>
    <row r="22" customFormat="false" ht="15.95" hidden="false" customHeight="true" outlineLevel="0" collapsed="false">
      <c r="A22" s="155" t="n">
        <v>10</v>
      </c>
      <c r="B22" s="68" t="s">
        <v>109</v>
      </c>
      <c r="C22" s="115" t="n">
        <v>15847</v>
      </c>
      <c r="D22" s="115" t="n">
        <v>7502</v>
      </c>
      <c r="E22" s="115" t="n">
        <v>8345</v>
      </c>
      <c r="F22" s="156" t="n">
        <v>330</v>
      </c>
      <c r="G22" s="159" t="n">
        <v>397</v>
      </c>
      <c r="H22" s="156" t="n">
        <v>2249</v>
      </c>
      <c r="I22" s="156" t="n">
        <v>2062</v>
      </c>
      <c r="J22" s="157" t="n">
        <v>15.2</v>
      </c>
      <c r="K22" s="157" t="n">
        <v>16.8</v>
      </c>
      <c r="L22" s="157" t="n">
        <v>16</v>
      </c>
      <c r="M22" s="157" t="n">
        <v>17.7</v>
      </c>
      <c r="N22" s="158" t="n">
        <v>10</v>
      </c>
    </row>
    <row r="23" customFormat="false" ht="15.95" hidden="false" customHeight="true" outlineLevel="0" collapsed="false">
      <c r="A23" s="155" t="n">
        <v>11</v>
      </c>
      <c r="B23" s="68" t="s">
        <v>110</v>
      </c>
      <c r="C23" s="115" t="n">
        <v>14992</v>
      </c>
      <c r="D23" s="115" t="n">
        <v>7678</v>
      </c>
      <c r="E23" s="115" t="n">
        <v>7314</v>
      </c>
      <c r="F23" s="156" t="n">
        <v>202</v>
      </c>
      <c r="G23" s="156" t="n">
        <v>489</v>
      </c>
      <c r="H23" s="156" t="n">
        <v>2043</v>
      </c>
      <c r="I23" s="156" t="n">
        <v>2012</v>
      </c>
      <c r="J23" s="157" t="n">
        <v>22.4</v>
      </c>
      <c r="K23" s="157" t="n">
        <v>24.4</v>
      </c>
      <c r="L23" s="157" t="n">
        <v>26.1</v>
      </c>
      <c r="M23" s="157" t="n">
        <v>22.8</v>
      </c>
      <c r="N23" s="158" t="n">
        <v>11</v>
      </c>
    </row>
    <row r="24" customFormat="false" ht="15.95" hidden="false" customHeight="true" outlineLevel="0" collapsed="false">
      <c r="A24" s="155" t="n">
        <v>12</v>
      </c>
      <c r="B24" s="68" t="s">
        <v>111</v>
      </c>
      <c r="C24" s="115" t="n">
        <v>14704</v>
      </c>
      <c r="D24" s="115" t="n">
        <v>7224</v>
      </c>
      <c r="E24" s="115" t="n">
        <v>7480</v>
      </c>
      <c r="F24" s="156" t="n">
        <v>430</v>
      </c>
      <c r="G24" s="159" t="n">
        <v>436</v>
      </c>
      <c r="H24" s="156" t="n">
        <v>2016</v>
      </c>
      <c r="I24" s="156" t="n">
        <v>1975</v>
      </c>
      <c r="J24" s="157" t="n">
        <v>14.9</v>
      </c>
      <c r="K24" s="157" t="n">
        <v>16.5</v>
      </c>
      <c r="L24" s="157" t="n">
        <v>16.5</v>
      </c>
      <c r="M24" s="157" t="n">
        <v>16.5</v>
      </c>
      <c r="N24" s="158" t="n">
        <v>12</v>
      </c>
    </row>
    <row r="25" customFormat="false" ht="15.95" hidden="false" customHeight="true" outlineLevel="0" collapsed="false">
      <c r="A25" s="155" t="n">
        <v>13</v>
      </c>
      <c r="B25" s="68" t="s">
        <v>112</v>
      </c>
      <c r="C25" s="115" t="n">
        <v>10265</v>
      </c>
      <c r="D25" s="115" t="n">
        <v>5211</v>
      </c>
      <c r="E25" s="115" t="n">
        <v>5036</v>
      </c>
      <c r="F25" s="156" t="n">
        <v>76</v>
      </c>
      <c r="G25" s="159" t="n">
        <v>331</v>
      </c>
      <c r="H25" s="156" t="n">
        <v>1568</v>
      </c>
      <c r="I25" s="156" t="n">
        <v>1264</v>
      </c>
      <c r="J25" s="157" t="n">
        <v>17.9</v>
      </c>
      <c r="K25" s="157" t="n">
        <v>20.3</v>
      </c>
      <c r="L25" s="157" t="n">
        <v>21.2</v>
      </c>
      <c r="M25" s="157" t="n">
        <v>19.4</v>
      </c>
      <c r="N25" s="158" t="n">
        <v>13</v>
      </c>
    </row>
    <row r="26" customFormat="false" ht="15.95" hidden="false" customHeight="true" outlineLevel="0" collapsed="false">
      <c r="A26" s="155" t="n">
        <v>14</v>
      </c>
      <c r="B26" s="68" t="s">
        <v>113</v>
      </c>
      <c r="C26" s="115" t="n">
        <v>12018</v>
      </c>
      <c r="D26" s="115" t="n">
        <v>5631</v>
      </c>
      <c r="E26" s="115" t="n">
        <v>6387</v>
      </c>
      <c r="F26" s="156" t="n">
        <v>248</v>
      </c>
      <c r="G26" s="156" t="n">
        <v>430</v>
      </c>
      <c r="H26" s="156" t="n">
        <v>1922</v>
      </c>
      <c r="I26" s="156" t="n">
        <v>1596</v>
      </c>
      <c r="J26" s="157" t="n">
        <v>11.2</v>
      </c>
      <c r="K26" s="157" t="n">
        <v>12.6</v>
      </c>
      <c r="L26" s="157" t="n">
        <v>11.9</v>
      </c>
      <c r="M26" s="157" t="n">
        <v>13.2</v>
      </c>
      <c r="N26" s="158" t="n">
        <v>14</v>
      </c>
    </row>
    <row r="27" customFormat="false" ht="15.95" hidden="false" customHeight="true" outlineLevel="0" collapsed="false">
      <c r="A27" s="155" t="n">
        <v>15</v>
      </c>
      <c r="B27" s="68" t="s">
        <v>114</v>
      </c>
      <c r="C27" s="115" t="n">
        <v>8475</v>
      </c>
      <c r="D27" s="115" t="n">
        <v>4402</v>
      </c>
      <c r="E27" s="115" t="n">
        <v>4073</v>
      </c>
      <c r="F27" s="156" t="n">
        <v>80</v>
      </c>
      <c r="G27" s="156" t="n">
        <v>249</v>
      </c>
      <c r="H27" s="156" t="n">
        <v>1221</v>
      </c>
      <c r="I27" s="156" t="n">
        <v>997</v>
      </c>
      <c r="J27" s="157" t="n">
        <v>18.8</v>
      </c>
      <c r="K27" s="157" t="n">
        <v>21.1</v>
      </c>
      <c r="L27" s="157" t="n">
        <v>23</v>
      </c>
      <c r="M27" s="157" t="n">
        <v>19.4</v>
      </c>
      <c r="N27" s="158" t="n">
        <v>15</v>
      </c>
    </row>
    <row r="28" customFormat="false" ht="15.95" hidden="false" customHeight="true" outlineLevel="0" collapsed="false">
      <c r="A28" s="155" t="n">
        <v>16</v>
      </c>
      <c r="B28" s="68" t="s">
        <v>115</v>
      </c>
      <c r="C28" s="115" t="n">
        <v>12535</v>
      </c>
      <c r="D28" s="115" t="n">
        <v>6388</v>
      </c>
      <c r="E28" s="115" t="n">
        <v>6147</v>
      </c>
      <c r="F28" s="156" t="n">
        <v>199</v>
      </c>
      <c r="G28" s="159" t="n">
        <v>233</v>
      </c>
      <c r="H28" s="156" t="n">
        <v>1472</v>
      </c>
      <c r="I28" s="156" t="n">
        <v>2006</v>
      </c>
      <c r="J28" s="157" t="n">
        <v>17.4</v>
      </c>
      <c r="K28" s="157" t="n">
        <v>19.1</v>
      </c>
      <c r="L28" s="157" t="n">
        <v>19.9</v>
      </c>
      <c r="M28" s="157" t="n">
        <v>18.3</v>
      </c>
      <c r="N28" s="158" t="n">
        <v>16</v>
      </c>
    </row>
    <row r="29" customFormat="false" ht="15.95" hidden="false" customHeight="true" outlineLevel="0" collapsed="false">
      <c r="A29" s="155" t="n">
        <v>17</v>
      </c>
      <c r="B29" s="68" t="s">
        <v>116</v>
      </c>
      <c r="C29" s="115" t="n">
        <v>11648</v>
      </c>
      <c r="D29" s="115" t="n">
        <v>5680</v>
      </c>
      <c r="E29" s="115" t="n">
        <v>5968</v>
      </c>
      <c r="F29" s="156" t="n">
        <v>267</v>
      </c>
      <c r="G29" s="156" t="n">
        <v>356</v>
      </c>
      <c r="H29" s="156" t="n">
        <v>1642</v>
      </c>
      <c r="I29" s="156" t="n">
        <v>1311</v>
      </c>
      <c r="J29" s="157" t="n">
        <v>13.5</v>
      </c>
      <c r="K29" s="157" t="n">
        <v>14.9</v>
      </c>
      <c r="L29" s="157" t="n">
        <v>15</v>
      </c>
      <c r="M29" s="157" t="n">
        <v>14.9</v>
      </c>
      <c r="N29" s="158" t="n">
        <v>17</v>
      </c>
    </row>
    <row r="30" customFormat="false" ht="15.95" hidden="false" customHeight="true" outlineLevel="0" collapsed="false">
      <c r="A30" s="155" t="n">
        <v>18</v>
      </c>
      <c r="B30" s="68" t="s">
        <v>117</v>
      </c>
      <c r="C30" s="115" t="n">
        <v>16356</v>
      </c>
      <c r="D30" s="115" t="n">
        <v>8433</v>
      </c>
      <c r="E30" s="115" t="n">
        <v>7923</v>
      </c>
      <c r="F30" s="156" t="n">
        <v>238</v>
      </c>
      <c r="G30" s="159" t="n">
        <v>452</v>
      </c>
      <c r="H30" s="156" t="n">
        <v>2213</v>
      </c>
      <c r="I30" s="156" t="n">
        <v>2125</v>
      </c>
      <c r="J30" s="157" t="n">
        <v>23</v>
      </c>
      <c r="K30" s="157" t="n">
        <v>25.6</v>
      </c>
      <c r="L30" s="157" t="n">
        <v>27.6</v>
      </c>
      <c r="M30" s="157" t="n">
        <v>23.7</v>
      </c>
      <c r="N30" s="158" t="n">
        <v>18</v>
      </c>
    </row>
    <row r="31" customFormat="false" ht="15.95" hidden="false" customHeight="true" outlineLevel="0" collapsed="false">
      <c r="A31" s="155"/>
      <c r="B31" s="68"/>
      <c r="C31" s="160"/>
      <c r="D31" s="138"/>
      <c r="E31" s="138"/>
      <c r="F31" s="138"/>
      <c r="G31" s="138"/>
      <c r="H31" s="161"/>
      <c r="I31" s="156"/>
      <c r="J31" s="162"/>
      <c r="K31" s="162"/>
      <c r="L31" s="162"/>
      <c r="M31" s="162"/>
      <c r="N31" s="158"/>
    </row>
    <row r="32" s="169" customFormat="true" ht="15.95" hidden="false" customHeight="true" outlineLevel="0" collapsed="false">
      <c r="A32" s="163" t="n">
        <v>19</v>
      </c>
      <c r="B32" s="95" t="s">
        <v>28</v>
      </c>
      <c r="C32" s="164" t="n">
        <v>217296</v>
      </c>
      <c r="D32" s="164" t="n">
        <v>106460</v>
      </c>
      <c r="E32" s="164" t="n">
        <v>110818</v>
      </c>
      <c r="F32" s="165" t="n">
        <v>5319</v>
      </c>
      <c r="G32" s="166" t="n">
        <v>6313</v>
      </c>
      <c r="H32" s="166" t="n">
        <v>31041</v>
      </c>
      <c r="I32" s="166" t="n">
        <v>27152</v>
      </c>
      <c r="J32" s="167" t="n">
        <v>16.3</v>
      </c>
      <c r="K32" s="167" t="n">
        <v>18.1</v>
      </c>
      <c r="L32" s="167" t="n">
        <v>18.1</v>
      </c>
      <c r="M32" s="167" t="n">
        <v>18.2</v>
      </c>
      <c r="N32" s="168" t="n">
        <v>19</v>
      </c>
    </row>
    <row r="33" customFormat="false" ht="12.75" hidden="false" customHeight="true" outlineLevel="0" collapsed="false">
      <c r="B33" s="129"/>
      <c r="C33" s="170"/>
      <c r="D33" s="135"/>
      <c r="E33" s="135"/>
      <c r="F33" s="135"/>
      <c r="G33" s="135"/>
      <c r="H33" s="135"/>
    </row>
    <row r="34" customFormat="false" ht="11.25" hidden="false" customHeight="true" outlineLevel="0" collapsed="false">
      <c r="A34" s="87" t="s">
        <v>91</v>
      </c>
      <c r="B34" s="129"/>
    </row>
    <row r="35" customFormat="false" ht="11.25" hidden="false" customHeight="true" outlineLevel="0" collapsed="false">
      <c r="A35" s="87" t="s">
        <v>183</v>
      </c>
    </row>
    <row r="36" customFormat="false" ht="11.25" hidden="false" customHeight="true" outlineLevel="0" collapsed="false">
      <c r="A36" s="87" t="s">
        <v>93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Juli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60" t="s">
        <v>184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173</v>
      </c>
      <c r="B3" s="171" t="s">
        <v>185</v>
      </c>
      <c r="C3" s="112" t="s">
        <v>186</v>
      </c>
      <c r="D3" s="112"/>
      <c r="E3" s="112"/>
      <c r="F3" s="90" t="s">
        <v>187</v>
      </c>
      <c r="G3" s="90"/>
      <c r="H3" s="90"/>
    </row>
    <row r="4" customFormat="false" ht="15" hidden="false" customHeight="true" outlineLevel="0" collapsed="false">
      <c r="A4" s="63"/>
      <c r="B4" s="171"/>
      <c r="C4" s="89" t="s">
        <v>175</v>
      </c>
      <c r="D4" s="89" t="s">
        <v>188</v>
      </c>
      <c r="E4" s="89" t="s">
        <v>69</v>
      </c>
      <c r="F4" s="120" t="s">
        <v>175</v>
      </c>
      <c r="G4" s="89" t="s">
        <v>188</v>
      </c>
      <c r="H4" s="148" t="s">
        <v>69</v>
      </c>
    </row>
    <row r="5" customFormat="false" ht="15.95" hidden="false" customHeight="true" outlineLevel="0" collapsed="false">
      <c r="A5" s="151"/>
      <c r="B5" s="69"/>
      <c r="C5" s="69"/>
      <c r="D5" s="69"/>
      <c r="E5" s="69"/>
      <c r="F5" s="69"/>
      <c r="G5" s="70"/>
      <c r="H5" s="69"/>
    </row>
    <row r="6" customFormat="false" ht="15.95" hidden="false" customHeight="true" outlineLevel="0" collapsed="false">
      <c r="A6" s="68" t="s">
        <v>101</v>
      </c>
      <c r="B6" s="69"/>
      <c r="C6" s="69"/>
      <c r="D6" s="69"/>
      <c r="E6" s="69"/>
      <c r="F6" s="69"/>
      <c r="G6" s="135"/>
      <c r="H6" s="140"/>
    </row>
    <row r="7" customFormat="false" ht="15.95" hidden="false" customHeight="true" outlineLevel="0" collapsed="false">
      <c r="A7" s="68"/>
      <c r="B7" s="69"/>
      <c r="C7" s="69"/>
      <c r="D7" s="69"/>
      <c r="E7" s="69"/>
      <c r="F7" s="69"/>
      <c r="G7" s="135"/>
      <c r="H7" s="140"/>
    </row>
    <row r="8" customFormat="false" ht="15.95" hidden="false" customHeight="true" outlineLevel="0" collapsed="false">
      <c r="A8" s="68" t="s">
        <v>182</v>
      </c>
      <c r="B8" s="134" t="n">
        <v>7286</v>
      </c>
      <c r="C8" s="134" t="n">
        <v>1970</v>
      </c>
      <c r="D8" s="134" t="n">
        <v>1118</v>
      </c>
      <c r="E8" s="134" t="n">
        <v>852</v>
      </c>
      <c r="F8" s="134" t="n">
        <v>5316</v>
      </c>
      <c r="G8" s="134" t="n">
        <v>2343</v>
      </c>
      <c r="H8" s="134" t="n">
        <v>2973</v>
      </c>
    </row>
    <row r="9" customFormat="false" ht="15.95" hidden="false" customHeight="true" outlineLevel="0" collapsed="false">
      <c r="A9" s="68" t="s">
        <v>75</v>
      </c>
      <c r="B9" s="134" t="n">
        <v>10713</v>
      </c>
      <c r="C9" s="134" t="n">
        <v>3337</v>
      </c>
      <c r="D9" s="134" t="n">
        <v>1774</v>
      </c>
      <c r="E9" s="134" t="n">
        <v>1563</v>
      </c>
      <c r="F9" s="134" t="n">
        <v>7376</v>
      </c>
      <c r="G9" s="134" t="n">
        <v>3359</v>
      </c>
      <c r="H9" s="134" t="n">
        <v>4017</v>
      </c>
    </row>
    <row r="10" customFormat="false" ht="15.95" hidden="false" customHeight="true" outlineLevel="0" collapsed="false">
      <c r="A10" s="68" t="s">
        <v>77</v>
      </c>
      <c r="B10" s="134" t="n">
        <v>6408</v>
      </c>
      <c r="C10" s="134" t="n">
        <v>1718</v>
      </c>
      <c r="D10" s="134" t="n">
        <v>897</v>
      </c>
      <c r="E10" s="134" t="n">
        <v>821</v>
      </c>
      <c r="F10" s="134" t="n">
        <v>4690</v>
      </c>
      <c r="G10" s="134" t="n">
        <v>2042</v>
      </c>
      <c r="H10" s="134" t="n">
        <v>2648</v>
      </c>
    </row>
    <row r="11" customFormat="false" ht="15.95" hidden="false" customHeight="true" outlineLevel="0" collapsed="false">
      <c r="A11" s="68" t="s">
        <v>79</v>
      </c>
      <c r="B11" s="134" t="n">
        <v>9062</v>
      </c>
      <c r="C11" s="134" t="n">
        <v>3358</v>
      </c>
      <c r="D11" s="134" t="n">
        <v>1598</v>
      </c>
      <c r="E11" s="134" t="n">
        <v>1760</v>
      </c>
      <c r="F11" s="134" t="n">
        <v>5704</v>
      </c>
      <c r="G11" s="134" t="n">
        <v>2373</v>
      </c>
      <c r="H11" s="134" t="n">
        <v>3331</v>
      </c>
    </row>
    <row r="12" customFormat="false" ht="15.95" hidden="false" customHeight="true" outlineLevel="0" collapsed="false">
      <c r="A12" s="68"/>
      <c r="B12" s="134" t="n">
        <v>0</v>
      </c>
      <c r="C12" s="134"/>
      <c r="D12" s="134"/>
      <c r="E12" s="134"/>
      <c r="F12" s="134"/>
      <c r="G12" s="134"/>
      <c r="H12" s="134"/>
    </row>
    <row r="13" customFormat="false" ht="15.95" hidden="false" customHeight="true" outlineLevel="0" collapsed="false">
      <c r="A13" s="68" t="s">
        <v>103</v>
      </c>
      <c r="B13" s="134" t="n">
        <v>0</v>
      </c>
      <c r="C13" s="134"/>
      <c r="D13" s="134"/>
      <c r="E13" s="134"/>
      <c r="F13" s="134"/>
      <c r="G13" s="134"/>
      <c r="H13" s="134"/>
    </row>
    <row r="14" customFormat="false" ht="15.95" hidden="false" customHeight="true" outlineLevel="0" collapsed="false">
      <c r="A14" s="68"/>
      <c r="B14" s="134" t="n">
        <v>0</v>
      </c>
      <c r="C14" s="134"/>
      <c r="D14" s="134"/>
      <c r="E14" s="134"/>
      <c r="F14" s="134"/>
      <c r="G14" s="134"/>
      <c r="H14" s="134"/>
    </row>
    <row r="15" customFormat="false" ht="15.95" hidden="false" customHeight="true" outlineLevel="0" collapsed="false">
      <c r="A15" s="68" t="s">
        <v>104</v>
      </c>
      <c r="B15" s="134" t="n">
        <v>14416</v>
      </c>
      <c r="C15" s="134" t="n">
        <v>4858</v>
      </c>
      <c r="D15" s="134" t="n">
        <v>2536</v>
      </c>
      <c r="E15" s="134" t="n">
        <v>2322</v>
      </c>
      <c r="F15" s="134" t="n">
        <v>9558</v>
      </c>
      <c r="G15" s="134" t="n">
        <v>4197</v>
      </c>
      <c r="H15" s="134" t="n">
        <v>5361</v>
      </c>
    </row>
    <row r="16" customFormat="false" ht="15.95" hidden="false" customHeight="true" outlineLevel="0" collapsed="false">
      <c r="A16" s="68" t="s">
        <v>105</v>
      </c>
      <c r="B16" s="134" t="n">
        <v>10193</v>
      </c>
      <c r="C16" s="134" t="n">
        <v>4053</v>
      </c>
      <c r="D16" s="134" t="n">
        <v>2115</v>
      </c>
      <c r="E16" s="134" t="n">
        <v>1938</v>
      </c>
      <c r="F16" s="134" t="n">
        <v>6140</v>
      </c>
      <c r="G16" s="134" t="n">
        <v>2678</v>
      </c>
      <c r="H16" s="134" t="n">
        <v>3462</v>
      </c>
    </row>
    <row r="17" customFormat="false" ht="15.95" hidden="false" customHeight="true" outlineLevel="0" collapsed="false">
      <c r="A17" s="68" t="s">
        <v>106</v>
      </c>
      <c r="B17" s="134" t="n">
        <v>13975</v>
      </c>
      <c r="C17" s="134" t="n">
        <v>5067</v>
      </c>
      <c r="D17" s="134" t="n">
        <v>3208</v>
      </c>
      <c r="E17" s="134" t="n">
        <v>1859</v>
      </c>
      <c r="F17" s="134" t="n">
        <v>8908</v>
      </c>
      <c r="G17" s="134" t="n">
        <v>4330</v>
      </c>
      <c r="H17" s="134" t="n">
        <v>4578</v>
      </c>
    </row>
    <row r="18" customFormat="false" ht="15.95" hidden="false" customHeight="true" outlineLevel="0" collapsed="false">
      <c r="A18" s="68" t="s">
        <v>107</v>
      </c>
      <c r="B18" s="134" t="n">
        <v>12208</v>
      </c>
      <c r="C18" s="134" t="n">
        <v>4322</v>
      </c>
      <c r="D18" s="134" t="n">
        <v>2490</v>
      </c>
      <c r="E18" s="134" t="n">
        <v>1832</v>
      </c>
      <c r="F18" s="134" t="n">
        <v>7886</v>
      </c>
      <c r="G18" s="134" t="n">
        <v>3621</v>
      </c>
      <c r="H18" s="134" t="n">
        <v>4265</v>
      </c>
    </row>
    <row r="19" customFormat="false" ht="15.95" hidden="false" customHeight="true" outlineLevel="0" collapsed="false">
      <c r="A19" s="68" t="s">
        <v>108</v>
      </c>
      <c r="B19" s="134" t="n">
        <v>16195</v>
      </c>
      <c r="C19" s="134" t="n">
        <v>5265</v>
      </c>
      <c r="D19" s="134" t="n">
        <v>2813</v>
      </c>
      <c r="E19" s="134" t="n">
        <v>2452</v>
      </c>
      <c r="F19" s="134" t="n">
        <v>10930</v>
      </c>
      <c r="G19" s="134" t="n">
        <v>4819</v>
      </c>
      <c r="H19" s="134" t="n">
        <v>6111</v>
      </c>
    </row>
    <row r="20" customFormat="false" ht="15.95" hidden="false" customHeight="true" outlineLevel="0" collapsed="false">
      <c r="A20" s="68" t="s">
        <v>109</v>
      </c>
      <c r="B20" s="134" t="n">
        <v>15847</v>
      </c>
      <c r="C20" s="134" t="n">
        <v>5600</v>
      </c>
      <c r="D20" s="134" t="n">
        <v>3040</v>
      </c>
      <c r="E20" s="134" t="n">
        <v>2560</v>
      </c>
      <c r="F20" s="134" t="n">
        <v>10247</v>
      </c>
      <c r="G20" s="134" t="n">
        <v>4462</v>
      </c>
      <c r="H20" s="134" t="n">
        <v>5785</v>
      </c>
    </row>
    <row r="21" customFormat="false" ht="15.95" hidden="false" customHeight="true" outlineLevel="0" collapsed="false">
      <c r="A21" s="68" t="s">
        <v>110</v>
      </c>
      <c r="B21" s="134" t="n">
        <v>14992</v>
      </c>
      <c r="C21" s="134" t="n">
        <v>5107</v>
      </c>
      <c r="D21" s="134" t="n">
        <v>3125</v>
      </c>
      <c r="E21" s="134" t="n">
        <v>1982</v>
      </c>
      <c r="F21" s="134" t="n">
        <v>9885</v>
      </c>
      <c r="G21" s="134" t="n">
        <v>4553</v>
      </c>
      <c r="H21" s="134" t="n">
        <v>5332</v>
      </c>
    </row>
    <row r="22" customFormat="false" ht="15.95" hidden="false" customHeight="true" outlineLevel="0" collapsed="false">
      <c r="A22" s="68" t="s">
        <v>111</v>
      </c>
      <c r="B22" s="134" t="n">
        <v>14704</v>
      </c>
      <c r="C22" s="134" t="n">
        <v>5203</v>
      </c>
      <c r="D22" s="134" t="n">
        <v>2880</v>
      </c>
      <c r="E22" s="134" t="n">
        <v>2323</v>
      </c>
      <c r="F22" s="134" t="n">
        <v>9501</v>
      </c>
      <c r="G22" s="134" t="n">
        <v>4344</v>
      </c>
      <c r="H22" s="134" t="n">
        <v>5157</v>
      </c>
    </row>
    <row r="23" customFormat="false" ht="15.95" hidden="false" customHeight="true" outlineLevel="0" collapsed="false">
      <c r="A23" s="68" t="s">
        <v>112</v>
      </c>
      <c r="B23" s="134" t="n">
        <v>10265</v>
      </c>
      <c r="C23" s="134" t="n">
        <v>2907</v>
      </c>
      <c r="D23" s="134" t="n">
        <v>1615</v>
      </c>
      <c r="E23" s="134" t="n">
        <v>1292</v>
      </c>
      <c r="F23" s="134" t="n">
        <v>7358</v>
      </c>
      <c r="G23" s="134" t="n">
        <v>3596</v>
      </c>
      <c r="H23" s="134" t="n">
        <v>3744</v>
      </c>
    </row>
    <row r="24" customFormat="false" ht="15.95" hidden="false" customHeight="true" outlineLevel="0" collapsed="false">
      <c r="A24" s="68" t="s">
        <v>113</v>
      </c>
      <c r="B24" s="134" t="n">
        <v>12018</v>
      </c>
      <c r="C24" s="134" t="n">
        <v>4734</v>
      </c>
      <c r="D24" s="134" t="n">
        <v>2532</v>
      </c>
      <c r="E24" s="134" t="n">
        <v>2202</v>
      </c>
      <c r="F24" s="134" t="n">
        <v>7284</v>
      </c>
      <c r="G24" s="134" t="n">
        <v>3099</v>
      </c>
      <c r="H24" s="134" t="n">
        <v>4185</v>
      </c>
    </row>
    <row r="25" customFormat="false" ht="15.95" hidden="false" customHeight="true" outlineLevel="0" collapsed="false">
      <c r="A25" s="68" t="s">
        <v>114</v>
      </c>
      <c r="B25" s="134" t="n">
        <v>8475</v>
      </c>
      <c r="C25" s="134" t="n">
        <v>2734</v>
      </c>
      <c r="D25" s="134" t="n">
        <v>1681</v>
      </c>
      <c r="E25" s="134" t="n">
        <v>1053</v>
      </c>
      <c r="F25" s="134" t="n">
        <v>5741</v>
      </c>
      <c r="G25" s="134" t="n">
        <v>2721</v>
      </c>
      <c r="H25" s="134" t="n">
        <v>3020</v>
      </c>
    </row>
    <row r="26" customFormat="false" ht="15.95" hidden="false" customHeight="true" outlineLevel="0" collapsed="false">
      <c r="A26" s="68" t="s">
        <v>115</v>
      </c>
      <c r="B26" s="134" t="n">
        <v>12535</v>
      </c>
      <c r="C26" s="134" t="n">
        <v>5082</v>
      </c>
      <c r="D26" s="134" t="n">
        <v>2908</v>
      </c>
      <c r="E26" s="134" t="n">
        <v>2174</v>
      </c>
      <c r="F26" s="134" t="n">
        <v>7453</v>
      </c>
      <c r="G26" s="134" t="n">
        <v>3480</v>
      </c>
      <c r="H26" s="134" t="n">
        <v>3973</v>
      </c>
    </row>
    <row r="27" customFormat="false" ht="15.95" hidden="false" customHeight="true" outlineLevel="0" collapsed="false">
      <c r="A27" s="68" t="s">
        <v>116</v>
      </c>
      <c r="B27" s="134" t="n">
        <v>11648</v>
      </c>
      <c r="C27" s="134" t="n">
        <v>4281</v>
      </c>
      <c r="D27" s="134" t="n">
        <v>2275</v>
      </c>
      <c r="E27" s="134" t="n">
        <v>2006</v>
      </c>
      <c r="F27" s="134" t="n">
        <v>7367</v>
      </c>
      <c r="G27" s="134" t="n">
        <v>3405</v>
      </c>
      <c r="H27" s="134" t="n">
        <v>3962</v>
      </c>
    </row>
    <row r="28" customFormat="false" ht="15.95" hidden="false" customHeight="true" outlineLevel="0" collapsed="false">
      <c r="A28" s="68" t="s">
        <v>117</v>
      </c>
      <c r="B28" s="134" t="n">
        <v>16356</v>
      </c>
      <c r="C28" s="134" t="n">
        <v>4423</v>
      </c>
      <c r="D28" s="134" t="n">
        <v>2654</v>
      </c>
      <c r="E28" s="134" t="n">
        <v>1769</v>
      </c>
      <c r="F28" s="134" t="n">
        <v>11933</v>
      </c>
      <c r="G28" s="134" t="n">
        <v>5779</v>
      </c>
      <c r="H28" s="134" t="n">
        <v>6154</v>
      </c>
    </row>
    <row r="29" customFormat="false" ht="15.95" hidden="false" customHeight="true" outlineLevel="0" collapsed="false">
      <c r="A29" s="68"/>
      <c r="B29" s="134" t="n">
        <v>0</v>
      </c>
      <c r="C29" s="134"/>
      <c r="D29" s="115"/>
      <c r="E29" s="115"/>
      <c r="F29" s="115" t="n">
        <v>0</v>
      </c>
      <c r="G29" s="115"/>
      <c r="H29" s="115"/>
    </row>
    <row r="30" customFormat="false" ht="15.95" hidden="false" customHeight="true" outlineLevel="0" collapsed="false">
      <c r="A30" s="95" t="s">
        <v>28</v>
      </c>
      <c r="B30" s="139" t="n">
        <v>217296</v>
      </c>
      <c r="C30" s="139" t="n">
        <v>74019</v>
      </c>
      <c r="D30" s="139" t="n">
        <v>41259</v>
      </c>
      <c r="E30" s="139" t="n">
        <v>32760</v>
      </c>
      <c r="F30" s="139" t="n">
        <v>143277</v>
      </c>
      <c r="G30" s="139" t="n">
        <v>65201</v>
      </c>
      <c r="H30" s="139" t="n">
        <v>78058</v>
      </c>
    </row>
    <row r="31" customFormat="false" ht="12.75" hidden="false" customHeight="true" outlineLevel="0" collapsed="false">
      <c r="A31" s="129"/>
      <c r="B31" s="135"/>
      <c r="C31" s="135"/>
      <c r="D31" s="115"/>
      <c r="E31" s="115"/>
      <c r="F31" s="115"/>
      <c r="G31" s="115"/>
      <c r="H31" s="115"/>
    </row>
    <row r="32" customFormat="false" ht="11.25" hidden="false" customHeight="true" outlineLevel="0" collapsed="false">
      <c r="A32" s="87" t="s">
        <v>91</v>
      </c>
    </row>
    <row r="33" customFormat="false" ht="11.25" hidden="false" customHeight="true" outlineLevel="0" collapsed="false">
      <c r="A33" s="87" t="s">
        <v>92</v>
      </c>
    </row>
    <row r="34" customFormat="false" ht="11.25" hidden="false" customHeight="true" outlineLevel="0" collapsed="false">
      <c r="A34" s="87" t="s">
        <v>93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Juli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.95" hidden="false" customHeight="true" outlineLevel="0" collapsed="false">
      <c r="A3" s="63" t="s">
        <v>190</v>
      </c>
      <c r="B3" s="64" t="s">
        <v>191</v>
      </c>
      <c r="C3" s="65" t="s">
        <v>192</v>
      </c>
      <c r="D3" s="65"/>
      <c r="E3" s="112" t="s">
        <v>174</v>
      </c>
      <c r="F3" s="112"/>
      <c r="G3" s="148" t="s">
        <v>193</v>
      </c>
      <c r="H3" s="148"/>
    </row>
    <row r="4" customFormat="false" ht="15.95" hidden="false" customHeight="true" outlineLevel="0" collapsed="false">
      <c r="A4" s="63"/>
      <c r="B4" s="64"/>
      <c r="C4" s="65"/>
      <c r="D4" s="65"/>
      <c r="E4" s="112"/>
      <c r="F4" s="112"/>
      <c r="G4" s="148"/>
      <c r="H4" s="148"/>
    </row>
    <row r="5" customFormat="false" ht="15.95" hidden="false" customHeight="true" outlineLevel="0" collapsed="false">
      <c r="A5" s="63"/>
      <c r="B5" s="64"/>
      <c r="C5" s="66" t="s">
        <v>64</v>
      </c>
      <c r="D5" s="66" t="s">
        <v>65</v>
      </c>
      <c r="E5" s="112" t="s">
        <v>186</v>
      </c>
      <c r="F5" s="112" t="s">
        <v>187</v>
      </c>
      <c r="G5" s="89" t="s">
        <v>194</v>
      </c>
      <c r="H5" s="148" t="s">
        <v>195</v>
      </c>
    </row>
    <row r="6" customFormat="false" ht="15.95" hidden="false" customHeight="true" outlineLevel="0" collapsed="false">
      <c r="A6" s="63"/>
      <c r="B6" s="64"/>
      <c r="C6" s="66"/>
      <c r="D6" s="66" t="s">
        <v>65</v>
      </c>
      <c r="E6" s="112"/>
      <c r="F6" s="112"/>
      <c r="G6" s="112"/>
      <c r="H6" s="148"/>
    </row>
    <row r="7" customFormat="false" ht="17.1" hidden="false" customHeight="true" outlineLevel="0" collapsed="false">
      <c r="A7" s="68"/>
      <c r="B7" s="129"/>
      <c r="C7" s="129"/>
      <c r="D7" s="129"/>
      <c r="E7" s="129"/>
      <c r="F7" s="129"/>
      <c r="G7" s="129"/>
      <c r="H7" s="129"/>
    </row>
    <row r="8" customFormat="false" ht="17.1" hidden="false" customHeight="true" outlineLevel="0" collapsed="false">
      <c r="A8" s="68" t="s">
        <v>196</v>
      </c>
      <c r="B8" s="94" t="n">
        <v>338939</v>
      </c>
      <c r="C8" s="172" t="n">
        <v>-48390</v>
      </c>
      <c r="D8" s="173" t="n">
        <v>-12.5</v>
      </c>
      <c r="E8" s="94" t="n">
        <v>150310</v>
      </c>
      <c r="F8" s="94" t="n">
        <v>188629</v>
      </c>
      <c r="G8" s="174" t="n">
        <v>6.1</v>
      </c>
      <c r="H8" s="174" t="n">
        <v>6.9</v>
      </c>
      <c r="I8" s="175"/>
    </row>
    <row r="9" customFormat="false" ht="17.1" hidden="false" customHeight="true" outlineLevel="0" collapsed="false">
      <c r="A9" s="68" t="s">
        <v>197</v>
      </c>
      <c r="B9" s="94" t="n">
        <v>410376</v>
      </c>
      <c r="C9" s="172" t="n">
        <v>-64919</v>
      </c>
      <c r="D9" s="173" t="n">
        <v>-13.7</v>
      </c>
      <c r="E9" s="94" t="n">
        <v>200359</v>
      </c>
      <c r="F9" s="94" t="n">
        <v>210017</v>
      </c>
      <c r="G9" s="174" t="n">
        <v>6.3</v>
      </c>
      <c r="H9" s="174" t="n">
        <v>7.2</v>
      </c>
    </row>
    <row r="10" customFormat="false" ht="17.1" hidden="false" customHeight="true" outlineLevel="0" collapsed="false">
      <c r="A10" s="68" t="s">
        <v>198</v>
      </c>
      <c r="B10" s="94" t="n">
        <v>294271</v>
      </c>
      <c r="C10" s="172" t="n">
        <v>-32664</v>
      </c>
      <c r="D10" s="173" t="n">
        <v>-10</v>
      </c>
      <c r="E10" s="94" t="n">
        <v>63969</v>
      </c>
      <c r="F10" s="94" t="n">
        <v>230302</v>
      </c>
      <c r="G10" s="174" t="n">
        <v>17.5</v>
      </c>
      <c r="H10" s="174" t="n">
        <v>20.2</v>
      </c>
    </row>
    <row r="11" s="70" customFormat="true" ht="17.1" hidden="false" customHeight="true" outlineLevel="0" collapsed="false">
      <c r="A11" s="68" t="s">
        <v>199</v>
      </c>
      <c r="B11" s="94" t="n">
        <v>217296</v>
      </c>
      <c r="C11" s="172" t="n">
        <v>-22837</v>
      </c>
      <c r="D11" s="173" t="n">
        <v>-9.5</v>
      </c>
      <c r="E11" s="94" t="n">
        <v>74019</v>
      </c>
      <c r="F11" s="94" t="n">
        <v>143277</v>
      </c>
      <c r="G11" s="174" t="n">
        <v>16.3</v>
      </c>
      <c r="H11" s="174" t="n">
        <v>18.1</v>
      </c>
    </row>
    <row r="12" customFormat="false" ht="17.1" hidden="false" customHeight="true" outlineLevel="0" collapsed="false">
      <c r="A12" s="68" t="s">
        <v>200</v>
      </c>
      <c r="B12" s="94" t="n">
        <v>48388</v>
      </c>
      <c r="C12" s="172" t="n">
        <v>-4690</v>
      </c>
      <c r="D12" s="173" t="n">
        <v>-8.8</v>
      </c>
      <c r="E12" s="94" t="n">
        <v>10662</v>
      </c>
      <c r="F12" s="94" t="n">
        <v>37726</v>
      </c>
      <c r="G12" s="174" t="n">
        <v>15</v>
      </c>
      <c r="H12" s="174" t="n">
        <v>16.4</v>
      </c>
    </row>
    <row r="13" customFormat="false" ht="17.1" hidden="false" customHeight="true" outlineLevel="0" collapsed="false">
      <c r="A13" s="68" t="s">
        <v>201</v>
      </c>
      <c r="B13" s="94" t="n">
        <v>97418</v>
      </c>
      <c r="C13" s="172" t="n">
        <v>-6427</v>
      </c>
      <c r="D13" s="173" t="n">
        <v>-6.2</v>
      </c>
      <c r="E13" s="94" t="n">
        <v>27863</v>
      </c>
      <c r="F13" s="94" t="n">
        <v>69555</v>
      </c>
      <c r="G13" s="174" t="n">
        <v>11.1</v>
      </c>
      <c r="H13" s="174" t="n">
        <v>12.7</v>
      </c>
    </row>
    <row r="14" customFormat="false" ht="17.1" hidden="false" customHeight="true" outlineLevel="0" collapsed="false">
      <c r="A14" s="68" t="s">
        <v>202</v>
      </c>
      <c r="B14" s="94" t="n">
        <v>284040</v>
      </c>
      <c r="C14" s="172" t="n">
        <v>-11552</v>
      </c>
      <c r="D14" s="173" t="n">
        <v>-3.9</v>
      </c>
      <c r="E14" s="94" t="n">
        <v>104065</v>
      </c>
      <c r="F14" s="94" t="n">
        <v>179975</v>
      </c>
      <c r="G14" s="174" t="n">
        <v>9.2</v>
      </c>
      <c r="H14" s="174" t="n">
        <v>10.3</v>
      </c>
    </row>
    <row r="15" customFormat="false" ht="17.1" hidden="false" customHeight="true" outlineLevel="0" collapsed="false">
      <c r="A15" s="68" t="s">
        <v>203</v>
      </c>
      <c r="B15" s="94" t="n">
        <v>160012</v>
      </c>
      <c r="C15" s="172" t="n">
        <v>-14248</v>
      </c>
      <c r="D15" s="173" t="n">
        <v>-8.2</v>
      </c>
      <c r="E15" s="94" t="n">
        <v>50292</v>
      </c>
      <c r="F15" s="94" t="n">
        <v>109720</v>
      </c>
      <c r="G15" s="174" t="n">
        <v>18.2</v>
      </c>
      <c r="H15" s="174" t="n">
        <v>20</v>
      </c>
    </row>
    <row r="16" customFormat="false" ht="17.1" hidden="false" customHeight="true" outlineLevel="0" collapsed="false">
      <c r="A16" s="68" t="s">
        <v>204</v>
      </c>
      <c r="B16" s="94" t="n">
        <v>407683</v>
      </c>
      <c r="C16" s="172" t="n">
        <v>-47762</v>
      </c>
      <c r="D16" s="173" t="n">
        <v>-10.5</v>
      </c>
      <c r="E16" s="94" t="n">
        <v>142236</v>
      </c>
      <c r="F16" s="94" t="n">
        <v>265447</v>
      </c>
      <c r="G16" s="174" t="n">
        <v>10.2</v>
      </c>
      <c r="H16" s="174" t="n">
        <v>11.4</v>
      </c>
    </row>
    <row r="17" customFormat="false" ht="17.1" hidden="false" customHeight="true" outlineLevel="0" collapsed="false">
      <c r="A17" s="68" t="s">
        <v>205</v>
      </c>
      <c r="B17" s="94" t="n">
        <v>1025881</v>
      </c>
      <c r="C17" s="172" t="n">
        <v>-53471</v>
      </c>
      <c r="D17" s="173" t="n">
        <v>-5</v>
      </c>
      <c r="E17" s="94" t="n">
        <v>335653</v>
      </c>
      <c r="F17" s="94" t="n">
        <v>690228</v>
      </c>
      <c r="G17" s="174" t="n">
        <v>11.5</v>
      </c>
      <c r="H17" s="174" t="n">
        <v>12.7</v>
      </c>
    </row>
    <row r="18" customFormat="false" ht="17.1" hidden="false" customHeight="true" outlineLevel="0" collapsed="false">
      <c r="A18" s="68" t="s">
        <v>206</v>
      </c>
      <c r="B18" s="94" t="n">
        <v>160419</v>
      </c>
      <c r="C18" s="172" t="n">
        <v>-16277</v>
      </c>
      <c r="D18" s="173" t="n">
        <v>-9.2</v>
      </c>
      <c r="E18" s="94" t="n">
        <v>65944</v>
      </c>
      <c r="F18" s="94" t="n">
        <v>94475</v>
      </c>
      <c r="G18" s="174" t="n">
        <v>7.8</v>
      </c>
      <c r="H18" s="174" t="n">
        <v>8.8</v>
      </c>
    </row>
    <row r="19" customFormat="false" ht="17.1" hidden="false" customHeight="true" outlineLevel="0" collapsed="false">
      <c r="A19" s="68" t="s">
        <v>207</v>
      </c>
      <c r="B19" s="94" t="n">
        <v>50280</v>
      </c>
      <c r="C19" s="172" t="n">
        <v>-3856</v>
      </c>
      <c r="D19" s="173" t="n">
        <v>-7.1</v>
      </c>
      <c r="E19" s="94" t="n">
        <v>16758</v>
      </c>
      <c r="F19" s="94" t="n">
        <v>33522</v>
      </c>
      <c r="G19" s="174" t="n">
        <v>9.9</v>
      </c>
      <c r="H19" s="174" t="n">
        <v>10.9</v>
      </c>
    </row>
    <row r="20" customFormat="false" ht="17.1" hidden="false" customHeight="true" outlineLevel="0" collapsed="false">
      <c r="A20" s="68" t="s">
        <v>208</v>
      </c>
      <c r="B20" s="94" t="n">
        <v>349502</v>
      </c>
      <c r="C20" s="172" t="n">
        <v>-42505</v>
      </c>
      <c r="D20" s="173" t="n">
        <v>-10.8</v>
      </c>
      <c r="E20" s="94" t="n">
        <v>123661</v>
      </c>
      <c r="F20" s="94" t="n">
        <v>225841</v>
      </c>
      <c r="G20" s="174" t="n">
        <v>16</v>
      </c>
      <c r="H20" s="174" t="n">
        <v>17.8</v>
      </c>
    </row>
    <row r="21" customFormat="false" ht="17.1" hidden="false" customHeight="true" outlineLevel="0" collapsed="false">
      <c r="A21" s="68" t="s">
        <v>209</v>
      </c>
      <c r="B21" s="94" t="n">
        <v>225403</v>
      </c>
      <c r="C21" s="172" t="n">
        <v>-30884</v>
      </c>
      <c r="D21" s="173" t="n">
        <v>-12.1</v>
      </c>
      <c r="E21" s="94" t="n">
        <v>73879</v>
      </c>
      <c r="F21" s="94" t="n">
        <v>151524</v>
      </c>
      <c r="G21" s="174" t="n">
        <v>17.9</v>
      </c>
      <c r="H21" s="174" t="n">
        <v>19.5</v>
      </c>
    </row>
    <row r="22" customFormat="false" ht="17.1" hidden="false" customHeight="true" outlineLevel="0" collapsed="false">
      <c r="A22" s="68" t="s">
        <v>210</v>
      </c>
      <c r="B22" s="94" t="n">
        <v>136893</v>
      </c>
      <c r="C22" s="172" t="n">
        <v>-22326</v>
      </c>
      <c r="D22" s="173" t="n">
        <v>-14</v>
      </c>
      <c r="E22" s="94" t="n">
        <v>44325</v>
      </c>
      <c r="F22" s="94" t="n">
        <v>92568</v>
      </c>
      <c r="G22" s="174" t="n">
        <v>9.6</v>
      </c>
      <c r="H22" s="174" t="n">
        <v>10.9</v>
      </c>
    </row>
    <row r="23" customFormat="false" ht="17.1" hidden="false" customHeight="true" outlineLevel="0" collapsed="false">
      <c r="A23" s="68" t="s">
        <v>211</v>
      </c>
      <c r="B23" s="94" t="n">
        <v>179342</v>
      </c>
      <c r="C23" s="172" t="n">
        <v>-27742</v>
      </c>
      <c r="D23" s="173" t="n">
        <v>-13.4</v>
      </c>
      <c r="E23" s="94" t="n">
        <v>72366</v>
      </c>
      <c r="F23" s="94" t="n">
        <v>106976</v>
      </c>
      <c r="G23" s="174" t="n">
        <v>14.9</v>
      </c>
      <c r="H23" s="174" t="n">
        <v>16.3</v>
      </c>
    </row>
    <row r="24" customFormat="false" ht="17.1" hidden="false" customHeight="true" outlineLevel="0" collapsed="false">
      <c r="A24" s="68"/>
      <c r="B24" s="94"/>
      <c r="C24" s="94"/>
      <c r="D24" s="174"/>
      <c r="E24" s="94"/>
      <c r="F24" s="94"/>
      <c r="G24" s="174"/>
      <c r="H24" s="174"/>
    </row>
    <row r="25" customFormat="false" ht="17.1" hidden="false" customHeight="true" outlineLevel="0" collapsed="false">
      <c r="A25" s="68" t="s">
        <v>212</v>
      </c>
      <c r="B25" s="94" t="n">
        <v>4386143</v>
      </c>
      <c r="C25" s="176" t="n">
        <v>-450550</v>
      </c>
      <c r="D25" s="73" t="n">
        <v>-9.3</v>
      </c>
      <c r="E25" s="94" t="n">
        <v>1556361</v>
      </c>
      <c r="F25" s="94" t="n">
        <v>2829782</v>
      </c>
      <c r="G25" s="174" t="n">
        <v>10.5</v>
      </c>
      <c r="H25" s="174" t="n">
        <v>11.8</v>
      </c>
    </row>
    <row r="26" customFormat="false" ht="17.1" hidden="false" customHeight="true" outlineLevel="0" collapsed="false">
      <c r="A26" s="68"/>
      <c r="B26" s="177"/>
      <c r="C26" s="176"/>
      <c r="D26" s="73"/>
      <c r="E26" s="94"/>
      <c r="F26" s="94"/>
      <c r="G26" s="178"/>
      <c r="H26" s="178"/>
    </row>
    <row r="27" customFormat="false" ht="17.1" hidden="false" customHeight="true" outlineLevel="0" collapsed="false">
      <c r="A27" s="68" t="s">
        <v>213</v>
      </c>
      <c r="B27" s="94" t="n">
        <v>1425826</v>
      </c>
      <c r="C27" s="172" t="n">
        <v>-170880</v>
      </c>
      <c r="D27" s="73" t="n">
        <v>-10.7</v>
      </c>
      <c r="E27" s="94" t="n">
        <v>458186</v>
      </c>
      <c r="F27" s="94" t="n">
        <v>967640</v>
      </c>
      <c r="G27" s="174" t="n">
        <v>16.7</v>
      </c>
      <c r="H27" s="174" t="n">
        <v>18.6</v>
      </c>
    </row>
    <row r="28" customFormat="false" ht="17.1" hidden="false" customHeight="true" outlineLevel="0" collapsed="false">
      <c r="A28" s="68" t="s">
        <v>214</v>
      </c>
      <c r="B28" s="94" t="n">
        <v>2960317</v>
      </c>
      <c r="C28" s="172" t="n">
        <v>-279670</v>
      </c>
      <c r="D28" s="73" t="n">
        <v>-8.6</v>
      </c>
      <c r="E28" s="94" t="n">
        <v>1098175</v>
      </c>
      <c r="F28" s="94" t="n">
        <v>1862142</v>
      </c>
      <c r="G28" s="174" t="n">
        <v>8.9</v>
      </c>
      <c r="H28" s="174" t="n">
        <v>10</v>
      </c>
    </row>
    <row r="29" customFormat="false" ht="15.95" hidden="false" customHeight="true" outlineLevel="0" collapsed="false">
      <c r="A29" s="129"/>
      <c r="B29" s="179"/>
      <c r="C29" s="179"/>
      <c r="D29" s="179"/>
      <c r="E29" s="179"/>
      <c r="F29" s="179"/>
      <c r="G29" s="180"/>
      <c r="H29" s="180"/>
    </row>
    <row r="30" customFormat="false" ht="11.25" hidden="false" customHeight="true" outlineLevel="0" collapsed="false">
      <c r="A30" s="86" t="s">
        <v>91</v>
      </c>
      <c r="B30" s="76"/>
      <c r="C30" s="76"/>
      <c r="D30" s="76"/>
      <c r="E30" s="76"/>
      <c r="F30" s="76"/>
      <c r="G30" s="180"/>
      <c r="H30" s="180"/>
    </row>
    <row r="31" customFormat="false" ht="11.25" hidden="false" customHeight="true" outlineLevel="0" collapsed="false">
      <c r="A31" s="87" t="s">
        <v>92</v>
      </c>
    </row>
    <row r="32" customFormat="false" ht="11.25" hidden="false" customHeight="true" outlineLevel="0" collapsed="false">
      <c r="A32" s="87" t="s">
        <v>93</v>
      </c>
    </row>
    <row r="33" customFormat="false" ht="13.35" hidden="false" customHeight="true" outlineLevel="0" collapsed="false">
      <c r="A33" s="129"/>
      <c r="B33" s="129"/>
      <c r="C33" s="129"/>
      <c r="D33" s="129"/>
      <c r="E33" s="129"/>
      <c r="F33" s="129"/>
      <c r="G33" s="180"/>
      <c r="H33" s="180"/>
    </row>
    <row r="34" customFormat="false" ht="13.35" hidden="false" customHeight="true" outlineLevel="0" collapsed="false">
      <c r="A34" s="129"/>
      <c r="B34" s="129"/>
      <c r="C34" s="129"/>
      <c r="D34" s="129"/>
      <c r="E34" s="129"/>
      <c r="F34" s="129"/>
      <c r="G34" s="180"/>
      <c r="H34" s="180"/>
    </row>
    <row r="35" customFormat="false" ht="13.35" hidden="false" customHeight="true" outlineLevel="0" collapsed="false">
      <c r="A35" s="129"/>
      <c r="B35" s="129"/>
      <c r="C35" s="129"/>
      <c r="D35" s="129"/>
      <c r="E35" s="129"/>
      <c r="F35" s="129"/>
      <c r="G35" s="180"/>
      <c r="H35" s="180"/>
    </row>
    <row r="36" customFormat="false" ht="13.35" hidden="false" customHeight="true" outlineLevel="0" collapsed="false">
      <c r="A36" s="129"/>
      <c r="B36" s="129"/>
      <c r="C36" s="129"/>
      <c r="D36" s="129"/>
      <c r="E36" s="129"/>
      <c r="F36" s="129"/>
      <c r="G36" s="180"/>
      <c r="H36" s="180"/>
    </row>
    <row r="37" customFormat="false" ht="13.35" hidden="false" customHeight="true" outlineLevel="0" collapsed="false">
      <c r="A37" s="129"/>
      <c r="B37" s="129"/>
      <c r="C37" s="129"/>
      <c r="D37" s="129"/>
      <c r="E37" s="129"/>
      <c r="F37" s="129"/>
      <c r="G37" s="180"/>
      <c r="H37" s="180"/>
    </row>
    <row r="38" customFormat="false" ht="13.35" hidden="false" customHeight="true" outlineLevel="0" collapsed="false">
      <c r="A38" s="129"/>
      <c r="B38" s="129"/>
      <c r="C38" s="129"/>
      <c r="D38" s="129"/>
      <c r="E38" s="129"/>
      <c r="F38" s="129"/>
      <c r="G38" s="180"/>
      <c r="H38" s="180"/>
    </row>
    <row r="39" customFormat="false" ht="13.35" hidden="false" customHeight="true" outlineLevel="0" collapsed="false">
      <c r="A39" s="129"/>
      <c r="B39" s="129"/>
      <c r="C39" s="129"/>
      <c r="D39" s="129"/>
      <c r="E39" s="129"/>
      <c r="F39" s="129"/>
      <c r="G39" s="180"/>
      <c r="H39" s="180"/>
    </row>
    <row r="40" customFormat="false" ht="13.35" hidden="false" customHeight="true" outlineLevel="0" collapsed="false">
      <c r="A40" s="129"/>
      <c r="B40" s="129"/>
      <c r="C40" s="129"/>
      <c r="D40" s="129"/>
      <c r="E40" s="129"/>
      <c r="F40" s="129"/>
      <c r="G40" s="180"/>
      <c r="H40" s="180"/>
    </row>
    <row r="41" customFormat="false" ht="13.35" hidden="false" customHeight="true" outlineLevel="0" collapsed="false">
      <c r="A41" s="129"/>
      <c r="B41" s="129"/>
      <c r="C41" s="129"/>
      <c r="D41" s="129"/>
      <c r="E41" s="129"/>
      <c r="F41" s="129"/>
      <c r="G41" s="180"/>
      <c r="H41" s="180"/>
    </row>
    <row r="42" customFormat="false" ht="13.35" hidden="false" customHeight="true" outlineLevel="0" collapsed="false">
      <c r="A42" s="129"/>
      <c r="B42" s="129"/>
      <c r="C42" s="129"/>
      <c r="D42" s="129"/>
      <c r="E42" s="129"/>
      <c r="F42" s="129"/>
      <c r="G42" s="180"/>
      <c r="H42" s="180"/>
    </row>
    <row r="43" customFormat="false" ht="13.35" hidden="false" customHeight="true" outlineLevel="0" collapsed="false">
      <c r="A43" s="129"/>
      <c r="B43" s="129"/>
      <c r="C43" s="129"/>
      <c r="D43" s="129"/>
      <c r="E43" s="129"/>
      <c r="F43" s="129"/>
      <c r="G43" s="180"/>
      <c r="H43" s="180"/>
    </row>
    <row r="44" customFormat="false" ht="13.35" hidden="false" customHeight="true" outlineLevel="0" collapsed="false">
      <c r="A44" s="129"/>
      <c r="B44" s="129"/>
      <c r="C44" s="129"/>
      <c r="D44" s="129"/>
      <c r="E44" s="129"/>
      <c r="F44" s="129"/>
      <c r="G44" s="180"/>
      <c r="H44" s="180"/>
    </row>
    <row r="45" customFormat="false" ht="13.35" hidden="false" customHeight="true" outlineLevel="0" collapsed="false">
      <c r="A45" s="129"/>
      <c r="B45" s="129"/>
      <c r="C45" s="129"/>
      <c r="D45" s="129"/>
      <c r="E45" s="129"/>
      <c r="F45" s="129"/>
      <c r="G45" s="180"/>
      <c r="H45" s="180"/>
    </row>
    <row r="46" customFormat="false" ht="13.35" hidden="false" customHeight="true" outlineLevel="0" collapsed="false">
      <c r="A46" s="129"/>
      <c r="B46" s="129"/>
      <c r="C46" s="129"/>
      <c r="D46" s="129"/>
      <c r="E46" s="129"/>
      <c r="F46" s="129"/>
      <c r="G46" s="180"/>
      <c r="H46" s="180"/>
    </row>
    <row r="47" customFormat="false" ht="13.35" hidden="false" customHeight="true" outlineLevel="0" collapsed="false">
      <c r="A47" s="129"/>
      <c r="B47" s="129"/>
      <c r="C47" s="129"/>
      <c r="D47" s="129"/>
      <c r="E47" s="129"/>
      <c r="F47" s="129"/>
      <c r="G47" s="180"/>
      <c r="H47" s="180"/>
    </row>
    <row r="48" customFormat="false" ht="13.35" hidden="false" customHeight="true" outlineLevel="0" collapsed="false">
      <c r="A48" s="129"/>
      <c r="B48" s="129"/>
      <c r="C48" s="129"/>
      <c r="D48" s="129"/>
      <c r="E48" s="129"/>
      <c r="F48" s="129"/>
      <c r="G48" s="180"/>
      <c r="H48" s="180"/>
    </row>
    <row r="49" customFormat="false" ht="13.35" hidden="false" customHeight="true" outlineLevel="0" collapsed="false">
      <c r="A49" s="129"/>
      <c r="B49" s="129"/>
      <c r="C49" s="129"/>
      <c r="D49" s="129"/>
      <c r="E49" s="129"/>
      <c r="F49" s="129"/>
      <c r="G49" s="180"/>
      <c r="H49" s="180"/>
    </row>
    <row r="50" customFormat="false" ht="13.35" hidden="false" customHeight="true" outlineLevel="0" collapsed="false">
      <c r="A50" s="129"/>
      <c r="B50" s="129"/>
      <c r="C50" s="129"/>
      <c r="D50" s="129"/>
      <c r="E50" s="129"/>
      <c r="F50" s="129"/>
      <c r="G50" s="180"/>
      <c r="H50" s="180"/>
    </row>
    <row r="51" customFormat="false" ht="13.35" hidden="false" customHeight="true" outlineLevel="0" collapsed="false">
      <c r="A51" s="129"/>
      <c r="B51" s="129"/>
      <c r="C51" s="129"/>
      <c r="D51" s="129"/>
      <c r="E51" s="129"/>
      <c r="F51" s="129"/>
      <c r="G51" s="180"/>
      <c r="H51" s="180"/>
    </row>
    <row r="52" customFormat="false" ht="13.35" hidden="false" customHeight="true" outlineLevel="0" collapsed="false">
      <c r="A52" s="129"/>
      <c r="B52" s="129"/>
      <c r="C52" s="129"/>
      <c r="D52" s="129"/>
      <c r="E52" s="129"/>
      <c r="F52" s="129"/>
      <c r="G52" s="180"/>
      <c r="H52" s="180"/>
    </row>
    <row r="53" customFormat="false" ht="13.35" hidden="false" customHeight="true" outlineLevel="0" collapsed="false">
      <c r="A53" s="129"/>
      <c r="B53" s="129"/>
      <c r="C53" s="129"/>
      <c r="D53" s="129"/>
      <c r="E53" s="129"/>
      <c r="F53" s="129"/>
      <c r="G53" s="180"/>
      <c r="H53" s="180"/>
    </row>
    <row r="54" customFormat="false" ht="13.35" hidden="false" customHeight="true" outlineLevel="0" collapsed="false">
      <c r="A54" s="129"/>
      <c r="B54" s="129"/>
      <c r="C54" s="129"/>
      <c r="D54" s="129"/>
      <c r="E54" s="129"/>
      <c r="F54" s="129"/>
      <c r="G54" s="180"/>
      <c r="H54" s="180"/>
    </row>
    <row r="55" customFormat="false" ht="13.35" hidden="false" customHeight="true" outlineLevel="0" collapsed="false">
      <c r="A55" s="129"/>
      <c r="B55" s="129"/>
      <c r="C55" s="129"/>
      <c r="D55" s="129"/>
      <c r="E55" s="129"/>
      <c r="F55" s="129"/>
      <c r="G55" s="180"/>
      <c r="H55" s="180"/>
    </row>
    <row r="56" customFormat="false" ht="13.35" hidden="false" customHeight="true" outlineLevel="0" collapsed="false">
      <c r="A56" s="129"/>
      <c r="B56" s="129"/>
      <c r="C56" s="129"/>
      <c r="D56" s="129"/>
      <c r="E56" s="129"/>
      <c r="F56" s="129"/>
      <c r="G56" s="180"/>
      <c r="H56" s="180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uli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4.1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4.1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4.1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A97" s="57" t="s">
        <v>19</v>
      </c>
    </row>
    <row r="98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Wichtige Hinweise zur Interpretation der Arbeitsmarktdaten"/>
    <hyperlink ref="A9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9" t="s">
        <v>58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1"/>
      <c r="D2" s="62"/>
      <c r="E2" s="61"/>
      <c r="F2" s="61"/>
    </row>
    <row r="3" customFormat="false" ht="15.95" hidden="false" customHeight="true" outlineLevel="0" collapsed="false">
      <c r="A3" s="63" t="s">
        <v>59</v>
      </c>
      <c r="B3" s="64" t="n">
        <v>2006</v>
      </c>
      <c r="C3" s="64"/>
      <c r="D3" s="64"/>
      <c r="E3" s="65" t="s">
        <v>60</v>
      </c>
      <c r="F3" s="65"/>
    </row>
    <row r="4" customFormat="false" ht="15.95" hidden="false" customHeight="true" outlineLevel="0" collapsed="false">
      <c r="A4" s="63"/>
      <c r="B4" s="64"/>
      <c r="C4" s="64"/>
      <c r="D4" s="64"/>
      <c r="E4" s="65"/>
      <c r="F4" s="65"/>
    </row>
    <row r="5" customFormat="false" ht="15.95" hidden="false" customHeight="true" outlineLevel="0" collapsed="false">
      <c r="A5" s="63"/>
      <c r="B5" s="66" t="s">
        <v>61</v>
      </c>
      <c r="C5" s="66" t="s">
        <v>62</v>
      </c>
      <c r="D5" s="64" t="s">
        <v>63</v>
      </c>
      <c r="E5" s="63" t="s">
        <v>64</v>
      </c>
      <c r="F5" s="67" t="s">
        <v>65</v>
      </c>
    </row>
    <row r="6" customFormat="false" ht="15" hidden="false" customHeight="true" outlineLevel="0" collapsed="false">
      <c r="A6" s="68"/>
      <c r="B6" s="69"/>
      <c r="C6" s="69"/>
      <c r="D6" s="69"/>
      <c r="E6" s="69"/>
      <c r="F6" s="70"/>
    </row>
    <row r="7" customFormat="false" ht="15" hidden="false" customHeight="true" outlineLevel="0" collapsed="false">
      <c r="A7" s="68" t="s">
        <v>66</v>
      </c>
      <c r="B7" s="71" t="n">
        <v>217296</v>
      </c>
      <c r="C7" s="71" t="n">
        <v>219509</v>
      </c>
      <c r="D7" s="71" t="n">
        <v>227934</v>
      </c>
      <c r="E7" s="72" t="n">
        <v>-22837</v>
      </c>
      <c r="F7" s="73" t="n">
        <v>-9.51014646050314</v>
      </c>
    </row>
    <row r="8" customFormat="false" ht="15" hidden="false" customHeight="true" outlineLevel="0" collapsed="false">
      <c r="A8" s="68" t="s">
        <v>67</v>
      </c>
      <c r="B8" s="71"/>
      <c r="C8" s="71"/>
      <c r="D8" s="71"/>
      <c r="E8" s="72"/>
      <c r="F8" s="73"/>
    </row>
    <row r="9" customFormat="false" ht="15" hidden="false" customHeight="true" outlineLevel="0" collapsed="false">
      <c r="A9" s="68" t="s">
        <v>68</v>
      </c>
      <c r="B9" s="71" t="n">
        <v>106460</v>
      </c>
      <c r="C9" s="71" t="n">
        <v>104861</v>
      </c>
      <c r="D9" s="71" t="n">
        <v>106834</v>
      </c>
      <c r="E9" s="72" t="n">
        <v>-7146</v>
      </c>
      <c r="F9" s="74" t="n">
        <v>-6.29016073094732</v>
      </c>
    </row>
    <row r="10" customFormat="false" ht="15" hidden="false" customHeight="true" outlineLevel="0" collapsed="false">
      <c r="A10" s="68" t="s">
        <v>69</v>
      </c>
      <c r="B10" s="71" t="n">
        <v>110818</v>
      </c>
      <c r="C10" s="71" t="n">
        <v>114634</v>
      </c>
      <c r="D10" s="71" t="n">
        <v>121096</v>
      </c>
      <c r="E10" s="72" t="n">
        <v>-15709</v>
      </c>
      <c r="F10" s="73" t="n">
        <v>-12.4155318627645</v>
      </c>
    </row>
    <row r="11" customFormat="false" ht="15" hidden="false" customHeight="true" outlineLevel="0" collapsed="false">
      <c r="A11" s="68" t="s">
        <v>70</v>
      </c>
      <c r="B11" s="71" t="n">
        <v>6313</v>
      </c>
      <c r="C11" s="71" t="n">
        <v>3950</v>
      </c>
      <c r="D11" s="71" t="n">
        <v>3880</v>
      </c>
      <c r="E11" s="72" t="n">
        <v>-436</v>
      </c>
      <c r="F11" s="73" t="n">
        <v>-6.46021632834494</v>
      </c>
    </row>
    <row r="12" customFormat="false" ht="15" hidden="false" customHeight="true" outlineLevel="0" collapsed="false">
      <c r="A12" s="68" t="s">
        <v>71</v>
      </c>
      <c r="B12" s="71" t="n">
        <v>31041</v>
      </c>
      <c r="C12" s="71" t="n">
        <v>27376</v>
      </c>
      <c r="D12" s="71" t="n">
        <v>28220</v>
      </c>
      <c r="E12" s="72" t="n">
        <v>-3204</v>
      </c>
      <c r="F12" s="73" t="n">
        <v>-9.35611038107753</v>
      </c>
    </row>
    <row r="13" customFormat="false" ht="15" hidden="false" customHeight="true" outlineLevel="0" collapsed="false">
      <c r="A13" s="68" t="s">
        <v>72</v>
      </c>
      <c r="B13" s="71" t="n">
        <v>27152</v>
      </c>
      <c r="C13" s="71" t="n">
        <v>27338</v>
      </c>
      <c r="D13" s="71" t="n">
        <v>27768</v>
      </c>
      <c r="E13" s="72" t="n">
        <v>328</v>
      </c>
      <c r="F13" s="73" t="n">
        <v>1.22278556516552</v>
      </c>
    </row>
    <row r="14" customFormat="false" ht="15" hidden="false" customHeight="true" outlineLevel="0" collapsed="false">
      <c r="A14" s="68" t="s">
        <v>73</v>
      </c>
      <c r="B14" s="71" t="n">
        <v>5319</v>
      </c>
      <c r="C14" s="71" t="n">
        <v>5548</v>
      </c>
      <c r="D14" s="71" t="n">
        <v>5562</v>
      </c>
      <c r="E14" s="75" t="n">
        <v>-84</v>
      </c>
      <c r="F14" s="73" t="n">
        <v>-1.55469183786785</v>
      </c>
    </row>
    <row r="15" customFormat="false" ht="15" hidden="false" customHeight="true" outlineLevel="0" collapsed="false">
      <c r="A15" s="68"/>
      <c r="B15" s="71"/>
      <c r="C15" s="71"/>
      <c r="D15" s="76"/>
      <c r="E15" s="77"/>
      <c r="F15" s="78"/>
    </row>
    <row r="16" customFormat="false" ht="15" hidden="false" customHeight="true" outlineLevel="0" collapsed="false">
      <c r="A16" s="68" t="s">
        <v>74</v>
      </c>
      <c r="B16" s="71" t="n">
        <v>217296</v>
      </c>
      <c r="C16" s="71" t="n">
        <v>219509</v>
      </c>
      <c r="D16" s="71" t="n">
        <v>227934</v>
      </c>
      <c r="E16" s="72" t="n">
        <v>-22837</v>
      </c>
      <c r="F16" s="73" t="n">
        <v>-9.51014646050314</v>
      </c>
    </row>
    <row r="17" customFormat="false" ht="15" hidden="false" customHeight="true" outlineLevel="0" collapsed="false">
      <c r="A17" s="68" t="s">
        <v>75</v>
      </c>
      <c r="B17" s="71" t="n">
        <v>56190</v>
      </c>
      <c r="C17" s="71" t="n">
        <v>55713</v>
      </c>
      <c r="D17" s="71" t="n">
        <v>57224</v>
      </c>
      <c r="E17" s="72" t="n">
        <v>-4231</v>
      </c>
      <c r="F17" s="73" t="n">
        <v>-7.00253223217094</v>
      </c>
    </row>
    <row r="18" customFormat="false" ht="15" hidden="false" customHeight="true" outlineLevel="0" collapsed="false">
      <c r="A18" s="68" t="s">
        <v>76</v>
      </c>
      <c r="B18" s="71" t="n">
        <v>30772</v>
      </c>
      <c r="C18" s="71" t="n">
        <v>30838</v>
      </c>
      <c r="D18" s="71" t="n">
        <v>31956</v>
      </c>
      <c r="E18" s="72" t="n">
        <v>-2010</v>
      </c>
      <c r="F18" s="73" t="n">
        <v>-6.13141358062352</v>
      </c>
    </row>
    <row r="19" customFormat="false" ht="15" hidden="false" customHeight="true" outlineLevel="0" collapsed="false">
      <c r="A19" s="68" t="s">
        <v>77</v>
      </c>
      <c r="B19" s="71" t="n">
        <v>37307</v>
      </c>
      <c r="C19" s="71" t="n">
        <v>40144</v>
      </c>
      <c r="D19" s="71" t="n">
        <v>41970</v>
      </c>
      <c r="E19" s="72" t="n">
        <v>-5804</v>
      </c>
      <c r="F19" s="73" t="n">
        <v>-13.4629212961889</v>
      </c>
    </row>
    <row r="20" customFormat="false" ht="15" hidden="false" customHeight="true" outlineLevel="0" collapsed="false">
      <c r="A20" s="68" t="s">
        <v>78</v>
      </c>
      <c r="B20" s="71" t="n">
        <v>46795</v>
      </c>
      <c r="C20" s="71" t="n">
        <v>46895</v>
      </c>
      <c r="D20" s="71" t="n">
        <v>49156</v>
      </c>
      <c r="E20" s="72" t="n">
        <v>-5682</v>
      </c>
      <c r="F20" s="73" t="n">
        <v>-10.8276006631477</v>
      </c>
    </row>
    <row r="21" customFormat="false" ht="15" hidden="false" customHeight="true" outlineLevel="0" collapsed="false">
      <c r="A21" s="68" t="s">
        <v>79</v>
      </c>
      <c r="B21" s="71" t="n">
        <v>46232</v>
      </c>
      <c r="C21" s="71" t="n">
        <v>45919</v>
      </c>
      <c r="D21" s="71" t="n">
        <v>47628</v>
      </c>
      <c r="E21" s="72" t="n">
        <v>-5110</v>
      </c>
      <c r="F21" s="73" t="n">
        <v>-9.95286510069728</v>
      </c>
    </row>
    <row r="22" customFormat="false" ht="15" hidden="false" customHeight="true" outlineLevel="0" collapsed="false">
      <c r="A22" s="68"/>
      <c r="B22" s="76"/>
      <c r="C22" s="76"/>
      <c r="D22" s="71"/>
      <c r="E22" s="77"/>
      <c r="F22" s="78"/>
    </row>
    <row r="23" customFormat="false" ht="15" hidden="false" customHeight="true" outlineLevel="0" collapsed="false">
      <c r="A23" s="68" t="s">
        <v>80</v>
      </c>
      <c r="B23" s="71" t="n">
        <v>106460</v>
      </c>
      <c r="C23" s="71" t="n">
        <v>104861</v>
      </c>
      <c r="D23" s="71" t="n">
        <v>106834</v>
      </c>
      <c r="E23" s="72" t="n">
        <v>-7146</v>
      </c>
      <c r="F23" s="73" t="n">
        <v>-6.29016073094732</v>
      </c>
    </row>
    <row r="24" customFormat="false" ht="15" hidden="false" customHeight="true" outlineLevel="0" collapsed="false">
      <c r="A24" s="68" t="s">
        <v>75</v>
      </c>
      <c r="B24" s="71" t="n">
        <v>28700</v>
      </c>
      <c r="C24" s="71" t="n">
        <v>27930</v>
      </c>
      <c r="D24" s="71" t="n">
        <v>28031</v>
      </c>
      <c r="E24" s="72" t="n">
        <v>-1231</v>
      </c>
      <c r="F24" s="73" t="n">
        <v>-4.11279275667368</v>
      </c>
    </row>
    <row r="25" customFormat="false" ht="15" hidden="false" customHeight="true" outlineLevel="0" collapsed="false">
      <c r="A25" s="68" t="s">
        <v>76</v>
      </c>
      <c r="B25" s="71" t="n">
        <v>15166</v>
      </c>
      <c r="C25" s="71" t="n">
        <v>14784</v>
      </c>
      <c r="D25" s="71" t="n">
        <v>15093</v>
      </c>
      <c r="E25" s="72" t="n">
        <v>-369</v>
      </c>
      <c r="F25" s="73" t="n">
        <v>-2.37528162214355</v>
      </c>
    </row>
    <row r="26" customFormat="false" ht="15" hidden="false" customHeight="true" outlineLevel="0" collapsed="false">
      <c r="A26" s="68" t="s">
        <v>77</v>
      </c>
      <c r="B26" s="71" t="n">
        <v>17795</v>
      </c>
      <c r="C26" s="71" t="n">
        <v>18476</v>
      </c>
      <c r="D26" s="71" t="n">
        <v>19004</v>
      </c>
      <c r="E26" s="72" t="n">
        <v>-1947</v>
      </c>
      <c r="F26" s="73" t="n">
        <v>-9.86222267247493</v>
      </c>
    </row>
    <row r="27" customFormat="false" ht="15" hidden="false" customHeight="true" outlineLevel="0" collapsed="false">
      <c r="A27" s="68" t="s">
        <v>78</v>
      </c>
      <c r="B27" s="71" t="n">
        <v>23226</v>
      </c>
      <c r="C27" s="71" t="n">
        <v>22782</v>
      </c>
      <c r="D27" s="71" t="n">
        <v>23421</v>
      </c>
      <c r="E27" s="72" t="n">
        <v>-2087</v>
      </c>
      <c r="F27" s="73" t="n">
        <v>-8.24477541184372</v>
      </c>
    </row>
    <row r="28" customFormat="false" ht="15" hidden="false" customHeight="true" outlineLevel="0" collapsed="false">
      <c r="A28" s="68" t="s">
        <v>79</v>
      </c>
      <c r="B28" s="71" t="n">
        <v>21573</v>
      </c>
      <c r="C28" s="71" t="n">
        <v>20889</v>
      </c>
      <c r="D28" s="71" t="n">
        <v>21285</v>
      </c>
      <c r="E28" s="72" t="n">
        <v>-1512</v>
      </c>
      <c r="F28" s="73" t="n">
        <v>-6.54970760233918</v>
      </c>
    </row>
    <row r="29" customFormat="false" ht="15" hidden="false" customHeight="true" outlineLevel="0" collapsed="false">
      <c r="A29" s="68"/>
      <c r="B29" s="79"/>
      <c r="C29" s="79"/>
      <c r="D29" s="80"/>
      <c r="E29" s="77"/>
      <c r="F29" s="81"/>
    </row>
    <row r="30" customFormat="false" ht="15" hidden="false" customHeight="true" outlineLevel="0" collapsed="false">
      <c r="A30" s="68" t="s">
        <v>81</v>
      </c>
      <c r="B30" s="79"/>
      <c r="C30" s="79"/>
      <c r="D30" s="80"/>
      <c r="E30" s="77"/>
      <c r="F30" s="81"/>
    </row>
    <row r="31" customFormat="false" ht="15" hidden="false" customHeight="true" outlineLevel="0" collapsed="false">
      <c r="A31" s="68" t="s">
        <v>82</v>
      </c>
      <c r="B31" s="82" t="n">
        <v>16.3</v>
      </c>
      <c r="C31" s="82" t="n">
        <v>16.5</v>
      </c>
      <c r="D31" s="82" t="n">
        <v>17.1</v>
      </c>
      <c r="E31" s="83" t="n">
        <v>-1.6</v>
      </c>
      <c r="F31" s="84" t="s">
        <v>83</v>
      </c>
    </row>
    <row r="32" customFormat="false" ht="15" hidden="false" customHeight="true" outlineLevel="0" collapsed="false">
      <c r="A32" s="68" t="s">
        <v>84</v>
      </c>
      <c r="B32" s="82"/>
      <c r="C32" s="82"/>
      <c r="D32" s="82"/>
      <c r="E32" s="78"/>
      <c r="F32" s="84"/>
    </row>
    <row r="33" customFormat="false" ht="15" hidden="false" customHeight="true" outlineLevel="0" collapsed="false">
      <c r="A33" s="68" t="s">
        <v>85</v>
      </c>
      <c r="B33" s="82" t="n">
        <v>18.1</v>
      </c>
      <c r="C33" s="82" t="n">
        <v>18.3</v>
      </c>
      <c r="D33" s="82" t="n">
        <v>19</v>
      </c>
      <c r="E33" s="83" t="n">
        <v>-1.5</v>
      </c>
      <c r="F33" s="84" t="s">
        <v>83</v>
      </c>
    </row>
    <row r="34" customFormat="false" ht="15" hidden="false" customHeight="true" outlineLevel="0" collapsed="false">
      <c r="A34" s="68" t="s">
        <v>86</v>
      </c>
      <c r="B34" s="82" t="n">
        <v>18.1</v>
      </c>
      <c r="C34" s="82" t="n">
        <v>17.8</v>
      </c>
      <c r="D34" s="82" t="n">
        <v>18.1</v>
      </c>
      <c r="E34" s="83" t="n">
        <v>-0.799999999999997</v>
      </c>
      <c r="F34" s="84" t="s">
        <v>83</v>
      </c>
    </row>
    <row r="35" customFormat="false" ht="15" hidden="false" customHeight="true" outlineLevel="0" collapsed="false">
      <c r="A35" s="68" t="s">
        <v>87</v>
      </c>
      <c r="B35" s="82" t="n">
        <v>18.2</v>
      </c>
      <c r="C35" s="82" t="n">
        <v>18.8</v>
      </c>
      <c r="D35" s="82" t="n">
        <v>19.9</v>
      </c>
      <c r="E35" s="85" t="n">
        <v>-2.1</v>
      </c>
      <c r="F35" s="84" t="s">
        <v>83</v>
      </c>
    </row>
    <row r="36" customFormat="false" ht="15" hidden="false" customHeight="true" outlineLevel="0" collapsed="false">
      <c r="A36" s="68" t="s">
        <v>88</v>
      </c>
      <c r="B36" s="82" t="n">
        <v>12.3</v>
      </c>
      <c r="C36" s="82" t="n">
        <v>7.7</v>
      </c>
      <c r="D36" s="82" t="n">
        <v>7.6</v>
      </c>
      <c r="E36" s="85" t="n">
        <v>0.100000000000001</v>
      </c>
      <c r="F36" s="84" t="s">
        <v>83</v>
      </c>
    </row>
    <row r="37" customFormat="false" ht="15" hidden="false" customHeight="true" outlineLevel="0" collapsed="false">
      <c r="A37" s="68" t="s">
        <v>89</v>
      </c>
      <c r="B37" s="82" t="n">
        <v>19.8</v>
      </c>
      <c r="C37" s="82" t="n">
        <v>17.5</v>
      </c>
      <c r="D37" s="82" t="n">
        <v>18</v>
      </c>
      <c r="E37" s="85" t="n">
        <v>-0.800000000000001</v>
      </c>
      <c r="F37" s="84" t="s">
        <v>83</v>
      </c>
    </row>
    <row r="38" customFormat="false" ht="15" hidden="false" customHeight="true" outlineLevel="0" collapsed="false">
      <c r="A38" s="68" t="s">
        <v>90</v>
      </c>
      <c r="B38" s="82" t="n">
        <v>39.2</v>
      </c>
      <c r="C38" s="82" t="n">
        <v>40.9</v>
      </c>
      <c r="D38" s="82" t="n">
        <v>41</v>
      </c>
      <c r="E38" s="83" t="n">
        <v>-0.299999999999997</v>
      </c>
      <c r="F38" s="84" t="s">
        <v>83</v>
      </c>
    </row>
    <row r="40" customFormat="false" ht="11.25" hidden="false" customHeight="true" outlineLevel="0" collapsed="false">
      <c r="A40" s="86" t="s">
        <v>91</v>
      </c>
    </row>
    <row r="41" customFormat="false" ht="11.25" hidden="false" customHeight="true" outlineLevel="0" collapsed="false">
      <c r="A41" s="87" t="s">
        <v>92</v>
      </c>
    </row>
    <row r="42" customFormat="false" ht="11.25" hidden="false" customHeight="true" outlineLevel="0" collapsed="false">
      <c r="A42" s="87" t="s">
        <v>93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Juli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9" t="s">
        <v>94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61"/>
      <c r="B2" s="61"/>
      <c r="C2" s="61"/>
      <c r="D2" s="61"/>
    </row>
    <row r="3" customFormat="false" ht="15.95" hidden="false" customHeight="true" outlineLevel="0" collapsed="false">
      <c r="A3" s="88" t="s">
        <v>95</v>
      </c>
      <c r="B3" s="89" t="s">
        <v>96</v>
      </c>
      <c r="C3" s="90" t="s">
        <v>97</v>
      </c>
      <c r="D3" s="90"/>
      <c r="E3" s="90"/>
      <c r="F3" s="90"/>
    </row>
    <row r="4" customFormat="false" ht="15.95" hidden="false" customHeight="true" outlineLevel="0" collapsed="false">
      <c r="A4" s="88"/>
      <c r="B4" s="89"/>
      <c r="C4" s="91" t="s">
        <v>98</v>
      </c>
      <c r="D4" s="91"/>
      <c r="E4" s="92" t="s">
        <v>99</v>
      </c>
      <c r="F4" s="92"/>
    </row>
    <row r="5" customFormat="false" ht="15.95" hidden="false" customHeight="true" outlineLevel="0" collapsed="false">
      <c r="A5" s="88"/>
      <c r="B5" s="89"/>
      <c r="C5" s="64" t="s">
        <v>64</v>
      </c>
      <c r="D5" s="64" t="s">
        <v>65</v>
      </c>
      <c r="E5" s="63" t="s">
        <v>64</v>
      </c>
      <c r="F5" s="66" t="s">
        <v>65</v>
      </c>
    </row>
    <row r="6" customFormat="false" ht="12.95" hidden="false" customHeight="true" outlineLevel="0" collapsed="false">
      <c r="A6" s="70"/>
      <c r="B6" s="93"/>
      <c r="C6" s="94"/>
      <c r="D6" s="94"/>
    </row>
    <row r="7" customFormat="false" ht="12.95" hidden="false" customHeight="true" outlineLevel="0" collapsed="false">
      <c r="A7" s="95" t="s">
        <v>100</v>
      </c>
      <c r="B7" s="76"/>
      <c r="C7" s="94"/>
      <c r="D7" s="94"/>
    </row>
    <row r="8" customFormat="false" ht="12.95" hidden="false" customHeight="true" outlineLevel="0" collapsed="false">
      <c r="A8" s="68"/>
      <c r="B8" s="76"/>
      <c r="C8" s="94"/>
      <c r="D8" s="94"/>
    </row>
    <row r="9" customFormat="false" ht="12.95" hidden="false" customHeight="true" outlineLevel="0" collapsed="false">
      <c r="A9" s="68" t="s">
        <v>75</v>
      </c>
      <c r="B9" s="96" t="n">
        <v>56190</v>
      </c>
      <c r="C9" s="97" t="n">
        <v>477</v>
      </c>
      <c r="D9" s="98" t="n">
        <v>0.856173604006244</v>
      </c>
      <c r="E9" s="97" t="n">
        <v>-4231</v>
      </c>
      <c r="F9" s="98" t="n">
        <v>-7.00253223217094</v>
      </c>
    </row>
    <row r="10" customFormat="false" ht="12.95" hidden="false" customHeight="true" outlineLevel="0" collapsed="false">
      <c r="A10" s="70" t="s">
        <v>76</v>
      </c>
      <c r="B10" s="96" t="n">
        <v>30772</v>
      </c>
      <c r="C10" s="99" t="n">
        <v>-66</v>
      </c>
      <c r="D10" s="98" t="n">
        <v>-0.214021661586344</v>
      </c>
      <c r="E10" s="97" t="n">
        <v>-2010</v>
      </c>
      <c r="F10" s="98" t="n">
        <v>-6.13141358062352</v>
      </c>
    </row>
    <row r="11" customFormat="false" ht="12.95" hidden="false" customHeight="true" outlineLevel="0" collapsed="false">
      <c r="A11" s="70" t="s">
        <v>77</v>
      </c>
      <c r="B11" s="96" t="n">
        <v>37307</v>
      </c>
      <c r="C11" s="97" t="n">
        <v>-2837</v>
      </c>
      <c r="D11" s="98" t="n">
        <v>-7.06705858907931</v>
      </c>
      <c r="E11" s="97" t="n">
        <v>-5804</v>
      </c>
      <c r="F11" s="98" t="n">
        <v>-13.4629212961889</v>
      </c>
    </row>
    <row r="12" customFormat="false" ht="12.75" hidden="false" customHeight="true" outlineLevel="0" collapsed="false">
      <c r="A12" s="70" t="s">
        <v>78</v>
      </c>
      <c r="B12" s="96" t="n">
        <v>46795</v>
      </c>
      <c r="C12" s="97" t="n">
        <v>-100</v>
      </c>
      <c r="D12" s="98" t="n">
        <v>-0.213242349930695</v>
      </c>
      <c r="E12" s="97" t="n">
        <v>-5682</v>
      </c>
      <c r="F12" s="98" t="n">
        <v>-10.8276006631477</v>
      </c>
    </row>
    <row r="13" customFormat="false" ht="12.95" hidden="false" customHeight="true" outlineLevel="0" collapsed="false">
      <c r="A13" s="70" t="s">
        <v>79</v>
      </c>
      <c r="B13" s="96" t="n">
        <v>46232</v>
      </c>
      <c r="C13" s="97" t="n">
        <v>313</v>
      </c>
      <c r="D13" s="98" t="n">
        <v>0.68163505302816</v>
      </c>
      <c r="E13" s="97" t="n">
        <v>-5110</v>
      </c>
      <c r="F13" s="98" t="n">
        <v>-9.95286510069728</v>
      </c>
    </row>
    <row r="14" customFormat="false" ht="12.95" hidden="false" customHeight="true" outlineLevel="0" collapsed="false">
      <c r="A14" s="70"/>
      <c r="B14" s="96"/>
      <c r="C14" s="97"/>
      <c r="D14" s="98"/>
      <c r="E14" s="97"/>
      <c r="F14" s="98"/>
    </row>
    <row r="15" customFormat="false" ht="12.95" hidden="false" customHeight="true" outlineLevel="0" collapsed="false">
      <c r="A15" s="70"/>
      <c r="B15" s="96"/>
      <c r="C15" s="97"/>
      <c r="D15" s="98"/>
      <c r="E15" s="97"/>
      <c r="F15" s="98"/>
    </row>
    <row r="16" customFormat="false" ht="12.95" hidden="false" customHeight="true" outlineLevel="0" collapsed="false">
      <c r="A16" s="70"/>
      <c r="B16" s="96"/>
      <c r="C16" s="97"/>
      <c r="D16" s="98"/>
      <c r="E16" s="97"/>
      <c r="F16" s="98"/>
    </row>
    <row r="17" customFormat="false" ht="12.95" hidden="false" customHeight="true" outlineLevel="0" collapsed="false">
      <c r="A17" s="100" t="s">
        <v>101</v>
      </c>
      <c r="B17" s="96"/>
      <c r="C17" s="97"/>
      <c r="D17" s="98"/>
      <c r="E17" s="97"/>
      <c r="F17" s="98"/>
    </row>
    <row r="18" customFormat="false" ht="12.95" hidden="false" customHeight="true" outlineLevel="0" collapsed="false">
      <c r="A18" s="70"/>
      <c r="B18" s="96"/>
      <c r="C18" s="97"/>
      <c r="D18" s="98"/>
      <c r="E18" s="97"/>
      <c r="F18" s="98"/>
    </row>
    <row r="19" customFormat="false" ht="12.95" hidden="false" customHeight="true" outlineLevel="0" collapsed="false">
      <c r="A19" s="68" t="s">
        <v>102</v>
      </c>
      <c r="B19" s="96" t="n">
        <v>7286</v>
      </c>
      <c r="C19" s="99" t="n">
        <v>62</v>
      </c>
      <c r="D19" s="98" t="n">
        <v>0.9</v>
      </c>
      <c r="E19" s="97" t="n">
        <v>-511</v>
      </c>
      <c r="F19" s="98" t="n">
        <v>-6.6</v>
      </c>
    </row>
    <row r="20" customFormat="false" ht="12.95" hidden="false" customHeight="true" outlineLevel="0" collapsed="false">
      <c r="A20" s="68" t="s">
        <v>75</v>
      </c>
      <c r="B20" s="96" t="n">
        <v>10713</v>
      </c>
      <c r="C20" s="97" t="n">
        <v>281</v>
      </c>
      <c r="D20" s="98" t="n">
        <v>2.7</v>
      </c>
      <c r="E20" s="97" t="n">
        <v>244</v>
      </c>
      <c r="F20" s="98" t="n">
        <v>2.3</v>
      </c>
    </row>
    <row r="21" customFormat="false" ht="12.95" hidden="false" customHeight="true" outlineLevel="0" collapsed="false">
      <c r="A21" s="68" t="s">
        <v>77</v>
      </c>
      <c r="B21" s="96" t="n">
        <v>6408</v>
      </c>
      <c r="C21" s="99" t="n">
        <v>60</v>
      </c>
      <c r="D21" s="98" t="n">
        <v>0.9</v>
      </c>
      <c r="E21" s="97" t="n">
        <v>-461</v>
      </c>
      <c r="F21" s="98" t="n">
        <v>-6.7</v>
      </c>
    </row>
    <row r="22" customFormat="false" ht="12.95" hidden="false" customHeight="true" outlineLevel="0" collapsed="false">
      <c r="A22" s="68" t="s">
        <v>79</v>
      </c>
      <c r="B22" s="96" t="n">
        <v>9062</v>
      </c>
      <c r="C22" s="97" t="n">
        <v>101</v>
      </c>
      <c r="D22" s="98" t="n">
        <v>1.1</v>
      </c>
      <c r="E22" s="97" t="n">
        <v>-1765</v>
      </c>
      <c r="F22" s="98" t="n">
        <v>-16.3</v>
      </c>
    </row>
    <row r="23" customFormat="false" ht="12.95" hidden="false" customHeight="true" outlineLevel="0" collapsed="false">
      <c r="A23" s="68"/>
      <c r="B23" s="96"/>
      <c r="C23" s="101"/>
      <c r="D23" s="98"/>
      <c r="E23" s="101"/>
      <c r="F23" s="98"/>
    </row>
    <row r="24" customFormat="false" ht="12.95" hidden="false" customHeight="true" outlineLevel="0" collapsed="false">
      <c r="A24" s="95" t="s">
        <v>103</v>
      </c>
      <c r="B24" s="96"/>
      <c r="C24" s="101"/>
      <c r="D24" s="98"/>
      <c r="E24" s="101"/>
      <c r="F24" s="98"/>
    </row>
    <row r="25" customFormat="false" ht="12.95" hidden="false" customHeight="true" outlineLevel="0" collapsed="false">
      <c r="A25" s="68"/>
      <c r="B25" s="96"/>
      <c r="C25" s="101"/>
      <c r="D25" s="98"/>
      <c r="E25" s="101"/>
      <c r="F25" s="98"/>
    </row>
    <row r="26" customFormat="false" ht="12.95" hidden="false" customHeight="true" outlineLevel="0" collapsed="false">
      <c r="A26" s="68" t="s">
        <v>104</v>
      </c>
      <c r="B26" s="96" t="n">
        <v>14416</v>
      </c>
      <c r="C26" s="99" t="n">
        <v>-43</v>
      </c>
      <c r="D26" s="98" t="n">
        <v>-0.3</v>
      </c>
      <c r="E26" s="97" t="n">
        <v>-765</v>
      </c>
      <c r="F26" s="98" t="n">
        <v>-5</v>
      </c>
    </row>
    <row r="27" customFormat="false" ht="12.95" hidden="false" customHeight="true" outlineLevel="0" collapsed="false">
      <c r="A27" s="68" t="s">
        <v>105</v>
      </c>
      <c r="B27" s="96" t="n">
        <v>10193</v>
      </c>
      <c r="C27" s="97" t="n">
        <v>-250</v>
      </c>
      <c r="D27" s="98" t="n">
        <v>-2.4</v>
      </c>
      <c r="E27" s="97" t="n">
        <v>-773</v>
      </c>
      <c r="F27" s="98" t="n">
        <v>-7</v>
      </c>
    </row>
    <row r="28" customFormat="false" ht="12.95" hidden="false" customHeight="true" outlineLevel="0" collapsed="false">
      <c r="A28" s="68" t="s">
        <v>106</v>
      </c>
      <c r="B28" s="96" t="n">
        <v>13975</v>
      </c>
      <c r="C28" s="97" t="n">
        <v>236</v>
      </c>
      <c r="D28" s="98" t="n">
        <v>1.7</v>
      </c>
      <c r="E28" s="97" t="n">
        <v>-274</v>
      </c>
      <c r="F28" s="98" t="n">
        <v>-1.9</v>
      </c>
    </row>
    <row r="29" customFormat="false" ht="12.95" hidden="false" customHeight="true" outlineLevel="0" collapsed="false">
      <c r="A29" s="68" t="s">
        <v>107</v>
      </c>
      <c r="B29" s="96" t="n">
        <v>12208</v>
      </c>
      <c r="C29" s="97" t="n">
        <v>-253</v>
      </c>
      <c r="D29" s="98" t="n">
        <v>-2</v>
      </c>
      <c r="E29" s="97" t="n">
        <v>-1859</v>
      </c>
      <c r="F29" s="98" t="n">
        <v>-13.2</v>
      </c>
    </row>
    <row r="30" customFormat="false" ht="12.95" hidden="false" customHeight="true" outlineLevel="0" collapsed="false">
      <c r="A30" s="68" t="s">
        <v>108</v>
      </c>
      <c r="B30" s="96" t="n">
        <v>16195</v>
      </c>
      <c r="C30" s="97" t="n">
        <v>-872</v>
      </c>
      <c r="D30" s="98" t="n">
        <v>-5.1</v>
      </c>
      <c r="E30" s="97" t="n">
        <v>-2106</v>
      </c>
      <c r="F30" s="98" t="n">
        <v>-11.5</v>
      </c>
    </row>
    <row r="31" customFormat="false" ht="12.95" hidden="false" customHeight="true" outlineLevel="0" collapsed="false">
      <c r="A31" s="68" t="s">
        <v>109</v>
      </c>
      <c r="B31" s="96" t="n">
        <v>15847</v>
      </c>
      <c r="C31" s="97" t="n">
        <v>-124</v>
      </c>
      <c r="D31" s="98" t="n">
        <v>-0.8</v>
      </c>
      <c r="E31" s="97" t="n">
        <v>-1168</v>
      </c>
      <c r="F31" s="98" t="n">
        <v>-6.9</v>
      </c>
    </row>
    <row r="32" customFormat="false" ht="12.95" hidden="false" customHeight="true" outlineLevel="0" collapsed="false">
      <c r="A32" s="68" t="s">
        <v>110</v>
      </c>
      <c r="B32" s="96" t="n">
        <v>14992</v>
      </c>
      <c r="C32" s="97" t="n">
        <v>336</v>
      </c>
      <c r="D32" s="98" t="n">
        <v>2.3</v>
      </c>
      <c r="E32" s="97" t="n">
        <v>-1768</v>
      </c>
      <c r="F32" s="98" t="n">
        <v>-10.5</v>
      </c>
    </row>
    <row r="33" customFormat="false" ht="12.95" hidden="false" customHeight="true" outlineLevel="0" collapsed="false">
      <c r="A33" s="68" t="s">
        <v>111</v>
      </c>
      <c r="B33" s="96" t="n">
        <v>14704</v>
      </c>
      <c r="C33" s="97" t="n">
        <v>-2025</v>
      </c>
      <c r="D33" s="98" t="n">
        <v>-12.1</v>
      </c>
      <c r="E33" s="97" t="n">
        <v>-3237</v>
      </c>
      <c r="F33" s="98" t="n">
        <v>-18</v>
      </c>
    </row>
    <row r="34" customFormat="false" ht="12.95" hidden="false" customHeight="true" outlineLevel="0" collapsed="false">
      <c r="A34" s="68" t="s">
        <v>112</v>
      </c>
      <c r="B34" s="96" t="n">
        <v>10265</v>
      </c>
      <c r="C34" s="97" t="n">
        <v>-111</v>
      </c>
      <c r="D34" s="98" t="n">
        <v>-1.1</v>
      </c>
      <c r="E34" s="97" t="n">
        <v>-1090</v>
      </c>
      <c r="F34" s="98" t="n">
        <v>-9.6</v>
      </c>
    </row>
    <row r="35" customFormat="false" ht="12.95" hidden="false" customHeight="true" outlineLevel="0" collapsed="false">
      <c r="A35" s="68" t="s">
        <v>113</v>
      </c>
      <c r="B35" s="96" t="n">
        <v>12018</v>
      </c>
      <c r="C35" s="99" t="n">
        <v>91</v>
      </c>
      <c r="D35" s="98" t="n">
        <v>0.8</v>
      </c>
      <c r="E35" s="97" t="n">
        <v>-1332</v>
      </c>
      <c r="F35" s="98" t="n">
        <v>-10</v>
      </c>
    </row>
    <row r="36" customFormat="false" ht="12.95" hidden="false" customHeight="true" outlineLevel="0" collapsed="false">
      <c r="A36" s="68" t="s">
        <v>114</v>
      </c>
      <c r="B36" s="96" t="n">
        <v>8475</v>
      </c>
      <c r="C36" s="97" t="n">
        <v>388</v>
      </c>
      <c r="D36" s="98" t="n">
        <v>4.8</v>
      </c>
      <c r="E36" s="97" t="n">
        <v>-1565</v>
      </c>
      <c r="F36" s="98" t="n">
        <v>-15.6</v>
      </c>
    </row>
    <row r="37" customFormat="false" ht="12.95" hidden="false" customHeight="true" outlineLevel="0" collapsed="false">
      <c r="A37" s="68" t="s">
        <v>115</v>
      </c>
      <c r="B37" s="96" t="n">
        <v>12535</v>
      </c>
      <c r="C37" s="97" t="n">
        <v>-166</v>
      </c>
      <c r="D37" s="98" t="n">
        <v>-1.3</v>
      </c>
      <c r="E37" s="97" t="n">
        <v>-2031</v>
      </c>
      <c r="F37" s="98" t="n">
        <v>-13.9</v>
      </c>
    </row>
    <row r="38" customFormat="false" ht="12.95" hidden="false" customHeight="true" outlineLevel="0" collapsed="false">
      <c r="A38" s="68" t="s">
        <v>116</v>
      </c>
      <c r="B38" s="96" t="n">
        <v>11648</v>
      </c>
      <c r="C38" s="99" t="n">
        <v>99</v>
      </c>
      <c r="D38" s="98" t="n">
        <v>0.9</v>
      </c>
      <c r="E38" s="97" t="n">
        <v>-1131</v>
      </c>
      <c r="F38" s="98" t="n">
        <v>-8.9</v>
      </c>
    </row>
    <row r="39" customFormat="false" ht="12.95" hidden="false" customHeight="true" outlineLevel="0" collapsed="false">
      <c r="A39" s="68" t="s">
        <v>117</v>
      </c>
      <c r="B39" s="96" t="n">
        <v>16356</v>
      </c>
      <c r="C39" s="99" t="n">
        <v>-23</v>
      </c>
      <c r="D39" s="98" t="n">
        <v>-0.1</v>
      </c>
      <c r="E39" s="97" t="n">
        <v>-1245</v>
      </c>
      <c r="F39" s="98" t="n">
        <v>-7.1</v>
      </c>
    </row>
    <row r="40" customFormat="false" ht="12.95" hidden="false" customHeight="true" outlineLevel="0" collapsed="false">
      <c r="A40" s="70"/>
      <c r="B40" s="102"/>
      <c r="C40" s="101"/>
      <c r="D40" s="98"/>
      <c r="E40" s="103"/>
      <c r="F40" s="104"/>
    </row>
    <row r="41" customFormat="false" ht="12.95" hidden="false" customHeight="true" outlineLevel="0" collapsed="false">
      <c r="A41" s="95" t="s">
        <v>28</v>
      </c>
      <c r="B41" s="105" t="n">
        <v>217296</v>
      </c>
      <c r="C41" s="106" t="n">
        <v>-2213</v>
      </c>
      <c r="D41" s="107" t="n">
        <v>-1</v>
      </c>
      <c r="E41" s="108" t="n">
        <v>-22837</v>
      </c>
      <c r="F41" s="107" t="n">
        <v>-9.5</v>
      </c>
    </row>
    <row r="43" customFormat="false" ht="11.25" hidden="false" customHeight="true" outlineLevel="0" collapsed="false">
      <c r="A43" s="86" t="s">
        <v>91</v>
      </c>
    </row>
    <row r="44" customFormat="false" ht="11.25" hidden="false" customHeight="true" outlineLevel="0" collapsed="false">
      <c r="A44" s="87" t="s">
        <v>92</v>
      </c>
    </row>
    <row r="45" customFormat="false" ht="11.25" hidden="false" customHeight="true" outlineLevel="0" collapsed="false">
      <c r="A45" s="87" t="s">
        <v>93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Juli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1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217296</v>
      </c>
      <c r="C8" s="115" t="n">
        <v>240133</v>
      </c>
      <c r="D8" s="115" t="n">
        <v>219509</v>
      </c>
      <c r="E8" s="74" t="n">
        <v>-1.00815911876052</v>
      </c>
      <c r="F8" s="74" t="n">
        <v>-9.51014646050314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06460</v>
      </c>
      <c r="C10" s="115" t="n">
        <v>113606</v>
      </c>
      <c r="D10" s="115" t="n">
        <v>104861</v>
      </c>
      <c r="E10" s="74" t="n">
        <v>1.52487578794786</v>
      </c>
      <c r="F10" s="74" t="n">
        <v>-6.29016073094732</v>
      </c>
    </row>
    <row r="11" customFormat="false" ht="17.1" hidden="false" customHeight="true" outlineLevel="0" collapsed="false">
      <c r="A11" s="68" t="s">
        <v>69</v>
      </c>
      <c r="B11" s="115" t="n">
        <v>110818</v>
      </c>
      <c r="C11" s="115" t="n">
        <v>126527</v>
      </c>
      <c r="D11" s="115" t="n">
        <v>114634</v>
      </c>
      <c r="E11" s="74" t="n">
        <v>-3.32885531343231</v>
      </c>
      <c r="F11" s="74" t="n">
        <v>-12.4155318627645</v>
      </c>
    </row>
    <row r="12" customFormat="false" ht="17.1" hidden="false" customHeight="true" outlineLevel="0" collapsed="false">
      <c r="A12" s="68" t="s">
        <v>70</v>
      </c>
      <c r="B12" s="115" t="n">
        <v>6313</v>
      </c>
      <c r="C12" s="115" t="n">
        <v>6749</v>
      </c>
      <c r="D12" s="115" t="n">
        <v>3950</v>
      </c>
      <c r="E12" s="74" t="n">
        <v>59.8227848101266</v>
      </c>
      <c r="F12" s="74" t="n">
        <v>-6.46021632834494</v>
      </c>
    </row>
    <row r="13" customFormat="false" ht="17.1" hidden="false" customHeight="true" outlineLevel="0" collapsed="false">
      <c r="A13" s="68" t="s">
        <v>71</v>
      </c>
      <c r="B13" s="115" t="n">
        <v>31041</v>
      </c>
      <c r="C13" s="115" t="n">
        <v>34245</v>
      </c>
      <c r="D13" s="115" t="n">
        <v>27376</v>
      </c>
      <c r="E13" s="74" t="n">
        <v>13.3876388077148</v>
      </c>
      <c r="F13" s="74" t="n">
        <v>-9.35611038107753</v>
      </c>
    </row>
    <row r="14" customFormat="false" ht="17.1" hidden="false" customHeight="true" outlineLevel="0" collapsed="false">
      <c r="A14" s="68" t="s">
        <v>72</v>
      </c>
      <c r="B14" s="115" t="n">
        <v>27152</v>
      </c>
      <c r="C14" s="115" t="n">
        <v>26824</v>
      </c>
      <c r="D14" s="115" t="n">
        <v>27338</v>
      </c>
      <c r="E14" s="74" t="n">
        <v>-0.680371643865684</v>
      </c>
      <c r="F14" s="74" t="n">
        <v>1.22278556516552</v>
      </c>
    </row>
    <row r="15" customFormat="false" ht="17.1" hidden="false" customHeight="true" outlineLevel="0" collapsed="false">
      <c r="A15" s="68" t="s">
        <v>73</v>
      </c>
      <c r="B15" s="115" t="n">
        <v>5319</v>
      </c>
      <c r="C15" s="115" t="n">
        <v>5403</v>
      </c>
      <c r="D15" s="115" t="n">
        <v>5548</v>
      </c>
      <c r="E15" s="74" t="n">
        <v>-4.12761355443404</v>
      </c>
      <c r="F15" s="74" t="n">
        <v>-1.55469183786785</v>
      </c>
    </row>
    <row r="16" customFormat="false" ht="17.1" hidden="false" customHeight="true" outlineLevel="0" collapsed="false">
      <c r="A16" s="68"/>
      <c r="B16" s="71"/>
      <c r="C16" s="71"/>
      <c r="D16" s="116"/>
      <c r="E16" s="71"/>
      <c r="F16" s="71"/>
    </row>
    <row r="17" customFormat="false" ht="17.1" hidden="false" customHeight="true" outlineLevel="0" collapsed="false">
      <c r="A17" s="68" t="s">
        <v>81</v>
      </c>
      <c r="E17" s="94"/>
      <c r="F17" s="94"/>
    </row>
    <row r="18" customFormat="false" ht="17.1" hidden="false" customHeight="true" outlineLevel="0" collapsed="false">
      <c r="A18" s="68" t="s">
        <v>82</v>
      </c>
      <c r="B18" s="117" t="n">
        <v>16.3</v>
      </c>
      <c r="C18" s="117" t="n">
        <v>17.9</v>
      </c>
      <c r="D18" s="118" t="n">
        <v>16.5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8.1</v>
      </c>
      <c r="C20" s="117" t="n">
        <v>19.6</v>
      </c>
      <c r="D20" s="118" t="n">
        <v>18.3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8.1</v>
      </c>
      <c r="C21" s="117" t="n">
        <v>18.9</v>
      </c>
      <c r="D21" s="118" t="n">
        <v>17.8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8.2</v>
      </c>
      <c r="C22" s="117" t="n">
        <v>20.3</v>
      </c>
      <c r="D22" s="118" t="n">
        <v>18.8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2.3</v>
      </c>
      <c r="C23" s="117" t="n">
        <v>12.2</v>
      </c>
      <c r="D23" s="118" t="n">
        <v>7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19.8</v>
      </c>
      <c r="C24" s="117" t="n">
        <v>20.6</v>
      </c>
      <c r="D24" s="118" t="n">
        <v>17.5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9.2</v>
      </c>
      <c r="C25" s="117" t="n">
        <v>39.5</v>
      </c>
      <c r="D25" s="118" t="n">
        <v>40.9</v>
      </c>
      <c r="E25" s="74" t="s">
        <v>83</v>
      </c>
      <c r="F25" s="74" t="s">
        <v>83</v>
      </c>
    </row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Juli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3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56190</v>
      </c>
      <c r="C8" s="115" t="n">
        <v>60421</v>
      </c>
      <c r="D8" s="115" t="n">
        <v>55713</v>
      </c>
      <c r="E8" s="74" t="n">
        <v>0.856173604006244</v>
      </c>
      <c r="F8" s="74" t="n">
        <v>-7.00253223217094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28700</v>
      </c>
      <c r="C10" s="115" t="n">
        <v>29931</v>
      </c>
      <c r="D10" s="115" t="n">
        <v>27930</v>
      </c>
      <c r="E10" s="74" t="n">
        <v>2.75689223057644</v>
      </c>
      <c r="F10" s="74" t="n">
        <v>-4.11279275667368</v>
      </c>
    </row>
    <row r="11" customFormat="false" ht="17.1" hidden="false" customHeight="true" outlineLevel="0" collapsed="false">
      <c r="A11" s="68" t="s">
        <v>69</v>
      </c>
      <c r="B11" s="115" t="n">
        <v>27490</v>
      </c>
      <c r="C11" s="115" t="n">
        <v>30490</v>
      </c>
      <c r="D11" s="115" t="n">
        <v>27783</v>
      </c>
      <c r="E11" s="74" t="n">
        <v>-1.05460173487384</v>
      </c>
      <c r="F11" s="74" t="n">
        <v>-9.8392915710069</v>
      </c>
    </row>
    <row r="12" customFormat="false" ht="17.1" hidden="false" customHeight="true" outlineLevel="0" collapsed="false">
      <c r="A12" s="68" t="s">
        <v>70</v>
      </c>
      <c r="B12" s="115" t="n">
        <v>1638</v>
      </c>
      <c r="C12" s="115" t="n">
        <v>1710</v>
      </c>
      <c r="D12" s="115" t="n">
        <v>908</v>
      </c>
      <c r="E12" s="74" t="n">
        <v>80.3964757709251</v>
      </c>
      <c r="F12" s="74" t="n">
        <v>-4.21052631578948</v>
      </c>
    </row>
    <row r="13" customFormat="false" ht="17.1" hidden="false" customHeight="true" outlineLevel="0" collapsed="false">
      <c r="A13" s="68" t="s">
        <v>71</v>
      </c>
      <c r="B13" s="115" t="n">
        <v>7919</v>
      </c>
      <c r="C13" s="115" t="n">
        <v>8280</v>
      </c>
      <c r="D13" s="115" t="n">
        <v>6779</v>
      </c>
      <c r="E13" s="74" t="n">
        <v>16.8166396223632</v>
      </c>
      <c r="F13" s="74" t="n">
        <v>-4.35990338164251</v>
      </c>
    </row>
    <row r="14" customFormat="false" ht="17.1" hidden="false" customHeight="true" outlineLevel="0" collapsed="false">
      <c r="A14" s="68" t="s">
        <v>72</v>
      </c>
      <c r="B14" s="115" t="n">
        <v>7495</v>
      </c>
      <c r="C14" s="115" t="n">
        <v>7477</v>
      </c>
      <c r="D14" s="115" t="n">
        <v>7584</v>
      </c>
      <c r="E14" s="74" t="n">
        <v>-1.17352320675106</v>
      </c>
      <c r="F14" s="74" t="n">
        <v>0.240738264009636</v>
      </c>
    </row>
    <row r="15" customFormat="false" ht="17.1" hidden="false" customHeight="true" outlineLevel="0" collapsed="false">
      <c r="A15" s="68" t="s">
        <v>73</v>
      </c>
      <c r="B15" s="115" t="n">
        <v>1135</v>
      </c>
      <c r="C15" s="115" t="n">
        <v>1170</v>
      </c>
      <c r="D15" s="115" t="n">
        <v>1142</v>
      </c>
      <c r="E15" s="74" t="n">
        <v>-0.612959719789842</v>
      </c>
      <c r="F15" s="74" t="n">
        <v>-2.99145299145299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9.7</v>
      </c>
      <c r="C18" s="117" t="n">
        <v>20.8</v>
      </c>
      <c r="D18" s="118" t="n">
        <v>19.5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21.7</v>
      </c>
      <c r="C20" s="117" t="n">
        <v>22.6</v>
      </c>
      <c r="D20" s="118" t="n">
        <v>21.5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22.8</v>
      </c>
      <c r="C21" s="117" t="n">
        <v>23</v>
      </c>
      <c r="D21" s="118" t="n">
        <v>22.2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20.6</v>
      </c>
      <c r="C22" s="117" t="n">
        <v>22.2</v>
      </c>
      <c r="D22" s="118" t="n">
        <v>20.8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4.1</v>
      </c>
      <c r="C23" s="117" t="n">
        <v>13.3</v>
      </c>
      <c r="D23" s="118" t="n">
        <v>7.8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22.8</v>
      </c>
      <c r="C24" s="117" t="n">
        <v>22.2</v>
      </c>
      <c r="D24" s="118" t="n">
        <v>19.5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37.3</v>
      </c>
      <c r="C25" s="117" t="n">
        <v>38.9</v>
      </c>
      <c r="D25" s="118" t="n">
        <v>37.5</v>
      </c>
      <c r="E25" s="74" t="s">
        <v>83</v>
      </c>
      <c r="F25" s="74" t="s">
        <v>83</v>
      </c>
    </row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Juli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4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30772</v>
      </c>
      <c r="C8" s="115" t="n">
        <v>32782</v>
      </c>
      <c r="D8" s="115" t="n">
        <v>30838</v>
      </c>
      <c r="E8" s="74" t="n">
        <v>-0.214021661586344</v>
      </c>
      <c r="F8" s="74" t="n">
        <v>-6.13141358062352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5166</v>
      </c>
      <c r="C10" s="115" t="n">
        <v>15535</v>
      </c>
      <c r="D10" s="115" t="n">
        <v>14784</v>
      </c>
      <c r="E10" s="74" t="n">
        <v>2.58387445887448</v>
      </c>
      <c r="F10" s="74" t="n">
        <v>-2.37528162214355</v>
      </c>
    </row>
    <row r="11" customFormat="false" ht="17.1" hidden="false" customHeight="true" outlineLevel="0" collapsed="false">
      <c r="A11" s="68" t="s">
        <v>69</v>
      </c>
      <c r="B11" s="115" t="n">
        <v>15606</v>
      </c>
      <c r="C11" s="115" t="n">
        <v>17247</v>
      </c>
      <c r="D11" s="115" t="n">
        <v>16054</v>
      </c>
      <c r="E11" s="74" t="n">
        <v>-2.79058178647065</v>
      </c>
      <c r="F11" s="74" t="n">
        <v>-9.51469820838406</v>
      </c>
    </row>
    <row r="12" customFormat="false" ht="17.1" hidden="false" customHeight="true" outlineLevel="0" collapsed="false">
      <c r="A12" s="68" t="s">
        <v>70</v>
      </c>
      <c r="B12" s="115" t="n">
        <v>889</v>
      </c>
      <c r="C12" s="115" t="n">
        <v>858</v>
      </c>
      <c r="D12" s="115" t="n">
        <v>608</v>
      </c>
      <c r="E12" s="74" t="n">
        <v>46.2171052631579</v>
      </c>
      <c r="F12" s="74" t="n">
        <v>3.61305361305362</v>
      </c>
    </row>
    <row r="13" customFormat="false" ht="17.1" hidden="false" customHeight="true" outlineLevel="0" collapsed="false">
      <c r="A13" s="68" t="s">
        <v>71</v>
      </c>
      <c r="B13" s="115" t="n">
        <v>4470</v>
      </c>
      <c r="C13" s="115" t="n">
        <v>4606</v>
      </c>
      <c r="D13" s="115" t="n">
        <v>4015</v>
      </c>
      <c r="E13" s="74" t="n">
        <v>11.332503113325</v>
      </c>
      <c r="F13" s="74" t="n">
        <v>-2.95267042987408</v>
      </c>
    </row>
    <row r="14" customFormat="false" ht="17.1" hidden="false" customHeight="true" outlineLevel="0" collapsed="false">
      <c r="A14" s="68" t="s">
        <v>72</v>
      </c>
      <c r="B14" s="115" t="n">
        <v>3888</v>
      </c>
      <c r="C14" s="115" t="n">
        <v>3513</v>
      </c>
      <c r="D14" s="115" t="n">
        <v>3964</v>
      </c>
      <c r="E14" s="74" t="n">
        <v>-1.91725529767911</v>
      </c>
      <c r="F14" s="74" t="n">
        <v>10.6746370623399</v>
      </c>
    </row>
    <row r="15" customFormat="false" ht="17.1" hidden="false" customHeight="true" outlineLevel="0" collapsed="false">
      <c r="A15" s="68" t="s">
        <v>73</v>
      </c>
      <c r="B15" s="115" t="n">
        <v>610</v>
      </c>
      <c r="C15" s="115" t="n">
        <v>571</v>
      </c>
      <c r="D15" s="115" t="n">
        <v>576</v>
      </c>
      <c r="E15" s="74" t="n">
        <v>5.90277777777777</v>
      </c>
      <c r="F15" s="74" t="n">
        <v>6.83012259194396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9</v>
      </c>
      <c r="C18" s="117" t="n">
        <v>20.1</v>
      </c>
      <c r="D18" s="118" t="n">
        <v>19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21</v>
      </c>
      <c r="C20" s="117" t="n">
        <v>22</v>
      </c>
      <c r="D20" s="118" t="n">
        <v>21.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21.2</v>
      </c>
      <c r="C21" s="117" t="n">
        <v>21.2</v>
      </c>
      <c r="D21" s="118" t="n">
        <v>20.6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20.9</v>
      </c>
      <c r="C22" s="117" t="n">
        <v>22.7</v>
      </c>
      <c r="D22" s="118" t="n">
        <v>21.5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4.2</v>
      </c>
      <c r="C23" s="117" t="n">
        <v>12.8</v>
      </c>
      <c r="D23" s="118" t="n">
        <v>9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23.8</v>
      </c>
      <c r="C24" s="117" t="n">
        <v>23.6</v>
      </c>
      <c r="D24" s="118" t="n">
        <v>21.4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48.1</v>
      </c>
      <c r="C25" s="117" t="n">
        <v>45.5</v>
      </c>
      <c r="D25" s="118" t="n">
        <v>45.4</v>
      </c>
      <c r="E25" s="74" t="s">
        <v>83</v>
      </c>
      <c r="F25" s="74" t="s">
        <v>83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Juli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9" t="s">
        <v>125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59" t="s">
        <v>119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109"/>
    </row>
    <row r="4" customFormat="false" ht="15.95" hidden="false" customHeight="true" outlineLevel="0" collapsed="false">
      <c r="A4" s="110" t="s">
        <v>59</v>
      </c>
      <c r="B4" s="111" t="s">
        <v>61</v>
      </c>
      <c r="C4" s="111"/>
      <c r="D4" s="89" t="s">
        <v>120</v>
      </c>
      <c r="E4" s="90" t="s">
        <v>121</v>
      </c>
      <c r="F4" s="90"/>
    </row>
    <row r="5" customFormat="false" ht="15.95" hidden="false" customHeight="true" outlineLevel="0" collapsed="false">
      <c r="A5" s="110"/>
      <c r="B5" s="64" t="n">
        <v>2006</v>
      </c>
      <c r="C5" s="63" t="n">
        <v>2005</v>
      </c>
      <c r="D5" s="89"/>
      <c r="E5" s="112" t="s">
        <v>98</v>
      </c>
      <c r="F5" s="113" t="s">
        <v>122</v>
      </c>
    </row>
    <row r="6" customFormat="false" ht="15.95" hidden="false" customHeight="true" outlineLevel="0" collapsed="false">
      <c r="A6" s="110"/>
      <c r="B6" s="64"/>
      <c r="C6" s="63"/>
      <c r="D6" s="89"/>
      <c r="E6" s="114" t="s">
        <v>65</v>
      </c>
      <c r="F6" s="114"/>
    </row>
    <row r="7" customFormat="false" ht="17.1" hidden="false" customHeight="true" outlineLevel="0" collapsed="false">
      <c r="A7" s="68"/>
      <c r="B7" s="69"/>
      <c r="C7" s="69"/>
      <c r="D7" s="69"/>
      <c r="E7" s="69"/>
      <c r="F7" s="70"/>
    </row>
    <row r="8" customFormat="false" ht="17.1" hidden="false" customHeight="true" outlineLevel="0" collapsed="false">
      <c r="A8" s="68" t="s">
        <v>66</v>
      </c>
      <c r="B8" s="115" t="n">
        <v>37307</v>
      </c>
      <c r="C8" s="115" t="n">
        <v>43111</v>
      </c>
      <c r="D8" s="115" t="n">
        <v>40144</v>
      </c>
      <c r="E8" s="74" t="n">
        <v>-7.06705858907931</v>
      </c>
      <c r="F8" s="74" t="n">
        <v>-13.4629212961889</v>
      </c>
    </row>
    <row r="9" customFormat="false" ht="17.1" hidden="false" customHeight="true" outlineLevel="0" collapsed="false">
      <c r="A9" s="68" t="s">
        <v>67</v>
      </c>
      <c r="B9" s="115"/>
      <c r="C9" s="115"/>
      <c r="D9" s="115"/>
      <c r="E9" s="74"/>
      <c r="F9" s="74"/>
    </row>
    <row r="10" customFormat="false" ht="17.1" hidden="false" customHeight="true" outlineLevel="0" collapsed="false">
      <c r="A10" s="68" t="s">
        <v>68</v>
      </c>
      <c r="B10" s="115" t="n">
        <v>17795</v>
      </c>
      <c r="C10" s="115" t="n">
        <v>19742</v>
      </c>
      <c r="D10" s="115" t="n">
        <v>18476</v>
      </c>
      <c r="E10" s="74" t="n">
        <v>-3.685862740853</v>
      </c>
      <c r="F10" s="74" t="n">
        <v>-9.86222267247493</v>
      </c>
    </row>
    <row r="11" customFormat="false" ht="17.1" hidden="false" customHeight="true" outlineLevel="0" collapsed="false">
      <c r="A11" s="68" t="s">
        <v>69</v>
      </c>
      <c r="B11" s="115" t="n">
        <v>19512</v>
      </c>
      <c r="C11" s="115" t="n">
        <v>23369</v>
      </c>
      <c r="D11" s="115" t="n">
        <v>21668</v>
      </c>
      <c r="E11" s="74" t="n">
        <v>-9.95015691342071</v>
      </c>
      <c r="F11" s="74" t="n">
        <v>-16.5047712781891</v>
      </c>
    </row>
    <row r="12" customFormat="false" ht="17.1" hidden="false" customHeight="true" outlineLevel="0" collapsed="false">
      <c r="A12" s="68" t="s">
        <v>70</v>
      </c>
      <c r="B12" s="115" t="n">
        <v>1115</v>
      </c>
      <c r="C12" s="115" t="n">
        <v>1115</v>
      </c>
      <c r="D12" s="115" t="n">
        <v>507</v>
      </c>
      <c r="E12" s="74" t="n">
        <v>119.921104536489</v>
      </c>
      <c r="F12" s="74" t="s">
        <v>126</v>
      </c>
    </row>
    <row r="13" customFormat="false" ht="17.1" hidden="false" customHeight="true" outlineLevel="0" collapsed="false">
      <c r="A13" s="68" t="s">
        <v>71</v>
      </c>
      <c r="B13" s="115" t="n">
        <v>5097</v>
      </c>
      <c r="C13" s="115" t="n">
        <v>5826</v>
      </c>
      <c r="D13" s="115" t="n">
        <v>4506</v>
      </c>
      <c r="E13" s="74" t="n">
        <v>13.115845539281</v>
      </c>
      <c r="F13" s="74" t="n">
        <v>-12.5128733264676</v>
      </c>
    </row>
    <row r="14" customFormat="false" ht="17.1" hidden="false" customHeight="true" outlineLevel="0" collapsed="false">
      <c r="A14" s="68" t="s">
        <v>72</v>
      </c>
      <c r="B14" s="115" t="n">
        <v>4564</v>
      </c>
      <c r="C14" s="115" t="n">
        <v>4714</v>
      </c>
      <c r="D14" s="115" t="n">
        <v>4494</v>
      </c>
      <c r="E14" s="74" t="n">
        <v>1.55763239875388</v>
      </c>
      <c r="F14" s="74" t="n">
        <v>-3.18201103097158</v>
      </c>
    </row>
    <row r="15" customFormat="false" ht="17.1" hidden="false" customHeight="true" outlineLevel="0" collapsed="false">
      <c r="A15" s="68" t="s">
        <v>73</v>
      </c>
      <c r="B15" s="115" t="n">
        <v>1048</v>
      </c>
      <c r="C15" s="115" t="n">
        <v>997</v>
      </c>
      <c r="D15" s="115" t="n">
        <v>1282</v>
      </c>
      <c r="E15" s="74" t="n">
        <v>-18.2527301092044</v>
      </c>
      <c r="F15" s="74" t="n">
        <v>5.11534603811434</v>
      </c>
    </row>
    <row r="16" customFormat="false" ht="17.1" hidden="false" customHeight="true" outlineLevel="0" collapsed="false">
      <c r="A16" s="68"/>
      <c r="B16" s="71"/>
      <c r="C16" s="71"/>
      <c r="D16" s="116"/>
      <c r="E16" s="74"/>
      <c r="F16" s="74"/>
    </row>
    <row r="17" customFormat="false" ht="17.1" hidden="false" customHeight="true" outlineLevel="0" collapsed="false">
      <c r="A17" s="68" t="s">
        <v>81</v>
      </c>
      <c r="E17" s="74"/>
      <c r="F17" s="74"/>
    </row>
    <row r="18" customFormat="false" ht="17.1" hidden="false" customHeight="true" outlineLevel="0" collapsed="false">
      <c r="A18" s="68" t="s">
        <v>82</v>
      </c>
      <c r="B18" s="117" t="n">
        <v>16</v>
      </c>
      <c r="C18" s="117" t="n">
        <v>18.2</v>
      </c>
      <c r="D18" s="118" t="n">
        <v>17.3</v>
      </c>
      <c r="E18" s="74" t="s">
        <v>83</v>
      </c>
      <c r="F18" s="74" t="s">
        <v>83</v>
      </c>
    </row>
    <row r="19" customFormat="false" ht="17.1" hidden="false" customHeight="true" outlineLevel="0" collapsed="false">
      <c r="A19" s="68" t="s">
        <v>84</v>
      </c>
      <c r="B19" s="119"/>
      <c r="C19" s="82"/>
      <c r="D19" s="119"/>
      <c r="E19" s="74"/>
      <c r="F19" s="74"/>
    </row>
    <row r="20" customFormat="false" ht="17.1" hidden="false" customHeight="true" outlineLevel="0" collapsed="false">
      <c r="A20" s="68" t="s">
        <v>85</v>
      </c>
      <c r="B20" s="117" t="n">
        <v>17.8</v>
      </c>
      <c r="C20" s="117" t="n">
        <v>19.9</v>
      </c>
      <c r="D20" s="118" t="n">
        <v>19.1</v>
      </c>
      <c r="E20" s="74" t="s">
        <v>83</v>
      </c>
      <c r="F20" s="74" t="s">
        <v>83</v>
      </c>
    </row>
    <row r="21" customFormat="false" ht="17.1" hidden="false" customHeight="true" outlineLevel="0" collapsed="false">
      <c r="A21" s="68" t="s">
        <v>86</v>
      </c>
      <c r="B21" s="117" t="n">
        <v>17.1</v>
      </c>
      <c r="C21" s="117" t="n">
        <v>18.4</v>
      </c>
      <c r="D21" s="118" t="n">
        <v>17.8</v>
      </c>
      <c r="E21" s="74" t="s">
        <v>83</v>
      </c>
      <c r="F21" s="74" t="s">
        <v>83</v>
      </c>
    </row>
    <row r="22" customFormat="false" ht="17.1" hidden="false" customHeight="true" outlineLevel="0" collapsed="false">
      <c r="A22" s="68" t="s">
        <v>87</v>
      </c>
      <c r="B22" s="117" t="n">
        <v>18.4</v>
      </c>
      <c r="C22" s="117" t="n">
        <v>21.3</v>
      </c>
      <c r="D22" s="118" t="n">
        <v>20.5</v>
      </c>
      <c r="E22" s="74" t="s">
        <v>83</v>
      </c>
      <c r="F22" s="74" t="s">
        <v>83</v>
      </c>
    </row>
    <row r="23" customFormat="false" ht="17.1" hidden="false" customHeight="true" outlineLevel="0" collapsed="false">
      <c r="A23" s="68" t="s">
        <v>88</v>
      </c>
      <c r="B23" s="117" t="n">
        <v>12.6</v>
      </c>
      <c r="C23" s="117" t="n">
        <v>11.3</v>
      </c>
      <c r="D23" s="118" t="n">
        <v>5.7</v>
      </c>
      <c r="E23" s="74" t="s">
        <v>83</v>
      </c>
      <c r="F23" s="74" t="s">
        <v>83</v>
      </c>
    </row>
    <row r="24" customFormat="false" ht="17.1" hidden="false" customHeight="true" outlineLevel="0" collapsed="false">
      <c r="A24" s="68" t="s">
        <v>89</v>
      </c>
      <c r="B24" s="117" t="n">
        <v>18.8</v>
      </c>
      <c r="C24" s="117" t="n">
        <v>19.7</v>
      </c>
      <c r="D24" s="118" t="n">
        <v>16.6</v>
      </c>
      <c r="E24" s="74" t="s">
        <v>83</v>
      </c>
      <c r="F24" s="74" t="s">
        <v>83</v>
      </c>
    </row>
    <row r="25" customFormat="false" ht="17.1" hidden="false" customHeight="true" outlineLevel="0" collapsed="false">
      <c r="A25" s="68" t="s">
        <v>90</v>
      </c>
      <c r="B25" s="117" t="n">
        <v>48.5</v>
      </c>
      <c r="C25" s="117" t="n">
        <v>43.9</v>
      </c>
      <c r="D25" s="118" t="n">
        <v>59.4</v>
      </c>
      <c r="E25" s="74" t="s">
        <v>83</v>
      </c>
      <c r="F25" s="74" t="s">
        <v>83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86" t="s">
        <v>91</v>
      </c>
    </row>
    <row r="28" customFormat="false" ht="11.25" hidden="false" customHeight="true" outlineLevel="0" collapsed="false">
      <c r="A28" s="87" t="s">
        <v>92</v>
      </c>
    </row>
    <row r="29" customFormat="false" ht="11.25" hidden="false" customHeight="true" outlineLevel="0" collapsed="false">
      <c r="A29" s="87" t="s">
        <v>9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Juli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08-09T12:24:26Z</cp:lastPrinted>
  <dcterms:modified xsi:type="dcterms:W3CDTF">2006-08-09T12:32:40Z</dcterms:modified>
  <cp:revision>0</cp:revision>
  <dc:subject/>
  <dc:title/>
</cp:coreProperties>
</file>