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1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1</definedName>
    <definedName function="false" hidden="false" localSheetId="3" name="Z_7871B9E3_8199_11D5_A506_00001CD971DC__wvu_PrintArea" vbProcedure="false">Tab2!$A$1:$F$41</definedName>
    <definedName function="false" hidden="false" localSheetId="5" name="Z_3CD0F744_CE98_11D5_AE3D_FBE48D404910__wvu_PrintArea" vbProcedure="false">Tab4!$A$1:$F$28</definedName>
    <definedName function="false" hidden="false" localSheetId="5" name="Z_717833B3_87EF_11D5_AD9E_DB20F6D75710__wvu_PrintArea" vbProcedure="false">Tab4!$A$1:$F$28</definedName>
    <definedName function="false" hidden="false" localSheetId="5" name="Z_7871B9E3_8199_11D5_A506_00001CD971DC__wvu_PrintArea" vbProcedure="false">Tab4!$A$1:$F$28</definedName>
    <definedName function="false" hidden="false" localSheetId="6" name="Z_3CD0F744_CE98_11D5_AE3D_FBE48D404910__wvu_PrintArea" vbProcedure="false">Tab5!$A$1:$F$28</definedName>
    <definedName function="false" hidden="false" localSheetId="6" name="Z_717833B3_87EF_11D5_AD9E_DB20F6D75710__wvu_PrintArea" vbProcedure="false">Tab5!$A$1:$F$28</definedName>
    <definedName function="false" hidden="false" localSheetId="6" name="Z_7871B9E3_8199_11D5_A506_00001CD971DC__wvu_PrintArea" vbProcedure="false">Tab5!$A$1:$F$28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30</definedName>
    <definedName function="false" hidden="false" localSheetId="13" name="Z_717833B3_87EF_11D5_AD9E_DB20F6D75710__wvu_PrintArea" vbProcedure="false">Tab12!$A$1:$G$30</definedName>
    <definedName function="false" hidden="false" localSheetId="13" name="Z_7871B9E3_8199_11D5_A506_00001CD971DC__wvu_PrintArea" vbProcedure="false">Tab12!$A$1:$G$30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1">
  <si>
    <t xml:space="preserve">Statistische </t>
  </si>
  <si>
    <t xml:space="preserve">Berichte  </t>
  </si>
  <si>
    <t xml:space="preserve">A VI 7 - m 04/06</t>
  </si>
  <si>
    <t xml:space="preserve">Arbeitsmarkt im Land Brandenburg</t>
  </si>
  <si>
    <t xml:space="preserve">April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April 2006</t>
  </si>
  <si>
    <t xml:space="preserve">3.</t>
  </si>
  <si>
    <t xml:space="preserve">Arbeitslose im April 2006 nach Arbeitsagenturen und Verwaltungsbezirken </t>
  </si>
  <si>
    <t xml:space="preserve">Arbeitslose und Arbeitslosenquoten im April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ärz 2006</t>
  </si>
  <si>
    <t xml:space="preserve">11.</t>
  </si>
  <si>
    <t xml:space="preserve">Kurzarbeiter im März 2002 bis 2006</t>
  </si>
  <si>
    <t xml:space="preserve">12.</t>
  </si>
  <si>
    <t xml:space="preserve">Wichtige Eckdaten zum Arbeitsmarkt im April 2006 nach Arbeitsagenturen</t>
  </si>
  <si>
    <t xml:space="preserve">13.</t>
  </si>
  <si>
    <t xml:space="preserve">Arbeitslose insgesamt im April 2006 nach Verwaltungsbezirken, ausgewählten Personen-</t>
  </si>
  <si>
    <t xml:space="preserve">gruppen und Arbeitslosenquoten </t>
  </si>
  <si>
    <t xml:space="preserve">14.</t>
  </si>
  <si>
    <t xml:space="preserve">Arbeitslose im April 2006 nach Verwaltungsbezirken, Rechtskreisen und Geschlecht</t>
  </si>
  <si>
    <t xml:space="preserve">15.</t>
  </si>
  <si>
    <t xml:space="preserve">Arbeitslose und Arbeitslosenquoten im April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April 2006</t>
  </si>
  <si>
    <t xml:space="preserve">Merkmal</t>
  </si>
  <si>
    <t xml:space="preserve">Veränderung 
gegenüber Vorjahresmonat</t>
  </si>
  <si>
    <t xml:space="preserve">April</t>
  </si>
  <si>
    <t xml:space="preserve">März</t>
  </si>
  <si>
    <t xml:space="preserve">Februa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Männer</t>
  </si>
  <si>
    <t xml:space="preserve">Frauen</t>
  </si>
  <si>
    <t xml:space="preserve">Jugendliche unter 20 Jahren</t>
  </si>
  <si>
    <t xml:space="preserve">Jüngere unter 25 Jahren</t>
  </si>
  <si>
    <t xml:space="preserve">55 Jahre und älter</t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2)</t>
    </r>
  </si>
  <si>
    <t xml:space="preserve">·</t>
  </si>
  <si>
    <r>
      <rPr>
        <sz val="8"/>
        <rFont val="Arial"/>
        <family val="2"/>
      </rPr>
      <t xml:space="preserve">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Teilzeitarbeit Suchende</t>
    </r>
    <r>
      <rPr>
        <vertAlign val="superscript"/>
        <sz val="8"/>
        <rFont val="Arial"/>
        <family val="2"/>
      </rPr>
      <t xml:space="preserve">2)</t>
    </r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April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pril 2006 im Land Brandenburg nach</t>
  </si>
  <si>
    <t xml:space="preserve">    Personengruppen</t>
  </si>
  <si>
    <t xml:space="preserve">März
2006</t>
  </si>
  <si>
    <t xml:space="preserve">Veränderung zum</t>
  </si>
  <si>
    <t xml:space="preserve"> Vorjahresmonat</t>
  </si>
  <si>
    <t xml:space="preserve">5. Arbeitslose und Arbeitslosenquoten im April 2006 im Agenturbezirk Cottbus nach</t>
  </si>
  <si>
    <t xml:space="preserve">6. Arbeitslose und Arbeitslosenquoten im April 2006 im Agenturbezirk Eberswalde nach</t>
  </si>
  <si>
    <t xml:space="preserve">7. Arbeitslose und Arbeitslosenquoten im April 2006 im Agenturbezirk Frankfurt (Oder) nach</t>
  </si>
  <si>
    <t xml:space="preserve">8. Arbeitslose und Arbeitslosenquoten im April 2006 im Agenturbezirk Neuruppin nach</t>
  </si>
  <si>
    <t xml:space="preserve">9. Arbeitslose und Arbeitslosenquoten im April 2006 im Agenturbezirk Potsdam nach</t>
  </si>
  <si>
    <t xml:space="preserve">10. Kurzarbeiter im März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ärz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März 2002 bis 2006</t>
  </si>
  <si>
    <t xml:space="preserve">12. Wichtige Eckdaten zum Arbeitsmarkt im April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Arbeit Suchende insgesamt</t>
  </si>
  <si>
    <t xml:space="preserve">  darunter</t>
  </si>
  <si>
    <t xml:space="preserve">  nicht arbeitslose Arbeit Suchende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pril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pril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pril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\+??0.0&quot;      &quot;;\-??0.0&quot;      &quot;;@&quot;      &quot;"/>
    <numFmt numFmtId="171" formatCode="\+????\ ###&quot;    &quot;;\-????\ ###&quot;    &quot;"/>
    <numFmt numFmtId="172" formatCode="#\ ###\ ###&quot;     &quot;;@&quot;     &quot;"/>
    <numFmt numFmtId="173" formatCode="\+?????\ ###&quot;    &quot;;\-?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"/>
    <numFmt numFmtId="180" formatCode="@&quot;      &quot;"/>
    <numFmt numFmtId="181" formatCode="##\ ###&quot;      &quot;;@&quot;      &quot;"/>
    <numFmt numFmtId="182" formatCode="&quot;+ &quot;??\ ###&quot;      &quot;;&quot;- &quot;??\ ###&quot;      &quot;"/>
    <numFmt numFmtId="183" formatCode="\+??0.0&quot;        &quot;;\-??0.0&quot;        &quot;"/>
    <numFmt numFmtId="184" formatCode="&quot;+ &quot;???\ ###&quot;      &quot;;&quot;- &quot;???\ ###&quot;      &quot;"/>
    <numFmt numFmtId="185" formatCode="&quot;+ &quot;????\ ###&quot;      &quot;;&quot;- &quot;????\ ###&quot;      &quot;"/>
    <numFmt numFmtId="186" formatCode="#\ ###&quot;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&quot;+ &quot;?0.0&quot;      &quot;;&quot;- &quot;?0.0&quot;      &quot;"/>
    <numFmt numFmtId="191" formatCode="0.0&quot;      &quot;;@&quot;      &quot;"/>
    <numFmt numFmtId="192" formatCode="#\ ###&quot;                  &quot;"/>
    <numFmt numFmtId="193" formatCode="\+??\ ###&quot;                &quot;;\-??\ ###&quot;                &quot;"/>
    <numFmt numFmtId="194" formatCode="\+??0.0&quot;                  &quot;;\-??0.0&quot;                  &quot;"/>
    <numFmt numFmtId="195" formatCode="\+???0.0&quot;                  &quot;;\-???0.0&quot;                  &quot;"/>
    <numFmt numFmtId="196" formatCode="#\ ###&quot;        &quot;"/>
    <numFmt numFmtId="197" formatCode="\+???\ ###&quot;                &quot;;\-???\ ###&quot;                &quot;"/>
    <numFmt numFmtId="198" formatCode="0.0&quot;   &quot;"/>
    <numFmt numFmtId="199" formatCode="##\ ###&quot;     &quot;;@&quot;     &quot;"/>
    <numFmt numFmtId="200" formatCode="##\ ###&quot;     &quot;"/>
    <numFmt numFmtId="201" formatCode="#\ ###&quot;        &quot;;@&quot;        &quot;"/>
    <numFmt numFmtId="202" formatCode="0.0&quot;          &quot;;@&quot;          &quot;"/>
    <numFmt numFmtId="203" formatCode="##\ ###&quot;      &quot;"/>
    <numFmt numFmtId="204" formatCode="0.0&quot;      &quot;"/>
    <numFmt numFmtId="205" formatCode="&quot;+ &quot;???\ ###&quot;   &quot;;&quot;- &quot;???\ ###&quot;   &quot;"/>
    <numFmt numFmtId="206" formatCode="&quot;+ &quot;??\ ###&quot;   &quot;;&quot;- &quot;??\ ###&quot;   &quot;"/>
    <numFmt numFmtId="207" formatCode="#\ ###\ ###&quot;        &quot;"/>
    <numFmt numFmtId="208" formatCode="0.0&quot;     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200228180263"/>
          <c:y val="0.119051709328294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50068315"/>
        <c:axId val="37524077"/>
      </c:barChart>
      <c:catAx>
        <c:axId val="5006831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077"/>
        <c:auto val="1"/>
        <c:lblAlgn val="ctr"/>
        <c:lblOffset val="100"/>
        <c:noMultiLvlLbl val="0"/>
      </c:catAx>
      <c:valAx>
        <c:axId val="3752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3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916051"/>
        <c:axId val="60202392"/>
      </c:lineChart>
      <c:catAx>
        <c:axId val="2491605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392"/>
        <c:auto val="1"/>
        <c:lblAlgn val="ctr"/>
        <c:lblOffset val="100"/>
        <c:noMultiLvlLbl val="0"/>
      </c:catAx>
      <c:valAx>
        <c:axId val="6020239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05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5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6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324586423274</cdr:x>
      <cdr:y>0.886016148428105</cdr:y>
    </cdr:from>
    <cdr:to>
      <cdr:x>0.908727895037079</cdr:x>
      <cdr:y>0.941247208383439</cdr:y>
    </cdr:to>
    <cdr:sp>
      <cdr:nvSpPr>
        <cdr:cNvPr id="2" name="Text 1"/>
        <cdr:cNvSpPr/>
      </cdr:nvSpPr>
      <cdr:spPr>
        <a:xfrm>
          <a:off x="459000" y="3713400"/>
          <a:ext cx="5275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775242441529</cdr:x>
      <cdr:y>0.0392544236385501</cdr:y>
    </cdr:from>
    <cdr:to>
      <cdr:x>0.111751283513976</cdr:x>
      <cdr:y>0.0785088472771002</cdr:y>
    </cdr:to>
    <cdr:sp>
      <cdr:nvSpPr>
        <cdr:cNvPr id="3" name="Text 2"/>
        <cdr:cNvSpPr/>
      </cdr:nvSpPr>
      <cdr:spPr>
        <a:xfrm>
          <a:off x="187920" y="164520"/>
          <a:ext cx="517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8            1999             2000            2001            2002 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50" t="s">
        <v>55</v>
      </c>
    </row>
    <row r="51" s="52" customFormat="true" ht="12.75" hidden="false" customHeight="false" outlineLevel="0" collapsed="false">
      <c r="A51" s="51"/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2" display="Definitionen"/>
    <hyperlink ref="F24" location="Vorbemerkungen!A92" display="#Vorbemerkungen.A92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April 2006"/>
    <hyperlink ref="F26" location="Tab2!A1" display="#Tab2.A1"/>
    <hyperlink ref="A27" location="Tab3!A1" display="3."/>
    <hyperlink ref="B27" location="Tab3!A1" display="Arbeitslose im April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März 2006"/>
    <hyperlink ref="F35" location="Tab10!A1" display="#Tab10.A1"/>
    <hyperlink ref="A36" location="Tab11!A1" display="11."/>
    <hyperlink ref="B36" location="Tab11!A1" display="Kurzarbeiter im März 2002 bis 2006"/>
    <hyperlink ref="F36" location="Tab11!A1" display="#Tab11.A1"/>
    <hyperlink ref="A37" location="Tab12!A1" display="12."/>
    <hyperlink ref="B37" location="Tab12!A1" display="Wichtige Eckdaten zum Arbeitsmarkt im April 2006 nach Arbeitsagenturen"/>
    <hyperlink ref="F37" location="Tab12!A1" display="#Tab12.A1"/>
    <hyperlink ref="A38" location="13.Kreise!A1" display="13."/>
    <hyperlink ref="B38" location="13.Kreise!A1" display="Arbeitslose insgesamt im April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April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April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1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53141</v>
      </c>
      <c r="C8" s="117" t="n">
        <v>57153</v>
      </c>
      <c r="D8" s="117" t="n">
        <v>57273</v>
      </c>
      <c r="E8" s="74" t="n">
        <v>-7.21456881951356</v>
      </c>
      <c r="F8" s="74" t="n">
        <v>-7.01975399366613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74"/>
      <c r="F9" s="74"/>
    </row>
    <row r="10" customFormat="false" ht="17.1" hidden="false" customHeight="true" outlineLevel="0" collapsed="false">
      <c r="A10" s="68" t="s">
        <v>67</v>
      </c>
      <c r="B10" s="117" t="n">
        <v>28662</v>
      </c>
      <c r="C10" s="117" t="n">
        <v>30664</v>
      </c>
      <c r="D10" s="117" t="n">
        <v>31692</v>
      </c>
      <c r="E10" s="74" t="n">
        <v>-9.56077243468383</v>
      </c>
      <c r="F10" s="74" t="n">
        <v>-6.52882859379076</v>
      </c>
    </row>
    <row r="11" customFormat="false" ht="17.1" hidden="false" customHeight="true" outlineLevel="0" collapsed="false">
      <c r="A11" s="68" t="s">
        <v>68</v>
      </c>
      <c r="B11" s="117" t="n">
        <v>24479</v>
      </c>
      <c r="C11" s="117" t="n">
        <v>26489</v>
      </c>
      <c r="D11" s="117" t="n">
        <v>25581</v>
      </c>
      <c r="E11" s="74" t="n">
        <v>-4.30788475821899</v>
      </c>
      <c r="F11" s="74" t="n">
        <v>-7.58805541923063</v>
      </c>
    </row>
    <row r="12" customFormat="false" ht="17.1" hidden="false" customHeight="true" outlineLevel="0" collapsed="false">
      <c r="A12" s="68" t="s">
        <v>69</v>
      </c>
      <c r="B12" s="117" t="n">
        <v>1187</v>
      </c>
      <c r="C12" s="117" t="n">
        <v>935</v>
      </c>
      <c r="D12" s="117" t="n">
        <v>1422</v>
      </c>
      <c r="E12" s="74" t="n">
        <v>-16.5260196905767</v>
      </c>
      <c r="F12" s="74" t="n">
        <v>26.951871657754</v>
      </c>
    </row>
    <row r="13" customFormat="false" ht="17.1" hidden="false" customHeight="true" outlineLevel="0" collapsed="false">
      <c r="A13" s="68" t="s">
        <v>70</v>
      </c>
      <c r="B13" s="117" t="n">
        <v>6995</v>
      </c>
      <c r="C13" s="117" t="n">
        <v>7460</v>
      </c>
      <c r="D13" s="117" t="n">
        <v>7883</v>
      </c>
      <c r="E13" s="74" t="n">
        <v>-11.26474692376</v>
      </c>
      <c r="F13" s="74" t="n">
        <v>-6.23324396782842</v>
      </c>
    </row>
    <row r="14" customFormat="false" ht="17.1" hidden="false" customHeight="true" outlineLevel="0" collapsed="false">
      <c r="A14" s="68" t="s">
        <v>71</v>
      </c>
      <c r="B14" s="117" t="n">
        <v>6153</v>
      </c>
      <c r="C14" s="117" t="n">
        <v>5795</v>
      </c>
      <c r="D14" s="117" t="n">
        <v>6517</v>
      </c>
      <c r="E14" s="74" t="n">
        <v>-5.58539205155746</v>
      </c>
      <c r="F14" s="74" t="n">
        <v>6.17773943054358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798</v>
      </c>
      <c r="C18" s="117" t="n">
        <v>920</v>
      </c>
      <c r="D18" s="117" t="n">
        <v>819</v>
      </c>
      <c r="E18" s="74" t="n">
        <v>-2.56410256410257</v>
      </c>
      <c r="F18" s="74" t="n">
        <v>-13.2608695652174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8.5</v>
      </c>
      <c r="C21" s="121" t="n">
        <v>20</v>
      </c>
      <c r="D21" s="122" t="n">
        <v>20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0.4</v>
      </c>
      <c r="C23" s="121" t="n">
        <v>21.8</v>
      </c>
      <c r="D23" s="122" t="n">
        <v>22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1.5</v>
      </c>
      <c r="C24" s="121" t="n">
        <v>22.9</v>
      </c>
      <c r="D24" s="122" t="n">
        <v>23.8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9.2</v>
      </c>
      <c r="C25" s="121" t="n">
        <v>20.7</v>
      </c>
      <c r="D25" s="122" t="n">
        <v>20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9.9</v>
      </c>
      <c r="C26" s="121" t="n">
        <v>7.5</v>
      </c>
      <c r="D26" s="122" t="n">
        <v>11.9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9.9</v>
      </c>
      <c r="C27" s="121" t="n">
        <v>20.7</v>
      </c>
      <c r="D27" s="122" t="n">
        <v>22.4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36.2</v>
      </c>
      <c r="C28" s="121" t="n">
        <v>46.1</v>
      </c>
      <c r="D28" s="122" t="n">
        <v>37.1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April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2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50496</v>
      </c>
      <c r="C8" s="117" t="n">
        <v>54964</v>
      </c>
      <c r="D8" s="117" t="n">
        <v>52726</v>
      </c>
      <c r="E8" s="74" t="n">
        <v>-4.22941243409323</v>
      </c>
      <c r="F8" s="74" t="n">
        <v>-8.12895713557965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74"/>
      <c r="F9" s="74"/>
    </row>
    <row r="10" customFormat="false" ht="17.1" hidden="false" customHeight="true" outlineLevel="0" collapsed="false">
      <c r="A10" s="68" t="s">
        <v>67</v>
      </c>
      <c r="B10" s="117" t="n">
        <v>28625</v>
      </c>
      <c r="C10" s="117" t="n">
        <v>31010</v>
      </c>
      <c r="D10" s="117" t="n">
        <v>30474</v>
      </c>
      <c r="E10" s="74" t="n">
        <v>-6.06746734921573</v>
      </c>
      <c r="F10" s="74" t="n">
        <v>-7.69106739761367</v>
      </c>
    </row>
    <row r="11" customFormat="false" ht="17.1" hidden="false" customHeight="true" outlineLevel="0" collapsed="false">
      <c r="A11" s="68" t="s">
        <v>68</v>
      </c>
      <c r="B11" s="117" t="n">
        <v>21871</v>
      </c>
      <c r="C11" s="117" t="n">
        <v>23954</v>
      </c>
      <c r="D11" s="117" t="n">
        <v>22252</v>
      </c>
      <c r="E11" s="74" t="n">
        <v>-1.71220564443647</v>
      </c>
      <c r="F11" s="74" t="n">
        <v>-8.69583368122234</v>
      </c>
    </row>
    <row r="12" customFormat="false" ht="17.1" hidden="false" customHeight="true" outlineLevel="0" collapsed="false">
      <c r="A12" s="68" t="s">
        <v>69</v>
      </c>
      <c r="B12" s="117" t="n">
        <v>913</v>
      </c>
      <c r="C12" s="117" t="n">
        <v>1027</v>
      </c>
      <c r="D12" s="117" t="n">
        <v>925</v>
      </c>
      <c r="E12" s="74" t="n">
        <v>-1.29729729729729</v>
      </c>
      <c r="F12" s="74" t="n">
        <v>-11.1002921129503</v>
      </c>
    </row>
    <row r="13" customFormat="false" ht="17.1" hidden="false" customHeight="true" outlineLevel="0" collapsed="false">
      <c r="A13" s="68" t="s">
        <v>70</v>
      </c>
      <c r="B13" s="117" t="n">
        <v>6449</v>
      </c>
      <c r="C13" s="117" t="n">
        <v>7869</v>
      </c>
      <c r="D13" s="117" t="n">
        <v>6771</v>
      </c>
      <c r="E13" s="74" t="n">
        <v>-4.75557524737853</v>
      </c>
      <c r="F13" s="74" t="n">
        <v>-18.0454949803025</v>
      </c>
    </row>
    <row r="14" customFormat="false" ht="17.1" hidden="false" customHeight="true" outlineLevel="0" collapsed="false">
      <c r="A14" s="68" t="s">
        <v>71</v>
      </c>
      <c r="B14" s="117" t="n">
        <v>5686</v>
      </c>
      <c r="C14" s="117" t="n">
        <v>5804</v>
      </c>
      <c r="D14" s="117" t="n">
        <v>5829</v>
      </c>
      <c r="E14" s="74" t="n">
        <v>-2.45325098644707</v>
      </c>
      <c r="F14" s="74" t="n">
        <v>-2.03308063404548</v>
      </c>
    </row>
    <row r="15" customFormat="false" ht="17.1" hidden="false" customHeight="true" outlineLevel="0" collapsed="false">
      <c r="A15" s="68" t="s">
        <v>72</v>
      </c>
      <c r="B15" s="117" t="n">
        <v>18571</v>
      </c>
      <c r="C15" s="117" t="n">
        <v>19772</v>
      </c>
      <c r="D15" s="117" t="n">
        <v>18806</v>
      </c>
      <c r="E15" s="74" t="n">
        <v>-1.24960119110922</v>
      </c>
      <c r="F15" s="74" t="n">
        <v>-6.07424640906332</v>
      </c>
    </row>
    <row r="16" customFormat="false" ht="17.1" hidden="false" customHeight="true" outlineLevel="0" collapsed="false">
      <c r="A16" s="68" t="s">
        <v>74</v>
      </c>
      <c r="B16" s="117" t="n">
        <v>1304</v>
      </c>
      <c r="C16" s="117" t="n">
        <v>1378</v>
      </c>
      <c r="D16" s="117" t="n">
        <v>1402</v>
      </c>
      <c r="E16" s="74" t="n">
        <v>-6.99001426533523</v>
      </c>
      <c r="F16" s="74" t="n">
        <v>-5.37010159651669</v>
      </c>
    </row>
    <row r="17" customFormat="false" ht="17.1" hidden="false" customHeight="true" outlineLevel="0" collapsed="false">
      <c r="A17" s="68" t="s">
        <v>75</v>
      </c>
      <c r="B17" s="117" t="n">
        <v>2618</v>
      </c>
      <c r="C17" s="117" t="n">
        <v>2269</v>
      </c>
      <c r="D17" s="117" t="n">
        <v>2650</v>
      </c>
      <c r="E17" s="74" t="n">
        <v>-1.20754716981132</v>
      </c>
      <c r="F17" s="74" t="n">
        <v>15.3812252093433</v>
      </c>
    </row>
    <row r="18" customFormat="false" ht="17.1" hidden="false" customHeight="true" outlineLevel="0" collapsed="false">
      <c r="A18" s="68" t="s">
        <v>76</v>
      </c>
      <c r="B18" s="117" t="n">
        <v>1848</v>
      </c>
      <c r="C18" s="117" t="n">
        <v>1833</v>
      </c>
      <c r="D18" s="117" t="n">
        <v>1824</v>
      </c>
      <c r="E18" s="74" t="n">
        <v>1.31578947368421</v>
      </c>
      <c r="F18" s="74" t="n">
        <v>0.81833060556464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3.9</v>
      </c>
      <c r="C21" s="121" t="n">
        <v>15.2</v>
      </c>
      <c r="D21" s="122" t="n">
        <v>14.6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15.3</v>
      </c>
      <c r="C23" s="121" t="n">
        <v>16.6</v>
      </c>
      <c r="D23" s="122" t="n">
        <v>16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17.2</v>
      </c>
      <c r="C24" s="121" t="n">
        <v>18.5</v>
      </c>
      <c r="D24" s="122" t="n">
        <v>18.3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3.4</v>
      </c>
      <c r="C25" s="121" t="n">
        <v>14.7</v>
      </c>
      <c r="D25" s="122" t="n">
        <v>13.6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6.5</v>
      </c>
      <c r="C26" s="121" t="n">
        <v>7</v>
      </c>
      <c r="D26" s="122" t="n">
        <v>6.6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4.5</v>
      </c>
      <c r="C27" s="121" t="n">
        <v>17.3</v>
      </c>
      <c r="D27" s="122" t="n">
        <v>15.2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37.3</v>
      </c>
      <c r="C28" s="121" t="n">
        <v>41.4</v>
      </c>
      <c r="D28" s="122" t="n">
        <v>36.9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April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33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5" t="s">
        <v>134</v>
      </c>
      <c r="B3" s="126" t="s">
        <v>135</v>
      </c>
      <c r="C3" s="65" t="s">
        <v>59</v>
      </c>
      <c r="D3" s="65"/>
    </row>
    <row r="4" customFormat="false" ht="15.95" hidden="false" customHeight="true" outlineLevel="0" collapsed="false">
      <c r="A4" s="125"/>
      <c r="B4" s="126"/>
      <c r="C4" s="65"/>
      <c r="D4" s="65"/>
    </row>
    <row r="5" customFormat="false" ht="15.95" hidden="false" customHeight="true" outlineLevel="0" collapsed="false">
      <c r="A5" s="125"/>
      <c r="B5" s="126"/>
      <c r="C5" s="64" t="s">
        <v>63</v>
      </c>
      <c r="D5" s="67" t="s">
        <v>64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6</v>
      </c>
      <c r="B7" s="127" t="n">
        <v>2954</v>
      </c>
      <c r="C7" s="128" t="n">
        <v>-2975</v>
      </c>
      <c r="D7" s="129" t="n">
        <v>-50.1770956316411</v>
      </c>
    </row>
    <row r="8" customFormat="false" ht="15" hidden="false" customHeight="true" outlineLevel="0" collapsed="false">
      <c r="A8" s="68" t="s">
        <v>137</v>
      </c>
      <c r="B8" s="96"/>
      <c r="C8" s="128"/>
      <c r="D8" s="130"/>
    </row>
    <row r="9" customFormat="false" ht="15" hidden="false" customHeight="true" outlineLevel="0" collapsed="false">
      <c r="A9" s="68" t="s">
        <v>138</v>
      </c>
      <c r="B9" s="127" t="n">
        <v>2241</v>
      </c>
      <c r="C9" s="128" t="n">
        <v>-2259</v>
      </c>
      <c r="D9" s="129" t="n">
        <v>-50.2</v>
      </c>
    </row>
    <row r="10" customFormat="false" ht="15" hidden="false" customHeight="true" outlineLevel="0" collapsed="false">
      <c r="A10" s="68" t="s">
        <v>139</v>
      </c>
      <c r="B10" s="127" t="n">
        <v>713</v>
      </c>
      <c r="C10" s="128" t="n">
        <v>-716</v>
      </c>
      <c r="D10" s="129" t="n">
        <v>-50.1049685094472</v>
      </c>
    </row>
    <row r="11" customFormat="false" ht="15" hidden="false" customHeight="true" outlineLevel="0" collapsed="false">
      <c r="A11" s="68"/>
      <c r="B11" s="127"/>
      <c r="C11" s="128"/>
      <c r="D11" s="129"/>
    </row>
    <row r="12" customFormat="false" ht="15" hidden="false" customHeight="true" outlineLevel="0" collapsed="false">
      <c r="A12" s="68" t="s">
        <v>140</v>
      </c>
      <c r="B12" s="127"/>
      <c r="C12" s="128"/>
      <c r="D12" s="129"/>
    </row>
    <row r="13" customFormat="false" ht="15" hidden="false" customHeight="true" outlineLevel="0" collapsed="false">
      <c r="A13" s="68" t="s">
        <v>141</v>
      </c>
      <c r="B13" s="127"/>
      <c r="C13" s="128"/>
      <c r="D13" s="129"/>
    </row>
    <row r="14" customFormat="false" ht="15" hidden="false" customHeight="true" outlineLevel="0" collapsed="false">
      <c r="A14" s="68" t="s">
        <v>142</v>
      </c>
      <c r="B14" s="127" t="n">
        <v>702</v>
      </c>
      <c r="C14" s="128" t="n">
        <v>-987</v>
      </c>
      <c r="D14" s="129" t="n">
        <v>-58.436944937833</v>
      </c>
    </row>
    <row r="15" customFormat="false" ht="15" hidden="false" customHeight="true" outlineLevel="0" collapsed="false">
      <c r="A15" s="68" t="s">
        <v>143</v>
      </c>
      <c r="B15" s="127" t="n">
        <v>973</v>
      </c>
      <c r="C15" s="128" t="n">
        <v>-654</v>
      </c>
      <c r="D15" s="129" t="n">
        <v>-40.1966810079902</v>
      </c>
    </row>
    <row r="16" customFormat="false" ht="15" hidden="false" customHeight="true" outlineLevel="0" collapsed="false">
      <c r="A16" s="68" t="s">
        <v>144</v>
      </c>
      <c r="B16" s="127" t="n">
        <v>612</v>
      </c>
      <c r="C16" s="128" t="n">
        <v>-490</v>
      </c>
      <c r="D16" s="129" t="n">
        <v>-44.464609800363</v>
      </c>
    </row>
    <row r="17" customFormat="false" ht="15" hidden="false" customHeight="true" outlineLevel="0" collapsed="false">
      <c r="A17" s="68" t="s">
        <v>145</v>
      </c>
      <c r="B17" s="127" t="n">
        <v>667</v>
      </c>
      <c r="C17" s="128" t="n">
        <v>-844</v>
      </c>
      <c r="D17" s="129" t="n">
        <v>-55.8570483123759</v>
      </c>
    </row>
    <row r="18" customFormat="false" ht="15" hidden="false" customHeight="true" outlineLevel="0" collapsed="false">
      <c r="A18" s="68"/>
      <c r="B18" s="96"/>
      <c r="C18" s="128"/>
      <c r="D18" s="129"/>
    </row>
    <row r="19" customFormat="false" ht="15" hidden="false" customHeight="true" outlineLevel="0" collapsed="false">
      <c r="A19" s="68" t="s">
        <v>136</v>
      </c>
      <c r="B19" s="127" t="n">
        <v>2954</v>
      </c>
      <c r="C19" s="128" t="n">
        <v>-2975</v>
      </c>
      <c r="D19" s="129" t="n">
        <v>-50.1770956316411</v>
      </c>
    </row>
    <row r="20" customFormat="false" ht="15" hidden="false" customHeight="true" outlineLevel="0" collapsed="false">
      <c r="A20" s="68" t="s">
        <v>78</v>
      </c>
      <c r="B20" s="127" t="n">
        <v>620</v>
      </c>
      <c r="C20" s="128" t="n">
        <v>-758</v>
      </c>
      <c r="D20" s="129" t="n">
        <v>-55.0072568940493</v>
      </c>
    </row>
    <row r="21" customFormat="false" ht="15" hidden="false" customHeight="true" outlineLevel="0" collapsed="false">
      <c r="A21" s="68" t="s">
        <v>79</v>
      </c>
      <c r="B21" s="127" t="n">
        <v>428</v>
      </c>
      <c r="C21" s="128" t="n">
        <v>-392</v>
      </c>
      <c r="D21" s="129" t="n">
        <v>-47.8048780487805</v>
      </c>
    </row>
    <row r="22" customFormat="false" ht="15" hidden="false" customHeight="true" outlineLevel="0" collapsed="false">
      <c r="A22" s="68" t="s">
        <v>80</v>
      </c>
      <c r="B22" s="127" t="n">
        <v>421</v>
      </c>
      <c r="C22" s="128" t="n">
        <v>-682</v>
      </c>
      <c r="D22" s="129" t="n">
        <v>-61.8313689936537</v>
      </c>
    </row>
    <row r="23" customFormat="false" ht="15" hidden="false" customHeight="true" outlineLevel="0" collapsed="false">
      <c r="A23" s="68" t="s">
        <v>81</v>
      </c>
      <c r="B23" s="127" t="n">
        <v>827</v>
      </c>
      <c r="C23" s="128" t="n">
        <v>-811</v>
      </c>
      <c r="D23" s="129" t="n">
        <v>-49.5115995115995</v>
      </c>
    </row>
    <row r="24" customFormat="false" ht="15" hidden="false" customHeight="true" outlineLevel="0" collapsed="false">
      <c r="A24" s="68" t="s">
        <v>82</v>
      </c>
      <c r="B24" s="127" t="n">
        <v>658</v>
      </c>
      <c r="C24" s="128" t="n">
        <v>-332</v>
      </c>
      <c r="D24" s="129" t="n">
        <v>-33.5353535353535</v>
      </c>
    </row>
    <row r="25" customFormat="false" ht="15" hidden="false" customHeight="true" outlineLevel="0" collapsed="false">
      <c r="A25" s="68"/>
      <c r="B25" s="131"/>
      <c r="C25" s="128"/>
      <c r="D25" s="129"/>
    </row>
    <row r="26" customFormat="false" ht="15" hidden="false" customHeight="true" outlineLevel="0" collapsed="false">
      <c r="A26" s="68" t="s">
        <v>146</v>
      </c>
      <c r="B26" s="131"/>
      <c r="C26" s="128"/>
      <c r="D26" s="129"/>
    </row>
    <row r="27" customFormat="false" ht="15" hidden="false" customHeight="true" outlineLevel="0" collapsed="false">
      <c r="A27" s="68" t="s">
        <v>67</v>
      </c>
      <c r="B27" s="127" t="n">
        <v>2241</v>
      </c>
      <c r="C27" s="128" t="n">
        <v>-2259</v>
      </c>
      <c r="D27" s="129" t="n">
        <v>-50.2</v>
      </c>
    </row>
    <row r="28" customFormat="false" ht="15" hidden="false" customHeight="true" outlineLevel="0" collapsed="false">
      <c r="A28" s="68" t="s">
        <v>78</v>
      </c>
      <c r="B28" s="127" t="n">
        <v>455</v>
      </c>
      <c r="C28" s="128" t="n">
        <v>-617</v>
      </c>
      <c r="D28" s="129" t="n">
        <v>-57.5559701492537</v>
      </c>
    </row>
    <row r="29" customFormat="false" ht="15" hidden="false" customHeight="true" outlineLevel="0" collapsed="false">
      <c r="A29" s="68" t="s">
        <v>79</v>
      </c>
      <c r="B29" s="127" t="n">
        <v>308</v>
      </c>
      <c r="C29" s="128" t="n">
        <v>-326</v>
      </c>
      <c r="D29" s="129" t="n">
        <v>-51.4195583596215</v>
      </c>
    </row>
    <row r="30" customFormat="false" ht="15" hidden="false" customHeight="true" outlineLevel="0" collapsed="false">
      <c r="A30" s="68" t="s">
        <v>80</v>
      </c>
      <c r="B30" s="127" t="n">
        <v>320</v>
      </c>
      <c r="C30" s="128" t="n">
        <v>-452</v>
      </c>
      <c r="D30" s="129" t="n">
        <v>-58.5492227979275</v>
      </c>
    </row>
    <row r="31" customFormat="false" ht="15" hidden="false" customHeight="true" outlineLevel="0" collapsed="false">
      <c r="A31" s="68" t="s">
        <v>81</v>
      </c>
      <c r="B31" s="127" t="n">
        <v>674</v>
      </c>
      <c r="C31" s="128" t="n">
        <v>-551</v>
      </c>
      <c r="D31" s="129" t="n">
        <v>-44.9795918367347</v>
      </c>
    </row>
    <row r="32" customFormat="false" ht="15" hidden="false" customHeight="true" outlineLevel="0" collapsed="false">
      <c r="A32" s="68" t="s">
        <v>82</v>
      </c>
      <c r="B32" s="127" t="n">
        <v>484</v>
      </c>
      <c r="C32" s="128" t="n">
        <v>-313</v>
      </c>
      <c r="D32" s="129" t="n">
        <v>-39.2722710163112</v>
      </c>
    </row>
    <row r="33" customFormat="false" ht="15" hidden="false" customHeight="true" outlineLevel="0" collapsed="false">
      <c r="A33" s="68"/>
      <c r="B33" s="127"/>
      <c r="C33" s="128"/>
      <c r="D33" s="129"/>
    </row>
    <row r="34" customFormat="false" ht="15" hidden="false" customHeight="true" outlineLevel="0" collapsed="false">
      <c r="A34" s="68" t="s">
        <v>68</v>
      </c>
      <c r="B34" s="127" t="n">
        <v>713</v>
      </c>
      <c r="C34" s="128" t="n">
        <v>-716</v>
      </c>
      <c r="D34" s="129" t="n">
        <v>-50.1049685094472</v>
      </c>
    </row>
    <row r="35" customFormat="false" ht="15" hidden="false" customHeight="true" outlineLevel="0" collapsed="false">
      <c r="A35" s="68" t="s">
        <v>78</v>
      </c>
      <c r="B35" s="127" t="n">
        <v>165</v>
      </c>
      <c r="C35" s="128" t="n">
        <v>-141</v>
      </c>
      <c r="D35" s="129" t="n">
        <v>-46.078431372549</v>
      </c>
    </row>
    <row r="36" customFormat="false" ht="15" hidden="false" customHeight="true" outlineLevel="0" collapsed="false">
      <c r="A36" s="68" t="s">
        <v>79</v>
      </c>
      <c r="B36" s="127" t="n">
        <v>120</v>
      </c>
      <c r="C36" s="132" t="n">
        <v>-66</v>
      </c>
      <c r="D36" s="129" t="n">
        <v>-35.4838709677419</v>
      </c>
    </row>
    <row r="37" customFormat="false" ht="15" hidden="false" customHeight="true" outlineLevel="0" collapsed="false">
      <c r="A37" s="68" t="s">
        <v>80</v>
      </c>
      <c r="B37" s="127" t="n">
        <v>101</v>
      </c>
      <c r="C37" s="128" t="n">
        <v>-230</v>
      </c>
      <c r="D37" s="129" t="n">
        <v>-69.4864048338369</v>
      </c>
    </row>
    <row r="38" customFormat="false" ht="15" hidden="false" customHeight="true" outlineLevel="0" collapsed="false">
      <c r="A38" s="68" t="s">
        <v>81</v>
      </c>
      <c r="B38" s="127" t="n">
        <v>153</v>
      </c>
      <c r="C38" s="128" t="n">
        <v>-260</v>
      </c>
      <c r="D38" s="129" t="n">
        <v>-62.953995157385</v>
      </c>
    </row>
    <row r="39" customFormat="false" ht="15" hidden="false" customHeight="true" outlineLevel="0" collapsed="false">
      <c r="A39" s="68" t="s">
        <v>82</v>
      </c>
      <c r="B39" s="127" t="n">
        <v>174</v>
      </c>
      <c r="C39" s="132" t="n">
        <v>-19</v>
      </c>
      <c r="D39" s="129" t="n">
        <v>-9.84455958549224</v>
      </c>
    </row>
    <row r="40" customFormat="false" ht="15" hidden="false" customHeight="true" outlineLevel="0" collapsed="false">
      <c r="A40" s="68"/>
      <c r="B40" s="127"/>
      <c r="C40" s="128"/>
      <c r="D40" s="129"/>
    </row>
    <row r="41" customFormat="false" ht="15" hidden="false" customHeight="true" outlineLevel="0" collapsed="false">
      <c r="A41" s="68" t="s">
        <v>147</v>
      </c>
      <c r="B41" s="127" t="n">
        <v>434</v>
      </c>
      <c r="C41" s="128" t="n">
        <v>-249</v>
      </c>
      <c r="D41" s="129" t="n">
        <v>-36.4568081991215</v>
      </c>
    </row>
    <row r="42" customFormat="false" ht="15" hidden="false" customHeight="true" outlineLevel="0" collapsed="false">
      <c r="A42" s="133"/>
      <c r="B42" s="96"/>
      <c r="C42" s="134"/>
      <c r="D42" s="135"/>
    </row>
  </sheetData>
  <mergeCells count="3">
    <mergeCell ref="A3:A5"/>
    <mergeCell ref="B3:B5"/>
    <mergeCell ref="C3:D4"/>
  </mergeCells>
  <hyperlinks>
    <hyperlink ref="A1" location="Inhaltsverzeichnis!A35" display="10. Kurzarbeiter im März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8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8</v>
      </c>
      <c r="B3" s="116" t="s">
        <v>61</v>
      </c>
      <c r="C3" s="116"/>
      <c r="D3" s="116"/>
      <c r="E3" s="116"/>
      <c r="F3" s="116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6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6</v>
      </c>
      <c r="B6" s="131" t="n">
        <v>2954</v>
      </c>
      <c r="C6" s="131" t="n">
        <v>5929</v>
      </c>
      <c r="D6" s="131" t="n">
        <v>7526</v>
      </c>
      <c r="E6" s="131" t="n">
        <v>8178</v>
      </c>
      <c r="F6" s="131" t="n">
        <v>6062</v>
      </c>
      <c r="G6" s="131"/>
    </row>
    <row r="7" customFormat="false" ht="17.1" hidden="false" customHeight="true" outlineLevel="0" collapsed="false">
      <c r="A7" s="68" t="s">
        <v>137</v>
      </c>
      <c r="B7" s="96" t="n">
        <v>0</v>
      </c>
      <c r="C7" s="131" t="n">
        <v>0</v>
      </c>
      <c r="D7" s="131"/>
      <c r="E7" s="131"/>
      <c r="F7" s="131"/>
      <c r="G7" s="131"/>
    </row>
    <row r="8" customFormat="false" ht="15.95" hidden="false" customHeight="true" outlineLevel="0" collapsed="false">
      <c r="A8" s="68" t="s">
        <v>138</v>
      </c>
      <c r="B8" s="131" t="n">
        <v>2241</v>
      </c>
      <c r="C8" s="131" t="n">
        <v>4500</v>
      </c>
      <c r="D8" s="131" t="n">
        <v>6036</v>
      </c>
      <c r="E8" s="131" t="n">
        <v>6612</v>
      </c>
      <c r="F8" s="131" t="n">
        <v>4866</v>
      </c>
      <c r="G8" s="131"/>
    </row>
    <row r="9" customFormat="false" ht="15.95" hidden="false" customHeight="true" outlineLevel="0" collapsed="false">
      <c r="A9" s="68" t="s">
        <v>139</v>
      </c>
      <c r="B9" s="131" t="n">
        <v>713</v>
      </c>
      <c r="C9" s="131" t="n">
        <v>1429</v>
      </c>
      <c r="D9" s="131" t="n">
        <v>1490</v>
      </c>
      <c r="E9" s="131" t="n">
        <v>1566</v>
      </c>
      <c r="F9" s="131" t="n">
        <v>1196</v>
      </c>
      <c r="G9" s="131"/>
    </row>
    <row r="10" customFormat="false" ht="15" hidden="false" customHeight="true" outlineLevel="0" collapsed="false">
      <c r="A10" s="68"/>
      <c r="B10" s="131" t="n">
        <v>0</v>
      </c>
      <c r="C10" s="131" t="n">
        <v>0</v>
      </c>
      <c r="D10" s="131"/>
      <c r="E10" s="131"/>
      <c r="F10" s="131"/>
      <c r="G10" s="131"/>
    </row>
    <row r="11" customFormat="false" ht="15" hidden="false" customHeight="true" outlineLevel="0" collapsed="false">
      <c r="A11" s="68" t="s">
        <v>140</v>
      </c>
      <c r="B11" s="131" t="n">
        <v>0</v>
      </c>
      <c r="C11" s="131" t="n">
        <v>0</v>
      </c>
      <c r="D11" s="131"/>
      <c r="E11" s="131"/>
      <c r="F11" s="131"/>
      <c r="G11" s="131"/>
    </row>
    <row r="12" customFormat="false" ht="15" hidden="false" customHeight="true" outlineLevel="0" collapsed="false">
      <c r="A12" s="68" t="s">
        <v>141</v>
      </c>
      <c r="B12" s="131" t="n">
        <v>0</v>
      </c>
      <c r="C12" s="131" t="n">
        <v>0</v>
      </c>
      <c r="D12" s="131"/>
      <c r="E12" s="131"/>
      <c r="F12" s="131"/>
      <c r="G12" s="131"/>
    </row>
    <row r="13" customFormat="false" ht="15.95" hidden="false" customHeight="true" outlineLevel="0" collapsed="false">
      <c r="A13" s="68" t="s">
        <v>142</v>
      </c>
      <c r="B13" s="131" t="n">
        <v>702</v>
      </c>
      <c r="C13" s="131" t="n">
        <v>1689</v>
      </c>
      <c r="D13" s="131" t="n">
        <v>1337</v>
      </c>
      <c r="E13" s="131" t="n">
        <v>2393</v>
      </c>
      <c r="F13" s="131" t="n">
        <v>1803</v>
      </c>
      <c r="G13" s="131"/>
    </row>
    <row r="14" customFormat="false" ht="15.95" hidden="false" customHeight="true" outlineLevel="0" collapsed="false">
      <c r="A14" s="68" t="s">
        <v>143</v>
      </c>
      <c r="B14" s="131" t="n">
        <v>973</v>
      </c>
      <c r="C14" s="131" t="n">
        <v>1627</v>
      </c>
      <c r="D14" s="131" t="n">
        <v>2146</v>
      </c>
      <c r="E14" s="131" t="n">
        <v>2670</v>
      </c>
      <c r="F14" s="131" t="n">
        <v>1738</v>
      </c>
      <c r="G14" s="131"/>
    </row>
    <row r="15" customFormat="false" ht="15.95" hidden="false" customHeight="true" outlineLevel="0" collapsed="false">
      <c r="A15" s="68" t="s">
        <v>144</v>
      </c>
      <c r="B15" s="131" t="n">
        <v>612</v>
      </c>
      <c r="C15" s="131" t="n">
        <v>1102</v>
      </c>
      <c r="D15" s="131" t="n">
        <v>1232</v>
      </c>
      <c r="E15" s="131" t="n">
        <v>1159</v>
      </c>
      <c r="F15" s="131" t="n">
        <v>1213</v>
      </c>
      <c r="G15" s="131"/>
    </row>
    <row r="16" customFormat="false" ht="15.95" hidden="false" customHeight="true" outlineLevel="0" collapsed="false">
      <c r="A16" s="68" t="s">
        <v>145</v>
      </c>
      <c r="B16" s="131" t="n">
        <v>667</v>
      </c>
      <c r="C16" s="131" t="n">
        <v>1511</v>
      </c>
      <c r="D16" s="131" t="n">
        <v>2811</v>
      </c>
      <c r="E16" s="131" t="n">
        <v>1956</v>
      </c>
      <c r="F16" s="131" t="n">
        <v>1308</v>
      </c>
      <c r="G16" s="131"/>
    </row>
    <row r="17" customFormat="false" ht="15" hidden="false" customHeight="true" outlineLevel="0" collapsed="false">
      <c r="A17" s="68"/>
      <c r="B17" s="131" t="n">
        <v>0</v>
      </c>
      <c r="C17" s="131" t="n">
        <v>0</v>
      </c>
      <c r="D17" s="131"/>
      <c r="E17" s="131"/>
      <c r="F17" s="131"/>
      <c r="G17" s="131"/>
    </row>
    <row r="18" customFormat="false" ht="15.95" hidden="false" customHeight="true" outlineLevel="0" collapsed="false">
      <c r="A18" s="68" t="s">
        <v>136</v>
      </c>
      <c r="B18" s="131" t="n">
        <v>2954</v>
      </c>
      <c r="C18" s="131" t="n">
        <v>5929</v>
      </c>
      <c r="D18" s="131" t="n">
        <v>7526</v>
      </c>
      <c r="E18" s="131" t="n">
        <v>8178</v>
      </c>
      <c r="F18" s="131" t="n">
        <v>6062</v>
      </c>
      <c r="G18" s="131"/>
    </row>
    <row r="19" customFormat="false" ht="15.95" hidden="false" customHeight="true" outlineLevel="0" collapsed="false">
      <c r="A19" s="68" t="s">
        <v>78</v>
      </c>
      <c r="B19" s="131" t="n">
        <v>620</v>
      </c>
      <c r="C19" s="131" t="n">
        <v>1378</v>
      </c>
      <c r="D19" s="131" t="n">
        <v>2302</v>
      </c>
      <c r="E19" s="131" t="n">
        <v>1537</v>
      </c>
      <c r="F19" s="131" t="n">
        <v>1598</v>
      </c>
      <c r="G19" s="131"/>
    </row>
    <row r="20" customFormat="false" ht="15.95" hidden="false" customHeight="true" outlineLevel="0" collapsed="false">
      <c r="A20" s="68" t="s">
        <v>79</v>
      </c>
      <c r="B20" s="131" t="n">
        <v>428</v>
      </c>
      <c r="C20" s="131" t="n">
        <v>820</v>
      </c>
      <c r="D20" s="131" t="n">
        <v>838</v>
      </c>
      <c r="E20" s="131" t="n">
        <v>1319</v>
      </c>
      <c r="F20" s="131" t="n">
        <v>922</v>
      </c>
      <c r="G20" s="131"/>
    </row>
    <row r="21" customFormat="false" ht="15.95" hidden="false" customHeight="true" outlineLevel="0" collapsed="false">
      <c r="A21" s="68" t="s">
        <v>80</v>
      </c>
      <c r="B21" s="131" t="n">
        <v>421</v>
      </c>
      <c r="C21" s="131" t="n">
        <v>1103</v>
      </c>
      <c r="D21" s="131" t="n">
        <v>970</v>
      </c>
      <c r="E21" s="131" t="n">
        <v>1437</v>
      </c>
      <c r="F21" s="131" t="n">
        <v>1161</v>
      </c>
      <c r="G21" s="131"/>
    </row>
    <row r="22" customFormat="false" ht="15.95" hidden="false" customHeight="true" outlineLevel="0" collapsed="false">
      <c r="A22" s="68" t="s">
        <v>81</v>
      </c>
      <c r="B22" s="131" t="n">
        <v>827</v>
      </c>
      <c r="C22" s="131" t="n">
        <v>1638</v>
      </c>
      <c r="D22" s="131" t="n">
        <v>2334</v>
      </c>
      <c r="E22" s="131" t="n">
        <v>1518</v>
      </c>
      <c r="F22" s="131" t="n">
        <v>1379</v>
      </c>
      <c r="G22" s="131"/>
    </row>
    <row r="23" customFormat="false" ht="15.95" hidden="false" customHeight="true" outlineLevel="0" collapsed="false">
      <c r="A23" s="68" t="s">
        <v>82</v>
      </c>
      <c r="B23" s="131" t="n">
        <v>658</v>
      </c>
      <c r="C23" s="131" t="n">
        <v>990</v>
      </c>
      <c r="D23" s="131" t="n">
        <v>1082</v>
      </c>
      <c r="E23" s="131" t="n">
        <v>2367</v>
      </c>
      <c r="F23" s="131" t="n">
        <v>1002</v>
      </c>
      <c r="G23" s="131"/>
    </row>
    <row r="24" customFormat="false" ht="15" hidden="false" customHeight="true" outlineLevel="0" collapsed="false">
      <c r="A24" s="68"/>
      <c r="B24" s="131" t="n">
        <v>0</v>
      </c>
      <c r="C24" s="131" t="n">
        <v>0</v>
      </c>
      <c r="D24" s="131"/>
      <c r="E24" s="131"/>
      <c r="F24" s="131"/>
      <c r="G24" s="131"/>
    </row>
    <row r="25" customFormat="false" ht="15" hidden="false" customHeight="true" outlineLevel="0" collapsed="false">
      <c r="A25" s="68" t="s">
        <v>146</v>
      </c>
      <c r="B25" s="131" t="n">
        <v>0</v>
      </c>
      <c r="C25" s="131" t="n">
        <v>0</v>
      </c>
      <c r="D25" s="131"/>
      <c r="E25" s="131"/>
      <c r="F25" s="131"/>
      <c r="G25" s="131"/>
    </row>
    <row r="26" customFormat="false" ht="15.95" hidden="false" customHeight="true" outlineLevel="0" collapsed="false">
      <c r="A26" s="68" t="s">
        <v>67</v>
      </c>
      <c r="B26" s="131" t="n">
        <v>2241</v>
      </c>
      <c r="C26" s="131" t="n">
        <v>4500</v>
      </c>
      <c r="D26" s="131" t="n">
        <v>6036</v>
      </c>
      <c r="E26" s="131" t="n">
        <v>6612</v>
      </c>
      <c r="F26" s="131" t="n">
        <v>4866</v>
      </c>
      <c r="G26" s="131"/>
    </row>
    <row r="27" customFormat="false" ht="15.95" hidden="false" customHeight="true" outlineLevel="0" collapsed="false">
      <c r="A27" s="68" t="s">
        <v>78</v>
      </c>
      <c r="B27" s="131" t="n">
        <v>455</v>
      </c>
      <c r="C27" s="131" t="n">
        <v>1072</v>
      </c>
      <c r="D27" s="131" t="n">
        <v>1771</v>
      </c>
      <c r="E27" s="131" t="n">
        <v>1165</v>
      </c>
      <c r="F27" s="131" t="n">
        <v>1188</v>
      </c>
      <c r="G27" s="131"/>
    </row>
    <row r="28" customFormat="false" ht="15.95" hidden="false" customHeight="true" outlineLevel="0" collapsed="false">
      <c r="A28" s="68" t="s">
        <v>79</v>
      </c>
      <c r="B28" s="131" t="n">
        <v>308</v>
      </c>
      <c r="C28" s="131" t="n">
        <v>634</v>
      </c>
      <c r="D28" s="131" t="n">
        <v>706</v>
      </c>
      <c r="E28" s="131" t="n">
        <v>1143</v>
      </c>
      <c r="F28" s="131" t="n">
        <v>747</v>
      </c>
      <c r="G28" s="131"/>
    </row>
    <row r="29" customFormat="false" ht="15.95" hidden="false" customHeight="true" outlineLevel="0" collapsed="false">
      <c r="A29" s="68" t="s">
        <v>80</v>
      </c>
      <c r="B29" s="131" t="n">
        <v>320</v>
      </c>
      <c r="C29" s="131" t="n">
        <v>772</v>
      </c>
      <c r="D29" s="131" t="n">
        <v>836</v>
      </c>
      <c r="E29" s="131" t="n">
        <v>1102</v>
      </c>
      <c r="F29" s="131" t="n">
        <v>946</v>
      </c>
      <c r="G29" s="131"/>
    </row>
    <row r="30" customFormat="false" ht="15.95" hidden="false" customHeight="true" outlineLevel="0" collapsed="false">
      <c r="A30" s="68" t="s">
        <v>81</v>
      </c>
      <c r="B30" s="131" t="n">
        <v>674</v>
      </c>
      <c r="C30" s="131" t="n">
        <v>1225</v>
      </c>
      <c r="D30" s="131" t="n">
        <v>1785</v>
      </c>
      <c r="E30" s="131" t="n">
        <v>1213</v>
      </c>
      <c r="F30" s="131" t="n">
        <v>1171</v>
      </c>
      <c r="G30" s="131"/>
    </row>
    <row r="31" customFormat="false" ht="15.95" hidden="false" customHeight="true" outlineLevel="0" collapsed="false">
      <c r="A31" s="68" t="s">
        <v>82</v>
      </c>
      <c r="B31" s="131" t="n">
        <v>484</v>
      </c>
      <c r="C31" s="131" t="n">
        <v>797</v>
      </c>
      <c r="D31" s="131" t="n">
        <v>938</v>
      </c>
      <c r="E31" s="131" t="n">
        <v>1989</v>
      </c>
      <c r="F31" s="131" t="n">
        <v>814</v>
      </c>
      <c r="G31" s="131"/>
    </row>
    <row r="32" customFormat="false" ht="15" hidden="false" customHeight="true" outlineLevel="0" collapsed="false">
      <c r="A32" s="68"/>
      <c r="B32" s="131" t="n">
        <v>0</v>
      </c>
      <c r="C32" s="131" t="n">
        <v>0</v>
      </c>
      <c r="D32" s="131"/>
      <c r="E32" s="131"/>
      <c r="F32" s="131"/>
      <c r="G32" s="131"/>
    </row>
    <row r="33" customFormat="false" ht="15.95" hidden="false" customHeight="true" outlineLevel="0" collapsed="false">
      <c r="A33" s="68" t="s">
        <v>68</v>
      </c>
      <c r="B33" s="131" t="n">
        <v>713</v>
      </c>
      <c r="C33" s="131" t="n">
        <v>1429</v>
      </c>
      <c r="D33" s="131" t="n">
        <v>1490</v>
      </c>
      <c r="E33" s="131" t="n">
        <v>1566</v>
      </c>
      <c r="F33" s="131" t="n">
        <v>1196</v>
      </c>
      <c r="G33" s="131"/>
    </row>
    <row r="34" customFormat="false" ht="15.95" hidden="false" customHeight="true" outlineLevel="0" collapsed="false">
      <c r="A34" s="68" t="s">
        <v>78</v>
      </c>
      <c r="B34" s="131" t="n">
        <v>165</v>
      </c>
      <c r="C34" s="131" t="n">
        <v>306</v>
      </c>
      <c r="D34" s="131" t="n">
        <v>531</v>
      </c>
      <c r="E34" s="131" t="n">
        <v>372</v>
      </c>
      <c r="F34" s="131" t="n">
        <v>410</v>
      </c>
      <c r="G34" s="131"/>
    </row>
    <row r="35" customFormat="false" ht="15.95" hidden="false" customHeight="true" outlineLevel="0" collapsed="false">
      <c r="A35" s="68" t="s">
        <v>79</v>
      </c>
      <c r="B35" s="131" t="n">
        <v>120</v>
      </c>
      <c r="C35" s="131" t="n">
        <v>186</v>
      </c>
      <c r="D35" s="131" t="n">
        <v>132</v>
      </c>
      <c r="E35" s="131" t="n">
        <v>176</v>
      </c>
      <c r="F35" s="131" t="n">
        <v>175</v>
      </c>
      <c r="G35" s="131"/>
    </row>
    <row r="36" customFormat="false" ht="15.95" hidden="false" customHeight="true" outlineLevel="0" collapsed="false">
      <c r="A36" s="68" t="s">
        <v>80</v>
      </c>
      <c r="B36" s="131" t="n">
        <v>101</v>
      </c>
      <c r="C36" s="131" t="n">
        <v>331</v>
      </c>
      <c r="D36" s="131" t="n">
        <v>134</v>
      </c>
      <c r="E36" s="131" t="n">
        <v>335</v>
      </c>
      <c r="F36" s="131" t="n">
        <v>215</v>
      </c>
      <c r="G36" s="131"/>
    </row>
    <row r="37" customFormat="false" ht="15.95" hidden="false" customHeight="true" outlineLevel="0" collapsed="false">
      <c r="A37" s="68" t="s">
        <v>81</v>
      </c>
      <c r="B37" s="131" t="n">
        <v>153</v>
      </c>
      <c r="C37" s="131" t="n">
        <v>413</v>
      </c>
      <c r="D37" s="131" t="n">
        <v>549</v>
      </c>
      <c r="E37" s="131" t="n">
        <v>305</v>
      </c>
      <c r="F37" s="131" t="n">
        <v>208</v>
      </c>
      <c r="G37" s="131"/>
    </row>
    <row r="38" customFormat="false" ht="15.95" hidden="false" customHeight="true" outlineLevel="0" collapsed="false">
      <c r="A38" s="68" t="s">
        <v>82</v>
      </c>
      <c r="B38" s="131" t="n">
        <v>174</v>
      </c>
      <c r="C38" s="131" t="n">
        <v>193</v>
      </c>
      <c r="D38" s="131" t="n">
        <v>144</v>
      </c>
      <c r="E38" s="131" t="n">
        <v>378</v>
      </c>
      <c r="F38" s="131" t="n">
        <v>188</v>
      </c>
      <c r="G38" s="131"/>
    </row>
    <row r="39" customFormat="false" ht="15" hidden="false" customHeight="true" outlineLevel="0" collapsed="false">
      <c r="A39" s="68"/>
      <c r="B39" s="131" t="n">
        <v>0</v>
      </c>
      <c r="C39" s="131" t="n">
        <v>0</v>
      </c>
      <c r="D39" s="131"/>
      <c r="E39" s="131"/>
      <c r="F39" s="131"/>
      <c r="G39" s="131"/>
    </row>
    <row r="40" customFormat="false" ht="15.95" hidden="false" customHeight="true" outlineLevel="0" collapsed="false">
      <c r="A40" s="68" t="s">
        <v>147</v>
      </c>
      <c r="B40" s="131" t="n">
        <v>434</v>
      </c>
      <c r="C40" s="131" t="n">
        <v>683</v>
      </c>
      <c r="D40" s="131" t="n">
        <v>734</v>
      </c>
      <c r="E40" s="131" t="n">
        <v>709</v>
      </c>
      <c r="F40" s="131" t="n">
        <v>452</v>
      </c>
      <c r="G40" s="131"/>
    </row>
    <row r="41" customFormat="false" ht="12.75" hidden="false" customHeight="true" outlineLevel="0" collapsed="false">
      <c r="A41" s="133"/>
      <c r="B41" s="69"/>
      <c r="C41" s="69"/>
      <c r="D41" s="69"/>
      <c r="E41" s="69"/>
      <c r="F41" s="96"/>
    </row>
  </sheetData>
  <mergeCells count="2">
    <mergeCell ref="A3:A4"/>
    <mergeCell ref="B3:F3"/>
  </mergeCells>
  <hyperlinks>
    <hyperlink ref="A1" location="Inhaltsverzeichnis!A36" display="11. Kurzarbeiter im März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49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8</v>
      </c>
      <c r="B3" s="66" t="s">
        <v>150</v>
      </c>
      <c r="C3" s="64" t="s">
        <v>151</v>
      </c>
      <c r="D3" s="67" t="s">
        <v>152</v>
      </c>
      <c r="E3" s="64" t="s">
        <v>153</v>
      </c>
      <c r="F3" s="66" t="s">
        <v>154</v>
      </c>
      <c r="G3" s="136" t="s">
        <v>155</v>
      </c>
      <c r="H3" s="137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156</v>
      </c>
      <c r="B5" s="138" t="s">
        <v>73</v>
      </c>
      <c r="C5" s="138" t="s">
        <v>73</v>
      </c>
      <c r="D5" s="138" t="s">
        <v>73</v>
      </c>
      <c r="E5" s="138" t="s">
        <v>73</v>
      </c>
      <c r="F5" s="138" t="s">
        <v>73</v>
      </c>
      <c r="G5" s="139" t="n">
        <v>70661</v>
      </c>
      <c r="H5" s="140"/>
    </row>
    <row r="6" customFormat="false" ht="17.1" hidden="false" customHeight="true" outlineLevel="0" collapsed="false">
      <c r="A6" s="68" t="s">
        <v>157</v>
      </c>
      <c r="B6" s="139"/>
      <c r="C6" s="139"/>
      <c r="D6" s="139"/>
      <c r="E6" s="139"/>
      <c r="F6" s="139"/>
      <c r="G6" s="139"/>
      <c r="H6" s="140"/>
    </row>
    <row r="7" customFormat="false" ht="17.1" hidden="false" customHeight="true" outlineLevel="0" collapsed="false">
      <c r="A7" s="68" t="s">
        <v>158</v>
      </c>
      <c r="B7" s="138" t="s">
        <v>73</v>
      </c>
      <c r="C7" s="138" t="s">
        <v>73</v>
      </c>
      <c r="D7" s="138" t="s">
        <v>73</v>
      </c>
      <c r="E7" s="138" t="s">
        <v>73</v>
      </c>
      <c r="F7" s="138" t="s">
        <v>73</v>
      </c>
      <c r="G7" s="139" t="n">
        <v>20165</v>
      </c>
      <c r="H7" s="140"/>
    </row>
    <row r="8" customFormat="false" ht="17.1" hidden="false" customHeight="true" outlineLevel="0" collapsed="false">
      <c r="A8" s="68"/>
      <c r="B8" s="139" t="n">
        <v>0</v>
      </c>
      <c r="C8" s="139"/>
      <c r="D8" s="139"/>
      <c r="E8" s="139"/>
      <c r="F8" s="139"/>
      <c r="G8" s="139"/>
      <c r="H8" s="140"/>
    </row>
    <row r="9" customFormat="false" ht="17.1" hidden="false" customHeight="true" outlineLevel="0" collapsed="false">
      <c r="A9" s="68" t="s">
        <v>159</v>
      </c>
      <c r="B9" s="139" t="n">
        <v>0</v>
      </c>
      <c r="C9" s="139"/>
      <c r="D9" s="139"/>
      <c r="E9" s="139"/>
      <c r="F9" s="139"/>
      <c r="G9" s="139"/>
      <c r="H9" s="140"/>
    </row>
    <row r="10" customFormat="false" ht="17.1" hidden="false" customHeight="true" outlineLevel="0" collapsed="false">
      <c r="A10" s="68" t="s">
        <v>160</v>
      </c>
      <c r="B10" s="139" t="n">
        <v>9804</v>
      </c>
      <c r="C10" s="139" t="n">
        <v>1977</v>
      </c>
      <c r="D10" s="139" t="n">
        <v>989</v>
      </c>
      <c r="E10" s="139" t="n">
        <v>1927</v>
      </c>
      <c r="F10" s="139" t="n">
        <v>1424</v>
      </c>
      <c r="G10" s="139" t="n">
        <v>3487</v>
      </c>
      <c r="H10" s="140"/>
    </row>
    <row r="11" customFormat="false" ht="17.1" hidden="false" customHeight="true" outlineLevel="0" collapsed="false">
      <c r="A11" s="68" t="s">
        <v>161</v>
      </c>
      <c r="B11" s="139" t="n">
        <v>35203</v>
      </c>
      <c r="C11" s="139" t="n">
        <v>7399</v>
      </c>
      <c r="D11" s="139" t="n">
        <v>3344</v>
      </c>
      <c r="E11" s="139" t="n">
        <v>6713</v>
      </c>
      <c r="F11" s="139" t="n">
        <v>6089</v>
      </c>
      <c r="G11" s="139" t="n">
        <v>11658</v>
      </c>
      <c r="H11" s="140"/>
    </row>
    <row r="12" customFormat="false" ht="17.1" hidden="false" customHeight="true" outlineLevel="0" collapsed="false">
      <c r="A12" s="68" t="s">
        <v>162</v>
      </c>
      <c r="B12" s="139" t="n">
        <v>19301</v>
      </c>
      <c r="C12" s="139" t="n">
        <v>4772</v>
      </c>
      <c r="D12" s="139" t="n">
        <v>1509</v>
      </c>
      <c r="E12" s="139" t="n">
        <v>2923</v>
      </c>
      <c r="F12" s="139" t="n">
        <v>3793</v>
      </c>
      <c r="G12" s="139" t="n">
        <v>6304</v>
      </c>
      <c r="H12" s="140"/>
    </row>
    <row r="13" customFormat="false" ht="17.1" hidden="false" customHeight="true" outlineLevel="0" collapsed="false">
      <c r="A13" s="68"/>
      <c r="B13" s="96" t="n">
        <v>0</v>
      </c>
      <c r="C13" s="96"/>
      <c r="D13" s="96"/>
      <c r="E13" s="96"/>
      <c r="F13" s="134"/>
      <c r="G13" s="134"/>
      <c r="H13" s="140"/>
    </row>
    <row r="14" customFormat="false" ht="17.1" hidden="false" customHeight="true" outlineLevel="0" collapsed="false">
      <c r="A14" s="68" t="s">
        <v>163</v>
      </c>
      <c r="B14" s="96" t="n">
        <v>0</v>
      </c>
      <c r="C14" s="96"/>
      <c r="D14" s="96"/>
      <c r="E14" s="96"/>
      <c r="F14" s="134"/>
      <c r="G14" s="134"/>
      <c r="H14" s="140"/>
    </row>
    <row r="15" customFormat="false" ht="17.1" hidden="false" customHeight="true" outlineLevel="0" collapsed="false">
      <c r="A15" s="141" t="s">
        <v>164</v>
      </c>
      <c r="B15" s="142" t="n">
        <v>5253</v>
      </c>
      <c r="C15" s="142" t="n">
        <v>1248</v>
      </c>
      <c r="D15" s="142" t="n">
        <v>917</v>
      </c>
      <c r="E15" s="142" t="n">
        <v>703</v>
      </c>
      <c r="F15" s="142" t="n">
        <v>897</v>
      </c>
      <c r="G15" s="142" t="n">
        <v>1488</v>
      </c>
      <c r="H15" s="140"/>
    </row>
    <row r="16" customFormat="false" ht="17.1" hidden="false" customHeight="true" outlineLevel="0" collapsed="false">
      <c r="A16" s="68"/>
      <c r="B16" s="143" t="n">
        <v>0</v>
      </c>
      <c r="C16" s="96"/>
      <c r="D16" s="96"/>
      <c r="E16" s="96"/>
      <c r="F16" s="134"/>
      <c r="G16" s="134"/>
      <c r="H16" s="140"/>
    </row>
    <row r="17" customFormat="false" ht="17.1" hidden="false" customHeight="true" outlineLevel="0" collapsed="false">
      <c r="A17" s="68" t="s">
        <v>165</v>
      </c>
      <c r="B17" s="143" t="n">
        <v>0</v>
      </c>
      <c r="C17" s="96"/>
      <c r="D17" s="96"/>
      <c r="E17" s="96"/>
      <c r="F17" s="96"/>
      <c r="G17" s="134"/>
      <c r="H17" s="140"/>
    </row>
    <row r="18" customFormat="false" ht="17.1" hidden="false" customHeight="true" outlineLevel="0" collapsed="false">
      <c r="A18" s="141" t="s">
        <v>166</v>
      </c>
      <c r="B18" s="142" t="n">
        <v>3621</v>
      </c>
      <c r="C18" s="142" t="n">
        <v>1276</v>
      </c>
      <c r="D18" s="142" t="n">
        <v>443</v>
      </c>
      <c r="E18" s="142" t="n">
        <v>896</v>
      </c>
      <c r="F18" s="142" t="n">
        <v>594</v>
      </c>
      <c r="G18" s="142" t="n">
        <v>412</v>
      </c>
      <c r="H18" s="140"/>
    </row>
    <row r="19" customFormat="false" ht="17.1" hidden="false" customHeight="true" outlineLevel="0" collapsed="false">
      <c r="A19" s="68"/>
      <c r="B19" s="143" t="n">
        <v>0</v>
      </c>
      <c r="C19" s="96"/>
      <c r="D19" s="96"/>
      <c r="E19" s="96"/>
      <c r="F19" s="134"/>
      <c r="G19" s="134"/>
      <c r="H19" s="140"/>
    </row>
    <row r="20" customFormat="false" ht="17.1" hidden="false" customHeight="true" outlineLevel="0" collapsed="false">
      <c r="A20" s="68" t="s">
        <v>167</v>
      </c>
      <c r="B20" s="143" t="n">
        <v>0</v>
      </c>
      <c r="C20" s="96"/>
      <c r="D20" s="96"/>
      <c r="E20" s="96"/>
      <c r="F20" s="134"/>
      <c r="G20" s="134"/>
      <c r="H20" s="140"/>
    </row>
    <row r="21" customFormat="false" ht="17.1" hidden="false" customHeight="true" outlineLevel="0" collapsed="false">
      <c r="A21" s="141" t="s">
        <v>166</v>
      </c>
      <c r="B21" s="142" t="n">
        <v>1716</v>
      </c>
      <c r="C21" s="142" t="n">
        <v>1346</v>
      </c>
      <c r="D21" s="142" t="n">
        <v>84</v>
      </c>
      <c r="E21" s="142" t="n">
        <v>121</v>
      </c>
      <c r="F21" s="142" t="n">
        <v>5</v>
      </c>
      <c r="G21" s="142" t="n">
        <v>160</v>
      </c>
      <c r="H21" s="140"/>
    </row>
    <row r="22" customFormat="false" ht="17.1" hidden="false" customHeight="true" outlineLevel="0" collapsed="false">
      <c r="A22" s="68"/>
      <c r="B22" s="143" t="n">
        <v>0</v>
      </c>
      <c r="C22" s="96"/>
      <c r="D22" s="96"/>
      <c r="E22" s="96"/>
      <c r="F22" s="134"/>
      <c r="G22" s="134"/>
      <c r="H22" s="140"/>
    </row>
    <row r="23" customFormat="false" ht="17.1" hidden="false" customHeight="true" outlineLevel="0" collapsed="false">
      <c r="A23" s="68" t="s">
        <v>168</v>
      </c>
      <c r="B23" s="143" t="n">
        <v>0</v>
      </c>
      <c r="C23" s="96"/>
      <c r="D23" s="96"/>
      <c r="E23" s="96"/>
      <c r="F23" s="134"/>
      <c r="G23" s="134"/>
      <c r="H23" s="140"/>
    </row>
    <row r="24" customFormat="false" ht="17.1" hidden="false" customHeight="true" outlineLevel="0" collapsed="false">
      <c r="A24" s="141" t="s">
        <v>169</v>
      </c>
      <c r="B24" s="143" t="n">
        <v>0</v>
      </c>
      <c r="C24" s="96"/>
      <c r="D24" s="96"/>
      <c r="E24" s="96"/>
      <c r="F24" s="134"/>
      <c r="G24" s="134"/>
      <c r="H24" s="140"/>
    </row>
    <row r="25" customFormat="false" ht="17.1" hidden="false" customHeight="true" outlineLevel="0" collapsed="false">
      <c r="A25" s="68" t="s">
        <v>170</v>
      </c>
      <c r="B25" s="139" t="n">
        <v>6696</v>
      </c>
      <c r="C25" s="139" t="n">
        <v>1795</v>
      </c>
      <c r="D25" s="139" t="n">
        <v>1021</v>
      </c>
      <c r="E25" s="139" t="n">
        <v>925</v>
      </c>
      <c r="F25" s="139" t="n">
        <v>1572</v>
      </c>
      <c r="G25" s="139" t="n">
        <v>1383</v>
      </c>
      <c r="H25" s="140"/>
    </row>
    <row r="26" customFormat="false" ht="17.1" hidden="false" customHeight="true" outlineLevel="0" collapsed="false">
      <c r="A26" s="68" t="s">
        <v>171</v>
      </c>
      <c r="B26" s="139" t="n">
        <v>271</v>
      </c>
      <c r="C26" s="139" t="n">
        <v>60</v>
      </c>
      <c r="D26" s="139" t="n">
        <v>78</v>
      </c>
      <c r="E26" s="139" t="n">
        <v>63</v>
      </c>
      <c r="F26" s="139" t="n">
        <v>6</v>
      </c>
      <c r="G26" s="139" t="n">
        <v>64</v>
      </c>
      <c r="H26" s="140"/>
    </row>
    <row r="27" customFormat="false" ht="17.1" hidden="false" customHeight="true" outlineLevel="0" collapsed="false">
      <c r="A27" s="68" t="s">
        <v>172</v>
      </c>
      <c r="B27" s="139" t="n">
        <v>6369</v>
      </c>
      <c r="C27" s="139" t="n">
        <v>1680</v>
      </c>
      <c r="D27" s="139" t="n">
        <v>942</v>
      </c>
      <c r="E27" s="139" t="n">
        <v>862</v>
      </c>
      <c r="F27" s="139" t="n">
        <v>1566</v>
      </c>
      <c r="G27" s="139" t="n">
        <v>1319</v>
      </c>
      <c r="H27" s="140"/>
    </row>
    <row r="28" customFormat="false" ht="17.1" hidden="false" customHeight="true" outlineLevel="0" collapsed="false">
      <c r="A28" s="68" t="s">
        <v>173</v>
      </c>
      <c r="B28" s="143" t="n">
        <v>0</v>
      </c>
      <c r="C28" s="69"/>
      <c r="D28" s="69"/>
      <c r="E28" s="69"/>
      <c r="F28" s="144"/>
      <c r="G28" s="144"/>
      <c r="H28" s="140"/>
    </row>
    <row r="29" customFormat="false" ht="17.1" hidden="false" customHeight="true" outlineLevel="0" collapsed="false">
      <c r="A29" s="141" t="s">
        <v>174</v>
      </c>
      <c r="B29" s="142" t="n">
        <v>1642</v>
      </c>
      <c r="C29" s="142" t="n">
        <v>498</v>
      </c>
      <c r="D29" s="142" t="n">
        <v>318</v>
      </c>
      <c r="E29" s="142" t="n">
        <v>232</v>
      </c>
      <c r="F29" s="142" t="n">
        <v>301</v>
      </c>
      <c r="G29" s="142" t="n">
        <v>293</v>
      </c>
      <c r="H29" s="140"/>
    </row>
    <row r="31" customFormat="false" ht="11.25" hidden="false" customHeight="true" outlineLevel="0" collapsed="false">
      <c r="A31" s="89" t="s">
        <v>94</v>
      </c>
    </row>
    <row r="32" customFormat="false" ht="11.25" hidden="false" customHeight="true" outlineLevel="0" collapsed="false">
      <c r="A32" s="89" t="s">
        <v>175</v>
      </c>
    </row>
  </sheetData>
  <hyperlinks>
    <hyperlink ref="A1" location="Inhaltsverzeichnis!A37" display="12. Wichtige Eckdaten zum Arbeitsmarkt im April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5" t="s">
        <v>176</v>
      </c>
      <c r="D1" s="145"/>
      <c r="E1" s="145"/>
      <c r="F1" s="145"/>
      <c r="G1" s="145"/>
      <c r="H1" s="60" t="s">
        <v>177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6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7" t="s">
        <v>178</v>
      </c>
      <c r="B3" s="116" t="s">
        <v>179</v>
      </c>
      <c r="C3" s="148" t="s">
        <v>180</v>
      </c>
      <c r="D3" s="148"/>
      <c r="E3" s="148"/>
      <c r="F3" s="148"/>
      <c r="G3" s="148"/>
      <c r="H3" s="149" t="s">
        <v>181</v>
      </c>
      <c r="I3" s="150"/>
      <c r="J3" s="114" t="s">
        <v>182</v>
      </c>
      <c r="K3" s="114"/>
      <c r="L3" s="114"/>
      <c r="M3" s="114"/>
      <c r="N3" s="151" t="s">
        <v>178</v>
      </c>
    </row>
    <row r="4" customFormat="false" ht="15" hidden="false" customHeight="true" outlineLevel="0" collapsed="false">
      <c r="A4" s="147"/>
      <c r="B4" s="116"/>
      <c r="C4" s="66" t="s">
        <v>181</v>
      </c>
      <c r="D4" s="66" t="s">
        <v>68</v>
      </c>
      <c r="E4" s="66" t="s">
        <v>67</v>
      </c>
      <c r="F4" s="64" t="s">
        <v>76</v>
      </c>
      <c r="G4" s="152" t="s">
        <v>183</v>
      </c>
      <c r="H4" s="153" t="s">
        <v>184</v>
      </c>
      <c r="I4" s="153" t="s">
        <v>185</v>
      </c>
      <c r="J4" s="91" t="s">
        <v>186</v>
      </c>
      <c r="K4" s="64" t="s">
        <v>187</v>
      </c>
      <c r="L4" s="64"/>
      <c r="M4" s="64"/>
      <c r="N4" s="151"/>
    </row>
    <row r="5" customFormat="false" ht="15" hidden="false" customHeight="true" outlineLevel="0" collapsed="false">
      <c r="A5" s="147"/>
      <c r="B5" s="116"/>
      <c r="C5" s="66"/>
      <c r="D5" s="66"/>
      <c r="E5" s="66"/>
      <c r="F5" s="64"/>
      <c r="G5" s="152"/>
      <c r="H5" s="153"/>
      <c r="I5" s="153"/>
      <c r="J5" s="91"/>
      <c r="K5" s="91" t="s">
        <v>181</v>
      </c>
      <c r="L5" s="91" t="s">
        <v>67</v>
      </c>
      <c r="M5" s="91" t="s">
        <v>68</v>
      </c>
      <c r="N5" s="151"/>
    </row>
    <row r="6" customFormat="false" ht="15" hidden="false" customHeight="true" outlineLevel="0" collapsed="false">
      <c r="A6" s="147"/>
      <c r="B6" s="116"/>
      <c r="C6" s="66"/>
      <c r="D6" s="66"/>
      <c r="E6" s="66"/>
      <c r="F6" s="64"/>
      <c r="G6" s="152"/>
      <c r="H6" s="153"/>
      <c r="I6" s="153"/>
      <c r="J6" s="91"/>
      <c r="K6" s="91"/>
      <c r="L6" s="91"/>
      <c r="M6" s="91"/>
      <c r="N6" s="151"/>
    </row>
    <row r="7" customFormat="false" ht="15.95" hidden="false" customHeight="true" outlineLevel="0" collapsed="false">
      <c r="A7" s="154"/>
      <c r="B7" s="155"/>
      <c r="C7" s="69"/>
      <c r="D7" s="69"/>
      <c r="E7" s="69"/>
      <c r="F7" s="69"/>
      <c r="G7" s="69"/>
      <c r="H7" s="70"/>
      <c r="I7" s="133"/>
      <c r="J7" s="69"/>
      <c r="K7" s="69"/>
      <c r="L7" s="69"/>
      <c r="M7" s="69"/>
      <c r="N7" s="156"/>
    </row>
    <row r="8" customFormat="false" ht="15.95" hidden="false" customHeight="true" outlineLevel="0" collapsed="false">
      <c r="A8" s="157"/>
      <c r="B8" s="97" t="s">
        <v>106</v>
      </c>
      <c r="C8" s="69"/>
      <c r="D8" s="69"/>
      <c r="E8" s="69"/>
      <c r="F8" s="69"/>
      <c r="G8" s="69"/>
      <c r="H8" s="140"/>
      <c r="I8" s="133"/>
      <c r="J8" s="69"/>
      <c r="K8" s="69"/>
      <c r="L8" s="144"/>
      <c r="M8" s="144"/>
      <c r="N8" s="158"/>
    </row>
    <row r="9" customFormat="false" ht="15.95" hidden="false" customHeight="true" outlineLevel="0" collapsed="false">
      <c r="A9" s="157"/>
      <c r="B9" s="68"/>
      <c r="D9" s="69"/>
      <c r="E9" s="69"/>
      <c r="F9" s="69"/>
      <c r="G9" s="69"/>
      <c r="H9" s="140"/>
      <c r="I9" s="133"/>
      <c r="J9" s="69"/>
      <c r="K9" s="69"/>
      <c r="L9" s="144"/>
      <c r="M9" s="144"/>
      <c r="N9" s="158"/>
    </row>
    <row r="10" customFormat="false" ht="15.95" hidden="false" customHeight="true" outlineLevel="0" collapsed="false">
      <c r="A10" s="159" t="n">
        <v>1</v>
      </c>
      <c r="B10" s="68" t="s">
        <v>188</v>
      </c>
      <c r="C10" s="117" t="n">
        <v>7457</v>
      </c>
      <c r="D10" s="117" t="n">
        <v>3355</v>
      </c>
      <c r="E10" s="117" t="n">
        <v>4102</v>
      </c>
      <c r="F10" s="160" t="n">
        <v>246</v>
      </c>
      <c r="G10" s="160" t="n">
        <v>146</v>
      </c>
      <c r="H10" s="160" t="n">
        <v>1125</v>
      </c>
      <c r="I10" s="160" t="n">
        <v>747</v>
      </c>
      <c r="J10" s="161" t="n">
        <v>19.5</v>
      </c>
      <c r="K10" s="161" t="n">
        <v>21.1</v>
      </c>
      <c r="L10" s="161" t="n">
        <v>22.8</v>
      </c>
      <c r="M10" s="161" t="n">
        <v>19.3</v>
      </c>
      <c r="N10" s="162" t="n">
        <v>1</v>
      </c>
    </row>
    <row r="11" customFormat="false" ht="15.95" hidden="false" customHeight="true" outlineLevel="0" collapsed="false">
      <c r="A11" s="159" t="n">
        <v>2</v>
      </c>
      <c r="B11" s="68" t="s">
        <v>78</v>
      </c>
      <c r="C11" s="117" t="n">
        <v>10476</v>
      </c>
      <c r="D11" s="117" t="n">
        <v>4788</v>
      </c>
      <c r="E11" s="117" t="n">
        <v>5688</v>
      </c>
      <c r="F11" s="160" t="n">
        <v>467</v>
      </c>
      <c r="G11" s="160" t="n">
        <v>176</v>
      </c>
      <c r="H11" s="160" t="n">
        <v>1428</v>
      </c>
      <c r="I11" s="160" t="n">
        <v>1372</v>
      </c>
      <c r="J11" s="161" t="n">
        <v>18.4</v>
      </c>
      <c r="K11" s="161" t="n">
        <v>20</v>
      </c>
      <c r="L11" s="161" t="n">
        <v>21.8</v>
      </c>
      <c r="M11" s="161" t="n">
        <v>18.3</v>
      </c>
      <c r="N11" s="162" t="n">
        <v>2</v>
      </c>
    </row>
    <row r="12" customFormat="false" ht="15.95" hidden="false" customHeight="true" outlineLevel="0" collapsed="false">
      <c r="A12" s="159" t="n">
        <v>3</v>
      </c>
      <c r="B12" s="68" t="s">
        <v>80</v>
      </c>
      <c r="C12" s="117" t="n">
        <v>6814</v>
      </c>
      <c r="D12" s="117" t="n">
        <v>2880</v>
      </c>
      <c r="E12" s="117" t="n">
        <v>3934</v>
      </c>
      <c r="F12" s="160" t="n">
        <v>327</v>
      </c>
      <c r="G12" s="160" t="n">
        <v>93</v>
      </c>
      <c r="H12" s="160" t="n">
        <v>762</v>
      </c>
      <c r="I12" s="160" t="n">
        <v>686</v>
      </c>
      <c r="J12" s="161" t="n">
        <v>19.4</v>
      </c>
      <c r="K12" s="161" t="n">
        <v>21.1</v>
      </c>
      <c r="L12" s="161" t="n">
        <v>24.6</v>
      </c>
      <c r="M12" s="161" t="n">
        <v>17.7</v>
      </c>
      <c r="N12" s="162" t="n">
        <v>3</v>
      </c>
    </row>
    <row r="13" customFormat="false" ht="15.95" hidden="false" customHeight="true" outlineLevel="0" collapsed="false">
      <c r="A13" s="159" t="n">
        <v>4</v>
      </c>
      <c r="B13" s="68" t="s">
        <v>82</v>
      </c>
      <c r="C13" s="117" t="n">
        <v>10060</v>
      </c>
      <c r="D13" s="117" t="n">
        <v>4228</v>
      </c>
      <c r="E13" s="117" t="n">
        <v>5832</v>
      </c>
      <c r="F13" s="160" t="n">
        <v>850</v>
      </c>
      <c r="G13" s="160" t="n">
        <v>152</v>
      </c>
      <c r="H13" s="160" t="n">
        <v>1166</v>
      </c>
      <c r="I13" s="160" t="n">
        <v>1056</v>
      </c>
      <c r="J13" s="161" t="n">
        <v>12.8</v>
      </c>
      <c r="K13" s="161" t="n">
        <v>14.1</v>
      </c>
      <c r="L13" s="161" t="n">
        <v>16.7</v>
      </c>
      <c r="M13" s="161" t="n">
        <v>11.7</v>
      </c>
      <c r="N13" s="162" t="n">
        <v>4</v>
      </c>
    </row>
    <row r="14" customFormat="false" ht="15.95" hidden="false" customHeight="true" outlineLevel="0" collapsed="false">
      <c r="A14" s="157"/>
      <c r="B14" s="68"/>
      <c r="C14" s="117"/>
      <c r="D14" s="117"/>
      <c r="E14" s="117"/>
      <c r="F14" s="160"/>
      <c r="G14" s="160"/>
      <c r="H14" s="160"/>
      <c r="I14" s="160"/>
      <c r="J14" s="161"/>
      <c r="K14" s="161"/>
      <c r="L14" s="161"/>
      <c r="M14" s="161"/>
      <c r="N14" s="162"/>
    </row>
    <row r="15" customFormat="false" ht="15.95" hidden="false" customHeight="true" outlineLevel="0" collapsed="false">
      <c r="A15" s="157"/>
      <c r="B15" s="97" t="s">
        <v>108</v>
      </c>
      <c r="C15" s="117"/>
      <c r="D15" s="117"/>
      <c r="E15" s="117"/>
      <c r="F15" s="160"/>
      <c r="G15" s="160"/>
      <c r="H15" s="160"/>
      <c r="I15" s="160"/>
      <c r="J15" s="161"/>
      <c r="K15" s="161"/>
      <c r="L15" s="161"/>
      <c r="M15" s="161"/>
      <c r="N15" s="162"/>
    </row>
    <row r="16" customFormat="false" ht="15.95" hidden="false" customHeight="true" outlineLevel="0" collapsed="false">
      <c r="A16" s="157"/>
      <c r="B16" s="68"/>
      <c r="C16" s="117"/>
      <c r="D16" s="117"/>
      <c r="E16" s="117"/>
      <c r="F16" s="160"/>
      <c r="G16" s="160"/>
      <c r="H16" s="160"/>
      <c r="I16" s="160"/>
      <c r="J16" s="161"/>
      <c r="K16" s="161"/>
      <c r="L16" s="161"/>
      <c r="M16" s="161"/>
      <c r="N16" s="162"/>
    </row>
    <row r="17" customFormat="false" ht="15.95" hidden="false" customHeight="true" outlineLevel="0" collapsed="false">
      <c r="A17" s="159" t="n">
        <v>5</v>
      </c>
      <c r="B17" s="68" t="s">
        <v>109</v>
      </c>
      <c r="C17" s="117" t="n">
        <v>15937</v>
      </c>
      <c r="D17" s="117" t="n">
        <v>6853</v>
      </c>
      <c r="E17" s="117" t="n">
        <v>9084</v>
      </c>
      <c r="F17" s="160" t="n">
        <v>365</v>
      </c>
      <c r="G17" s="160" t="n">
        <v>269</v>
      </c>
      <c r="H17" s="160" t="n">
        <v>2048</v>
      </c>
      <c r="I17" s="160" t="n">
        <v>1813</v>
      </c>
      <c r="J17" s="161" t="n">
        <v>17.6</v>
      </c>
      <c r="K17" s="161" t="n">
        <v>19.3</v>
      </c>
      <c r="L17" s="161" t="n">
        <v>21.9</v>
      </c>
      <c r="M17" s="161" t="n">
        <v>16.7</v>
      </c>
      <c r="N17" s="162" t="n">
        <v>5</v>
      </c>
    </row>
    <row r="18" customFormat="false" ht="15.95" hidden="false" customHeight="true" outlineLevel="0" collapsed="false">
      <c r="A18" s="159" t="n">
        <v>6</v>
      </c>
      <c r="B18" s="68" t="s">
        <v>110</v>
      </c>
      <c r="C18" s="117" t="n">
        <v>11748</v>
      </c>
      <c r="D18" s="117" t="n">
        <v>5135</v>
      </c>
      <c r="E18" s="117" t="n">
        <v>6613</v>
      </c>
      <c r="F18" s="160" t="n">
        <v>288</v>
      </c>
      <c r="G18" s="160" t="n">
        <v>198</v>
      </c>
      <c r="H18" s="160" t="n">
        <v>1466</v>
      </c>
      <c r="I18" s="160" t="n">
        <v>1367</v>
      </c>
      <c r="J18" s="161" t="n">
        <v>14.2</v>
      </c>
      <c r="K18" s="161" t="n">
        <v>15.6</v>
      </c>
      <c r="L18" s="161" t="n">
        <v>17.2</v>
      </c>
      <c r="M18" s="161" t="n">
        <v>13.9</v>
      </c>
      <c r="N18" s="162" t="n">
        <v>6</v>
      </c>
    </row>
    <row r="19" customFormat="false" ht="15.95" hidden="false" customHeight="true" outlineLevel="0" collapsed="false">
      <c r="A19" s="159" t="n">
        <v>7</v>
      </c>
      <c r="B19" s="68" t="s">
        <v>111</v>
      </c>
      <c r="C19" s="117" t="n">
        <v>15193</v>
      </c>
      <c r="D19" s="117" t="n">
        <v>7420</v>
      </c>
      <c r="E19" s="117" t="n">
        <v>7773</v>
      </c>
      <c r="F19" s="160" t="n">
        <v>152</v>
      </c>
      <c r="G19" s="160" t="n">
        <v>210</v>
      </c>
      <c r="H19" s="160" t="n">
        <v>1778</v>
      </c>
      <c r="I19" s="160" t="n">
        <v>1645</v>
      </c>
      <c r="J19" s="161" t="n">
        <v>23.5</v>
      </c>
      <c r="K19" s="161" t="n">
        <v>25.9</v>
      </c>
      <c r="L19" s="161" t="n">
        <v>25.4</v>
      </c>
      <c r="M19" s="161" t="n">
        <v>26.5</v>
      </c>
      <c r="N19" s="162" t="n">
        <v>7</v>
      </c>
    </row>
    <row r="20" customFormat="false" ht="15.95" hidden="false" customHeight="true" outlineLevel="0" collapsed="false">
      <c r="A20" s="159" t="n">
        <v>8</v>
      </c>
      <c r="B20" s="68" t="s">
        <v>112</v>
      </c>
      <c r="C20" s="117" t="n">
        <v>13820</v>
      </c>
      <c r="D20" s="117" t="n">
        <v>6387</v>
      </c>
      <c r="E20" s="117" t="n">
        <v>7433</v>
      </c>
      <c r="F20" s="160" t="n">
        <v>287</v>
      </c>
      <c r="G20" s="160" t="n">
        <v>201</v>
      </c>
      <c r="H20" s="160" t="n">
        <v>1620</v>
      </c>
      <c r="I20" s="160" t="n">
        <v>1533</v>
      </c>
      <c r="J20" s="161" t="n">
        <v>17.4</v>
      </c>
      <c r="K20" s="161" t="n">
        <v>19.1</v>
      </c>
      <c r="L20" s="161" t="n">
        <v>20.2</v>
      </c>
      <c r="M20" s="161" t="n">
        <v>17.9</v>
      </c>
      <c r="N20" s="162" t="n">
        <v>8</v>
      </c>
    </row>
    <row r="21" customFormat="false" ht="15.95" hidden="false" customHeight="true" outlineLevel="0" collapsed="false">
      <c r="A21" s="159" t="n">
        <v>9</v>
      </c>
      <c r="B21" s="68" t="s">
        <v>113</v>
      </c>
      <c r="C21" s="117" t="n">
        <v>19400</v>
      </c>
      <c r="D21" s="117" t="n">
        <v>8397</v>
      </c>
      <c r="E21" s="117" t="n">
        <v>11003</v>
      </c>
      <c r="F21" s="160" t="n">
        <v>291</v>
      </c>
      <c r="G21" s="160" t="n">
        <v>222</v>
      </c>
      <c r="H21" s="160" t="n">
        <v>2097</v>
      </c>
      <c r="I21" s="160" t="n">
        <v>2101</v>
      </c>
      <c r="J21" s="161" t="n">
        <v>19.1</v>
      </c>
      <c r="K21" s="161" t="n">
        <v>21</v>
      </c>
      <c r="L21" s="161" t="n">
        <v>23.5</v>
      </c>
      <c r="M21" s="161" t="n">
        <v>18.4</v>
      </c>
      <c r="N21" s="162" t="n">
        <v>9</v>
      </c>
    </row>
    <row r="22" customFormat="false" ht="15.95" hidden="false" customHeight="true" outlineLevel="0" collapsed="false">
      <c r="A22" s="159" t="n">
        <v>10</v>
      </c>
      <c r="B22" s="68" t="s">
        <v>114</v>
      </c>
      <c r="C22" s="117" t="n">
        <v>18025</v>
      </c>
      <c r="D22" s="117" t="n">
        <v>7961</v>
      </c>
      <c r="E22" s="117" t="n">
        <v>10064</v>
      </c>
      <c r="F22" s="160" t="n">
        <v>341</v>
      </c>
      <c r="G22" s="163" t="n">
        <v>512</v>
      </c>
      <c r="H22" s="160" t="n">
        <v>2535</v>
      </c>
      <c r="I22" s="160" t="n">
        <v>2181</v>
      </c>
      <c r="J22" s="161" t="n">
        <v>17.5</v>
      </c>
      <c r="K22" s="161" t="n">
        <v>19.1</v>
      </c>
      <c r="L22" s="161" t="n">
        <v>21</v>
      </c>
      <c r="M22" s="161" t="n">
        <v>17.1</v>
      </c>
      <c r="N22" s="162" t="n">
        <v>10</v>
      </c>
    </row>
    <row r="23" customFormat="false" ht="15.95" hidden="false" customHeight="true" outlineLevel="0" collapsed="false">
      <c r="A23" s="159" t="n">
        <v>11</v>
      </c>
      <c r="B23" s="68" t="s">
        <v>115</v>
      </c>
      <c r="C23" s="117" t="n">
        <v>16316</v>
      </c>
      <c r="D23" s="117" t="n">
        <v>7918</v>
      </c>
      <c r="E23" s="117" t="n">
        <v>8398</v>
      </c>
      <c r="F23" s="160" t="n">
        <v>209</v>
      </c>
      <c r="G23" s="160" t="n">
        <v>283</v>
      </c>
      <c r="H23" s="160" t="n">
        <v>1813</v>
      </c>
      <c r="I23" s="160" t="n">
        <v>2234</v>
      </c>
      <c r="J23" s="161" t="n">
        <v>23.8</v>
      </c>
      <c r="K23" s="161" t="n">
        <v>25.5</v>
      </c>
      <c r="L23" s="161" t="n">
        <v>25.3</v>
      </c>
      <c r="M23" s="161" t="n">
        <v>25.8</v>
      </c>
      <c r="N23" s="162" t="n">
        <v>11</v>
      </c>
    </row>
    <row r="24" customFormat="false" ht="15.95" hidden="false" customHeight="true" outlineLevel="0" collapsed="false">
      <c r="A24" s="159" t="n">
        <v>12</v>
      </c>
      <c r="B24" s="68" t="s">
        <v>116</v>
      </c>
      <c r="C24" s="117" t="n">
        <v>18069</v>
      </c>
      <c r="D24" s="117" t="n">
        <v>8089</v>
      </c>
      <c r="E24" s="117" t="n">
        <v>9980</v>
      </c>
      <c r="F24" s="160" t="n">
        <v>676</v>
      </c>
      <c r="G24" s="163" t="n">
        <v>171</v>
      </c>
      <c r="H24" s="160" t="n">
        <v>2032</v>
      </c>
      <c r="I24" s="160" t="n">
        <v>1923</v>
      </c>
      <c r="J24" s="161" t="n">
        <v>18</v>
      </c>
      <c r="K24" s="161" t="n">
        <v>19.7</v>
      </c>
      <c r="L24" s="161" t="n">
        <v>21.3</v>
      </c>
      <c r="M24" s="161" t="n">
        <v>17.9</v>
      </c>
      <c r="N24" s="162" t="n">
        <v>12</v>
      </c>
    </row>
    <row r="25" customFormat="false" ht="15.95" hidden="false" customHeight="true" outlineLevel="0" collapsed="false">
      <c r="A25" s="159" t="n">
        <v>13</v>
      </c>
      <c r="B25" s="68" t="s">
        <v>117</v>
      </c>
      <c r="C25" s="117" t="n">
        <v>12126</v>
      </c>
      <c r="D25" s="117" t="n">
        <v>5781</v>
      </c>
      <c r="E25" s="117" t="n">
        <v>6345</v>
      </c>
      <c r="F25" s="160" t="n">
        <v>81</v>
      </c>
      <c r="G25" s="163" t="n">
        <v>311</v>
      </c>
      <c r="H25" s="160" t="n">
        <v>1771</v>
      </c>
      <c r="I25" s="160" t="n">
        <v>1390</v>
      </c>
      <c r="J25" s="161" t="n">
        <v>20.9</v>
      </c>
      <c r="K25" s="161" t="n">
        <v>23.3</v>
      </c>
      <c r="L25" s="161" t="n">
        <v>23.9</v>
      </c>
      <c r="M25" s="161" t="n">
        <v>22.7</v>
      </c>
      <c r="N25" s="162" t="n">
        <v>13</v>
      </c>
    </row>
    <row r="26" customFormat="false" ht="15.95" hidden="false" customHeight="true" outlineLevel="0" collapsed="false">
      <c r="A26" s="159" t="n">
        <v>14</v>
      </c>
      <c r="B26" s="68" t="s">
        <v>118</v>
      </c>
      <c r="C26" s="117" t="n">
        <v>13546</v>
      </c>
      <c r="D26" s="117" t="n">
        <v>5702</v>
      </c>
      <c r="E26" s="117" t="n">
        <v>7844</v>
      </c>
      <c r="F26" s="160" t="n">
        <v>254</v>
      </c>
      <c r="G26" s="160" t="n">
        <v>274</v>
      </c>
      <c r="H26" s="160" t="n">
        <v>1819</v>
      </c>
      <c r="I26" s="160" t="n">
        <v>1724</v>
      </c>
      <c r="J26" s="161" t="n">
        <v>12.8</v>
      </c>
      <c r="K26" s="161" t="n">
        <v>14.1</v>
      </c>
      <c r="L26" s="161" t="n">
        <v>16.2</v>
      </c>
      <c r="M26" s="161" t="n">
        <v>12.1</v>
      </c>
      <c r="N26" s="162" t="n">
        <v>14</v>
      </c>
    </row>
    <row r="27" customFormat="false" ht="15.95" hidden="false" customHeight="true" outlineLevel="0" collapsed="false">
      <c r="A27" s="159" t="n">
        <v>15</v>
      </c>
      <c r="B27" s="68" t="s">
        <v>119</v>
      </c>
      <c r="C27" s="117" t="n">
        <v>9170</v>
      </c>
      <c r="D27" s="117" t="n">
        <v>4350</v>
      </c>
      <c r="E27" s="117" t="n">
        <v>4820</v>
      </c>
      <c r="F27" s="160" t="n">
        <v>89</v>
      </c>
      <c r="G27" s="160" t="n">
        <v>163</v>
      </c>
      <c r="H27" s="160" t="n">
        <v>1069</v>
      </c>
      <c r="I27" s="160" t="n">
        <v>1049</v>
      </c>
      <c r="J27" s="161" t="n">
        <v>19.8</v>
      </c>
      <c r="K27" s="161" t="n">
        <v>21.9</v>
      </c>
      <c r="L27" s="161" t="n">
        <v>22.2</v>
      </c>
      <c r="M27" s="161" t="n">
        <v>21.6</v>
      </c>
      <c r="N27" s="162" t="n">
        <v>15</v>
      </c>
    </row>
    <row r="28" customFormat="false" ht="15.95" hidden="false" customHeight="true" outlineLevel="0" collapsed="false">
      <c r="A28" s="159" t="n">
        <v>16</v>
      </c>
      <c r="B28" s="68" t="s">
        <v>120</v>
      </c>
      <c r="C28" s="117" t="n">
        <v>13878</v>
      </c>
      <c r="D28" s="117" t="n">
        <v>6488</v>
      </c>
      <c r="E28" s="117" t="n">
        <v>7390</v>
      </c>
      <c r="F28" s="160" t="n">
        <v>216</v>
      </c>
      <c r="G28" s="163" t="n">
        <v>200</v>
      </c>
      <c r="H28" s="160" t="n">
        <v>1528</v>
      </c>
      <c r="I28" s="160" t="n">
        <v>2084</v>
      </c>
      <c r="J28" s="161" t="n">
        <v>19.1</v>
      </c>
      <c r="K28" s="161" t="n">
        <v>20.6</v>
      </c>
      <c r="L28" s="161" t="n">
        <v>21.6</v>
      </c>
      <c r="M28" s="161" t="n">
        <v>19.7</v>
      </c>
      <c r="N28" s="162" t="n">
        <v>16</v>
      </c>
    </row>
    <row r="29" customFormat="false" ht="15.95" hidden="false" customHeight="true" outlineLevel="0" collapsed="false">
      <c r="A29" s="159" t="n">
        <v>17</v>
      </c>
      <c r="B29" s="68" t="s">
        <v>121</v>
      </c>
      <c r="C29" s="117" t="n">
        <v>12633</v>
      </c>
      <c r="D29" s="117" t="n">
        <v>5698</v>
      </c>
      <c r="E29" s="117" t="n">
        <v>6935</v>
      </c>
      <c r="F29" s="160" t="n">
        <v>289</v>
      </c>
      <c r="G29" s="160" t="n">
        <v>221</v>
      </c>
      <c r="H29" s="160" t="n">
        <v>1517</v>
      </c>
      <c r="I29" s="160" t="n">
        <v>1334</v>
      </c>
      <c r="J29" s="161" t="n">
        <v>14.8</v>
      </c>
      <c r="K29" s="161" t="n">
        <v>16.2</v>
      </c>
      <c r="L29" s="161" t="n">
        <v>17.3</v>
      </c>
      <c r="M29" s="161" t="n">
        <v>15</v>
      </c>
      <c r="N29" s="162" t="n">
        <v>17</v>
      </c>
    </row>
    <row r="30" customFormat="false" ht="15.95" hidden="false" customHeight="true" outlineLevel="0" collapsed="false">
      <c r="A30" s="159" t="n">
        <v>18</v>
      </c>
      <c r="B30" s="68" t="s">
        <v>122</v>
      </c>
      <c r="C30" s="117" t="n">
        <v>18057</v>
      </c>
      <c r="D30" s="117" t="n">
        <v>8710</v>
      </c>
      <c r="E30" s="117" t="n">
        <v>9347</v>
      </c>
      <c r="F30" s="160" t="n">
        <v>235</v>
      </c>
      <c r="G30" s="163" t="n">
        <v>373</v>
      </c>
      <c r="H30" s="160" t="n">
        <v>2238</v>
      </c>
      <c r="I30" s="160" t="n">
        <v>2302</v>
      </c>
      <c r="J30" s="161" t="n">
        <v>24.9</v>
      </c>
      <c r="K30" s="161" t="n">
        <v>27.2</v>
      </c>
      <c r="L30" s="161" t="n">
        <v>27.2</v>
      </c>
      <c r="M30" s="161" t="n">
        <v>27.2</v>
      </c>
      <c r="N30" s="162" t="n">
        <v>18</v>
      </c>
    </row>
    <row r="31" customFormat="false" ht="15.95" hidden="false" customHeight="true" outlineLevel="0" collapsed="false">
      <c r="A31" s="159"/>
      <c r="B31" s="68"/>
      <c r="C31" s="164"/>
      <c r="D31" s="143"/>
      <c r="E31" s="143"/>
      <c r="F31" s="143"/>
      <c r="G31" s="143"/>
      <c r="H31" s="165"/>
      <c r="I31" s="160"/>
      <c r="J31" s="166"/>
      <c r="K31" s="166"/>
      <c r="L31" s="166"/>
      <c r="M31" s="167"/>
      <c r="N31" s="162"/>
    </row>
    <row r="32" s="173" customFormat="true" ht="15.95" hidden="false" customHeight="true" outlineLevel="0" collapsed="false">
      <c r="A32" s="168" t="n">
        <v>19</v>
      </c>
      <c r="B32" s="97" t="s">
        <v>28</v>
      </c>
      <c r="C32" s="119" t="n">
        <v>242725</v>
      </c>
      <c r="D32" s="119" t="n">
        <v>110140</v>
      </c>
      <c r="E32" s="119" t="n">
        <v>132585</v>
      </c>
      <c r="F32" s="169" t="n">
        <v>5663</v>
      </c>
      <c r="G32" s="170" t="n">
        <v>4175</v>
      </c>
      <c r="H32" s="170" t="n">
        <v>29812</v>
      </c>
      <c r="I32" s="170" t="n">
        <v>28541</v>
      </c>
      <c r="J32" s="171" t="n">
        <v>18.1</v>
      </c>
      <c r="K32" s="171" t="n">
        <v>19.8</v>
      </c>
      <c r="L32" s="171" t="n">
        <v>21.3</v>
      </c>
      <c r="M32" s="171" t="n">
        <v>18.3</v>
      </c>
      <c r="N32" s="172" t="n">
        <v>19</v>
      </c>
    </row>
    <row r="33" customFormat="false" ht="12.75" hidden="false" customHeight="true" outlineLevel="0" collapsed="false">
      <c r="B33" s="133"/>
      <c r="C33" s="174"/>
      <c r="D33" s="140"/>
      <c r="E33" s="140"/>
      <c r="F33" s="140"/>
      <c r="G33" s="140"/>
      <c r="H33" s="140"/>
    </row>
    <row r="34" customFormat="false" ht="11.25" hidden="false" customHeight="true" outlineLevel="0" collapsed="false">
      <c r="A34" s="89" t="s">
        <v>94</v>
      </c>
      <c r="B34" s="133"/>
    </row>
    <row r="35" customFormat="false" ht="11.25" hidden="false" customHeight="true" outlineLevel="0" collapsed="false">
      <c r="A35" s="89" t="s">
        <v>189</v>
      </c>
    </row>
    <row r="36" customFormat="false" ht="11.25" hidden="false" customHeight="true" outlineLevel="0" collapsed="false">
      <c r="A36" s="89" t="s">
        <v>96</v>
      </c>
    </row>
    <row r="37" customFormat="false" ht="11.25" hidden="false" customHeight="true" outlineLevel="0" collapsed="false"/>
  </sheetData>
  <mergeCells count="19">
    <mergeCell ref="C1:G1"/>
    <mergeCell ref="H1:L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April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90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9</v>
      </c>
      <c r="B3" s="175" t="s">
        <v>191</v>
      </c>
      <c r="C3" s="114" t="s">
        <v>192</v>
      </c>
      <c r="D3" s="114"/>
      <c r="E3" s="114"/>
      <c r="F3" s="92" t="s">
        <v>193</v>
      </c>
      <c r="G3" s="92"/>
      <c r="H3" s="92"/>
    </row>
    <row r="4" customFormat="false" ht="15" hidden="false" customHeight="true" outlineLevel="0" collapsed="false">
      <c r="A4" s="63"/>
      <c r="B4" s="175"/>
      <c r="C4" s="91" t="s">
        <v>181</v>
      </c>
      <c r="D4" s="91" t="s">
        <v>194</v>
      </c>
      <c r="E4" s="91" t="s">
        <v>67</v>
      </c>
      <c r="F4" s="125" t="s">
        <v>181</v>
      </c>
      <c r="G4" s="91" t="s">
        <v>194</v>
      </c>
      <c r="H4" s="152" t="s">
        <v>67</v>
      </c>
    </row>
    <row r="5" customFormat="false" ht="15.95" hidden="false" customHeight="true" outlineLevel="0" collapsed="false">
      <c r="A5" s="155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6</v>
      </c>
      <c r="B6" s="69"/>
      <c r="C6" s="69"/>
      <c r="D6" s="69"/>
      <c r="E6" s="69"/>
      <c r="F6" s="69"/>
      <c r="G6" s="140"/>
      <c r="H6" s="144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40"/>
      <c r="H7" s="144"/>
    </row>
    <row r="8" customFormat="false" ht="15.95" hidden="false" customHeight="true" outlineLevel="0" collapsed="false">
      <c r="A8" s="68" t="s">
        <v>188</v>
      </c>
      <c r="B8" s="139" t="n">
        <v>7457</v>
      </c>
      <c r="C8" s="139" t="n">
        <v>2170</v>
      </c>
      <c r="D8" s="139" t="n">
        <v>1084</v>
      </c>
      <c r="E8" s="139" t="n">
        <v>1086</v>
      </c>
      <c r="F8" s="139" t="n">
        <v>5287</v>
      </c>
      <c r="G8" s="139" t="n">
        <v>2271</v>
      </c>
      <c r="H8" s="139" t="n">
        <v>3016</v>
      </c>
    </row>
    <row r="9" customFormat="false" ht="15.95" hidden="false" customHeight="true" outlineLevel="0" collapsed="false">
      <c r="A9" s="68" t="s">
        <v>78</v>
      </c>
      <c r="B9" s="139" t="n">
        <v>10476</v>
      </c>
      <c r="C9" s="139" t="n">
        <v>3348</v>
      </c>
      <c r="D9" s="139" t="n">
        <v>1638</v>
      </c>
      <c r="E9" s="139" t="n">
        <v>1710</v>
      </c>
      <c r="F9" s="139" t="n">
        <v>7128</v>
      </c>
      <c r="G9" s="139" t="n">
        <v>3150</v>
      </c>
      <c r="H9" s="139" t="n">
        <v>3978</v>
      </c>
    </row>
    <row r="10" customFormat="false" ht="15.95" hidden="false" customHeight="true" outlineLevel="0" collapsed="false">
      <c r="A10" s="68" t="s">
        <v>80</v>
      </c>
      <c r="B10" s="139" t="n">
        <v>6814</v>
      </c>
      <c r="C10" s="139" t="n">
        <v>1866</v>
      </c>
      <c r="D10" s="139" t="n">
        <v>803</v>
      </c>
      <c r="E10" s="139" t="n">
        <v>1063</v>
      </c>
      <c r="F10" s="139" t="n">
        <v>4948</v>
      </c>
      <c r="G10" s="139" t="n">
        <v>2077</v>
      </c>
      <c r="H10" s="139" t="n">
        <v>2871</v>
      </c>
    </row>
    <row r="11" customFormat="false" ht="15.95" hidden="false" customHeight="true" outlineLevel="0" collapsed="false">
      <c r="A11" s="68" t="s">
        <v>82</v>
      </c>
      <c r="B11" s="139" t="n">
        <v>10060</v>
      </c>
      <c r="C11" s="139" t="n">
        <v>3692</v>
      </c>
      <c r="D11" s="139" t="n">
        <v>1618</v>
      </c>
      <c r="E11" s="139" t="n">
        <v>2074</v>
      </c>
      <c r="F11" s="139" t="n">
        <v>6368</v>
      </c>
      <c r="G11" s="139" t="n">
        <v>2610</v>
      </c>
      <c r="H11" s="139" t="n">
        <v>3758</v>
      </c>
    </row>
    <row r="12" customFormat="false" ht="15.95" hidden="false" customHeight="true" outlineLevel="0" collapsed="false">
      <c r="A12" s="68"/>
      <c r="B12" s="139"/>
      <c r="C12" s="139"/>
      <c r="D12" s="139"/>
      <c r="E12" s="139"/>
      <c r="F12" s="139" t="n">
        <v>0</v>
      </c>
      <c r="G12" s="139"/>
      <c r="H12" s="139"/>
    </row>
    <row r="13" customFormat="false" ht="15.95" hidden="false" customHeight="true" outlineLevel="0" collapsed="false">
      <c r="A13" s="68" t="s">
        <v>108</v>
      </c>
      <c r="B13" s="139"/>
      <c r="C13" s="139"/>
      <c r="D13" s="139"/>
      <c r="E13" s="139"/>
      <c r="F13" s="139" t="n">
        <v>0</v>
      </c>
      <c r="G13" s="139"/>
      <c r="H13" s="139"/>
    </row>
    <row r="14" customFormat="false" ht="15.95" hidden="false" customHeight="true" outlineLevel="0" collapsed="false">
      <c r="A14" s="68"/>
      <c r="B14" s="139"/>
      <c r="C14" s="139"/>
      <c r="D14" s="139"/>
      <c r="E14" s="139"/>
      <c r="F14" s="139" t="n">
        <v>0</v>
      </c>
      <c r="G14" s="139"/>
      <c r="H14" s="139"/>
    </row>
    <row r="15" customFormat="false" ht="15.95" hidden="false" customHeight="true" outlineLevel="0" collapsed="false">
      <c r="A15" s="68" t="s">
        <v>109</v>
      </c>
      <c r="B15" s="139" t="n">
        <v>15937</v>
      </c>
      <c r="C15" s="139" t="n">
        <v>5843</v>
      </c>
      <c r="D15" s="139" t="n">
        <v>2650</v>
      </c>
      <c r="E15" s="139" t="n">
        <v>3193</v>
      </c>
      <c r="F15" s="139" t="n">
        <v>10094</v>
      </c>
      <c r="G15" s="139" t="n">
        <v>4203</v>
      </c>
      <c r="H15" s="139" t="n">
        <v>5891</v>
      </c>
    </row>
    <row r="16" customFormat="false" ht="15.95" hidden="false" customHeight="true" outlineLevel="0" collapsed="false">
      <c r="A16" s="68" t="s">
        <v>110</v>
      </c>
      <c r="B16" s="139" t="n">
        <v>11748</v>
      </c>
      <c r="C16" s="139" t="n">
        <v>5008</v>
      </c>
      <c r="D16" s="139" t="n">
        <v>2328</v>
      </c>
      <c r="E16" s="139" t="n">
        <v>2680</v>
      </c>
      <c r="F16" s="139" t="n">
        <v>6740</v>
      </c>
      <c r="G16" s="139" t="n">
        <v>2807</v>
      </c>
      <c r="H16" s="139" t="n">
        <v>3933</v>
      </c>
    </row>
    <row r="17" customFormat="false" ht="15.95" hidden="false" customHeight="true" outlineLevel="0" collapsed="false">
      <c r="A17" s="68" t="s">
        <v>111</v>
      </c>
      <c r="B17" s="139" t="n">
        <v>15193</v>
      </c>
      <c r="C17" s="139" t="n">
        <v>5967</v>
      </c>
      <c r="D17" s="139" t="n">
        <v>3176</v>
      </c>
      <c r="E17" s="139" t="n">
        <v>2791</v>
      </c>
      <c r="F17" s="139" t="n">
        <v>9226</v>
      </c>
      <c r="G17" s="139" t="n">
        <v>4244</v>
      </c>
      <c r="H17" s="139" t="n">
        <v>4982</v>
      </c>
    </row>
    <row r="18" customFormat="false" ht="15.95" hidden="false" customHeight="true" outlineLevel="0" collapsed="false">
      <c r="A18" s="68" t="s">
        <v>112</v>
      </c>
      <c r="B18" s="139" t="n">
        <v>13820</v>
      </c>
      <c r="C18" s="139" t="n">
        <v>5094</v>
      </c>
      <c r="D18" s="139" t="n">
        <v>2526</v>
      </c>
      <c r="E18" s="139" t="n">
        <v>2568</v>
      </c>
      <c r="F18" s="139" t="n">
        <v>8726</v>
      </c>
      <c r="G18" s="139" t="n">
        <v>3861</v>
      </c>
      <c r="H18" s="139" t="n">
        <v>4865</v>
      </c>
    </row>
    <row r="19" customFormat="false" ht="15.95" hidden="false" customHeight="true" outlineLevel="0" collapsed="false">
      <c r="A19" s="68" t="s">
        <v>113</v>
      </c>
      <c r="B19" s="139" t="n">
        <v>19400</v>
      </c>
      <c r="C19" s="139" t="n">
        <v>6597</v>
      </c>
      <c r="D19" s="139" t="n">
        <v>2976</v>
      </c>
      <c r="E19" s="139" t="n">
        <v>3621</v>
      </c>
      <c r="F19" s="139" t="n">
        <v>12803</v>
      </c>
      <c r="G19" s="139" t="n">
        <v>5421</v>
      </c>
      <c r="H19" s="139" t="n">
        <v>7382</v>
      </c>
    </row>
    <row r="20" customFormat="false" ht="15.95" hidden="false" customHeight="true" outlineLevel="0" collapsed="false">
      <c r="A20" s="68" t="s">
        <v>114</v>
      </c>
      <c r="B20" s="139" t="n">
        <v>18025</v>
      </c>
      <c r="C20" s="139" t="n">
        <v>6783</v>
      </c>
      <c r="D20" s="139" t="n">
        <v>3205</v>
      </c>
      <c r="E20" s="139" t="n">
        <v>3578</v>
      </c>
      <c r="F20" s="139" t="n">
        <v>11242</v>
      </c>
      <c r="G20" s="139" t="n">
        <v>4756</v>
      </c>
      <c r="H20" s="139" t="n">
        <v>6486</v>
      </c>
    </row>
    <row r="21" customFormat="false" ht="15.95" hidden="false" customHeight="true" outlineLevel="0" collapsed="false">
      <c r="A21" s="68" t="s">
        <v>115</v>
      </c>
      <c r="B21" s="139" t="n">
        <v>16316</v>
      </c>
      <c r="C21" s="139" t="n">
        <v>5888</v>
      </c>
      <c r="D21" s="139" t="n">
        <v>3283</v>
      </c>
      <c r="E21" s="139" t="n">
        <v>2605</v>
      </c>
      <c r="F21" s="139" t="n">
        <v>10428</v>
      </c>
      <c r="G21" s="139" t="n">
        <v>4635</v>
      </c>
      <c r="H21" s="139" t="n">
        <v>5793</v>
      </c>
    </row>
    <row r="22" customFormat="false" ht="15.95" hidden="false" customHeight="true" outlineLevel="0" collapsed="false">
      <c r="A22" s="68" t="s">
        <v>116</v>
      </c>
      <c r="B22" s="139" t="n">
        <v>18069</v>
      </c>
      <c r="C22" s="139" t="n">
        <v>6246</v>
      </c>
      <c r="D22" s="139" t="n">
        <v>2894</v>
      </c>
      <c r="E22" s="139" t="n">
        <v>3352</v>
      </c>
      <c r="F22" s="139" t="n">
        <v>11823</v>
      </c>
      <c r="G22" s="139" t="n">
        <v>5195</v>
      </c>
      <c r="H22" s="139" t="n">
        <v>6628</v>
      </c>
    </row>
    <row r="23" customFormat="false" ht="15.95" hidden="false" customHeight="true" outlineLevel="0" collapsed="false">
      <c r="A23" s="68" t="s">
        <v>117</v>
      </c>
      <c r="B23" s="139" t="n">
        <v>12126</v>
      </c>
      <c r="C23" s="139" t="n">
        <v>3840</v>
      </c>
      <c r="D23" s="139" t="n">
        <v>1793</v>
      </c>
      <c r="E23" s="139" t="n">
        <v>2047</v>
      </c>
      <c r="F23" s="139" t="n">
        <v>8286</v>
      </c>
      <c r="G23" s="139" t="n">
        <v>3988</v>
      </c>
      <c r="H23" s="139" t="n">
        <v>4298</v>
      </c>
    </row>
    <row r="24" customFormat="false" ht="15.95" hidden="false" customHeight="true" outlineLevel="0" collapsed="false">
      <c r="A24" s="68" t="s">
        <v>118</v>
      </c>
      <c r="B24" s="139" t="n">
        <v>13546</v>
      </c>
      <c r="C24" s="139" t="n">
        <v>5877</v>
      </c>
      <c r="D24" s="139" t="n">
        <v>2621</v>
      </c>
      <c r="E24" s="139" t="n">
        <v>3256</v>
      </c>
      <c r="F24" s="139" t="n">
        <v>7669</v>
      </c>
      <c r="G24" s="139" t="n">
        <v>3081</v>
      </c>
      <c r="H24" s="139" t="n">
        <v>4588</v>
      </c>
    </row>
    <row r="25" customFormat="false" ht="15.95" hidden="false" customHeight="true" outlineLevel="0" collapsed="false">
      <c r="A25" s="68" t="s">
        <v>119</v>
      </c>
      <c r="B25" s="139" t="n">
        <v>9170</v>
      </c>
      <c r="C25" s="139" t="n">
        <v>3327</v>
      </c>
      <c r="D25" s="139" t="n">
        <v>1708</v>
      </c>
      <c r="E25" s="139" t="n">
        <v>1619</v>
      </c>
      <c r="F25" s="139" t="n">
        <v>5843</v>
      </c>
      <c r="G25" s="139" t="n">
        <v>2642</v>
      </c>
      <c r="H25" s="139" t="n">
        <v>3201</v>
      </c>
    </row>
    <row r="26" customFormat="false" ht="15.95" hidden="false" customHeight="true" outlineLevel="0" collapsed="false">
      <c r="A26" s="68" t="s">
        <v>120</v>
      </c>
      <c r="B26" s="139" t="n">
        <v>13878</v>
      </c>
      <c r="C26" s="139" t="n">
        <v>5750</v>
      </c>
      <c r="D26" s="139" t="n">
        <v>2790</v>
      </c>
      <c r="E26" s="139" t="n">
        <v>2960</v>
      </c>
      <c r="F26" s="139" t="n">
        <v>8128</v>
      </c>
      <c r="G26" s="139" t="n">
        <v>3698</v>
      </c>
      <c r="H26" s="139" t="n">
        <v>4430</v>
      </c>
    </row>
    <row r="27" customFormat="false" ht="15.95" hidden="false" customHeight="true" outlineLevel="0" collapsed="false">
      <c r="A27" s="68" t="s">
        <v>121</v>
      </c>
      <c r="B27" s="139" t="n">
        <v>12633</v>
      </c>
      <c r="C27" s="139" t="n">
        <v>4947</v>
      </c>
      <c r="D27" s="139" t="n">
        <v>2246</v>
      </c>
      <c r="E27" s="139" t="n">
        <v>2701</v>
      </c>
      <c r="F27" s="139" t="n">
        <v>7686</v>
      </c>
      <c r="G27" s="139" t="n">
        <v>3452</v>
      </c>
      <c r="H27" s="139" t="n">
        <v>4234</v>
      </c>
    </row>
    <row r="28" customFormat="false" ht="15.95" hidden="false" customHeight="true" outlineLevel="0" collapsed="false">
      <c r="A28" s="68" t="s">
        <v>122</v>
      </c>
      <c r="B28" s="139" t="n">
        <v>18057</v>
      </c>
      <c r="C28" s="139" t="n">
        <v>5269</v>
      </c>
      <c r="D28" s="139" t="n">
        <v>2633</v>
      </c>
      <c r="E28" s="139" t="n">
        <v>2636</v>
      </c>
      <c r="F28" s="139" t="n">
        <v>12788</v>
      </c>
      <c r="G28" s="139" t="n">
        <v>6077</v>
      </c>
      <c r="H28" s="139" t="n">
        <v>6711</v>
      </c>
    </row>
    <row r="29" customFormat="false" ht="15.95" hidden="false" customHeight="true" outlineLevel="0" collapsed="false">
      <c r="A29" s="68"/>
      <c r="B29" s="139"/>
      <c r="C29" s="139"/>
      <c r="D29" s="117"/>
      <c r="E29" s="117"/>
      <c r="F29" s="117" t="n">
        <v>0</v>
      </c>
      <c r="G29" s="117"/>
      <c r="H29" s="117"/>
    </row>
    <row r="30" customFormat="false" ht="15.95" hidden="false" customHeight="true" outlineLevel="0" collapsed="false">
      <c r="A30" s="97" t="s">
        <v>28</v>
      </c>
      <c r="B30" s="138" t="n">
        <v>242725</v>
      </c>
      <c r="C30" s="138" t="n">
        <v>87512</v>
      </c>
      <c r="D30" s="138" t="n">
        <v>41972</v>
      </c>
      <c r="E30" s="138" t="n">
        <v>45540</v>
      </c>
      <c r="F30" s="138" t="n">
        <v>155213</v>
      </c>
      <c r="G30" s="138" t="n">
        <v>68168</v>
      </c>
      <c r="H30" s="138" t="n">
        <v>87045</v>
      </c>
    </row>
    <row r="31" customFormat="false" ht="12.75" hidden="false" customHeight="true" outlineLevel="0" collapsed="false">
      <c r="A31" s="133"/>
      <c r="B31" s="140"/>
      <c r="C31" s="140"/>
      <c r="D31" s="117"/>
      <c r="E31" s="117"/>
      <c r="F31" s="117"/>
      <c r="G31" s="117"/>
      <c r="H31" s="117"/>
    </row>
    <row r="32" customFormat="false" ht="11.25" hidden="false" customHeight="true" outlineLevel="0" collapsed="false">
      <c r="A32" s="89" t="s">
        <v>94</v>
      </c>
    </row>
    <row r="33" customFormat="false" ht="11.25" hidden="false" customHeight="true" outlineLevel="0" collapsed="false">
      <c r="A33" s="89" t="s">
        <v>95</v>
      </c>
    </row>
    <row r="34" customFormat="false" ht="11.25" hidden="false" customHeight="true" outlineLevel="0" collapsed="false">
      <c r="A34" s="89" t="s">
        <v>9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April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96</v>
      </c>
      <c r="B3" s="64" t="s">
        <v>197</v>
      </c>
      <c r="C3" s="65" t="s">
        <v>198</v>
      </c>
      <c r="D3" s="65"/>
      <c r="E3" s="114" t="s">
        <v>180</v>
      </c>
      <c r="F3" s="114"/>
      <c r="G3" s="152" t="s">
        <v>199</v>
      </c>
      <c r="H3" s="152"/>
    </row>
    <row r="4" customFormat="false" ht="15.95" hidden="false" customHeight="true" outlineLevel="0" collapsed="false">
      <c r="A4" s="63"/>
      <c r="B4" s="64"/>
      <c r="C4" s="65"/>
      <c r="D4" s="65"/>
      <c r="E4" s="114"/>
      <c r="F4" s="114"/>
      <c r="G4" s="152"/>
      <c r="H4" s="152"/>
    </row>
    <row r="5" customFormat="false" ht="15.95" hidden="false" customHeight="true" outlineLevel="0" collapsed="false">
      <c r="A5" s="63"/>
      <c r="B5" s="64"/>
      <c r="C5" s="66" t="s">
        <v>63</v>
      </c>
      <c r="D5" s="66" t="s">
        <v>64</v>
      </c>
      <c r="E5" s="114" t="s">
        <v>192</v>
      </c>
      <c r="F5" s="114" t="s">
        <v>193</v>
      </c>
      <c r="G5" s="91" t="s">
        <v>200</v>
      </c>
      <c r="H5" s="152" t="s">
        <v>201</v>
      </c>
    </row>
    <row r="6" customFormat="false" ht="15.95" hidden="false" customHeight="true" outlineLevel="0" collapsed="false">
      <c r="A6" s="63"/>
      <c r="B6" s="64"/>
      <c r="C6" s="66"/>
      <c r="D6" s="66" t="s">
        <v>64</v>
      </c>
      <c r="E6" s="114"/>
      <c r="F6" s="114"/>
      <c r="G6" s="114"/>
      <c r="H6" s="152"/>
    </row>
    <row r="7" customFormat="false" ht="17.1" hidden="false" customHeight="true" outlineLevel="0" collapsed="false">
      <c r="A7" s="68"/>
      <c r="B7" s="133"/>
      <c r="C7" s="133"/>
      <c r="D7" s="133"/>
      <c r="E7" s="133"/>
      <c r="F7" s="133"/>
      <c r="G7" s="133"/>
      <c r="H7" s="133"/>
    </row>
    <row r="8" customFormat="false" ht="17.1" hidden="false" customHeight="true" outlineLevel="0" collapsed="false">
      <c r="A8" s="68" t="s">
        <v>202</v>
      </c>
      <c r="B8" s="96" t="n">
        <v>377828</v>
      </c>
      <c r="C8" s="176" t="n">
        <v>-19680</v>
      </c>
      <c r="D8" s="118" t="n">
        <v>-5</v>
      </c>
      <c r="E8" s="96" t="n">
        <v>176330</v>
      </c>
      <c r="F8" s="96" t="n">
        <v>201498</v>
      </c>
      <c r="G8" s="167" t="n">
        <v>6.9</v>
      </c>
      <c r="H8" s="167" t="n">
        <v>7.7</v>
      </c>
      <c r="I8" s="177"/>
    </row>
    <row r="9" customFormat="false" ht="17.1" hidden="false" customHeight="true" outlineLevel="0" collapsed="false">
      <c r="A9" s="68" t="s">
        <v>203</v>
      </c>
      <c r="B9" s="96" t="n">
        <v>488863</v>
      </c>
      <c r="C9" s="176" t="n">
        <v>-36468</v>
      </c>
      <c r="D9" s="118" t="n">
        <v>-6.9</v>
      </c>
      <c r="E9" s="96" t="n">
        <v>259929</v>
      </c>
      <c r="F9" s="96" t="n">
        <v>228934</v>
      </c>
      <c r="G9" s="167" t="n">
        <v>7.5</v>
      </c>
      <c r="H9" s="167" t="n">
        <v>8.6</v>
      </c>
    </row>
    <row r="10" customFormat="false" ht="17.1" hidden="false" customHeight="true" outlineLevel="0" collapsed="false">
      <c r="A10" s="68" t="s">
        <v>204</v>
      </c>
      <c r="B10" s="96" t="n">
        <v>306021</v>
      </c>
      <c r="C10" s="176" t="n">
        <v>-27418</v>
      </c>
      <c r="D10" s="118" t="n">
        <v>-8.2</v>
      </c>
      <c r="E10" s="96" t="n">
        <v>69776</v>
      </c>
      <c r="F10" s="96" t="n">
        <v>236245</v>
      </c>
      <c r="G10" s="167" t="n">
        <v>18.2</v>
      </c>
      <c r="H10" s="167" t="n">
        <v>20.8</v>
      </c>
    </row>
    <row r="11" s="70" customFormat="true" ht="17.1" hidden="false" customHeight="true" outlineLevel="0" collapsed="false">
      <c r="A11" s="68" t="s">
        <v>205</v>
      </c>
      <c r="B11" s="96" t="n">
        <v>242725</v>
      </c>
      <c r="C11" s="176" t="n">
        <v>-16097</v>
      </c>
      <c r="D11" s="118" t="n">
        <v>-6.2</v>
      </c>
      <c r="E11" s="96" t="n">
        <v>87512</v>
      </c>
      <c r="F11" s="96" t="n">
        <v>155213</v>
      </c>
      <c r="G11" s="167" t="n">
        <v>18.1</v>
      </c>
      <c r="H11" s="167" t="n">
        <v>19.8</v>
      </c>
    </row>
    <row r="12" customFormat="false" ht="17.1" hidden="false" customHeight="true" outlineLevel="0" collapsed="false">
      <c r="A12" s="68" t="s">
        <v>206</v>
      </c>
      <c r="B12" s="96" t="n">
        <v>50114</v>
      </c>
      <c r="C12" s="176" t="n">
        <v>-4998</v>
      </c>
      <c r="D12" s="118" t="n">
        <v>-9.1</v>
      </c>
      <c r="E12" s="96" t="n">
        <v>11552</v>
      </c>
      <c r="F12" s="96" t="n">
        <v>38562</v>
      </c>
      <c r="G12" s="167" t="n">
        <v>15.8</v>
      </c>
      <c r="H12" s="167" t="n">
        <v>17.3</v>
      </c>
    </row>
    <row r="13" customFormat="false" ht="17.1" hidden="false" customHeight="true" outlineLevel="0" collapsed="false">
      <c r="A13" s="68" t="s">
        <v>207</v>
      </c>
      <c r="B13" s="96" t="n">
        <v>100441</v>
      </c>
      <c r="C13" s="176" t="n">
        <v>1344</v>
      </c>
      <c r="D13" s="118" t="n">
        <v>1.4</v>
      </c>
      <c r="E13" s="96" t="n">
        <v>28455</v>
      </c>
      <c r="F13" s="96" t="n">
        <v>71986</v>
      </c>
      <c r="G13" s="167" t="n">
        <v>11.6</v>
      </c>
      <c r="H13" s="167" t="n">
        <v>13.2</v>
      </c>
    </row>
    <row r="14" customFormat="false" ht="17.1" hidden="false" customHeight="true" outlineLevel="0" collapsed="false">
      <c r="A14" s="68" t="s">
        <v>208</v>
      </c>
      <c r="B14" s="96" t="n">
        <v>304294</v>
      </c>
      <c r="C14" s="176" t="n">
        <v>173</v>
      </c>
      <c r="D14" s="118" t="n">
        <v>0.1</v>
      </c>
      <c r="E14" s="96" t="n">
        <v>112701</v>
      </c>
      <c r="F14" s="96" t="n">
        <v>191593</v>
      </c>
      <c r="G14" s="167" t="n">
        <v>9.9</v>
      </c>
      <c r="H14" s="167" t="n">
        <v>11.2</v>
      </c>
    </row>
    <row r="15" customFormat="false" ht="17.1" hidden="false" customHeight="true" outlineLevel="0" collapsed="false">
      <c r="A15" s="68" t="s">
        <v>209</v>
      </c>
      <c r="B15" s="96" t="n">
        <v>180101</v>
      </c>
      <c r="C15" s="176" t="n">
        <v>-13130</v>
      </c>
      <c r="D15" s="118" t="n">
        <v>-6.8</v>
      </c>
      <c r="E15" s="96" t="n">
        <v>61145</v>
      </c>
      <c r="F15" s="96" t="n">
        <v>118956</v>
      </c>
      <c r="G15" s="167" t="n">
        <v>20.4</v>
      </c>
      <c r="H15" s="167" t="n">
        <v>22.2</v>
      </c>
    </row>
    <row r="16" customFormat="false" ht="17.1" hidden="false" customHeight="true" outlineLevel="0" collapsed="false">
      <c r="A16" s="68" t="s">
        <v>210</v>
      </c>
      <c r="B16" s="96" t="n">
        <v>441055</v>
      </c>
      <c r="C16" s="176" t="n">
        <v>-26288</v>
      </c>
      <c r="D16" s="118" t="n">
        <v>-5.6</v>
      </c>
      <c r="E16" s="96" t="n">
        <v>161015</v>
      </c>
      <c r="F16" s="96" t="n">
        <v>280040</v>
      </c>
      <c r="G16" s="167" t="n">
        <v>11.2</v>
      </c>
      <c r="H16" s="167" t="n">
        <v>12.5</v>
      </c>
    </row>
    <row r="17" customFormat="false" ht="17.1" hidden="false" customHeight="true" outlineLevel="0" collapsed="false">
      <c r="A17" s="68" t="s">
        <v>211</v>
      </c>
      <c r="B17" s="96" t="n">
        <v>1063292</v>
      </c>
      <c r="C17" s="176" t="n">
        <v>-16787</v>
      </c>
      <c r="D17" s="118" t="n">
        <v>-1.6</v>
      </c>
      <c r="E17" s="96" t="n">
        <v>358011</v>
      </c>
      <c r="F17" s="96" t="n">
        <v>705281</v>
      </c>
      <c r="G17" s="167" t="n">
        <v>12</v>
      </c>
      <c r="H17" s="167" t="n">
        <v>13.3</v>
      </c>
    </row>
    <row r="18" customFormat="false" ht="17.1" hidden="false" customHeight="true" outlineLevel="0" collapsed="false">
      <c r="A18" s="68" t="s">
        <v>212</v>
      </c>
      <c r="B18" s="96" t="n">
        <v>173593</v>
      </c>
      <c r="C18" s="176" t="n">
        <v>-12007</v>
      </c>
      <c r="D18" s="118" t="n">
        <v>-6.5</v>
      </c>
      <c r="E18" s="96" t="n">
        <v>76181</v>
      </c>
      <c r="F18" s="96" t="n">
        <v>97412</v>
      </c>
      <c r="G18" s="167" t="n">
        <v>8.6</v>
      </c>
      <c r="H18" s="167" t="n">
        <v>9.6</v>
      </c>
    </row>
    <row r="19" customFormat="false" ht="17.1" hidden="false" customHeight="true" outlineLevel="0" collapsed="false">
      <c r="A19" s="68" t="s">
        <v>213</v>
      </c>
      <c r="B19" s="96" t="n">
        <v>52042</v>
      </c>
      <c r="C19" s="176" t="n">
        <v>-4363</v>
      </c>
      <c r="D19" s="118" t="n">
        <v>-7.7</v>
      </c>
      <c r="E19" s="96" t="n">
        <v>18433</v>
      </c>
      <c r="F19" s="96" t="n">
        <v>33609</v>
      </c>
      <c r="G19" s="167" t="n">
        <v>10.4</v>
      </c>
      <c r="H19" s="167" t="n">
        <v>11.4</v>
      </c>
    </row>
    <row r="20" customFormat="false" ht="17.1" hidden="false" customHeight="true" outlineLevel="0" collapsed="false">
      <c r="A20" s="68" t="s">
        <v>214</v>
      </c>
      <c r="B20" s="96" t="n">
        <v>406957</v>
      </c>
      <c r="C20" s="176" t="n">
        <v>-21976</v>
      </c>
      <c r="D20" s="118" t="n">
        <v>-5.1</v>
      </c>
      <c r="E20" s="96" t="n">
        <v>157286</v>
      </c>
      <c r="F20" s="96" t="n">
        <v>249671</v>
      </c>
      <c r="G20" s="167" t="n">
        <v>18.5</v>
      </c>
      <c r="H20" s="167" t="n">
        <v>20.4</v>
      </c>
    </row>
    <row r="21" customFormat="false" ht="17.1" hidden="false" customHeight="true" outlineLevel="0" collapsed="false">
      <c r="A21" s="68" t="s">
        <v>215</v>
      </c>
      <c r="B21" s="96" t="n">
        <v>248862</v>
      </c>
      <c r="C21" s="176" t="n">
        <v>-28125</v>
      </c>
      <c r="D21" s="118" t="n">
        <v>-10.2</v>
      </c>
      <c r="E21" s="96" t="n">
        <v>90186</v>
      </c>
      <c r="F21" s="96" t="n">
        <v>158676</v>
      </c>
      <c r="G21" s="167" t="n">
        <v>19.5</v>
      </c>
      <c r="H21" s="167" t="n">
        <v>21.1</v>
      </c>
    </row>
    <row r="22" customFormat="false" ht="17.1" hidden="false" customHeight="true" outlineLevel="0" collapsed="false">
      <c r="A22" s="68" t="s">
        <v>216</v>
      </c>
      <c r="B22" s="96" t="n">
        <v>149034</v>
      </c>
      <c r="C22" s="176" t="n">
        <v>-19630</v>
      </c>
      <c r="D22" s="118" t="n">
        <v>-11.6</v>
      </c>
      <c r="E22" s="96" t="n">
        <v>52608</v>
      </c>
      <c r="F22" s="96" t="n">
        <v>96426</v>
      </c>
      <c r="G22" s="167" t="n">
        <v>10.7</v>
      </c>
      <c r="H22" s="167" t="n">
        <v>12</v>
      </c>
    </row>
    <row r="23" customFormat="false" ht="17.1" hidden="false" customHeight="true" outlineLevel="0" collapsed="false">
      <c r="A23" s="68" t="s">
        <v>217</v>
      </c>
      <c r="B23" s="96" t="n">
        <v>204824</v>
      </c>
      <c r="C23" s="176" t="n">
        <v>-16933</v>
      </c>
      <c r="D23" s="118" t="n">
        <v>-7.6</v>
      </c>
      <c r="E23" s="96" t="n">
        <v>90132</v>
      </c>
      <c r="F23" s="96" t="n">
        <v>114692</v>
      </c>
      <c r="G23" s="167" t="n">
        <v>16.7</v>
      </c>
      <c r="H23" s="167" t="n">
        <v>18.2</v>
      </c>
    </row>
    <row r="24" customFormat="false" ht="17.1" hidden="false" customHeight="true" outlineLevel="0" collapsed="false">
      <c r="A24" s="68"/>
      <c r="B24" s="96"/>
      <c r="C24" s="96"/>
      <c r="D24" s="167"/>
      <c r="E24" s="96"/>
      <c r="F24" s="96"/>
      <c r="G24" s="167"/>
      <c r="H24" s="167"/>
    </row>
    <row r="25" customFormat="false" ht="17.1" hidden="false" customHeight="true" outlineLevel="0" collapsed="false">
      <c r="A25" s="68" t="s">
        <v>218</v>
      </c>
      <c r="B25" s="96" t="n">
        <v>4790046</v>
      </c>
      <c r="C25" s="178" t="n">
        <v>-262383</v>
      </c>
      <c r="D25" s="73" t="n">
        <v>-5.2</v>
      </c>
      <c r="E25" s="96" t="n">
        <v>1811252</v>
      </c>
      <c r="F25" s="96" t="n">
        <v>2978794</v>
      </c>
      <c r="G25" s="167" t="n">
        <v>11.5</v>
      </c>
      <c r="H25" s="167" t="n">
        <v>12.9</v>
      </c>
    </row>
    <row r="26" customFormat="false" ht="17.1" hidden="false" customHeight="true" outlineLevel="0" collapsed="false">
      <c r="A26" s="68"/>
      <c r="B26" s="179"/>
      <c r="C26" s="178"/>
      <c r="D26" s="73"/>
      <c r="E26" s="96"/>
      <c r="F26" s="96"/>
      <c r="G26" s="180"/>
      <c r="H26" s="180"/>
    </row>
    <row r="27" customFormat="false" ht="17.1" hidden="false" customHeight="true" outlineLevel="0" collapsed="false">
      <c r="A27" s="68" t="s">
        <v>219</v>
      </c>
      <c r="B27" s="96" t="n">
        <v>1589490</v>
      </c>
      <c r="C27" s="176" t="n">
        <v>-123679</v>
      </c>
      <c r="D27" s="73" t="n">
        <v>-7.2</v>
      </c>
      <c r="E27" s="96" t="n">
        <v>556037</v>
      </c>
      <c r="F27" s="96" t="n">
        <v>1033453</v>
      </c>
      <c r="G27" s="167" t="n">
        <v>18.5</v>
      </c>
      <c r="H27" s="167" t="n">
        <v>20.4</v>
      </c>
    </row>
    <row r="28" customFormat="false" ht="17.1" hidden="false" customHeight="true" outlineLevel="0" collapsed="false">
      <c r="A28" s="68" t="s">
        <v>220</v>
      </c>
      <c r="B28" s="96" t="n">
        <v>3200556</v>
      </c>
      <c r="C28" s="176" t="n">
        <v>-138704</v>
      </c>
      <c r="D28" s="73" t="n">
        <v>-4.2</v>
      </c>
      <c r="E28" s="96" t="n">
        <v>1255215</v>
      </c>
      <c r="F28" s="96" t="n">
        <v>1945341</v>
      </c>
      <c r="G28" s="167" t="n">
        <v>9.7</v>
      </c>
      <c r="H28" s="167" t="n">
        <v>10.9</v>
      </c>
    </row>
    <row r="29" customFormat="false" ht="15.95" hidden="false" customHeight="true" outlineLevel="0" collapsed="false">
      <c r="A29" s="133"/>
      <c r="B29" s="181"/>
      <c r="C29" s="181"/>
      <c r="D29" s="181"/>
      <c r="E29" s="181"/>
      <c r="F29" s="181"/>
      <c r="G29" s="182"/>
      <c r="H29" s="182"/>
    </row>
    <row r="30" customFormat="false" ht="11.25" hidden="false" customHeight="true" outlineLevel="0" collapsed="false">
      <c r="A30" s="88" t="s">
        <v>94</v>
      </c>
      <c r="B30" s="79"/>
      <c r="C30" s="79"/>
      <c r="D30" s="79"/>
      <c r="E30" s="79"/>
      <c r="F30" s="79"/>
      <c r="G30" s="182"/>
      <c r="H30" s="182"/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3.35" hidden="false" customHeight="true" outlineLevel="0" collapsed="false">
      <c r="A33" s="133"/>
      <c r="B33" s="133"/>
      <c r="C33" s="133"/>
      <c r="D33" s="133"/>
      <c r="E33" s="133"/>
      <c r="F33" s="133"/>
      <c r="G33" s="182"/>
      <c r="H33" s="182"/>
    </row>
    <row r="34" customFormat="false" ht="13.35" hidden="false" customHeight="true" outlineLevel="0" collapsed="false">
      <c r="A34" s="133"/>
      <c r="B34" s="133"/>
      <c r="C34" s="133"/>
      <c r="D34" s="133"/>
      <c r="E34" s="133"/>
      <c r="F34" s="133"/>
      <c r="G34" s="182"/>
      <c r="H34" s="182"/>
    </row>
    <row r="35" customFormat="false" ht="13.35" hidden="false" customHeight="true" outlineLevel="0" collapsed="false">
      <c r="A35" s="133"/>
      <c r="B35" s="133"/>
      <c r="C35" s="133"/>
      <c r="D35" s="133"/>
      <c r="E35" s="133"/>
      <c r="F35" s="133"/>
      <c r="G35" s="182"/>
      <c r="H35" s="182"/>
    </row>
    <row r="36" customFormat="false" ht="13.35" hidden="false" customHeight="true" outlineLevel="0" collapsed="false">
      <c r="A36" s="133"/>
      <c r="B36" s="133"/>
      <c r="C36" s="133"/>
      <c r="D36" s="133"/>
      <c r="E36" s="133"/>
      <c r="F36" s="133"/>
      <c r="G36" s="182"/>
      <c r="H36" s="182"/>
    </row>
    <row r="37" customFormat="false" ht="13.35" hidden="false" customHeight="true" outlineLevel="0" collapsed="false">
      <c r="A37" s="133"/>
      <c r="B37" s="133"/>
      <c r="C37" s="133"/>
      <c r="D37" s="133"/>
      <c r="E37" s="133"/>
      <c r="F37" s="133"/>
      <c r="G37" s="182"/>
      <c r="H37" s="182"/>
    </row>
    <row r="38" customFormat="false" ht="13.35" hidden="false" customHeight="true" outlineLevel="0" collapsed="false">
      <c r="A38" s="133"/>
      <c r="B38" s="133"/>
      <c r="C38" s="133"/>
      <c r="D38" s="133"/>
      <c r="E38" s="133"/>
      <c r="F38" s="133"/>
      <c r="G38" s="182"/>
      <c r="H38" s="182"/>
    </row>
    <row r="39" customFormat="false" ht="13.35" hidden="false" customHeight="true" outlineLevel="0" collapsed="false">
      <c r="A39" s="133"/>
      <c r="B39" s="133"/>
      <c r="C39" s="133"/>
      <c r="D39" s="133"/>
      <c r="E39" s="133"/>
      <c r="F39" s="133"/>
      <c r="G39" s="182"/>
      <c r="H39" s="182"/>
    </row>
    <row r="40" customFormat="false" ht="13.35" hidden="false" customHeight="true" outlineLevel="0" collapsed="false">
      <c r="A40" s="133"/>
      <c r="B40" s="133"/>
      <c r="C40" s="133"/>
      <c r="D40" s="133"/>
      <c r="E40" s="133"/>
      <c r="F40" s="133"/>
      <c r="G40" s="182"/>
      <c r="H40" s="182"/>
    </row>
    <row r="41" customFormat="false" ht="13.35" hidden="false" customHeight="true" outlineLevel="0" collapsed="false">
      <c r="A41" s="133"/>
      <c r="B41" s="133"/>
      <c r="C41" s="133"/>
      <c r="D41" s="133"/>
      <c r="E41" s="133"/>
      <c r="F41" s="133"/>
      <c r="G41" s="182"/>
      <c r="H41" s="182"/>
    </row>
    <row r="42" customFormat="false" ht="13.35" hidden="false" customHeight="true" outlineLevel="0" collapsed="false">
      <c r="A42" s="133"/>
      <c r="B42" s="133"/>
      <c r="C42" s="133"/>
      <c r="D42" s="133"/>
      <c r="E42" s="133"/>
      <c r="F42" s="133"/>
      <c r="G42" s="182"/>
      <c r="H42" s="182"/>
    </row>
    <row r="43" customFormat="false" ht="13.35" hidden="false" customHeight="true" outlineLevel="0" collapsed="false">
      <c r="A43" s="133"/>
      <c r="B43" s="133"/>
      <c r="C43" s="133"/>
      <c r="D43" s="133"/>
      <c r="E43" s="133"/>
      <c r="F43" s="133"/>
      <c r="G43" s="182"/>
      <c r="H43" s="182"/>
    </row>
    <row r="44" customFormat="false" ht="13.35" hidden="false" customHeight="true" outlineLevel="0" collapsed="false">
      <c r="A44" s="133"/>
      <c r="B44" s="133"/>
      <c r="C44" s="133"/>
      <c r="D44" s="133"/>
      <c r="E44" s="133"/>
      <c r="F44" s="133"/>
      <c r="G44" s="182"/>
      <c r="H44" s="182"/>
    </row>
    <row r="45" customFormat="false" ht="13.35" hidden="false" customHeight="true" outlineLevel="0" collapsed="false">
      <c r="A45" s="133"/>
      <c r="B45" s="133"/>
      <c r="C45" s="133"/>
      <c r="D45" s="133"/>
      <c r="E45" s="133"/>
      <c r="F45" s="133"/>
      <c r="G45" s="182"/>
      <c r="H45" s="182"/>
    </row>
    <row r="46" customFormat="false" ht="13.35" hidden="false" customHeight="true" outlineLevel="0" collapsed="false">
      <c r="A46" s="133"/>
      <c r="B46" s="133"/>
      <c r="C46" s="133"/>
      <c r="D46" s="133"/>
      <c r="E46" s="133"/>
      <c r="F46" s="133"/>
      <c r="G46" s="182"/>
      <c r="H46" s="182"/>
    </row>
    <row r="47" customFormat="false" ht="13.35" hidden="false" customHeight="true" outlineLevel="0" collapsed="false">
      <c r="A47" s="133"/>
      <c r="B47" s="133"/>
      <c r="C47" s="133"/>
      <c r="D47" s="133"/>
      <c r="E47" s="133"/>
      <c r="F47" s="133"/>
      <c r="G47" s="182"/>
      <c r="H47" s="182"/>
    </row>
    <row r="48" customFormat="false" ht="13.35" hidden="false" customHeight="true" outlineLevel="0" collapsed="false">
      <c r="A48" s="133"/>
      <c r="B48" s="133"/>
      <c r="C48" s="133"/>
      <c r="D48" s="133"/>
      <c r="E48" s="133"/>
      <c r="F48" s="133"/>
      <c r="G48" s="182"/>
      <c r="H48" s="182"/>
    </row>
    <row r="49" customFormat="false" ht="13.35" hidden="false" customHeight="true" outlineLevel="0" collapsed="false">
      <c r="A49" s="133"/>
      <c r="B49" s="133"/>
      <c r="C49" s="133"/>
      <c r="D49" s="133"/>
      <c r="E49" s="133"/>
      <c r="F49" s="133"/>
      <c r="G49" s="182"/>
      <c r="H49" s="182"/>
    </row>
    <row r="50" customFormat="false" ht="13.35" hidden="false" customHeight="true" outlineLevel="0" collapsed="false">
      <c r="A50" s="133"/>
      <c r="B50" s="133"/>
      <c r="C50" s="133"/>
      <c r="D50" s="133"/>
      <c r="E50" s="133"/>
      <c r="F50" s="133"/>
      <c r="G50" s="182"/>
      <c r="H50" s="182"/>
    </row>
    <row r="51" customFormat="false" ht="13.35" hidden="false" customHeight="true" outlineLevel="0" collapsed="false">
      <c r="A51" s="133"/>
      <c r="B51" s="133"/>
      <c r="C51" s="133"/>
      <c r="D51" s="133"/>
      <c r="E51" s="133"/>
      <c r="F51" s="133"/>
      <c r="G51" s="182"/>
      <c r="H51" s="182"/>
    </row>
    <row r="52" customFormat="false" ht="13.35" hidden="false" customHeight="true" outlineLevel="0" collapsed="false">
      <c r="A52" s="133"/>
      <c r="B52" s="133"/>
      <c r="C52" s="133"/>
      <c r="D52" s="133"/>
      <c r="E52" s="133"/>
      <c r="F52" s="133"/>
      <c r="G52" s="182"/>
      <c r="H52" s="182"/>
    </row>
    <row r="53" customFormat="false" ht="13.35" hidden="false" customHeight="true" outlineLevel="0" collapsed="false">
      <c r="A53" s="133"/>
      <c r="B53" s="133"/>
      <c r="C53" s="133"/>
      <c r="D53" s="133"/>
      <c r="E53" s="133"/>
      <c r="F53" s="133"/>
      <c r="G53" s="182"/>
      <c r="H53" s="182"/>
    </row>
    <row r="54" customFormat="false" ht="13.35" hidden="false" customHeight="true" outlineLevel="0" collapsed="false">
      <c r="A54" s="133"/>
      <c r="B54" s="133"/>
      <c r="C54" s="133"/>
      <c r="D54" s="133"/>
      <c r="E54" s="133"/>
      <c r="F54" s="133"/>
      <c r="G54" s="182"/>
      <c r="H54" s="182"/>
    </row>
    <row r="55" customFormat="false" ht="13.35" hidden="false" customHeight="true" outlineLevel="0" collapsed="false">
      <c r="A55" s="133"/>
      <c r="B55" s="133"/>
      <c r="C55" s="133"/>
      <c r="D55" s="133"/>
      <c r="E55" s="133"/>
      <c r="F55" s="133"/>
      <c r="G55" s="182"/>
      <c r="H55" s="182"/>
    </row>
    <row r="56" customFormat="false" ht="13.35" hidden="false" customHeight="true" outlineLevel="0" collapsed="false">
      <c r="A56" s="133"/>
      <c r="B56" s="133"/>
      <c r="C56" s="133"/>
      <c r="D56" s="133"/>
      <c r="E56" s="133"/>
      <c r="F56" s="133"/>
      <c r="G56" s="182"/>
      <c r="H56" s="18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pril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A92" s="57" t="s">
        <v>19</v>
      </c>
    </row>
  </sheetData>
  <hyperlinks>
    <hyperlink ref="A1" location="Inhaltsverzeichnis!A22" display="Vorbemerkungen"/>
    <hyperlink ref="A8" location="Inhaltsverzeichnis!A21" display="Wichtige Hinweise zur Interpretation der Arbeitsmarktdaten"/>
    <hyperlink ref="A92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7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8</v>
      </c>
      <c r="B3" s="64" t="n">
        <v>2006</v>
      </c>
      <c r="C3" s="64"/>
      <c r="D3" s="64"/>
      <c r="E3" s="65" t="s">
        <v>59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0</v>
      </c>
      <c r="C5" s="66" t="s">
        <v>61</v>
      </c>
      <c r="D5" s="64" t="s">
        <v>62</v>
      </c>
      <c r="E5" s="63" t="s">
        <v>63</v>
      </c>
      <c r="F5" s="67" t="s">
        <v>64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5</v>
      </c>
      <c r="B7" s="71" t="n">
        <v>242725</v>
      </c>
      <c r="C7" s="71" t="n">
        <v>255072</v>
      </c>
      <c r="D7" s="71" t="n">
        <v>256977</v>
      </c>
      <c r="E7" s="72" t="n">
        <v>-16097</v>
      </c>
      <c r="F7" s="73" t="n">
        <v>-6.21933220514485</v>
      </c>
    </row>
    <row r="8" customFormat="false" ht="15" hidden="false" customHeight="true" outlineLevel="0" collapsed="false">
      <c r="A8" s="68" t="s">
        <v>66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7</v>
      </c>
      <c r="B9" s="71" t="n">
        <v>132585</v>
      </c>
      <c r="C9" s="71" t="n">
        <v>142887</v>
      </c>
      <c r="D9" s="71" t="n">
        <v>144374</v>
      </c>
      <c r="E9" s="72" t="n">
        <v>-8421</v>
      </c>
      <c r="F9" s="73" t="n">
        <v>-5.97208629420025</v>
      </c>
    </row>
    <row r="10" customFormat="false" ht="15" hidden="false" customHeight="true" outlineLevel="0" collapsed="false">
      <c r="A10" s="68" t="s">
        <v>68</v>
      </c>
      <c r="B10" s="71" t="n">
        <v>110140</v>
      </c>
      <c r="C10" s="71" t="n">
        <v>112185</v>
      </c>
      <c r="D10" s="71" t="n">
        <v>112603</v>
      </c>
      <c r="E10" s="72" t="n">
        <v>-7676</v>
      </c>
      <c r="F10" s="74" t="n">
        <v>-6.51524410945882</v>
      </c>
    </row>
    <row r="11" customFormat="false" ht="15" hidden="false" customHeight="true" outlineLevel="0" collapsed="false">
      <c r="A11" s="68" t="s">
        <v>69</v>
      </c>
      <c r="B11" s="71" t="n">
        <v>4175</v>
      </c>
      <c r="C11" s="71" t="n">
        <v>4694</v>
      </c>
      <c r="D11" s="71" t="n">
        <v>4572</v>
      </c>
      <c r="E11" s="75" t="n">
        <v>62</v>
      </c>
      <c r="F11" s="73" t="n">
        <v>1.50741551179188</v>
      </c>
    </row>
    <row r="12" customFormat="false" ht="15" hidden="false" customHeight="true" outlineLevel="0" collapsed="false">
      <c r="A12" s="68" t="s">
        <v>70</v>
      </c>
      <c r="B12" s="71" t="n">
        <v>29812</v>
      </c>
      <c r="C12" s="71" t="n">
        <v>31942</v>
      </c>
      <c r="D12" s="71" t="n">
        <v>31374</v>
      </c>
      <c r="E12" s="72" t="n">
        <v>-3281</v>
      </c>
      <c r="F12" s="73" t="n">
        <v>-9.91448342549785</v>
      </c>
    </row>
    <row r="13" customFormat="false" ht="15" hidden="false" customHeight="true" outlineLevel="0" collapsed="false">
      <c r="A13" s="68" t="s">
        <v>71</v>
      </c>
      <c r="B13" s="71" t="n">
        <v>28541</v>
      </c>
      <c r="C13" s="71" t="n">
        <v>29264</v>
      </c>
      <c r="D13" s="71" t="n">
        <v>29582</v>
      </c>
      <c r="E13" s="72" t="n">
        <v>653</v>
      </c>
      <c r="F13" s="73" t="n">
        <v>2.34150889271372</v>
      </c>
    </row>
    <row r="14" customFormat="false" ht="15" hidden="false" customHeight="true" outlineLevel="0" collapsed="false">
      <c r="A14" s="68" t="s">
        <v>72</v>
      </c>
      <c r="B14" s="76" t="s">
        <v>73</v>
      </c>
      <c r="C14" s="76" t="s">
        <v>73</v>
      </c>
      <c r="D14" s="76" t="s">
        <v>73</v>
      </c>
      <c r="E14" s="76" t="s">
        <v>73</v>
      </c>
      <c r="F14" s="77" t="s">
        <v>73</v>
      </c>
    </row>
    <row r="15" customFormat="false" ht="15" hidden="false" customHeight="true" outlineLevel="0" collapsed="false">
      <c r="A15" s="68" t="s">
        <v>74</v>
      </c>
      <c r="B15" s="76" t="s">
        <v>73</v>
      </c>
      <c r="C15" s="76" t="s">
        <v>73</v>
      </c>
      <c r="D15" s="76" t="s">
        <v>73</v>
      </c>
      <c r="E15" s="76" t="s">
        <v>73</v>
      </c>
      <c r="F15" s="77" t="s">
        <v>73</v>
      </c>
    </row>
    <row r="16" customFormat="false" ht="15" hidden="false" customHeight="true" outlineLevel="0" collapsed="false">
      <c r="A16" s="68" t="s">
        <v>75</v>
      </c>
      <c r="B16" s="76" t="s">
        <v>73</v>
      </c>
      <c r="C16" s="76" t="s">
        <v>73</v>
      </c>
      <c r="D16" s="76" t="s">
        <v>73</v>
      </c>
      <c r="E16" s="76" t="s">
        <v>73</v>
      </c>
      <c r="F16" s="77" t="s">
        <v>73</v>
      </c>
    </row>
    <row r="17" customFormat="false" ht="15" hidden="false" customHeight="true" outlineLevel="0" collapsed="false">
      <c r="A17" s="68" t="s">
        <v>76</v>
      </c>
      <c r="B17" s="71" t="n">
        <v>5663</v>
      </c>
      <c r="C17" s="71" t="n">
        <v>5390</v>
      </c>
      <c r="D17" s="71" t="n">
        <v>5294</v>
      </c>
      <c r="E17" s="78" t="n">
        <v>5</v>
      </c>
      <c r="F17" s="73" t="n">
        <v>0.0883704489218644</v>
      </c>
    </row>
    <row r="18" customFormat="false" ht="15" hidden="false" customHeight="true" outlineLevel="0" collapsed="false">
      <c r="A18" s="68"/>
      <c r="B18" s="71"/>
      <c r="C18" s="71"/>
      <c r="D18" s="79"/>
      <c r="E18" s="80"/>
      <c r="F18" s="81"/>
    </row>
    <row r="19" customFormat="false" ht="15" hidden="false" customHeight="true" outlineLevel="0" collapsed="false">
      <c r="A19" s="68" t="s">
        <v>77</v>
      </c>
      <c r="B19" s="71" t="n">
        <v>242725</v>
      </c>
      <c r="C19" s="71" t="n">
        <v>255072</v>
      </c>
      <c r="D19" s="71" t="n">
        <v>256977</v>
      </c>
      <c r="E19" s="72" t="n">
        <v>-16097</v>
      </c>
      <c r="F19" s="73" t="n">
        <v>-6.21933220514485</v>
      </c>
    </row>
    <row r="20" customFormat="false" ht="15" hidden="false" customHeight="true" outlineLevel="0" collapsed="false">
      <c r="A20" s="68" t="s">
        <v>78</v>
      </c>
      <c r="B20" s="71" t="n">
        <v>60811</v>
      </c>
      <c r="C20" s="71" t="n">
        <v>63488</v>
      </c>
      <c r="D20" s="71" t="n">
        <v>64594</v>
      </c>
      <c r="E20" s="72" t="n">
        <v>-4327</v>
      </c>
      <c r="F20" s="73" t="n">
        <v>-6.64281985937548</v>
      </c>
    </row>
    <row r="21" customFormat="false" ht="15" hidden="false" customHeight="true" outlineLevel="0" collapsed="false">
      <c r="A21" s="68" t="s">
        <v>79</v>
      </c>
      <c r="B21" s="71" t="n">
        <v>33994</v>
      </c>
      <c r="C21" s="71" t="n">
        <v>35458</v>
      </c>
      <c r="D21" s="71" t="n">
        <v>34966</v>
      </c>
      <c r="E21" s="72" t="n">
        <v>-1557</v>
      </c>
      <c r="F21" s="73" t="n">
        <v>-4.37962363927879</v>
      </c>
    </row>
    <row r="22" customFormat="false" ht="15" hidden="false" customHeight="true" outlineLevel="0" collapsed="false">
      <c r="A22" s="68" t="s">
        <v>80</v>
      </c>
      <c r="B22" s="71" t="n">
        <v>44283</v>
      </c>
      <c r="C22" s="71" t="n">
        <v>46127</v>
      </c>
      <c r="D22" s="71" t="n">
        <v>45784</v>
      </c>
      <c r="E22" s="72" t="n">
        <v>-1733</v>
      </c>
      <c r="F22" s="73" t="n">
        <v>-3.76608136300418</v>
      </c>
    </row>
    <row r="23" customFormat="false" ht="15" hidden="false" customHeight="true" outlineLevel="0" collapsed="false">
      <c r="A23" s="68" t="s">
        <v>81</v>
      </c>
      <c r="B23" s="71" t="n">
        <v>53141</v>
      </c>
      <c r="C23" s="71" t="n">
        <v>57273</v>
      </c>
      <c r="D23" s="71" t="n">
        <v>58227</v>
      </c>
      <c r="E23" s="72" t="n">
        <v>-4012</v>
      </c>
      <c r="F23" s="73" t="n">
        <v>-7.01975399366613</v>
      </c>
    </row>
    <row r="24" customFormat="false" ht="15" hidden="false" customHeight="true" outlineLevel="0" collapsed="false">
      <c r="A24" s="68" t="s">
        <v>82</v>
      </c>
      <c r="B24" s="71" t="n">
        <v>50496</v>
      </c>
      <c r="C24" s="71" t="n">
        <v>52726</v>
      </c>
      <c r="D24" s="71" t="n">
        <v>53406</v>
      </c>
      <c r="E24" s="72" t="n">
        <v>-4468</v>
      </c>
      <c r="F24" s="73" t="n">
        <v>-8.12895713557965</v>
      </c>
    </row>
    <row r="25" customFormat="false" ht="15" hidden="false" customHeight="true" outlineLevel="0" collapsed="false">
      <c r="A25" s="68"/>
      <c r="B25" s="79"/>
      <c r="C25" s="79"/>
      <c r="D25" s="71"/>
      <c r="E25" s="80"/>
      <c r="F25" s="81"/>
    </row>
    <row r="26" customFormat="false" ht="15" hidden="false" customHeight="true" outlineLevel="0" collapsed="false">
      <c r="A26" s="68" t="s">
        <v>83</v>
      </c>
      <c r="B26" s="71" t="n">
        <v>110140</v>
      </c>
      <c r="C26" s="71" t="n">
        <v>112185</v>
      </c>
      <c r="D26" s="71" t="n">
        <v>112603</v>
      </c>
      <c r="E26" s="72" t="n">
        <v>-7676</v>
      </c>
      <c r="F26" s="73" t="n">
        <v>-6.51524410945882</v>
      </c>
    </row>
    <row r="27" customFormat="false" ht="15" hidden="false" customHeight="true" outlineLevel="0" collapsed="false">
      <c r="A27" s="68" t="s">
        <v>78</v>
      </c>
      <c r="B27" s="71" t="n">
        <v>28861</v>
      </c>
      <c r="C27" s="71" t="n">
        <v>29331</v>
      </c>
      <c r="D27" s="71" t="n">
        <v>29672</v>
      </c>
      <c r="E27" s="72" t="n">
        <v>-2103</v>
      </c>
      <c r="F27" s="73" t="n">
        <v>-6.79175817077898</v>
      </c>
    </row>
    <row r="28" customFormat="false" ht="15" hidden="false" customHeight="true" outlineLevel="0" collapsed="false">
      <c r="A28" s="68" t="s">
        <v>79</v>
      </c>
      <c r="B28" s="71" t="n">
        <v>15563</v>
      </c>
      <c r="C28" s="71" t="n">
        <v>15714</v>
      </c>
      <c r="D28" s="71" t="n">
        <v>15164</v>
      </c>
      <c r="E28" s="72" t="n">
        <v>-612</v>
      </c>
      <c r="F28" s="73" t="n">
        <v>-3.78361669242658</v>
      </c>
    </row>
    <row r="29" customFormat="false" ht="15" hidden="false" customHeight="true" outlineLevel="0" collapsed="false">
      <c r="A29" s="68" t="s">
        <v>80</v>
      </c>
      <c r="B29" s="71" t="n">
        <v>19366</v>
      </c>
      <c r="C29" s="71" t="n">
        <v>19307</v>
      </c>
      <c r="D29" s="71" t="n">
        <v>19167</v>
      </c>
      <c r="E29" s="72" t="n">
        <v>-868</v>
      </c>
      <c r="F29" s="73" t="n">
        <v>-4.28980923198577</v>
      </c>
    </row>
    <row r="30" customFormat="false" ht="15" hidden="false" customHeight="true" outlineLevel="0" collapsed="false">
      <c r="A30" s="68" t="s">
        <v>81</v>
      </c>
      <c r="B30" s="71" t="n">
        <v>24479</v>
      </c>
      <c r="C30" s="71" t="n">
        <v>25581</v>
      </c>
      <c r="D30" s="71" t="n">
        <v>25971</v>
      </c>
      <c r="E30" s="72" t="n">
        <v>-2010</v>
      </c>
      <c r="F30" s="73" t="n">
        <v>-7.58805541923063</v>
      </c>
    </row>
    <row r="31" customFormat="false" ht="15" hidden="false" customHeight="true" outlineLevel="0" collapsed="false">
      <c r="A31" s="68" t="s">
        <v>82</v>
      </c>
      <c r="B31" s="71" t="n">
        <v>21871</v>
      </c>
      <c r="C31" s="71" t="n">
        <v>22252</v>
      </c>
      <c r="D31" s="71" t="n">
        <v>22629</v>
      </c>
      <c r="E31" s="72" t="n">
        <v>-2083</v>
      </c>
      <c r="F31" s="73" t="n">
        <v>-8.69583368122234</v>
      </c>
    </row>
    <row r="32" customFormat="false" ht="15" hidden="false" customHeight="true" outlineLevel="0" collapsed="false">
      <c r="A32" s="68"/>
      <c r="B32" s="82"/>
      <c r="C32" s="82"/>
      <c r="D32" s="83"/>
      <c r="E32" s="80"/>
      <c r="F32" s="84"/>
    </row>
    <row r="33" customFormat="false" ht="15" hidden="false" customHeight="true" outlineLevel="0" collapsed="false">
      <c r="A33" s="68" t="s">
        <v>84</v>
      </c>
      <c r="B33" s="82"/>
      <c r="C33" s="82"/>
      <c r="D33" s="83"/>
      <c r="E33" s="80"/>
      <c r="F33" s="84"/>
    </row>
    <row r="34" customFormat="false" ht="15" hidden="false" customHeight="true" outlineLevel="0" collapsed="false">
      <c r="A34" s="68" t="s">
        <v>85</v>
      </c>
      <c r="B34" s="85" t="n">
        <v>18.1</v>
      </c>
      <c r="C34" s="85" t="n">
        <v>19</v>
      </c>
      <c r="D34" s="85" t="n">
        <v>19.2</v>
      </c>
      <c r="E34" s="86" t="n">
        <v>-1.2</v>
      </c>
      <c r="F34" s="87" t="s">
        <v>86</v>
      </c>
    </row>
    <row r="35" customFormat="false" ht="15" hidden="false" customHeight="true" outlineLevel="0" collapsed="false">
      <c r="A35" s="68" t="s">
        <v>87</v>
      </c>
      <c r="B35" s="85"/>
      <c r="C35" s="85"/>
      <c r="D35" s="85"/>
      <c r="E35" s="81"/>
      <c r="F35" s="87"/>
    </row>
    <row r="36" customFormat="false" ht="15" hidden="false" customHeight="true" outlineLevel="0" collapsed="false">
      <c r="A36" s="68" t="s">
        <v>88</v>
      </c>
      <c r="B36" s="85" t="n">
        <v>19.8</v>
      </c>
      <c r="C36" s="85" t="n">
        <v>20.8</v>
      </c>
      <c r="D36" s="85" t="n">
        <v>21</v>
      </c>
      <c r="E36" s="86" t="n">
        <v>-1.2</v>
      </c>
      <c r="F36" s="87" t="s">
        <v>86</v>
      </c>
    </row>
    <row r="37" customFormat="false" ht="15" hidden="false" customHeight="true" outlineLevel="0" collapsed="false">
      <c r="A37" s="68" t="s">
        <v>89</v>
      </c>
      <c r="B37" s="85" t="n">
        <v>21.3</v>
      </c>
      <c r="C37" s="85" t="n">
        <v>22.9</v>
      </c>
      <c r="D37" s="85" t="n">
        <v>23.2</v>
      </c>
      <c r="E37" s="86" t="n">
        <v>-1.2</v>
      </c>
      <c r="F37" s="87" t="s">
        <v>86</v>
      </c>
    </row>
    <row r="38" customFormat="false" ht="15" hidden="false" customHeight="true" outlineLevel="0" collapsed="false">
      <c r="A38" s="68" t="s">
        <v>90</v>
      </c>
      <c r="B38" s="85" t="n">
        <v>18.3</v>
      </c>
      <c r="C38" s="85" t="n">
        <v>18.6</v>
      </c>
      <c r="D38" s="85" t="n">
        <v>18.7</v>
      </c>
      <c r="E38" s="86" t="n">
        <v>-1.2</v>
      </c>
      <c r="F38" s="87" t="s">
        <v>86</v>
      </c>
    </row>
    <row r="39" customFormat="false" ht="15" hidden="false" customHeight="true" outlineLevel="0" collapsed="false">
      <c r="A39" s="68" t="s">
        <v>91</v>
      </c>
      <c r="B39" s="85" t="n">
        <v>7.5</v>
      </c>
      <c r="C39" s="85" t="n">
        <v>8.5</v>
      </c>
      <c r="D39" s="85" t="n">
        <v>8.2</v>
      </c>
      <c r="E39" s="86" t="n">
        <v>0.3</v>
      </c>
      <c r="F39" s="87" t="s">
        <v>86</v>
      </c>
    </row>
    <row r="40" customFormat="false" ht="15" hidden="false" customHeight="true" outlineLevel="0" collapsed="false">
      <c r="A40" s="68" t="s">
        <v>92</v>
      </c>
      <c r="B40" s="85" t="n">
        <v>17.9</v>
      </c>
      <c r="C40" s="85" t="n">
        <v>19.2</v>
      </c>
      <c r="D40" s="85" t="n">
        <v>18.9</v>
      </c>
      <c r="E40" s="86" t="n">
        <v>-1.5</v>
      </c>
      <c r="F40" s="87" t="s">
        <v>86</v>
      </c>
    </row>
    <row r="41" customFormat="false" ht="15" hidden="false" customHeight="true" outlineLevel="0" collapsed="false">
      <c r="A41" s="68" t="s">
        <v>93</v>
      </c>
      <c r="B41" s="85" t="n">
        <v>41.4</v>
      </c>
      <c r="C41" s="85" t="n">
        <v>39.4</v>
      </c>
      <c r="D41" s="85" t="n">
        <v>38.7</v>
      </c>
      <c r="E41" s="86" t="n">
        <v>-4.4</v>
      </c>
      <c r="F41" s="87" t="s">
        <v>86</v>
      </c>
    </row>
    <row r="43" customFormat="false" ht="11.25" hidden="false" customHeight="true" outlineLevel="0" collapsed="false">
      <c r="A43" s="88" t="s">
        <v>94</v>
      </c>
    </row>
    <row r="44" customFormat="false" ht="11.25" hidden="false" customHeight="true" outlineLevel="0" collapsed="false">
      <c r="A44" s="89" t="s">
        <v>95</v>
      </c>
    </row>
    <row r="45" customFormat="false" ht="11.25" hidden="false" customHeight="true" outlineLevel="0" collapsed="false">
      <c r="A45" s="89" t="s">
        <v>96</v>
      </c>
    </row>
    <row r="46" customFormat="false" ht="11.25" hidden="false" customHeight="true" outlineLevel="0" collapsed="false">
      <c r="A46" s="89" t="s">
        <v>97</v>
      </c>
    </row>
    <row r="47" customFormat="false" ht="11.25" hidden="false" customHeight="true" outlineLevel="0" collapsed="false">
      <c r="A47" s="89" t="s">
        <v>98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April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9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90" t="s">
        <v>100</v>
      </c>
      <c r="B3" s="91" t="s">
        <v>101</v>
      </c>
      <c r="C3" s="92" t="s">
        <v>102</v>
      </c>
      <c r="D3" s="92"/>
      <c r="E3" s="92"/>
      <c r="F3" s="92"/>
    </row>
    <row r="4" customFormat="false" ht="15.95" hidden="false" customHeight="true" outlineLevel="0" collapsed="false">
      <c r="A4" s="90"/>
      <c r="B4" s="91"/>
      <c r="C4" s="93" t="s">
        <v>103</v>
      </c>
      <c r="D4" s="93"/>
      <c r="E4" s="94" t="s">
        <v>104</v>
      </c>
      <c r="F4" s="94"/>
    </row>
    <row r="5" customFormat="false" ht="15.95" hidden="false" customHeight="true" outlineLevel="0" collapsed="false">
      <c r="A5" s="90"/>
      <c r="B5" s="91"/>
      <c r="C5" s="64" t="s">
        <v>63</v>
      </c>
      <c r="D5" s="64" t="s">
        <v>64</v>
      </c>
      <c r="E5" s="63" t="s">
        <v>63</v>
      </c>
      <c r="F5" s="66" t="s">
        <v>64</v>
      </c>
    </row>
    <row r="6" customFormat="false" ht="12.95" hidden="false" customHeight="true" outlineLevel="0" collapsed="false">
      <c r="A6" s="70"/>
      <c r="B6" s="95"/>
      <c r="C6" s="96"/>
      <c r="D6" s="96"/>
    </row>
    <row r="7" customFormat="false" ht="12.95" hidden="false" customHeight="true" outlineLevel="0" collapsed="false">
      <c r="A7" s="97" t="s">
        <v>105</v>
      </c>
      <c r="B7" s="79"/>
      <c r="C7" s="96"/>
      <c r="D7" s="96"/>
    </row>
    <row r="8" customFormat="false" ht="12.95" hidden="false" customHeight="true" outlineLevel="0" collapsed="false">
      <c r="A8" s="68"/>
      <c r="B8" s="79"/>
      <c r="C8" s="96"/>
      <c r="D8" s="96"/>
    </row>
    <row r="9" customFormat="false" ht="12.95" hidden="false" customHeight="true" outlineLevel="0" collapsed="false">
      <c r="A9" s="68" t="s">
        <v>78</v>
      </c>
      <c r="B9" s="98" t="n">
        <v>60811</v>
      </c>
      <c r="C9" s="99" t="n">
        <v>-2677</v>
      </c>
      <c r="D9" s="100" t="n">
        <v>-4.21654485887096</v>
      </c>
      <c r="E9" s="99" t="n">
        <v>-4327</v>
      </c>
      <c r="F9" s="100" t="n">
        <v>-6.64281985937548</v>
      </c>
    </row>
    <row r="10" customFormat="false" ht="12.95" hidden="false" customHeight="true" outlineLevel="0" collapsed="false">
      <c r="A10" s="70" t="s">
        <v>79</v>
      </c>
      <c r="B10" s="98" t="n">
        <v>33994</v>
      </c>
      <c r="C10" s="99" t="n">
        <v>-1464</v>
      </c>
      <c r="D10" s="100" t="n">
        <v>-4.12882847312314</v>
      </c>
      <c r="E10" s="99" t="n">
        <v>-1557</v>
      </c>
      <c r="F10" s="100" t="n">
        <v>-4.37962363927879</v>
      </c>
    </row>
    <row r="11" customFormat="false" ht="12.95" hidden="false" customHeight="true" outlineLevel="0" collapsed="false">
      <c r="A11" s="70" t="s">
        <v>80</v>
      </c>
      <c r="B11" s="98" t="n">
        <v>44283</v>
      </c>
      <c r="C11" s="99" t="n">
        <v>-1844</v>
      </c>
      <c r="D11" s="100" t="n">
        <v>-3.99765863810784</v>
      </c>
      <c r="E11" s="99" t="n">
        <v>-1733</v>
      </c>
      <c r="F11" s="100" t="n">
        <v>-3.76608136300418</v>
      </c>
    </row>
    <row r="12" customFormat="false" ht="12.75" hidden="false" customHeight="true" outlineLevel="0" collapsed="false">
      <c r="A12" s="70" t="s">
        <v>81</v>
      </c>
      <c r="B12" s="98" t="n">
        <v>53141</v>
      </c>
      <c r="C12" s="99" t="n">
        <v>-4132</v>
      </c>
      <c r="D12" s="100" t="n">
        <v>-7.21456881951356</v>
      </c>
      <c r="E12" s="99" t="n">
        <v>-4012</v>
      </c>
      <c r="F12" s="100" t="n">
        <v>-7.01975399366613</v>
      </c>
    </row>
    <row r="13" customFormat="false" ht="12.95" hidden="false" customHeight="true" outlineLevel="0" collapsed="false">
      <c r="A13" s="70" t="s">
        <v>82</v>
      </c>
      <c r="B13" s="98" t="n">
        <v>50496</v>
      </c>
      <c r="C13" s="99" t="n">
        <v>-2230</v>
      </c>
      <c r="D13" s="100" t="n">
        <v>-4.22941243409323</v>
      </c>
      <c r="E13" s="99" t="n">
        <v>-4468</v>
      </c>
      <c r="F13" s="100" t="n">
        <v>-8.12895713557965</v>
      </c>
    </row>
    <row r="14" customFormat="false" ht="12.95" hidden="false" customHeight="true" outlineLevel="0" collapsed="false">
      <c r="A14" s="70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70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70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101" t="s">
        <v>106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70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8" t="s">
        <v>107</v>
      </c>
      <c r="B19" s="98" t="n">
        <v>7457</v>
      </c>
      <c r="C19" s="99" t="n">
        <v>-216</v>
      </c>
      <c r="D19" s="100" t="n">
        <v>-2.8</v>
      </c>
      <c r="E19" s="99" t="n">
        <v>-1270</v>
      </c>
      <c r="F19" s="100" t="n">
        <v>-14.6</v>
      </c>
    </row>
    <row r="20" customFormat="false" ht="12.95" hidden="false" customHeight="true" outlineLevel="0" collapsed="false">
      <c r="A20" s="68" t="s">
        <v>78</v>
      </c>
      <c r="B20" s="98" t="n">
        <v>10476</v>
      </c>
      <c r="C20" s="99" t="n">
        <v>-231</v>
      </c>
      <c r="D20" s="100" t="n">
        <v>-2.2</v>
      </c>
      <c r="E20" s="99" t="n">
        <v>-863</v>
      </c>
      <c r="F20" s="100" t="n">
        <v>-7.6</v>
      </c>
    </row>
    <row r="21" customFormat="false" ht="12.95" hidden="false" customHeight="true" outlineLevel="0" collapsed="false">
      <c r="A21" s="68" t="s">
        <v>80</v>
      </c>
      <c r="B21" s="98" t="n">
        <v>6814</v>
      </c>
      <c r="C21" s="102" t="n">
        <v>11</v>
      </c>
      <c r="D21" s="100" t="n">
        <v>0.2</v>
      </c>
      <c r="E21" s="103" t="n">
        <v>-8</v>
      </c>
      <c r="F21" s="100" t="n">
        <v>-0.1</v>
      </c>
    </row>
    <row r="22" customFormat="false" ht="12.95" hidden="false" customHeight="true" outlineLevel="0" collapsed="false">
      <c r="A22" s="68" t="s">
        <v>82</v>
      </c>
      <c r="B22" s="98" t="n">
        <v>10060</v>
      </c>
      <c r="C22" s="99" t="n">
        <v>-329</v>
      </c>
      <c r="D22" s="100" t="n">
        <v>-3.2</v>
      </c>
      <c r="E22" s="99" t="n">
        <v>-589</v>
      </c>
      <c r="F22" s="100" t="n">
        <v>-5.5</v>
      </c>
    </row>
    <row r="23" customFormat="false" ht="12.95" hidden="false" customHeight="true" outlineLevel="0" collapsed="false">
      <c r="A23" s="68"/>
      <c r="B23" s="98"/>
      <c r="C23" s="104"/>
      <c r="D23" s="100"/>
      <c r="E23" s="104"/>
      <c r="F23" s="100"/>
    </row>
    <row r="24" customFormat="false" ht="12.95" hidden="false" customHeight="true" outlineLevel="0" collapsed="false">
      <c r="A24" s="97" t="s">
        <v>108</v>
      </c>
      <c r="B24" s="98"/>
      <c r="C24" s="104"/>
      <c r="D24" s="100"/>
      <c r="E24" s="104"/>
      <c r="F24" s="100"/>
    </row>
    <row r="25" customFormat="false" ht="12.95" hidden="false" customHeight="true" outlineLevel="0" collapsed="false">
      <c r="A25" s="68"/>
      <c r="B25" s="98"/>
      <c r="C25" s="104"/>
      <c r="D25" s="100"/>
      <c r="E25" s="104"/>
      <c r="F25" s="100"/>
    </row>
    <row r="26" customFormat="false" ht="12.95" hidden="false" customHeight="true" outlineLevel="0" collapsed="false">
      <c r="A26" s="68" t="s">
        <v>109</v>
      </c>
      <c r="B26" s="98" t="n">
        <v>15937</v>
      </c>
      <c r="C26" s="99" t="n">
        <v>-867</v>
      </c>
      <c r="D26" s="100" t="n">
        <v>-5.2</v>
      </c>
      <c r="E26" s="99" t="n">
        <v>-112</v>
      </c>
      <c r="F26" s="100" t="n">
        <v>-0.7</v>
      </c>
    </row>
    <row r="27" customFormat="false" ht="12.95" hidden="false" customHeight="true" outlineLevel="0" collapsed="false">
      <c r="A27" s="68" t="s">
        <v>110</v>
      </c>
      <c r="B27" s="98" t="n">
        <v>11748</v>
      </c>
      <c r="C27" s="99" t="n">
        <v>-623</v>
      </c>
      <c r="D27" s="100" t="n">
        <v>-5</v>
      </c>
      <c r="E27" s="99" t="n">
        <v>-839</v>
      </c>
      <c r="F27" s="100" t="n">
        <v>-6.7</v>
      </c>
    </row>
    <row r="28" customFormat="false" ht="12.95" hidden="false" customHeight="true" outlineLevel="0" collapsed="false">
      <c r="A28" s="68" t="s">
        <v>111</v>
      </c>
      <c r="B28" s="98" t="n">
        <v>15193</v>
      </c>
      <c r="C28" s="99" t="n">
        <v>-649</v>
      </c>
      <c r="D28" s="100" t="n">
        <v>-4.1</v>
      </c>
      <c r="E28" s="99" t="n">
        <v>-310</v>
      </c>
      <c r="F28" s="100" t="n">
        <v>-2</v>
      </c>
    </row>
    <row r="29" customFormat="false" ht="12.95" hidden="false" customHeight="true" outlineLevel="0" collapsed="false">
      <c r="A29" s="68" t="s">
        <v>112</v>
      </c>
      <c r="B29" s="98" t="n">
        <v>13820</v>
      </c>
      <c r="C29" s="99" t="n">
        <v>-784</v>
      </c>
      <c r="D29" s="100" t="n">
        <v>-5.4</v>
      </c>
      <c r="E29" s="99" t="n">
        <v>-1052</v>
      </c>
      <c r="F29" s="100" t="n">
        <v>-7.1</v>
      </c>
    </row>
    <row r="30" customFormat="false" ht="12.95" hidden="false" customHeight="true" outlineLevel="0" collapsed="false">
      <c r="A30" s="68" t="s">
        <v>113</v>
      </c>
      <c r="B30" s="98" t="n">
        <v>19400</v>
      </c>
      <c r="C30" s="99" t="n">
        <v>-1106</v>
      </c>
      <c r="D30" s="100" t="n">
        <v>-5.4</v>
      </c>
      <c r="E30" s="99" t="n">
        <v>-1139</v>
      </c>
      <c r="F30" s="100" t="n">
        <v>-5.5</v>
      </c>
    </row>
    <row r="31" customFormat="false" ht="12.95" hidden="false" customHeight="true" outlineLevel="0" collapsed="false">
      <c r="A31" s="68" t="s">
        <v>114</v>
      </c>
      <c r="B31" s="98" t="n">
        <v>18025</v>
      </c>
      <c r="C31" s="99" t="n">
        <v>-2030</v>
      </c>
      <c r="D31" s="100" t="n">
        <v>-10.1</v>
      </c>
      <c r="E31" s="99" t="n">
        <v>-711</v>
      </c>
      <c r="F31" s="100" t="n">
        <v>-3.8</v>
      </c>
    </row>
    <row r="32" customFormat="false" ht="12.95" hidden="false" customHeight="true" outlineLevel="0" collapsed="false">
      <c r="A32" s="68" t="s">
        <v>115</v>
      </c>
      <c r="B32" s="98" t="n">
        <v>16316</v>
      </c>
      <c r="C32" s="99" t="n">
        <v>-739</v>
      </c>
      <c r="D32" s="100" t="n">
        <v>-4.3</v>
      </c>
      <c r="E32" s="99" t="n">
        <v>-1089</v>
      </c>
      <c r="F32" s="100" t="n">
        <v>-6.3</v>
      </c>
    </row>
    <row r="33" customFormat="false" ht="12.95" hidden="false" customHeight="true" outlineLevel="0" collapsed="false">
      <c r="A33" s="68" t="s">
        <v>116</v>
      </c>
      <c r="B33" s="98" t="n">
        <v>18069</v>
      </c>
      <c r="C33" s="99" t="n">
        <v>-749</v>
      </c>
      <c r="D33" s="100" t="n">
        <v>-4</v>
      </c>
      <c r="E33" s="99" t="n">
        <v>-586</v>
      </c>
      <c r="F33" s="100" t="n">
        <v>-3.1</v>
      </c>
    </row>
    <row r="34" customFormat="false" ht="12.95" hidden="false" customHeight="true" outlineLevel="0" collapsed="false">
      <c r="A34" s="68" t="s">
        <v>117</v>
      </c>
      <c r="B34" s="98" t="n">
        <v>12126</v>
      </c>
      <c r="C34" s="99" t="n">
        <v>-958</v>
      </c>
      <c r="D34" s="100" t="n">
        <v>-7.3</v>
      </c>
      <c r="E34" s="99" t="n">
        <v>-730</v>
      </c>
      <c r="F34" s="100" t="n">
        <v>-5.7</v>
      </c>
    </row>
    <row r="35" customFormat="false" ht="12.95" hidden="false" customHeight="true" outlineLevel="0" collapsed="false">
      <c r="A35" s="68" t="s">
        <v>118</v>
      </c>
      <c r="B35" s="98" t="n">
        <v>13546</v>
      </c>
      <c r="C35" s="99" t="n">
        <v>-872</v>
      </c>
      <c r="D35" s="100" t="n">
        <v>-6</v>
      </c>
      <c r="E35" s="99" t="n">
        <v>-612</v>
      </c>
      <c r="F35" s="100" t="n">
        <v>-4.3</v>
      </c>
    </row>
    <row r="36" customFormat="false" ht="12.95" hidden="false" customHeight="true" outlineLevel="0" collapsed="false">
      <c r="A36" s="68" t="s">
        <v>119</v>
      </c>
      <c r="B36" s="98" t="n">
        <v>9170</v>
      </c>
      <c r="C36" s="99" t="n">
        <v>-360</v>
      </c>
      <c r="D36" s="100" t="n">
        <v>-3.8</v>
      </c>
      <c r="E36" s="99" t="n">
        <v>-1519</v>
      </c>
      <c r="F36" s="100" t="n">
        <v>-14.2</v>
      </c>
    </row>
    <row r="37" customFormat="false" ht="12.95" hidden="false" customHeight="true" outlineLevel="0" collapsed="false">
      <c r="A37" s="68" t="s">
        <v>120</v>
      </c>
      <c r="B37" s="98" t="n">
        <v>13878</v>
      </c>
      <c r="C37" s="99" t="n">
        <v>-730</v>
      </c>
      <c r="D37" s="100" t="n">
        <v>-5</v>
      </c>
      <c r="E37" s="99" t="n">
        <v>-1798</v>
      </c>
      <c r="F37" s="100" t="n">
        <v>-11.5</v>
      </c>
    </row>
    <row r="38" customFormat="false" ht="12.95" hidden="false" customHeight="true" outlineLevel="0" collapsed="false">
      <c r="A38" s="68" t="s">
        <v>121</v>
      </c>
      <c r="B38" s="98" t="n">
        <v>12633</v>
      </c>
      <c r="C38" s="99" t="n">
        <v>-518</v>
      </c>
      <c r="D38" s="100" t="n">
        <v>-3.9</v>
      </c>
      <c r="E38" s="99" t="n">
        <v>-1425</v>
      </c>
      <c r="F38" s="100" t="n">
        <v>-10.1</v>
      </c>
    </row>
    <row r="39" customFormat="false" ht="12.95" hidden="false" customHeight="true" outlineLevel="0" collapsed="false">
      <c r="A39" s="68" t="s">
        <v>122</v>
      </c>
      <c r="B39" s="98" t="n">
        <v>18057</v>
      </c>
      <c r="C39" s="99" t="n">
        <v>-597</v>
      </c>
      <c r="D39" s="100" t="n">
        <v>-3.2</v>
      </c>
      <c r="E39" s="99" t="n">
        <v>-1445</v>
      </c>
      <c r="F39" s="100" t="n">
        <v>-7.4</v>
      </c>
    </row>
    <row r="40" customFormat="false" ht="12.95" hidden="false" customHeight="true" outlineLevel="0" collapsed="false">
      <c r="A40" s="70"/>
      <c r="B40" s="105"/>
      <c r="C40" s="104"/>
      <c r="D40" s="100"/>
      <c r="E40" s="106"/>
      <c r="F40" s="107"/>
    </row>
    <row r="41" customFormat="false" ht="12.95" hidden="false" customHeight="true" outlineLevel="0" collapsed="false">
      <c r="A41" s="97" t="s">
        <v>28</v>
      </c>
      <c r="B41" s="108" t="n">
        <v>242725</v>
      </c>
      <c r="C41" s="109" t="n">
        <v>-12347</v>
      </c>
      <c r="D41" s="110" t="n">
        <v>-4.8</v>
      </c>
      <c r="E41" s="109" t="n">
        <v>-16097</v>
      </c>
      <c r="F41" s="110" t="n">
        <v>-6.2</v>
      </c>
    </row>
    <row r="43" customFormat="false" ht="11.25" hidden="false" customHeight="true" outlineLevel="0" collapsed="false">
      <c r="A43" s="88" t="s">
        <v>94</v>
      </c>
    </row>
    <row r="44" customFormat="false" ht="11.25" hidden="false" customHeight="true" outlineLevel="0" collapsed="false">
      <c r="A44" s="89" t="s">
        <v>95</v>
      </c>
    </row>
    <row r="45" customFormat="false" ht="11.25" hidden="false" customHeight="true" outlineLevel="0" collapsed="false">
      <c r="A45" s="89" t="s">
        <v>9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April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3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242725</v>
      </c>
      <c r="C8" s="117" t="n">
        <v>258822</v>
      </c>
      <c r="D8" s="117" t="n">
        <v>255072</v>
      </c>
      <c r="E8" s="118" t="n">
        <v>-4.84059402835277</v>
      </c>
      <c r="F8" s="74" t="n">
        <v>-6.21933220514485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118"/>
      <c r="F9" s="74"/>
    </row>
    <row r="10" customFormat="false" ht="17.1" hidden="false" customHeight="true" outlineLevel="0" collapsed="false">
      <c r="A10" s="68" t="s">
        <v>67</v>
      </c>
      <c r="B10" s="117" t="n">
        <v>132585</v>
      </c>
      <c r="C10" s="117" t="n">
        <v>141006</v>
      </c>
      <c r="D10" s="117" t="n">
        <v>142887</v>
      </c>
      <c r="E10" s="118" t="n">
        <v>-7.20989313233534</v>
      </c>
      <c r="F10" s="74" t="n">
        <v>-5.97208629420025</v>
      </c>
    </row>
    <row r="11" customFormat="false" ht="17.1" hidden="false" customHeight="true" outlineLevel="0" collapsed="false">
      <c r="A11" s="68" t="s">
        <v>68</v>
      </c>
      <c r="B11" s="117" t="n">
        <v>110140</v>
      </c>
      <c r="C11" s="117" t="n">
        <v>117816</v>
      </c>
      <c r="D11" s="117" t="n">
        <v>112185</v>
      </c>
      <c r="E11" s="118" t="n">
        <v>-1.82288184694923</v>
      </c>
      <c r="F11" s="74" t="n">
        <v>-6.51524410945882</v>
      </c>
    </row>
    <row r="12" customFormat="false" ht="17.1" hidden="false" customHeight="true" outlineLevel="0" collapsed="false">
      <c r="A12" s="68" t="s">
        <v>69</v>
      </c>
      <c r="B12" s="117" t="n">
        <v>4175</v>
      </c>
      <c r="C12" s="117" t="n">
        <v>4113</v>
      </c>
      <c r="D12" s="117" t="n">
        <v>4694</v>
      </c>
      <c r="E12" s="118" t="n">
        <v>-11.0566680869195</v>
      </c>
      <c r="F12" s="74" t="n">
        <v>1.50741551179188</v>
      </c>
    </row>
    <row r="13" customFormat="false" ht="17.1" hidden="false" customHeight="true" outlineLevel="0" collapsed="false">
      <c r="A13" s="68" t="s">
        <v>70</v>
      </c>
      <c r="B13" s="117" t="n">
        <v>29812</v>
      </c>
      <c r="C13" s="117" t="n">
        <v>33093</v>
      </c>
      <c r="D13" s="117" t="n">
        <v>31942</v>
      </c>
      <c r="E13" s="118" t="n">
        <v>-6.66833635965187</v>
      </c>
      <c r="F13" s="74" t="n">
        <v>-9.91448342549785</v>
      </c>
    </row>
    <row r="14" customFormat="false" ht="17.1" hidden="false" customHeight="true" outlineLevel="0" collapsed="false">
      <c r="A14" s="68" t="s">
        <v>71</v>
      </c>
      <c r="B14" s="117" t="n">
        <v>28541</v>
      </c>
      <c r="C14" s="117" t="n">
        <v>27888</v>
      </c>
      <c r="D14" s="117" t="n">
        <v>29264</v>
      </c>
      <c r="E14" s="118" t="n">
        <v>-2.47061235647895</v>
      </c>
      <c r="F14" s="74" t="n">
        <v>2.34150889271372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5663</v>
      </c>
      <c r="C18" s="117" t="n">
        <v>5658</v>
      </c>
      <c r="D18" s="117" t="n">
        <v>5390</v>
      </c>
      <c r="E18" s="118" t="n">
        <v>5.06493506493506</v>
      </c>
      <c r="F18" s="74" t="n">
        <v>0.0883704489218644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8.1</v>
      </c>
      <c r="C21" s="121" t="n">
        <v>19.3</v>
      </c>
      <c r="D21" s="122" t="n">
        <v>19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19.8</v>
      </c>
      <c r="C23" s="121" t="n">
        <v>21</v>
      </c>
      <c r="D23" s="122" t="n">
        <v>20.8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1.3</v>
      </c>
      <c r="C24" s="121" t="n">
        <v>22.5</v>
      </c>
      <c r="D24" s="122" t="n">
        <v>22.9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8.3</v>
      </c>
      <c r="C25" s="121" t="n">
        <v>19.5</v>
      </c>
      <c r="D25" s="122" t="n">
        <v>18.6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7.5</v>
      </c>
      <c r="C26" s="121" t="n">
        <v>7.2</v>
      </c>
      <c r="D26" s="122" t="n">
        <v>8.5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7.9</v>
      </c>
      <c r="C27" s="121" t="n">
        <v>19.4</v>
      </c>
      <c r="D27" s="122" t="n">
        <v>19.2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41.4</v>
      </c>
      <c r="C28" s="121" t="n">
        <v>45.8</v>
      </c>
      <c r="D28" s="122" t="n">
        <v>39.4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April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60811</v>
      </c>
      <c r="C8" s="117" t="n">
        <v>65138</v>
      </c>
      <c r="D8" s="117" t="n">
        <v>63488</v>
      </c>
      <c r="E8" s="118" t="n">
        <v>-4.21654485887096</v>
      </c>
      <c r="F8" s="74" t="n">
        <v>-6.64281985937548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118"/>
      <c r="F9" s="74"/>
    </row>
    <row r="10" customFormat="false" ht="17.1" hidden="false" customHeight="true" outlineLevel="0" collapsed="false">
      <c r="A10" s="68" t="s">
        <v>67</v>
      </c>
      <c r="B10" s="117" t="n">
        <v>31950</v>
      </c>
      <c r="C10" s="117" t="n">
        <v>34174</v>
      </c>
      <c r="D10" s="117" t="n">
        <v>34157</v>
      </c>
      <c r="E10" s="118" t="n">
        <v>-6.46134028164066</v>
      </c>
      <c r="F10" s="74" t="n">
        <v>-6.50787148124306</v>
      </c>
    </row>
    <row r="11" customFormat="false" ht="17.1" hidden="false" customHeight="true" outlineLevel="0" collapsed="false">
      <c r="A11" s="68" t="s">
        <v>68</v>
      </c>
      <c r="B11" s="117" t="n">
        <v>28861</v>
      </c>
      <c r="C11" s="117" t="n">
        <v>30964</v>
      </c>
      <c r="D11" s="117" t="n">
        <v>29331</v>
      </c>
      <c r="E11" s="118" t="n">
        <v>-1.60240019092429</v>
      </c>
      <c r="F11" s="74" t="n">
        <v>-6.79175817077898</v>
      </c>
    </row>
    <row r="12" customFormat="false" ht="17.1" hidden="false" customHeight="true" outlineLevel="0" collapsed="false">
      <c r="A12" s="68" t="s">
        <v>69</v>
      </c>
      <c r="B12" s="117" t="n">
        <v>947</v>
      </c>
      <c r="C12" s="117" t="n">
        <v>943</v>
      </c>
      <c r="D12" s="117" t="n">
        <v>1046</v>
      </c>
      <c r="E12" s="118" t="n">
        <v>-9.46462715105163</v>
      </c>
      <c r="F12" s="74" t="n">
        <v>0.424178154825029</v>
      </c>
    </row>
    <row r="13" customFormat="false" ht="17.1" hidden="false" customHeight="true" outlineLevel="0" collapsed="false">
      <c r="A13" s="68" t="s">
        <v>70</v>
      </c>
      <c r="B13" s="117" t="n">
        <v>7191</v>
      </c>
      <c r="C13" s="117" t="n">
        <v>7810</v>
      </c>
      <c r="D13" s="117" t="n">
        <v>7484</v>
      </c>
      <c r="E13" s="118" t="n">
        <v>-3.91501870657403</v>
      </c>
      <c r="F13" s="74" t="n">
        <v>-7.92573623559539</v>
      </c>
    </row>
    <row r="14" customFormat="false" ht="17.1" hidden="false" customHeight="true" outlineLevel="0" collapsed="false">
      <c r="A14" s="68" t="s">
        <v>71</v>
      </c>
      <c r="B14" s="117" t="n">
        <v>7877</v>
      </c>
      <c r="C14" s="117" t="n">
        <v>7790</v>
      </c>
      <c r="D14" s="117" t="n">
        <v>7942</v>
      </c>
      <c r="E14" s="118" t="n">
        <v>-0.818433643918411</v>
      </c>
      <c r="F14" s="74" t="n">
        <v>1.11681643132219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1123</v>
      </c>
      <c r="C18" s="117" t="n">
        <v>1313</v>
      </c>
      <c r="D18" s="117" t="n">
        <v>1109</v>
      </c>
      <c r="E18" s="118" t="n">
        <v>1.26239855725878</v>
      </c>
      <c r="F18" s="74" t="n">
        <v>-14.4706778370145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20.9</v>
      </c>
      <c r="C21" s="121" t="n">
        <v>22.1</v>
      </c>
      <c r="D21" s="122" t="n">
        <v>21.8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2.7</v>
      </c>
      <c r="C23" s="121" t="n">
        <v>24</v>
      </c>
      <c r="D23" s="122" t="n">
        <v>23.7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3.3</v>
      </c>
      <c r="C24" s="121" t="n">
        <v>24.5</v>
      </c>
      <c r="D24" s="122" t="n">
        <v>24.9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22.2</v>
      </c>
      <c r="C25" s="121" t="n">
        <v>23.4</v>
      </c>
      <c r="D25" s="122" t="n">
        <v>22.5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7.4</v>
      </c>
      <c r="C26" s="121" t="n">
        <v>7.3</v>
      </c>
      <c r="D26" s="122" t="n">
        <v>8.1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9.3</v>
      </c>
      <c r="C27" s="121" t="n">
        <v>20.4</v>
      </c>
      <c r="D27" s="122" t="n">
        <v>20.1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37.3</v>
      </c>
      <c r="C28" s="121" t="n">
        <v>48.2</v>
      </c>
      <c r="D28" s="122" t="n">
        <v>36.8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April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33994</v>
      </c>
      <c r="C8" s="117" t="n">
        <v>35551</v>
      </c>
      <c r="D8" s="117" t="n">
        <v>35458</v>
      </c>
      <c r="E8" s="118" t="n">
        <v>-4.12882847312314</v>
      </c>
      <c r="F8" s="74" t="n">
        <v>-4.37962363927879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118"/>
      <c r="F9" s="74"/>
    </row>
    <row r="10" customFormat="false" ht="17.1" hidden="false" customHeight="true" outlineLevel="0" collapsed="false">
      <c r="A10" s="68" t="s">
        <v>67</v>
      </c>
      <c r="B10" s="117" t="n">
        <v>18431</v>
      </c>
      <c r="C10" s="117" t="n">
        <v>19376</v>
      </c>
      <c r="D10" s="117" t="n">
        <v>19744</v>
      </c>
      <c r="E10" s="118" t="n">
        <v>-6.65012155591572</v>
      </c>
      <c r="F10" s="74" t="n">
        <v>-4.8771676300578</v>
      </c>
    </row>
    <row r="11" customFormat="false" ht="17.1" hidden="false" customHeight="true" outlineLevel="0" collapsed="false">
      <c r="A11" s="68" t="s">
        <v>68</v>
      </c>
      <c r="B11" s="117" t="n">
        <v>15563</v>
      </c>
      <c r="C11" s="117" t="n">
        <v>16175</v>
      </c>
      <c r="D11" s="117" t="n">
        <v>15714</v>
      </c>
      <c r="E11" s="118" t="n">
        <v>-0.96092656230114</v>
      </c>
      <c r="F11" s="74" t="n">
        <v>-3.78361669242658</v>
      </c>
    </row>
    <row r="12" customFormat="false" ht="17.1" hidden="false" customHeight="true" outlineLevel="0" collapsed="false">
      <c r="A12" s="68" t="s">
        <v>69</v>
      </c>
      <c r="B12" s="117" t="n">
        <v>642</v>
      </c>
      <c r="C12" s="117" t="n">
        <v>573</v>
      </c>
      <c r="D12" s="117" t="n">
        <v>680</v>
      </c>
      <c r="E12" s="118" t="n">
        <v>-5.58823529411765</v>
      </c>
      <c r="F12" s="74" t="n">
        <v>12.0418848167539</v>
      </c>
    </row>
    <row r="13" customFormat="false" ht="17.1" hidden="false" customHeight="true" outlineLevel="0" collapsed="false">
      <c r="A13" s="68" t="s">
        <v>70</v>
      </c>
      <c r="B13" s="117" t="n">
        <v>4286</v>
      </c>
      <c r="C13" s="117" t="n">
        <v>4376</v>
      </c>
      <c r="D13" s="117" t="n">
        <v>4527</v>
      </c>
      <c r="E13" s="118" t="n">
        <v>-5.32361387232163</v>
      </c>
      <c r="F13" s="74" t="n">
        <v>-2.05667276051187</v>
      </c>
    </row>
    <row r="14" customFormat="false" ht="17.1" hidden="false" customHeight="true" outlineLevel="0" collapsed="false">
      <c r="A14" s="68" t="s">
        <v>71</v>
      </c>
      <c r="B14" s="117" t="n">
        <v>4115</v>
      </c>
      <c r="C14" s="117" t="n">
        <v>3724</v>
      </c>
      <c r="D14" s="117" t="n">
        <v>4169</v>
      </c>
      <c r="E14" s="118" t="n">
        <v>-1.29527464619812</v>
      </c>
      <c r="F14" s="74" t="n">
        <v>10.499462943072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600</v>
      </c>
      <c r="C18" s="117" t="n">
        <v>619</v>
      </c>
      <c r="D18" s="117" t="n">
        <v>586</v>
      </c>
      <c r="E18" s="118" t="n">
        <v>2.3890784982935</v>
      </c>
      <c r="F18" s="74" t="n">
        <v>-3.06946688206786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20.9</v>
      </c>
      <c r="C21" s="121" t="n">
        <v>21.9</v>
      </c>
      <c r="D21" s="122" t="n">
        <v>21.8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2.8</v>
      </c>
      <c r="C23" s="121" t="n">
        <v>23.9</v>
      </c>
      <c r="D23" s="122" t="n">
        <v>23.8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4.3</v>
      </c>
      <c r="C24" s="121" t="n">
        <v>25.5</v>
      </c>
      <c r="D24" s="122" t="n">
        <v>26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21.3</v>
      </c>
      <c r="C25" s="121" t="n">
        <v>22.2</v>
      </c>
      <c r="D25" s="122" t="n">
        <v>21.5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9.6</v>
      </c>
      <c r="C26" s="121" t="n">
        <v>8.3</v>
      </c>
      <c r="D26" s="122" t="n">
        <v>10.1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21.9</v>
      </c>
      <c r="C27" s="121" t="n">
        <v>21.8</v>
      </c>
      <c r="D27" s="122" t="n">
        <v>23.2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47.8</v>
      </c>
      <c r="C28" s="121" t="n">
        <v>56.7</v>
      </c>
      <c r="D28" s="122" t="n">
        <v>46.7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April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2" activeCellId="0" sqref="A1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0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8</v>
      </c>
      <c r="B4" s="113" t="s">
        <v>60</v>
      </c>
      <c r="C4" s="113"/>
      <c r="D4" s="91" t="s">
        <v>125</v>
      </c>
      <c r="E4" s="92" t="s">
        <v>126</v>
      </c>
      <c r="F4" s="92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91"/>
      <c r="E5" s="114" t="s">
        <v>103</v>
      </c>
      <c r="F5" s="115" t="s">
        <v>127</v>
      </c>
    </row>
    <row r="6" customFormat="false" ht="15.95" hidden="false" customHeight="true" outlineLevel="0" collapsed="false">
      <c r="A6" s="112"/>
      <c r="B6" s="64"/>
      <c r="C6" s="63"/>
      <c r="D6" s="91"/>
      <c r="E6" s="116" t="s">
        <v>64</v>
      </c>
      <c r="F6" s="116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7" t="n">
        <v>44283</v>
      </c>
      <c r="C8" s="117" t="n">
        <v>46016</v>
      </c>
      <c r="D8" s="117" t="n">
        <v>46127</v>
      </c>
      <c r="E8" s="74" t="n">
        <v>-3.99765863810784</v>
      </c>
      <c r="F8" s="74" t="n">
        <v>-3.76608136300418</v>
      </c>
    </row>
    <row r="9" customFormat="false" ht="17.1" hidden="false" customHeight="true" outlineLevel="0" collapsed="false">
      <c r="A9" s="68" t="s">
        <v>66</v>
      </c>
      <c r="B9" s="117"/>
      <c r="C9" s="117"/>
      <c r="D9" s="117"/>
      <c r="E9" s="74"/>
      <c r="F9" s="74"/>
    </row>
    <row r="10" customFormat="false" ht="17.1" hidden="false" customHeight="true" outlineLevel="0" collapsed="false">
      <c r="A10" s="68" t="s">
        <v>67</v>
      </c>
      <c r="B10" s="117" t="n">
        <v>24917</v>
      </c>
      <c r="C10" s="117" t="n">
        <v>25782</v>
      </c>
      <c r="D10" s="117" t="n">
        <v>26820</v>
      </c>
      <c r="E10" s="74" t="n">
        <v>-7.09545115585384</v>
      </c>
      <c r="F10" s="74" t="n">
        <v>-3.35505391358312</v>
      </c>
    </row>
    <row r="11" customFormat="false" ht="17.1" hidden="false" customHeight="true" outlineLevel="0" collapsed="false">
      <c r="A11" s="68" t="s">
        <v>68</v>
      </c>
      <c r="B11" s="117" t="n">
        <v>19366</v>
      </c>
      <c r="C11" s="117" t="n">
        <v>20234</v>
      </c>
      <c r="D11" s="117" t="n">
        <v>19307</v>
      </c>
      <c r="E11" s="74" t="n">
        <v>0.305588646604861</v>
      </c>
      <c r="F11" s="74" t="n">
        <v>-4.28980923198577</v>
      </c>
    </row>
    <row r="12" customFormat="false" ht="17.1" hidden="false" customHeight="true" outlineLevel="0" collapsed="false">
      <c r="A12" s="68" t="s">
        <v>69</v>
      </c>
      <c r="B12" s="117" t="n">
        <v>486</v>
      </c>
      <c r="C12" s="117" t="n">
        <v>635</v>
      </c>
      <c r="D12" s="117" t="n">
        <v>621</v>
      </c>
      <c r="E12" s="74" t="n">
        <v>-21.7391304347826</v>
      </c>
      <c r="F12" s="74" t="n">
        <v>-23.4645669291339</v>
      </c>
    </row>
    <row r="13" customFormat="false" ht="17.1" hidden="false" customHeight="true" outlineLevel="0" collapsed="false">
      <c r="A13" s="68" t="s">
        <v>70</v>
      </c>
      <c r="B13" s="117" t="n">
        <v>4891</v>
      </c>
      <c r="C13" s="117" t="n">
        <v>5578</v>
      </c>
      <c r="D13" s="117" t="n">
        <v>5277</v>
      </c>
      <c r="E13" s="74" t="n">
        <v>-7.31476217547849</v>
      </c>
      <c r="F13" s="74" t="n">
        <v>-12.3162423807816</v>
      </c>
    </row>
    <row r="14" customFormat="false" ht="17.1" hidden="false" customHeight="true" outlineLevel="0" collapsed="false">
      <c r="A14" s="68" t="s">
        <v>71</v>
      </c>
      <c r="B14" s="117" t="n">
        <v>4710</v>
      </c>
      <c r="C14" s="117" t="n">
        <v>4775</v>
      </c>
      <c r="D14" s="117" t="n">
        <v>4807</v>
      </c>
      <c r="E14" s="74" t="n">
        <v>-2.01789057624298</v>
      </c>
      <c r="F14" s="74" t="n">
        <v>-1.36125654450262</v>
      </c>
    </row>
    <row r="15" customFormat="false" ht="17.1" hidden="false" customHeight="true" outlineLevel="0" collapsed="false">
      <c r="A15" s="68" t="s">
        <v>72</v>
      </c>
      <c r="B15" s="119" t="s">
        <v>73</v>
      </c>
      <c r="C15" s="119" t="s">
        <v>73</v>
      </c>
      <c r="D15" s="119" t="s">
        <v>73</v>
      </c>
      <c r="E15" s="77" t="s">
        <v>73</v>
      </c>
      <c r="F15" s="77" t="s">
        <v>73</v>
      </c>
    </row>
    <row r="16" customFormat="false" ht="17.1" hidden="false" customHeight="true" outlineLevel="0" collapsed="false">
      <c r="A16" s="68" t="s">
        <v>74</v>
      </c>
      <c r="B16" s="119" t="s">
        <v>73</v>
      </c>
      <c r="C16" s="119" t="s">
        <v>73</v>
      </c>
      <c r="D16" s="119" t="s">
        <v>73</v>
      </c>
      <c r="E16" s="77" t="s">
        <v>73</v>
      </c>
      <c r="F16" s="77" t="s">
        <v>73</v>
      </c>
    </row>
    <row r="17" customFormat="false" ht="17.1" hidden="false" customHeight="true" outlineLevel="0" collapsed="false">
      <c r="A17" s="68" t="s">
        <v>75</v>
      </c>
      <c r="B17" s="119" t="s">
        <v>73</v>
      </c>
      <c r="C17" s="119" t="s">
        <v>73</v>
      </c>
      <c r="D17" s="119" t="s">
        <v>73</v>
      </c>
      <c r="E17" s="77" t="s">
        <v>73</v>
      </c>
      <c r="F17" s="77" t="s">
        <v>73</v>
      </c>
    </row>
    <row r="18" customFormat="false" ht="17.1" hidden="false" customHeight="true" outlineLevel="0" collapsed="false">
      <c r="A18" s="68" t="s">
        <v>76</v>
      </c>
      <c r="B18" s="117" t="n">
        <v>1294</v>
      </c>
      <c r="C18" s="117" t="n">
        <v>973</v>
      </c>
      <c r="D18" s="117" t="n">
        <v>1052</v>
      </c>
      <c r="E18" s="74" t="n">
        <v>23.0038022813688</v>
      </c>
      <c r="F18" s="74" t="n">
        <v>32.9907502569373</v>
      </c>
    </row>
    <row r="19" customFormat="false" ht="17.1" hidden="false" customHeight="true" outlineLevel="0" collapsed="false">
      <c r="A19" s="68"/>
      <c r="B19" s="71"/>
      <c r="C19" s="71"/>
      <c r="D19" s="120"/>
      <c r="E19" s="71"/>
      <c r="F19" s="71"/>
    </row>
    <row r="20" customFormat="false" ht="17.1" hidden="false" customHeight="true" outlineLevel="0" collapsed="false">
      <c r="A20" s="68" t="s">
        <v>84</v>
      </c>
      <c r="E20" s="96"/>
      <c r="F20" s="96"/>
    </row>
    <row r="21" customFormat="false" ht="17.1" hidden="false" customHeight="true" outlineLevel="0" collapsed="false">
      <c r="A21" s="68" t="s">
        <v>85</v>
      </c>
      <c r="B21" s="121" t="n">
        <v>18.7</v>
      </c>
      <c r="C21" s="121" t="n">
        <v>19.5</v>
      </c>
      <c r="D21" s="122" t="n">
        <v>19.5</v>
      </c>
      <c r="E21" s="123" t="s">
        <v>86</v>
      </c>
      <c r="F21" s="123" t="s">
        <v>86</v>
      </c>
    </row>
    <row r="22" customFormat="false" ht="17.1" hidden="false" customHeight="true" outlineLevel="0" collapsed="false">
      <c r="A22" s="68" t="s">
        <v>87</v>
      </c>
      <c r="B22" s="124"/>
      <c r="C22" s="85"/>
      <c r="D22" s="124"/>
      <c r="E22" s="85"/>
      <c r="F22" s="85"/>
    </row>
    <row r="23" customFormat="false" ht="17.1" hidden="false" customHeight="true" outlineLevel="0" collapsed="false">
      <c r="A23" s="68" t="s">
        <v>88</v>
      </c>
      <c r="B23" s="121" t="n">
        <v>20.4</v>
      </c>
      <c r="C23" s="121" t="n">
        <v>21.1</v>
      </c>
      <c r="D23" s="122" t="n">
        <v>21.3</v>
      </c>
      <c r="E23" s="123" t="s">
        <v>86</v>
      </c>
      <c r="F23" s="123" t="s">
        <v>86</v>
      </c>
    </row>
    <row r="24" customFormat="false" ht="17.1" hidden="false" customHeight="true" outlineLevel="0" collapsed="false">
      <c r="A24" s="68" t="s">
        <v>89</v>
      </c>
      <c r="B24" s="121" t="n">
        <v>22.7</v>
      </c>
      <c r="C24" s="121" t="n">
        <v>23.3</v>
      </c>
      <c r="D24" s="122" t="n">
        <v>24.5</v>
      </c>
      <c r="E24" s="123" t="s">
        <v>86</v>
      </c>
      <c r="F24" s="123" t="s">
        <v>86</v>
      </c>
    </row>
    <row r="25" customFormat="false" ht="17.1" hidden="false" customHeight="true" outlineLevel="0" collapsed="false">
      <c r="A25" s="68" t="s">
        <v>90</v>
      </c>
      <c r="B25" s="121" t="n">
        <v>18.1</v>
      </c>
      <c r="C25" s="121" t="n">
        <v>18.8</v>
      </c>
      <c r="D25" s="122" t="n">
        <v>18</v>
      </c>
      <c r="E25" s="123" t="s">
        <v>86</v>
      </c>
      <c r="F25" s="123" t="s">
        <v>86</v>
      </c>
    </row>
    <row r="26" customFormat="false" ht="17.1" hidden="false" customHeight="true" outlineLevel="0" collapsed="false">
      <c r="A26" s="68" t="s">
        <v>91</v>
      </c>
      <c r="B26" s="121" t="n">
        <v>4.9</v>
      </c>
      <c r="C26" s="121" t="n">
        <v>6.1</v>
      </c>
      <c r="D26" s="122" t="n">
        <v>6.3</v>
      </c>
      <c r="E26" s="123" t="s">
        <v>86</v>
      </c>
      <c r="F26" s="123" t="s">
        <v>86</v>
      </c>
    </row>
    <row r="27" customFormat="false" ht="17.1" hidden="false" customHeight="true" outlineLevel="0" collapsed="false">
      <c r="A27" s="68" t="s">
        <v>92</v>
      </c>
      <c r="B27" s="121" t="n">
        <v>16.5</v>
      </c>
      <c r="C27" s="121" t="n">
        <v>18</v>
      </c>
      <c r="D27" s="122" t="n">
        <v>17.8</v>
      </c>
      <c r="E27" s="123" t="s">
        <v>86</v>
      </c>
      <c r="F27" s="123" t="s">
        <v>86</v>
      </c>
    </row>
    <row r="28" customFormat="false" ht="17.1" hidden="false" customHeight="true" outlineLevel="0" collapsed="false">
      <c r="A28" s="68" t="s">
        <v>93</v>
      </c>
      <c r="B28" s="121" t="n">
        <v>57</v>
      </c>
      <c r="C28" s="121" t="n">
        <v>46.2</v>
      </c>
      <c r="D28" s="122" t="n">
        <v>46.4</v>
      </c>
      <c r="E28" s="123" t="s">
        <v>86</v>
      </c>
      <c r="F28" s="123" t="s">
        <v>86</v>
      </c>
    </row>
    <row r="30" customFormat="false" ht="11.25" hidden="false" customHeight="true" outlineLevel="0" collapsed="false">
      <c r="A30" s="88" t="s">
        <v>94</v>
      </c>
    </row>
    <row r="31" customFormat="false" ht="11.25" hidden="false" customHeight="true" outlineLevel="0" collapsed="false">
      <c r="A31" s="89" t="s">
        <v>95</v>
      </c>
    </row>
    <row r="32" customFormat="false" ht="11.25" hidden="false" customHeight="true" outlineLevel="0" collapsed="false">
      <c r="A32" s="89" t="s">
        <v>96</v>
      </c>
    </row>
    <row r="33" customFormat="false" ht="11.25" hidden="false" customHeight="true" outlineLevel="0" collapsed="false">
      <c r="A33" s="89" t="s">
        <v>97</v>
      </c>
    </row>
    <row r="34" customFormat="false" ht="11.25" hidden="false" customHeight="true" outlineLevel="0" collapsed="false">
      <c r="A34" s="89" t="s">
        <v>9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April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5-15T13:26:01Z</cp:lastPrinted>
  <dcterms:modified xsi:type="dcterms:W3CDTF">2006-05-15T13:26:10Z</dcterms:modified>
  <cp:revision>0</cp:revision>
  <dc:subject/>
  <dc:title/>
</cp:coreProperties>
</file>