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7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5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5</definedName>
    <definedName function="false" hidden="false" localSheetId="3" name="Z_7871B9E3_8199_11D5_A506_00001CD971DC__wvu_PrintArea" vbProcedure="false">Tab2!$A$1:$F$45</definedName>
    <definedName function="false" hidden="false" localSheetId="5" name="Z_3CD0F744_CE98_11D5_AE3D_FBE48D404910__wvu_PrintArea" vbProcedure="false">Tab4!$A$1:$F$32</definedName>
    <definedName function="false" hidden="false" localSheetId="5" name="Z_717833B3_87EF_11D5_AD9E_DB20F6D75710__wvu_PrintArea" vbProcedure="false">Tab4!$A$1:$F$32</definedName>
    <definedName function="false" hidden="false" localSheetId="5" name="Z_7871B9E3_8199_11D5_A506_00001CD971DC__wvu_PrintArea" vbProcedure="false">Tab4!$A$1:$F$32</definedName>
    <definedName function="false" hidden="false" localSheetId="6" name="Z_3CD0F744_CE98_11D5_AE3D_FBE48D404910__wvu_PrintArea" vbProcedure="false">Tab5!$A$1:$F$32</definedName>
    <definedName function="false" hidden="false" localSheetId="6" name="Z_717833B3_87EF_11D5_AD9E_DB20F6D75710__wvu_PrintArea" vbProcedure="false">Tab5!$A$1:$F$32</definedName>
    <definedName function="false" hidden="false" localSheetId="6" name="Z_7871B9E3_8199_11D5_A506_00001CD971DC__wvu_PrintArea" vbProcedure="false">Tab5!$A$1:$F$32</definedName>
    <definedName function="false" hidden="false" localSheetId="7" name="Z_3CD0F744_CE98_11D5_AE3D_FBE48D404910__wvu_PrintArea" vbProcedure="false">Tab6!$A$1:$F$32</definedName>
    <definedName function="false" hidden="false" localSheetId="7" name="Z_717833B3_87EF_11D5_AD9E_DB20F6D75710__wvu_PrintArea" vbProcedure="false">Tab6!$A$1:$F$32</definedName>
    <definedName function="false" hidden="false" localSheetId="7" name="Z_7871B9E3_8199_11D5_A506_00001CD971DC__wvu_PrintArea" vbProcedure="false">Tab6!$A$1:$F$32</definedName>
    <definedName function="false" hidden="false" localSheetId="8" name="Z_3CD0F744_CE98_11D5_AE3D_FBE48D404910__wvu_PrintArea" vbProcedure="false">Tab7!$A$1:$F$32</definedName>
    <definedName function="false" hidden="false" localSheetId="8" name="Z_717833B3_87EF_11D5_AD9E_DB20F6D75710__wvu_PrintArea" vbProcedure="false">Tab7!$A$1:$F$32</definedName>
    <definedName function="false" hidden="false" localSheetId="8" name="Z_7871B9E3_8199_11D5_A506_00001CD971DC__wvu_PrintArea" vbProcedure="false">Tab7!$A$1:$F$32</definedName>
    <definedName function="false" hidden="false" localSheetId="9" name="Z_3CD0F744_CE98_11D5_AE3D_FBE48D404910__wvu_PrintArea" vbProcedure="false">Tab8!$A$1:$F$32</definedName>
    <definedName function="false" hidden="false" localSheetId="9" name="Z_717833B3_87EF_11D5_AD9E_DB20F6D75710__wvu_PrintArea" vbProcedure="false">Tab8!$A$1:$F$32</definedName>
    <definedName function="false" hidden="false" localSheetId="9" name="Z_7871B9E3_8199_11D5_A506_00001CD971DC__wvu_PrintArea" vbProcedure="false">Tab8!$A$1:$F$32</definedName>
    <definedName function="false" hidden="false" localSheetId="10" name="Z_3CD0F744_CE98_11D5_AE3D_FBE48D404910__wvu_PrintArea" vbProcedure="false">Tab9!$A$1:$F$32</definedName>
    <definedName function="false" hidden="false" localSheetId="10" name="Z_717833B3_87EF_11D5_AD9E_DB20F6D75710__wvu_PrintArea" vbProcedure="false">Tab9!$A$1:$F$32</definedName>
    <definedName function="false" hidden="false" localSheetId="10" name="Z_7871B9E3_8199_11D5_A506_00001CD971DC__wvu_PrintArea" vbProcedure="false">Tab9!$A$1:$F$32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30</definedName>
    <definedName function="false" hidden="false" localSheetId="13" name="Z_717833B3_87EF_11D5_AD9E_DB20F6D75710__wvu_PrintArea" vbProcedure="false">Tab12!$A$1:$G$30</definedName>
    <definedName function="false" hidden="false" localSheetId="13" name="Z_7871B9E3_8199_11D5_A506_00001CD971DC__wvu_PrintArea" vbProcedure="false">Tab12!$A$1:$G$30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4</definedName>
    <definedName function="false" hidden="false" localSheetId="15" name="Z_717833B3_87EF_11D5_AD9E_DB20F6D75710__wvu_PrintArea" vbProcedure="false">'14.Kreise'!$A$1:$D$34</definedName>
    <definedName function="false" hidden="false" localSheetId="15" name="Z_7871B9E3_8199_11D5_A506_00001CD971DC__wvu_PrintArea" vbProcedure="false">'14.Kreise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33">
  <si>
    <t xml:space="preserve">Statistische </t>
  </si>
  <si>
    <t xml:space="preserve">Berichte  </t>
  </si>
  <si>
    <t xml:space="preserve">A VI 7 - m 03/06</t>
  </si>
  <si>
    <t xml:space="preserve">Arbeitsmarkt im Land Brandenburg</t>
  </si>
  <si>
    <t xml:space="preserve">März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pril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März 2006</t>
  </si>
  <si>
    <t xml:space="preserve">3.</t>
  </si>
  <si>
    <t xml:space="preserve">Arbeitslose im März 2006 nach Arbeitsagenturen, Verwaltungsbezirken und Rechtskreis</t>
  </si>
  <si>
    <t xml:space="preserve">Arbeitslose und Arbeitslosenquoten im März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Februar 2006</t>
  </si>
  <si>
    <t xml:space="preserve">11.</t>
  </si>
  <si>
    <t xml:space="preserve">Kurzarbeiter im Februar 2002 bis 2006</t>
  </si>
  <si>
    <t xml:space="preserve">12.</t>
  </si>
  <si>
    <t xml:space="preserve">Wichtige Eckdaten zum Arbeitsmarkt im März 2006 nach Arbeitsagenturen</t>
  </si>
  <si>
    <t xml:space="preserve">13.</t>
  </si>
  <si>
    <t xml:space="preserve">Arbeitslose insgesamt im März 2006 nach Verwaltungsbezirken, ausgewählten Personen-</t>
  </si>
  <si>
    <t xml:space="preserve">gruppen und Arbeitslosenquoten </t>
  </si>
  <si>
    <t xml:space="preserve">14.</t>
  </si>
  <si>
    <t xml:space="preserve">Ergänzende Auswertungen vom März 2006 aus dem IT-Vermittlungssystem der BA nach</t>
  </si>
  <si>
    <t xml:space="preserve">Verwaltungsbezirken und ausgewählten Personengruppen</t>
  </si>
  <si>
    <t xml:space="preserve">15.</t>
  </si>
  <si>
    <t xml:space="preserve">Arbeitslose und Arbeitslosenquoten im März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März 2006</t>
  </si>
  <si>
    <t xml:space="preserve">Merkmal</t>
  </si>
  <si>
    <t xml:space="preserve">Veränderung 
gegenüber Vorjahresmonat</t>
  </si>
  <si>
    <t xml:space="preserve">März</t>
  </si>
  <si>
    <t xml:space="preserve">Februar</t>
  </si>
  <si>
    <t xml:space="preserve">Januar</t>
  </si>
  <si>
    <t xml:space="preserve">absolut</t>
  </si>
  <si>
    <t xml:space="preserve">Prozent</t>
  </si>
  <si>
    <t xml:space="preserve">Arbeit Suchende insgesamt</t>
  </si>
  <si>
    <t xml:space="preserve">·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  davon Männer</t>
  </si>
  <si>
    <t xml:space="preserve">             Frauen</t>
  </si>
  <si>
    <t xml:space="preserve">  nicht arbeitslose Arbeit Suchende</t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gendliche unter 20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Jüngere unter 25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55 Jahre 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Langzeit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Teilzeitarbeit Suchend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sländer</t>
    </r>
    <r>
      <rPr>
        <vertAlign val="superscript"/>
        <sz val="8"/>
        <rFont val="Arial"/>
        <family val="2"/>
      </rPr>
      <t xml:space="preserve">1)</t>
    </r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r>
      <rPr>
        <sz val="8"/>
        <rFont val="Arial"/>
        <family val="2"/>
      </rPr>
      <t xml:space="preserve">Arbeitslos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März 2006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Arbeitslose nach</t>
  </si>
  <si>
    <t xml:space="preserve">Vormonat</t>
  </si>
  <si>
    <t xml:space="preserve">Vorjahresmonat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März 2006 im Land Brandenburg nach</t>
  </si>
  <si>
    <t xml:space="preserve">    Personengruppen</t>
  </si>
  <si>
    <t xml:space="preserve">Februar
2006</t>
  </si>
  <si>
    <t xml:space="preserve">Veränderung zum</t>
  </si>
  <si>
    <t xml:space="preserve"> Vorjahresmonat</t>
  </si>
  <si>
    <t xml:space="preserve">nicht arbeitslose Arbeit Suchende</t>
  </si>
  <si>
    <t xml:space="preserve">5. Arbeitslose und Arbeitslosenquoten im März 2006 im Agenturbezirk Cottbus nach</t>
  </si>
  <si>
    <t xml:space="preserve">6. Arbeitslose und Arbeitslosenquoten im März 2006 im Agenturbezirk Eberswalde nach</t>
  </si>
  <si>
    <t xml:space="preserve">7. Arbeitslose und Arbeitslosenquoten im März 2006 im Agenturbezirk Frankfurt (Oder) nach</t>
  </si>
  <si>
    <t xml:space="preserve">8. Arbeitslose und Arbeitslosenquoten im März 2006 im Agenturbezirk Neuruppin nach</t>
  </si>
  <si>
    <t xml:space="preserve">9. Arbeitslose und Arbeitslosenquoten im März 2006 im Agenturbezirk Potsdam nach</t>
  </si>
  <si>
    <t xml:space="preserve">10. Kurzarbeiter im Februa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Februa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Männer</t>
  </si>
  <si>
    <t xml:space="preserve">Frauen</t>
  </si>
  <si>
    <t xml:space="preserve">Kurzarbeitende Betriebe</t>
  </si>
  <si>
    <t xml:space="preserve">11. Kurzarbeiter im Februar 2002 bis 2006</t>
  </si>
  <si>
    <t xml:space="preserve">12. Wichtige Eckdaten zum Arbeitsmarkt im März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März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Ausländer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Ergänzende Auswertungen vom März 2006 aus dem IT-Vermittlungssystem der BA nach</t>
  </si>
  <si>
    <t xml:space="preserve">      Verwaltungsbezirken und ausgewählten Personengruppen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Arbeiter</t>
  </si>
  <si>
    <t xml:space="preserve">Angestellte</t>
  </si>
  <si>
    <t xml:space="preserve">Schwer-
behinderte</t>
  </si>
  <si>
    <t xml:space="preserve">Langzeit-
arbeitslose</t>
  </si>
  <si>
    <t xml:space="preserve">Teilzeitarbeit
Suchende</t>
  </si>
  <si>
    <t xml:space="preserve">1) Daten ausschließlich aus dem IT-Fachverfahren der BA gewonnen, nicht enthalten sind Daten der kommunalen</t>
  </si>
  <si>
    <t xml:space="preserve">15. Arbeitslose und Arbeitslosenquoten im März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\ ###"/>
    <numFmt numFmtId="167" formatCode="#\ ###\ ###&quot;     &quot;;@&quot;     &quot;"/>
    <numFmt numFmtId="168" formatCode="\+??0.0&quot;      &quot;;\-??0.0&quot;      &quot;;@&quot;      &quot;"/>
    <numFmt numFmtId="169" formatCode="#\ ###\ ###&quot;     &quot;"/>
    <numFmt numFmtId="170" formatCode="\+???\ ###&quot;    &quot;;\-???\ ###&quot;    &quot;"/>
    <numFmt numFmtId="171" formatCode="\+??0.0&quot;      &quot;;\-??0.0&quot;      &quot;"/>
    <numFmt numFmtId="172" formatCode="#\ ###\ ###&quot;   &quot;"/>
    <numFmt numFmtId="173" formatCode="\ #\ ###"/>
    <numFmt numFmtId="174" formatCode="\ 0.0&quot;   &quot;"/>
    <numFmt numFmtId="175" formatCode="0.0"/>
    <numFmt numFmtId="176" formatCode="0.0&quot;     &quot;"/>
    <numFmt numFmtId="177" formatCode="\+???0.0&quot;    &quot;;\-???0.0&quot;    &quot;"/>
    <numFmt numFmtId="178" formatCode="@&quot;      &quot;"/>
    <numFmt numFmtId="179" formatCode="#\ ###&quot;    &quot;"/>
    <numFmt numFmtId="180" formatCode="\+??\ ###&quot;    &quot;;\-??\ ###&quot;    &quot;"/>
    <numFmt numFmtId="181" formatCode="#\ ###\ ###&quot;        &quot;"/>
    <numFmt numFmtId="182" formatCode="\+??0.0&quot;        &quot;;\-??0.0&quot;        &quot;"/>
    <numFmt numFmtId="183" formatCode="0.0&quot;        &quot;"/>
    <numFmt numFmtId="184" formatCode="##\ ###&quot;      &quot;;@&quot;      &quot;"/>
    <numFmt numFmtId="185" formatCode="&quot;+ &quot;?0.0&quot;      &quot;;&quot;- &quot;?0.0&quot;      &quot;"/>
    <numFmt numFmtId="186" formatCode="##\ ###&quot;      &quot;"/>
    <numFmt numFmtId="187" formatCode="0.0&quot;      &quot;;@&quot;      &quot;"/>
    <numFmt numFmtId="188" formatCode="\+???0.0&quot;      &quot;;\-???0.0&quot;      &quot;"/>
    <numFmt numFmtId="189" formatCode="#\ ###&quot;                  &quot;"/>
    <numFmt numFmtId="190" formatCode="\+??\ ###&quot;                &quot;;\-??\ ###&quot;                &quot;"/>
    <numFmt numFmtId="191" formatCode="\+???0.0&quot;                  &quot;;\-???0.0&quot;                  &quot;"/>
    <numFmt numFmtId="192" formatCode="\+??0.0&quot;                  &quot;;\-??0.0&quot;                  &quot;"/>
    <numFmt numFmtId="193" formatCode="#\ ###&quot;        &quot;"/>
    <numFmt numFmtId="194" formatCode="\+???\ ###&quot;                &quot;;\-???\ ###&quot;                &quot;"/>
    <numFmt numFmtId="195" formatCode="0.0&quot;   &quot;"/>
    <numFmt numFmtId="196" formatCode="##\ ###&quot;     &quot;;@&quot;     &quot;"/>
    <numFmt numFmtId="197" formatCode="##\ ###&quot;     &quot;"/>
    <numFmt numFmtId="198" formatCode="#\ ###&quot;        &quot;;@&quot;        &quot;"/>
    <numFmt numFmtId="199" formatCode="0.0&quot;          &quot;;@&quot;          &quot;"/>
    <numFmt numFmtId="200" formatCode="0.0&quot;      &quot;"/>
    <numFmt numFmtId="201" formatCode="&quot;+ &quot;???\ ###&quot;   &quot;;&quot;- &quot;???\ ###&quot;   &quot;"/>
    <numFmt numFmtId="202" formatCode="&quot;+ &quot;??\ ###&quot;   &quot;;&quot;- &quot;??\ ###&quot;   &quot;"/>
    <numFmt numFmtId="203" formatCode="0.0&quot;     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200228180263"/>
          <c:y val="0.119051709328294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50476231"/>
        <c:axId val="73728648"/>
      </c:barChart>
      <c:catAx>
        <c:axId val="5047623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648"/>
        <c:auto val="1"/>
        <c:lblAlgn val="ctr"/>
        <c:lblOffset val="100"/>
        <c:noMultiLvlLbl val="0"/>
      </c:catAx>
      <c:valAx>
        <c:axId val="7372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2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34719"/>
        <c:axId val="79324262"/>
      </c:lineChart>
      <c:catAx>
        <c:axId val="883471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262"/>
        <c:auto val="1"/>
        <c:lblAlgn val="ctr"/>
        <c:lblOffset val="100"/>
        <c:noMultiLvlLbl val="0"/>
      </c:catAx>
      <c:valAx>
        <c:axId val="7932426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19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5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6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324586423274</cdr:x>
      <cdr:y>0.886016148428105</cdr:y>
    </cdr:from>
    <cdr:to>
      <cdr:x>0.908727895037079</cdr:x>
      <cdr:y>0.941247208383439</cdr:y>
    </cdr:to>
    <cdr:sp>
      <cdr:nvSpPr>
        <cdr:cNvPr id="2" name="Text 1"/>
        <cdr:cNvSpPr/>
      </cdr:nvSpPr>
      <cdr:spPr>
        <a:xfrm>
          <a:off x="459000" y="3713400"/>
          <a:ext cx="5275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775242441529</cdr:x>
      <cdr:y>0.0392544236385501</cdr:y>
    </cdr:from>
    <cdr:to>
      <cdr:x>0.111751283513976</cdr:x>
      <cdr:y>0.0785088472771002</cdr:y>
    </cdr:to>
    <cdr:sp>
      <cdr:nvSpPr>
        <cdr:cNvPr id="3" name="Text 2"/>
        <cdr:cNvSpPr/>
      </cdr:nvSpPr>
      <cdr:spPr>
        <a:xfrm>
          <a:off x="187920" y="164520"/>
          <a:ext cx="517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8            1999             2000            2001            2002 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/>
      <c r="G40" s="44"/>
    </row>
    <row r="41" s="41" customFormat="true" ht="12.75" hidden="false" customHeight="true" outlineLevel="0" collapsed="false">
      <c r="A41" s="42"/>
      <c r="B41" s="38" t="s">
        <v>50</v>
      </c>
      <c r="C41" s="38"/>
      <c r="D41" s="38"/>
      <c r="E41" s="38"/>
      <c r="F41" s="38" t="n">
        <v>20</v>
      </c>
      <c r="G41" s="40"/>
    </row>
    <row r="42" s="41" customFormat="true" ht="18" hidden="false" customHeight="true" outlineLevel="0" collapsed="false">
      <c r="A42" s="42" t="s">
        <v>51</v>
      </c>
      <c r="B42" s="38" t="s">
        <v>52</v>
      </c>
      <c r="C42" s="38"/>
      <c r="D42" s="38"/>
      <c r="E42" s="38"/>
      <c r="F42" s="38" t="n">
        <v>21</v>
      </c>
    </row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3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4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5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50" t="s">
        <v>56</v>
      </c>
    </row>
    <row r="51" s="52" customFormat="true" ht="12.75" hidden="false" customHeight="false" outlineLevel="0" collapsed="false">
      <c r="A51" s="51"/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8">
    <mergeCell ref="B25:E25"/>
    <mergeCell ref="B26:E26"/>
    <mergeCell ref="B27:E27"/>
    <mergeCell ref="B37:E37"/>
    <mergeCell ref="B38:E38"/>
    <mergeCell ref="B40:E40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2" display="Definitionen"/>
    <hyperlink ref="F24" location="Vorbemerkungen!A92" display="#Vorbemerkungen.A92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März 2006"/>
    <hyperlink ref="F26" location="Tab2!A1" display="#Tab2.A1"/>
    <hyperlink ref="A27" location="Tab3!A1" display="3."/>
    <hyperlink ref="B27" location="Tab3!A1" display="Arbeitslose im März 2006 nach Arbeitsagenturen, Verwaltungsbezirken und Rechtskreis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Februar 2006"/>
    <hyperlink ref="F35" location="Tab10!A1" display="#Tab10.A1"/>
    <hyperlink ref="A36" location="Tab11!A1" display="11."/>
    <hyperlink ref="B36" location="Tab11!A1" display="Kurzarbeiter im Februar 2002 bis 2006"/>
    <hyperlink ref="F36" location="Tab11!A1" display="#Tab11.A1"/>
    <hyperlink ref="A37" location="Tab12!A1" display="12."/>
    <hyperlink ref="B37" location="Tab12!A1" display="Wichtige Eckdaten zum Arbeitsmarkt im März 2006 nach Arbeitsagenturen"/>
    <hyperlink ref="F37" location="Tab12!A1" display="#Tab12.A1"/>
    <hyperlink ref="A38" location="13.Kreise!A1" display="13."/>
    <hyperlink ref="B38" location="13.Kreise!A1" display="Arbeitslose insgesamt im März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Ergänzende Auswertungen vom März 2006 aus dem IT-Vermittlungssystem der BA nach"/>
    <hyperlink ref="B41" location="14.Kreise!A1" display="Verwaltungsbezirken und ausgewählten Personengruppen"/>
    <hyperlink ref="F41" location="14.Kreise!A1" display="#14.Kreise.A1"/>
    <hyperlink ref="A42" location="15.Bundesgebiet!A1" display="15."/>
    <hyperlink ref="B42" location="15.Bundesgebiet!A1" display="Arbeitslose und Arbeitslosenquoten im März 2006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9</v>
      </c>
      <c r="B4" s="113" t="s">
        <v>61</v>
      </c>
      <c r="C4" s="113"/>
      <c r="D4" s="89" t="s">
        <v>131</v>
      </c>
      <c r="E4" s="91" t="s">
        <v>132</v>
      </c>
      <c r="F4" s="91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89"/>
      <c r="E5" s="90" t="s">
        <v>107</v>
      </c>
      <c r="F5" s="114" t="s">
        <v>133</v>
      </c>
    </row>
    <row r="6" customFormat="false" ht="15.95" hidden="false" customHeight="true" outlineLevel="0" collapsed="false">
      <c r="A6" s="112"/>
      <c r="B6" s="64"/>
      <c r="C6" s="63"/>
      <c r="D6" s="89"/>
      <c r="E6" s="115" t="s">
        <v>65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6" t="s">
        <v>67</v>
      </c>
      <c r="C8" s="116" t="s">
        <v>67</v>
      </c>
      <c r="D8" s="116" t="s">
        <v>67</v>
      </c>
      <c r="E8" s="72" t="s">
        <v>67</v>
      </c>
      <c r="F8" s="72" t="s">
        <v>67</v>
      </c>
    </row>
    <row r="9" customFormat="false" ht="17.1" hidden="false" customHeight="true" outlineLevel="0" collapsed="false">
      <c r="A9" s="68" t="s">
        <v>68</v>
      </c>
      <c r="B9" s="117" t="n">
        <v>57273</v>
      </c>
      <c r="C9" s="117" t="n">
        <v>60898</v>
      </c>
      <c r="D9" s="117" t="n">
        <v>58227</v>
      </c>
      <c r="E9" s="118" t="n">
        <v>-1.63841516822093</v>
      </c>
      <c r="F9" s="118" t="n">
        <v>-5.95257643929193</v>
      </c>
    </row>
    <row r="10" customFormat="false" ht="17.1" hidden="false" customHeight="true" outlineLevel="0" collapsed="false">
      <c r="A10" s="68" t="s">
        <v>69</v>
      </c>
      <c r="B10" s="117" t="n">
        <v>31692</v>
      </c>
      <c r="C10" s="117" t="n">
        <v>33558</v>
      </c>
      <c r="D10" s="117" t="n">
        <v>32256</v>
      </c>
      <c r="E10" s="118" t="n">
        <v>-1.74851190476191</v>
      </c>
      <c r="F10" s="118" t="n">
        <v>-5.56052208117289</v>
      </c>
    </row>
    <row r="11" customFormat="false" ht="17.1" hidden="false" customHeight="true" outlineLevel="0" collapsed="false">
      <c r="A11" s="68" t="s">
        <v>70</v>
      </c>
      <c r="B11" s="117" t="n">
        <v>25581</v>
      </c>
      <c r="C11" s="117" t="n">
        <v>27340</v>
      </c>
      <c r="D11" s="117" t="n">
        <v>25971</v>
      </c>
      <c r="E11" s="118" t="n">
        <v>-1.5016749451311</v>
      </c>
      <c r="F11" s="118" t="n">
        <v>-6.43379663496708</v>
      </c>
    </row>
    <row r="12" customFormat="false" ht="17.25" hidden="false" customHeight="true" outlineLevel="0" collapsed="false">
      <c r="A12" s="68" t="s">
        <v>134</v>
      </c>
      <c r="B12" s="116" t="s">
        <v>67</v>
      </c>
      <c r="C12" s="116" t="s">
        <v>67</v>
      </c>
      <c r="D12" s="116" t="s">
        <v>67</v>
      </c>
      <c r="E12" s="72" t="s">
        <v>67</v>
      </c>
      <c r="F12" s="72" t="s">
        <v>67</v>
      </c>
    </row>
    <row r="13" customFormat="false" ht="17.25" hidden="false" customHeight="true" outlineLevel="0" collapsed="false">
      <c r="A13" s="68"/>
      <c r="B13" s="119"/>
      <c r="C13" s="119"/>
      <c r="D13" s="120"/>
      <c r="E13" s="75"/>
      <c r="F13" s="75"/>
    </row>
    <row r="14" customFormat="false" ht="17.1" hidden="false" customHeight="true" outlineLevel="0" collapsed="false">
      <c r="A14" s="68" t="s">
        <v>72</v>
      </c>
      <c r="B14" s="116" t="s">
        <v>67</v>
      </c>
      <c r="C14" s="116" t="s">
        <v>67</v>
      </c>
      <c r="D14" s="116" t="s">
        <v>67</v>
      </c>
      <c r="E14" s="72" t="s">
        <v>67</v>
      </c>
      <c r="F14" s="72" t="s">
        <v>67</v>
      </c>
    </row>
    <row r="15" customFormat="false" ht="17.1" hidden="false" customHeight="true" outlineLevel="0" collapsed="false">
      <c r="A15" s="68" t="s">
        <v>73</v>
      </c>
      <c r="B15" s="116" t="s">
        <v>67</v>
      </c>
      <c r="C15" s="116" t="s">
        <v>67</v>
      </c>
      <c r="D15" s="116" t="s">
        <v>67</v>
      </c>
      <c r="E15" s="72" t="s">
        <v>67</v>
      </c>
      <c r="F15" s="72" t="s">
        <v>67</v>
      </c>
    </row>
    <row r="16" customFormat="false" ht="17.1" hidden="false" customHeight="true" outlineLevel="0" collapsed="false">
      <c r="A16" s="68" t="s">
        <v>74</v>
      </c>
      <c r="B16" s="117" t="n">
        <v>1422</v>
      </c>
      <c r="C16" s="117" t="n">
        <v>1074</v>
      </c>
      <c r="D16" s="117" t="n">
        <v>1311</v>
      </c>
      <c r="E16" s="118" t="n">
        <v>8.46681922196797</v>
      </c>
      <c r="F16" s="118" t="n">
        <v>32.4022346368715</v>
      </c>
    </row>
    <row r="17" customFormat="false" ht="17.1" hidden="false" customHeight="true" outlineLevel="0" collapsed="false">
      <c r="A17" s="68" t="s">
        <v>75</v>
      </c>
      <c r="B17" s="117" t="n">
        <v>7883</v>
      </c>
      <c r="C17" s="117" t="n">
        <v>8295</v>
      </c>
      <c r="D17" s="117" t="n">
        <v>7799</v>
      </c>
      <c r="E17" s="118" t="n">
        <v>1.0770611616874</v>
      </c>
      <c r="F17" s="118" t="n">
        <v>-4.96684749849307</v>
      </c>
    </row>
    <row r="18" customFormat="false" ht="17.1" hidden="false" customHeight="true" outlineLevel="0" collapsed="false">
      <c r="A18" s="68" t="s">
        <v>76</v>
      </c>
      <c r="B18" s="117" t="n">
        <v>6517</v>
      </c>
      <c r="C18" s="117" t="n">
        <v>5708</v>
      </c>
      <c r="D18" s="117" t="n">
        <v>6681</v>
      </c>
      <c r="E18" s="118" t="n">
        <v>-2.45472234695406</v>
      </c>
      <c r="F18" s="118" t="n">
        <v>14.1730903994394</v>
      </c>
    </row>
    <row r="19" customFormat="false" ht="17.1" hidden="false" customHeight="true" outlineLevel="0" collapsed="false">
      <c r="A19" s="68" t="s">
        <v>77</v>
      </c>
      <c r="B19" s="116" t="s">
        <v>67</v>
      </c>
      <c r="C19" s="116" t="s">
        <v>67</v>
      </c>
      <c r="D19" s="116" t="s">
        <v>67</v>
      </c>
      <c r="E19" s="72" t="s">
        <v>67</v>
      </c>
      <c r="F19" s="72" t="s">
        <v>67</v>
      </c>
    </row>
    <row r="20" customFormat="false" ht="17.1" hidden="false" customHeight="true" outlineLevel="0" collapsed="false">
      <c r="A20" s="68" t="s">
        <v>78</v>
      </c>
      <c r="B20" s="116" t="s">
        <v>67</v>
      </c>
      <c r="C20" s="116" t="s">
        <v>67</v>
      </c>
      <c r="D20" s="116" t="s">
        <v>67</v>
      </c>
      <c r="E20" s="72" t="s">
        <v>67</v>
      </c>
      <c r="F20" s="72" t="s">
        <v>67</v>
      </c>
    </row>
    <row r="21" customFormat="false" ht="17.1" hidden="false" customHeight="true" outlineLevel="0" collapsed="false">
      <c r="A21" s="68" t="s">
        <v>79</v>
      </c>
      <c r="B21" s="116" t="s">
        <v>67</v>
      </c>
      <c r="C21" s="116" t="s">
        <v>67</v>
      </c>
      <c r="D21" s="116" t="s">
        <v>67</v>
      </c>
      <c r="E21" s="72" t="s">
        <v>67</v>
      </c>
      <c r="F21" s="72" t="s">
        <v>67</v>
      </c>
    </row>
    <row r="22" customFormat="false" ht="17.1" hidden="false" customHeight="true" outlineLevel="0" collapsed="false">
      <c r="A22" s="68" t="s">
        <v>80</v>
      </c>
      <c r="B22" s="117" t="n">
        <v>819</v>
      </c>
      <c r="C22" s="117" t="n">
        <v>975</v>
      </c>
      <c r="D22" s="117" t="n">
        <v>821</v>
      </c>
      <c r="E22" s="118" t="n">
        <v>-0.243605359317897</v>
      </c>
      <c r="F22" s="118" t="n">
        <v>-16</v>
      </c>
    </row>
    <row r="23" customFormat="false" ht="17.1" hidden="false" customHeight="true" outlineLevel="0" collapsed="false">
      <c r="A23" s="68"/>
      <c r="B23" s="73"/>
      <c r="C23" s="73"/>
      <c r="D23" s="121"/>
      <c r="E23" s="73"/>
      <c r="F23" s="73"/>
    </row>
    <row r="24" customFormat="false" ht="17.1" hidden="false" customHeight="true" outlineLevel="0" collapsed="false">
      <c r="A24" s="68" t="s">
        <v>87</v>
      </c>
      <c r="E24" s="94"/>
      <c r="F24" s="94"/>
    </row>
    <row r="25" customFormat="false" ht="17.1" hidden="false" customHeight="true" outlineLevel="0" collapsed="false">
      <c r="A25" s="68" t="s">
        <v>88</v>
      </c>
      <c r="B25" s="122" t="n">
        <v>20</v>
      </c>
      <c r="C25" s="122" t="n">
        <v>21.3</v>
      </c>
      <c r="D25" s="123" t="n">
        <v>20.3</v>
      </c>
      <c r="E25" s="124" t="s">
        <v>89</v>
      </c>
      <c r="F25" s="124" t="s">
        <v>89</v>
      </c>
    </row>
    <row r="26" customFormat="false" ht="17.1" hidden="false" customHeight="true" outlineLevel="0" collapsed="false">
      <c r="A26" s="68" t="s">
        <v>90</v>
      </c>
      <c r="B26" s="125"/>
      <c r="C26" s="83"/>
      <c r="D26" s="125"/>
      <c r="E26" s="83"/>
      <c r="F26" s="83"/>
    </row>
    <row r="27" customFormat="false" ht="17.1" hidden="false" customHeight="true" outlineLevel="0" collapsed="false">
      <c r="A27" s="68" t="s">
        <v>91</v>
      </c>
      <c r="B27" s="122" t="n">
        <v>22</v>
      </c>
      <c r="C27" s="122" t="n">
        <v>23.2</v>
      </c>
      <c r="D27" s="123" t="n">
        <v>22.3</v>
      </c>
      <c r="E27" s="124" t="s">
        <v>89</v>
      </c>
      <c r="F27" s="124" t="s">
        <v>89</v>
      </c>
    </row>
    <row r="28" customFormat="false" ht="17.1" hidden="false" customHeight="true" outlineLevel="0" collapsed="false">
      <c r="A28" s="68" t="s">
        <v>92</v>
      </c>
      <c r="B28" s="122" t="n">
        <v>23.8</v>
      </c>
      <c r="C28" s="122" t="n">
        <v>25.1</v>
      </c>
      <c r="D28" s="123" t="n">
        <v>24.2</v>
      </c>
      <c r="E28" s="124" t="s">
        <v>89</v>
      </c>
      <c r="F28" s="124" t="s">
        <v>89</v>
      </c>
    </row>
    <row r="29" customFormat="false" ht="17.1" hidden="false" customHeight="true" outlineLevel="0" collapsed="false">
      <c r="A29" s="68" t="s">
        <v>93</v>
      </c>
      <c r="B29" s="122" t="n">
        <v>20</v>
      </c>
      <c r="C29" s="122" t="n">
        <v>21.3</v>
      </c>
      <c r="D29" s="123" t="n">
        <v>20.3</v>
      </c>
      <c r="E29" s="124" t="s">
        <v>89</v>
      </c>
      <c r="F29" s="124" t="s">
        <v>89</v>
      </c>
    </row>
    <row r="30" customFormat="false" ht="17.1" hidden="false" customHeight="true" outlineLevel="0" collapsed="false">
      <c r="A30" s="68" t="s">
        <v>94</v>
      </c>
      <c r="B30" s="122" t="n">
        <v>11.9</v>
      </c>
      <c r="C30" s="122" t="n">
        <v>8.7</v>
      </c>
      <c r="D30" s="123" t="n">
        <v>11</v>
      </c>
      <c r="E30" s="124" t="s">
        <v>89</v>
      </c>
      <c r="F30" s="124" t="s">
        <v>89</v>
      </c>
    </row>
    <row r="31" customFormat="false" ht="17.1" hidden="false" customHeight="true" outlineLevel="0" collapsed="false">
      <c r="A31" s="68" t="s">
        <v>95</v>
      </c>
      <c r="B31" s="122" t="n">
        <v>22.4</v>
      </c>
      <c r="C31" s="122" t="n">
        <v>23</v>
      </c>
      <c r="D31" s="123" t="n">
        <v>22.2</v>
      </c>
      <c r="E31" s="124" t="s">
        <v>89</v>
      </c>
      <c r="F31" s="124" t="s">
        <v>89</v>
      </c>
    </row>
    <row r="32" customFormat="false" ht="17.1" hidden="false" customHeight="true" outlineLevel="0" collapsed="false">
      <c r="A32" s="68" t="s">
        <v>96</v>
      </c>
      <c r="B32" s="122" t="n">
        <v>37.1</v>
      </c>
      <c r="C32" s="122" t="n">
        <v>48.9</v>
      </c>
      <c r="D32" s="123" t="n">
        <v>37.2</v>
      </c>
      <c r="E32" s="124" t="s">
        <v>89</v>
      </c>
      <c r="F32" s="124" t="s">
        <v>89</v>
      </c>
    </row>
    <row r="34" customFormat="false" ht="11.25" hidden="false" customHeight="true" outlineLevel="0" collapsed="false">
      <c r="A34" s="86" t="s">
        <v>97</v>
      </c>
    </row>
    <row r="35" customFormat="false" ht="11.25" hidden="false" customHeight="true" outlineLevel="0" collapsed="false">
      <c r="A35" s="87" t="s">
        <v>98</v>
      </c>
    </row>
    <row r="36" customFormat="false" ht="11.25" hidden="false" customHeight="true" outlineLevel="0" collapsed="false">
      <c r="A36" s="87" t="s">
        <v>99</v>
      </c>
    </row>
    <row r="37" customFormat="false" ht="11.25" hidden="false" customHeight="true" outlineLevel="0" collapsed="false">
      <c r="A37" s="87" t="s">
        <v>100</v>
      </c>
    </row>
    <row r="38" customFormat="false" ht="11.25" hidden="false" customHeight="true" outlineLevel="0" collapsed="false">
      <c r="A38" s="87" t="s">
        <v>101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März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9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9</v>
      </c>
      <c r="B4" s="113" t="s">
        <v>61</v>
      </c>
      <c r="C4" s="113"/>
      <c r="D4" s="89" t="s">
        <v>131</v>
      </c>
      <c r="E4" s="91" t="s">
        <v>132</v>
      </c>
      <c r="F4" s="91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89"/>
      <c r="E5" s="90" t="s">
        <v>107</v>
      </c>
      <c r="F5" s="114" t="s">
        <v>133</v>
      </c>
    </row>
    <row r="6" customFormat="false" ht="15.95" hidden="false" customHeight="true" outlineLevel="0" collapsed="false">
      <c r="A6" s="112"/>
      <c r="B6" s="64"/>
      <c r="C6" s="63"/>
      <c r="D6" s="89"/>
      <c r="E6" s="115" t="s">
        <v>65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6" t="s">
        <v>67</v>
      </c>
      <c r="C8" s="116" t="s">
        <v>67</v>
      </c>
      <c r="D8" s="116" t="s">
        <v>67</v>
      </c>
      <c r="E8" s="72" t="s">
        <v>67</v>
      </c>
      <c r="F8" s="72" t="s">
        <v>67</v>
      </c>
    </row>
    <row r="9" customFormat="false" ht="17.1" hidden="false" customHeight="true" outlineLevel="0" collapsed="false">
      <c r="A9" s="68" t="s">
        <v>68</v>
      </c>
      <c r="B9" s="117" t="n">
        <v>52726</v>
      </c>
      <c r="C9" s="117" t="n">
        <v>58361</v>
      </c>
      <c r="D9" s="117" t="n">
        <v>53406</v>
      </c>
      <c r="E9" s="118" t="n">
        <v>-1.27326517619744</v>
      </c>
      <c r="F9" s="118" t="n">
        <v>-9.65542057195729</v>
      </c>
    </row>
    <row r="10" customFormat="false" ht="17.1" hidden="false" customHeight="true" outlineLevel="0" collapsed="false">
      <c r="A10" s="68" t="s">
        <v>69</v>
      </c>
      <c r="B10" s="117" t="n">
        <v>30474</v>
      </c>
      <c r="C10" s="117" t="n">
        <v>33435</v>
      </c>
      <c r="D10" s="117" t="n">
        <v>30777</v>
      </c>
      <c r="E10" s="118" t="n">
        <v>-0.984501413393119</v>
      </c>
      <c r="F10" s="118" t="n">
        <v>-8.85598923283983</v>
      </c>
    </row>
    <row r="11" customFormat="false" ht="17.1" hidden="false" customHeight="true" outlineLevel="0" collapsed="false">
      <c r="A11" s="68" t="s">
        <v>70</v>
      </c>
      <c r="B11" s="117" t="n">
        <v>22252</v>
      </c>
      <c r="C11" s="117" t="n">
        <v>24926</v>
      </c>
      <c r="D11" s="117" t="n">
        <v>22629</v>
      </c>
      <c r="E11" s="118" t="n">
        <v>-1.66600380043307</v>
      </c>
      <c r="F11" s="118" t="n">
        <v>-10.7277541522908</v>
      </c>
    </row>
    <row r="12" customFormat="false" ht="17.25" hidden="false" customHeight="true" outlineLevel="0" collapsed="false">
      <c r="A12" s="68" t="s">
        <v>134</v>
      </c>
      <c r="B12" s="116" t="s">
        <v>67</v>
      </c>
      <c r="C12" s="116" t="s">
        <v>67</v>
      </c>
      <c r="D12" s="116" t="s">
        <v>67</v>
      </c>
      <c r="E12" s="72" t="s">
        <v>67</v>
      </c>
      <c r="F12" s="72" t="s">
        <v>67</v>
      </c>
    </row>
    <row r="13" customFormat="false" ht="17.25" hidden="false" customHeight="true" outlineLevel="0" collapsed="false">
      <c r="A13" s="68"/>
      <c r="B13" s="119"/>
      <c r="C13" s="119"/>
      <c r="D13" s="120"/>
      <c r="E13" s="75"/>
      <c r="F13" s="75"/>
    </row>
    <row r="14" customFormat="false" ht="17.1" hidden="false" customHeight="true" outlineLevel="0" collapsed="false">
      <c r="A14" s="68" t="s">
        <v>72</v>
      </c>
      <c r="B14" s="116" t="s">
        <v>67</v>
      </c>
      <c r="C14" s="116" t="s">
        <v>67</v>
      </c>
      <c r="D14" s="116" t="s">
        <v>67</v>
      </c>
      <c r="E14" s="72" t="s">
        <v>67</v>
      </c>
      <c r="F14" s="72" t="s">
        <v>67</v>
      </c>
    </row>
    <row r="15" customFormat="false" ht="17.1" hidden="false" customHeight="true" outlineLevel="0" collapsed="false">
      <c r="A15" s="68" t="s">
        <v>73</v>
      </c>
      <c r="B15" s="116" t="s">
        <v>67</v>
      </c>
      <c r="C15" s="116" t="s">
        <v>67</v>
      </c>
      <c r="D15" s="116" t="s">
        <v>67</v>
      </c>
      <c r="E15" s="72" t="s">
        <v>67</v>
      </c>
      <c r="F15" s="72" t="s">
        <v>67</v>
      </c>
    </row>
    <row r="16" customFormat="false" ht="17.1" hidden="false" customHeight="true" outlineLevel="0" collapsed="false">
      <c r="A16" s="68" t="s">
        <v>74</v>
      </c>
      <c r="B16" s="117" t="n">
        <v>925</v>
      </c>
      <c r="C16" s="117" t="n">
        <v>1103</v>
      </c>
      <c r="D16" s="117" t="n">
        <v>967</v>
      </c>
      <c r="E16" s="118" t="n">
        <v>-4.34332988624611</v>
      </c>
      <c r="F16" s="118" t="n">
        <v>-16.1378059836809</v>
      </c>
    </row>
    <row r="17" customFormat="false" ht="17.1" hidden="false" customHeight="true" outlineLevel="0" collapsed="false">
      <c r="A17" s="68" t="s">
        <v>75</v>
      </c>
      <c r="B17" s="117" t="n">
        <v>6771</v>
      </c>
      <c r="C17" s="117" t="n">
        <v>8431</v>
      </c>
      <c r="D17" s="117" t="n">
        <v>6840</v>
      </c>
      <c r="E17" s="118" t="n">
        <v>-1.00877192982456</v>
      </c>
      <c r="F17" s="118" t="n">
        <v>-19.6892420827897</v>
      </c>
    </row>
    <row r="18" customFormat="false" ht="17.1" hidden="false" customHeight="true" outlineLevel="0" collapsed="false">
      <c r="A18" s="68" t="s">
        <v>76</v>
      </c>
      <c r="B18" s="117" t="n">
        <v>5829</v>
      </c>
      <c r="C18" s="117" t="n">
        <v>6019</v>
      </c>
      <c r="D18" s="117" t="n">
        <v>5901</v>
      </c>
      <c r="E18" s="118" t="n">
        <v>-1.22013218098628</v>
      </c>
      <c r="F18" s="118" t="n">
        <v>-3.15667054327962</v>
      </c>
    </row>
    <row r="19" customFormat="false" ht="17.1" hidden="false" customHeight="true" outlineLevel="0" collapsed="false">
      <c r="A19" s="68" t="s">
        <v>77</v>
      </c>
      <c r="B19" s="116" t="s">
        <v>67</v>
      </c>
      <c r="C19" s="116" t="s">
        <v>67</v>
      </c>
      <c r="D19" s="116" t="s">
        <v>67</v>
      </c>
      <c r="E19" s="72" t="s">
        <v>67</v>
      </c>
      <c r="F19" s="72" t="s">
        <v>67</v>
      </c>
    </row>
    <row r="20" customFormat="false" ht="17.1" hidden="false" customHeight="true" outlineLevel="0" collapsed="false">
      <c r="A20" s="68" t="s">
        <v>78</v>
      </c>
      <c r="B20" s="116" t="s">
        <v>67</v>
      </c>
      <c r="C20" s="116" t="s">
        <v>67</v>
      </c>
      <c r="D20" s="116" t="s">
        <v>67</v>
      </c>
      <c r="E20" s="72" t="s">
        <v>67</v>
      </c>
      <c r="F20" s="72" t="s">
        <v>67</v>
      </c>
    </row>
    <row r="21" customFormat="false" ht="17.1" hidden="false" customHeight="true" outlineLevel="0" collapsed="false">
      <c r="A21" s="68" t="s">
        <v>79</v>
      </c>
      <c r="B21" s="116" t="s">
        <v>67</v>
      </c>
      <c r="C21" s="116" t="s">
        <v>67</v>
      </c>
      <c r="D21" s="116" t="s">
        <v>67</v>
      </c>
      <c r="E21" s="72" t="s">
        <v>67</v>
      </c>
      <c r="F21" s="72" t="s">
        <v>67</v>
      </c>
    </row>
    <row r="22" customFormat="false" ht="17.1" hidden="false" customHeight="true" outlineLevel="0" collapsed="false">
      <c r="A22" s="68" t="s">
        <v>80</v>
      </c>
      <c r="B22" s="117" t="n">
        <v>1824</v>
      </c>
      <c r="C22" s="117" t="n">
        <v>1917</v>
      </c>
      <c r="D22" s="117" t="n">
        <v>1844</v>
      </c>
      <c r="E22" s="118" t="n">
        <v>-1.08459869848157</v>
      </c>
      <c r="F22" s="118" t="n">
        <v>-4.85133020344289</v>
      </c>
    </row>
    <row r="23" customFormat="false" ht="17.1" hidden="false" customHeight="true" outlineLevel="0" collapsed="false">
      <c r="A23" s="68"/>
      <c r="B23" s="73"/>
      <c r="C23" s="73"/>
      <c r="D23" s="121"/>
      <c r="E23" s="73"/>
      <c r="F23" s="73"/>
    </row>
    <row r="24" customFormat="false" ht="17.1" hidden="false" customHeight="true" outlineLevel="0" collapsed="false">
      <c r="A24" s="68" t="s">
        <v>87</v>
      </c>
      <c r="E24" s="94"/>
      <c r="F24" s="94"/>
    </row>
    <row r="25" customFormat="false" ht="17.1" hidden="false" customHeight="true" outlineLevel="0" collapsed="false">
      <c r="A25" s="68" t="s">
        <v>88</v>
      </c>
      <c r="B25" s="122" t="n">
        <v>14.6</v>
      </c>
      <c r="C25" s="122" t="n">
        <v>16.2</v>
      </c>
      <c r="D25" s="123" t="n">
        <v>14.7</v>
      </c>
      <c r="E25" s="124" t="s">
        <v>89</v>
      </c>
      <c r="F25" s="124" t="s">
        <v>89</v>
      </c>
    </row>
    <row r="26" customFormat="false" ht="17.1" hidden="false" customHeight="true" outlineLevel="0" collapsed="false">
      <c r="A26" s="68" t="s">
        <v>90</v>
      </c>
      <c r="B26" s="125"/>
      <c r="C26" s="83"/>
      <c r="D26" s="125"/>
      <c r="E26" s="83"/>
      <c r="F26" s="83"/>
    </row>
    <row r="27" customFormat="false" ht="17.1" hidden="false" customHeight="true" outlineLevel="0" collapsed="false">
      <c r="A27" s="68" t="s">
        <v>91</v>
      </c>
      <c r="B27" s="122" t="n">
        <v>16</v>
      </c>
      <c r="C27" s="122" t="n">
        <v>17.6</v>
      </c>
      <c r="D27" s="123" t="n">
        <v>16.2</v>
      </c>
      <c r="E27" s="124" t="s">
        <v>89</v>
      </c>
      <c r="F27" s="124" t="s">
        <v>89</v>
      </c>
    </row>
    <row r="28" customFormat="false" ht="17.1" hidden="false" customHeight="true" outlineLevel="0" collapsed="false">
      <c r="A28" s="68" t="s">
        <v>92</v>
      </c>
      <c r="B28" s="122" t="n">
        <v>18.3</v>
      </c>
      <c r="C28" s="122" t="n">
        <v>20</v>
      </c>
      <c r="D28" s="123" t="n">
        <v>18.5</v>
      </c>
      <c r="E28" s="124" t="s">
        <v>89</v>
      </c>
      <c r="F28" s="124" t="s">
        <v>89</v>
      </c>
    </row>
    <row r="29" customFormat="false" ht="17.1" hidden="false" customHeight="true" outlineLevel="0" collapsed="false">
      <c r="A29" s="68" t="s">
        <v>93</v>
      </c>
      <c r="B29" s="122" t="n">
        <v>13.6</v>
      </c>
      <c r="C29" s="122" t="n">
        <v>15.2</v>
      </c>
      <c r="D29" s="123" t="n">
        <v>13.8</v>
      </c>
      <c r="E29" s="124" t="s">
        <v>89</v>
      </c>
      <c r="F29" s="124" t="s">
        <v>89</v>
      </c>
    </row>
    <row r="30" customFormat="false" ht="17.1" hidden="false" customHeight="true" outlineLevel="0" collapsed="false">
      <c r="A30" s="68" t="s">
        <v>94</v>
      </c>
      <c r="B30" s="122" t="n">
        <v>6.6</v>
      </c>
      <c r="C30" s="122" t="n">
        <v>7.5</v>
      </c>
      <c r="D30" s="123" t="n">
        <v>6.9</v>
      </c>
      <c r="E30" s="124" t="s">
        <v>89</v>
      </c>
      <c r="F30" s="124" t="s">
        <v>89</v>
      </c>
    </row>
    <row r="31" customFormat="false" ht="17.1" hidden="false" customHeight="true" outlineLevel="0" collapsed="false">
      <c r="A31" s="68" t="s">
        <v>95</v>
      </c>
      <c r="B31" s="122" t="n">
        <v>15.2</v>
      </c>
      <c r="C31" s="122" t="n">
        <v>18.6</v>
      </c>
      <c r="D31" s="123" t="n">
        <v>15.4</v>
      </c>
      <c r="E31" s="124" t="s">
        <v>89</v>
      </c>
      <c r="F31" s="124" t="s">
        <v>89</v>
      </c>
    </row>
    <row r="32" customFormat="false" ht="17.1" hidden="false" customHeight="true" outlineLevel="0" collapsed="false">
      <c r="A32" s="68" t="s">
        <v>96</v>
      </c>
      <c r="B32" s="122" t="n">
        <v>36.9</v>
      </c>
      <c r="C32" s="122" t="n">
        <v>43.3</v>
      </c>
      <c r="D32" s="123" t="n">
        <v>37.3</v>
      </c>
      <c r="E32" s="124" t="s">
        <v>89</v>
      </c>
      <c r="F32" s="124" t="s">
        <v>89</v>
      </c>
    </row>
    <row r="34" customFormat="false" ht="11.25" hidden="false" customHeight="true" outlineLevel="0" collapsed="false">
      <c r="A34" s="86" t="s">
        <v>97</v>
      </c>
    </row>
    <row r="35" customFormat="false" ht="11.25" hidden="false" customHeight="true" outlineLevel="0" collapsed="false">
      <c r="A35" s="87" t="s">
        <v>98</v>
      </c>
    </row>
    <row r="36" customFormat="false" ht="11.25" hidden="false" customHeight="true" outlineLevel="0" collapsed="false">
      <c r="A36" s="87" t="s">
        <v>99</v>
      </c>
    </row>
    <row r="37" customFormat="false" ht="11.25" hidden="false" customHeight="true" outlineLevel="0" collapsed="false">
      <c r="A37" s="87" t="s">
        <v>100</v>
      </c>
    </row>
    <row r="38" customFormat="false" ht="11.25" hidden="false" customHeight="true" outlineLevel="0" collapsed="false">
      <c r="A38" s="87" t="s">
        <v>101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März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40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7" t="s">
        <v>141</v>
      </c>
      <c r="B3" s="128" t="s">
        <v>142</v>
      </c>
      <c r="C3" s="65" t="s">
        <v>60</v>
      </c>
      <c r="D3" s="65"/>
    </row>
    <row r="4" customFormat="false" ht="15.95" hidden="false" customHeight="true" outlineLevel="0" collapsed="false">
      <c r="A4" s="127"/>
      <c r="B4" s="128"/>
      <c r="C4" s="65"/>
      <c r="D4" s="65"/>
    </row>
    <row r="5" customFormat="false" ht="15.95" hidden="false" customHeight="true" outlineLevel="0" collapsed="false">
      <c r="A5" s="127"/>
      <c r="B5" s="128"/>
      <c r="C5" s="64" t="s">
        <v>64</v>
      </c>
      <c r="D5" s="67" t="s">
        <v>65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43</v>
      </c>
      <c r="B7" s="129" t="n">
        <v>3127</v>
      </c>
      <c r="C7" s="130" t="n">
        <v>-2467</v>
      </c>
      <c r="D7" s="131" t="n">
        <v>-44.1008223096175</v>
      </c>
    </row>
    <row r="8" customFormat="false" ht="15" hidden="false" customHeight="true" outlineLevel="0" collapsed="false">
      <c r="A8" s="68" t="s">
        <v>144</v>
      </c>
      <c r="B8" s="94"/>
      <c r="C8" s="130"/>
      <c r="D8" s="131"/>
    </row>
    <row r="9" customFormat="false" ht="15" hidden="false" customHeight="true" outlineLevel="0" collapsed="false">
      <c r="A9" s="68" t="s">
        <v>145</v>
      </c>
      <c r="B9" s="129" t="n">
        <v>2422</v>
      </c>
      <c r="C9" s="130" t="n">
        <v>-1826</v>
      </c>
      <c r="D9" s="131" t="n">
        <v>-42.984934086629</v>
      </c>
    </row>
    <row r="10" customFormat="false" ht="15" hidden="false" customHeight="true" outlineLevel="0" collapsed="false">
      <c r="A10" s="68" t="s">
        <v>146</v>
      </c>
      <c r="B10" s="129" t="n">
        <v>705</v>
      </c>
      <c r="C10" s="130" t="n">
        <v>-641</v>
      </c>
      <c r="D10" s="131" t="n">
        <v>-47.6225854383358</v>
      </c>
    </row>
    <row r="11" customFormat="false" ht="15" hidden="false" customHeight="true" outlineLevel="0" collapsed="false">
      <c r="A11" s="68"/>
      <c r="B11" s="129"/>
      <c r="C11" s="130"/>
      <c r="D11" s="131"/>
    </row>
    <row r="12" customFormat="false" ht="15" hidden="false" customHeight="true" outlineLevel="0" collapsed="false">
      <c r="A12" s="68" t="s">
        <v>147</v>
      </c>
      <c r="B12" s="129"/>
      <c r="C12" s="130"/>
      <c r="D12" s="131"/>
    </row>
    <row r="13" customFormat="false" ht="15" hidden="false" customHeight="true" outlineLevel="0" collapsed="false">
      <c r="A13" s="68" t="s">
        <v>148</v>
      </c>
      <c r="B13" s="129"/>
      <c r="C13" s="130"/>
      <c r="D13" s="131"/>
    </row>
    <row r="14" customFormat="false" ht="15" hidden="false" customHeight="true" outlineLevel="0" collapsed="false">
      <c r="A14" s="68" t="s">
        <v>149</v>
      </c>
      <c r="B14" s="129" t="n">
        <v>695</v>
      </c>
      <c r="C14" s="130" t="n">
        <v>-597</v>
      </c>
      <c r="D14" s="131" t="n">
        <v>-46.2074303405573</v>
      </c>
    </row>
    <row r="15" customFormat="false" ht="15" hidden="false" customHeight="true" outlineLevel="0" collapsed="false">
      <c r="A15" s="68" t="s">
        <v>150</v>
      </c>
      <c r="B15" s="129" t="n">
        <v>871</v>
      </c>
      <c r="C15" s="130" t="n">
        <v>-814</v>
      </c>
      <c r="D15" s="131" t="n">
        <v>-48.3086053412463</v>
      </c>
    </row>
    <row r="16" customFormat="false" ht="15" hidden="false" customHeight="true" outlineLevel="0" collapsed="false">
      <c r="A16" s="68" t="s">
        <v>151</v>
      </c>
      <c r="B16" s="129" t="n">
        <v>571</v>
      </c>
      <c r="C16" s="130" t="n">
        <v>-654</v>
      </c>
      <c r="D16" s="131" t="n">
        <v>-53.3877551020408</v>
      </c>
    </row>
    <row r="17" customFormat="false" ht="15" hidden="false" customHeight="true" outlineLevel="0" collapsed="false">
      <c r="A17" s="68" t="s">
        <v>152</v>
      </c>
      <c r="B17" s="129" t="n">
        <v>990</v>
      </c>
      <c r="C17" s="130" t="n">
        <v>-402</v>
      </c>
      <c r="D17" s="131" t="n">
        <v>-28.8793103448276</v>
      </c>
    </row>
    <row r="18" customFormat="false" ht="15" hidden="false" customHeight="true" outlineLevel="0" collapsed="false">
      <c r="A18" s="68"/>
      <c r="B18" s="94"/>
      <c r="C18" s="130"/>
      <c r="D18" s="132"/>
    </row>
    <row r="19" customFormat="false" ht="15" hidden="false" customHeight="true" outlineLevel="0" collapsed="false">
      <c r="A19" s="68" t="s">
        <v>143</v>
      </c>
      <c r="B19" s="129" t="n">
        <v>3127</v>
      </c>
      <c r="C19" s="130" t="n">
        <v>-2467</v>
      </c>
      <c r="D19" s="131" t="n">
        <v>-44.1008223096175</v>
      </c>
    </row>
    <row r="20" customFormat="false" ht="15" hidden="false" customHeight="true" outlineLevel="0" collapsed="false">
      <c r="A20" s="68" t="s">
        <v>81</v>
      </c>
      <c r="B20" s="129" t="n">
        <v>924</v>
      </c>
      <c r="C20" s="130" t="n">
        <v>-394</v>
      </c>
      <c r="D20" s="131" t="n">
        <v>-29.8937784522003</v>
      </c>
    </row>
    <row r="21" customFormat="false" ht="15" hidden="false" customHeight="true" outlineLevel="0" collapsed="false">
      <c r="A21" s="68" t="s">
        <v>82</v>
      </c>
      <c r="B21" s="129" t="n">
        <v>423</v>
      </c>
      <c r="C21" s="130" t="n">
        <v>-399</v>
      </c>
      <c r="D21" s="131" t="n">
        <v>-48.5401459854015</v>
      </c>
    </row>
    <row r="22" customFormat="false" ht="15" hidden="false" customHeight="true" outlineLevel="0" collapsed="false">
      <c r="A22" s="68" t="s">
        <v>83</v>
      </c>
      <c r="B22" s="129" t="n">
        <v>507</v>
      </c>
      <c r="C22" s="130" t="n">
        <v>-483</v>
      </c>
      <c r="D22" s="131" t="n">
        <v>-48.7878787878788</v>
      </c>
    </row>
    <row r="23" customFormat="false" ht="15" hidden="false" customHeight="true" outlineLevel="0" collapsed="false">
      <c r="A23" s="68" t="s">
        <v>84</v>
      </c>
      <c r="B23" s="129" t="n">
        <v>753</v>
      </c>
      <c r="C23" s="130" t="n">
        <v>-808</v>
      </c>
      <c r="D23" s="131" t="n">
        <v>-51.7616912235746</v>
      </c>
    </row>
    <row r="24" customFormat="false" ht="15" hidden="false" customHeight="true" outlineLevel="0" collapsed="false">
      <c r="A24" s="68" t="s">
        <v>85</v>
      </c>
      <c r="B24" s="129" t="n">
        <v>520</v>
      </c>
      <c r="C24" s="130" t="n">
        <v>-383</v>
      </c>
      <c r="D24" s="131" t="n">
        <v>-42.4141749723145</v>
      </c>
    </row>
    <row r="25" customFormat="false" ht="15" hidden="false" customHeight="true" outlineLevel="0" collapsed="false">
      <c r="A25" s="68"/>
      <c r="B25" s="133"/>
      <c r="C25" s="130"/>
      <c r="D25" s="131"/>
    </row>
    <row r="26" customFormat="false" ht="15" hidden="false" customHeight="true" outlineLevel="0" collapsed="false">
      <c r="A26" s="68" t="s">
        <v>153</v>
      </c>
      <c r="B26" s="133"/>
      <c r="C26" s="130"/>
      <c r="D26" s="131"/>
    </row>
    <row r="27" customFormat="false" ht="15" hidden="false" customHeight="true" outlineLevel="0" collapsed="false">
      <c r="A27" s="68" t="s">
        <v>154</v>
      </c>
      <c r="B27" s="129" t="n">
        <v>2422</v>
      </c>
      <c r="C27" s="130" t="n">
        <v>-1826</v>
      </c>
      <c r="D27" s="131" t="n">
        <v>-42.984934086629</v>
      </c>
    </row>
    <row r="28" customFormat="false" ht="15" hidden="false" customHeight="true" outlineLevel="0" collapsed="false">
      <c r="A28" s="68" t="s">
        <v>81</v>
      </c>
      <c r="B28" s="129" t="n">
        <v>749</v>
      </c>
      <c r="C28" s="130" t="n">
        <v>-261</v>
      </c>
      <c r="D28" s="131" t="n">
        <v>-25.8415841584158</v>
      </c>
    </row>
    <row r="29" customFormat="false" ht="15" hidden="false" customHeight="true" outlineLevel="0" collapsed="false">
      <c r="A29" s="68" t="s">
        <v>82</v>
      </c>
      <c r="B29" s="129" t="n">
        <v>305</v>
      </c>
      <c r="C29" s="130" t="n">
        <v>-313</v>
      </c>
      <c r="D29" s="131" t="n">
        <v>-50.6472491909385</v>
      </c>
    </row>
    <row r="30" customFormat="false" ht="15" hidden="false" customHeight="true" outlineLevel="0" collapsed="false">
      <c r="A30" s="68" t="s">
        <v>83</v>
      </c>
      <c r="B30" s="129" t="n">
        <v>374</v>
      </c>
      <c r="C30" s="130" t="n">
        <v>-335</v>
      </c>
      <c r="D30" s="131" t="n">
        <v>-47.2496473906911</v>
      </c>
    </row>
    <row r="31" customFormat="false" ht="15" hidden="false" customHeight="true" outlineLevel="0" collapsed="false">
      <c r="A31" s="68" t="s">
        <v>84</v>
      </c>
      <c r="B31" s="129" t="n">
        <v>618</v>
      </c>
      <c r="C31" s="130" t="n">
        <v>-565</v>
      </c>
      <c r="D31" s="131" t="n">
        <v>-47.759932375317</v>
      </c>
    </row>
    <row r="32" customFormat="false" ht="15" hidden="false" customHeight="true" outlineLevel="0" collapsed="false">
      <c r="A32" s="68" t="s">
        <v>85</v>
      </c>
      <c r="B32" s="129" t="n">
        <v>376</v>
      </c>
      <c r="C32" s="130" t="n">
        <v>-352</v>
      </c>
      <c r="D32" s="131" t="n">
        <v>-48.3516483516483</v>
      </c>
    </row>
    <row r="33" customFormat="false" ht="15" hidden="false" customHeight="true" outlineLevel="0" collapsed="false">
      <c r="A33" s="68"/>
      <c r="B33" s="129"/>
      <c r="C33" s="130"/>
      <c r="D33" s="131"/>
    </row>
    <row r="34" customFormat="false" ht="15" hidden="false" customHeight="true" outlineLevel="0" collapsed="false">
      <c r="A34" s="68" t="s">
        <v>155</v>
      </c>
      <c r="B34" s="129" t="n">
        <v>705</v>
      </c>
      <c r="C34" s="130" t="n">
        <v>-641</v>
      </c>
      <c r="D34" s="131" t="n">
        <v>-47.6225854383358</v>
      </c>
    </row>
    <row r="35" customFormat="false" ht="15" hidden="false" customHeight="true" outlineLevel="0" collapsed="false">
      <c r="A35" s="68" t="s">
        <v>81</v>
      </c>
      <c r="B35" s="129" t="n">
        <v>175</v>
      </c>
      <c r="C35" s="130" t="n">
        <v>-133</v>
      </c>
      <c r="D35" s="131" t="n">
        <v>-43.1818181818182</v>
      </c>
    </row>
    <row r="36" customFormat="false" ht="15" hidden="false" customHeight="true" outlineLevel="0" collapsed="false">
      <c r="A36" s="68" t="s">
        <v>82</v>
      </c>
      <c r="B36" s="129" t="n">
        <v>118</v>
      </c>
      <c r="C36" s="134" t="n">
        <v>-86</v>
      </c>
      <c r="D36" s="131" t="n">
        <v>-42.156862745098</v>
      </c>
    </row>
    <row r="37" customFormat="false" ht="15" hidden="false" customHeight="true" outlineLevel="0" collapsed="false">
      <c r="A37" s="68" t="s">
        <v>83</v>
      </c>
      <c r="B37" s="129" t="n">
        <v>133</v>
      </c>
      <c r="C37" s="130" t="n">
        <v>-148</v>
      </c>
      <c r="D37" s="131" t="n">
        <v>-52.6690391459075</v>
      </c>
    </row>
    <row r="38" customFormat="false" ht="15" hidden="false" customHeight="true" outlineLevel="0" collapsed="false">
      <c r="A38" s="68" t="s">
        <v>84</v>
      </c>
      <c r="B38" s="129" t="n">
        <v>135</v>
      </c>
      <c r="C38" s="130" t="n">
        <v>-243</v>
      </c>
      <c r="D38" s="131" t="n">
        <v>-64.2857142857143</v>
      </c>
    </row>
    <row r="39" customFormat="false" ht="15" hidden="false" customHeight="true" outlineLevel="0" collapsed="false">
      <c r="A39" s="68" t="s">
        <v>85</v>
      </c>
      <c r="B39" s="129" t="n">
        <v>144</v>
      </c>
      <c r="C39" s="134" t="n">
        <v>-31</v>
      </c>
      <c r="D39" s="131" t="n">
        <v>-17.7142857142857</v>
      </c>
    </row>
    <row r="40" customFormat="false" ht="15" hidden="false" customHeight="true" outlineLevel="0" collapsed="false">
      <c r="A40" s="68"/>
      <c r="B40" s="129"/>
      <c r="C40" s="130"/>
      <c r="D40" s="131"/>
    </row>
    <row r="41" customFormat="false" ht="15" hidden="false" customHeight="true" outlineLevel="0" collapsed="false">
      <c r="A41" s="68" t="s">
        <v>156</v>
      </c>
      <c r="B41" s="129" t="n">
        <v>429</v>
      </c>
      <c r="C41" s="130" t="n">
        <v>-216</v>
      </c>
      <c r="D41" s="131" t="n">
        <v>-33.4883720930233</v>
      </c>
    </row>
    <row r="42" customFormat="false" ht="15" hidden="false" customHeight="true" outlineLevel="0" collapsed="false">
      <c r="A42" s="135"/>
      <c r="B42" s="94"/>
      <c r="C42" s="136"/>
      <c r="D42" s="137"/>
    </row>
  </sheetData>
  <mergeCells count="3">
    <mergeCell ref="A3:A5"/>
    <mergeCell ref="B3:B5"/>
    <mergeCell ref="C3:D4"/>
  </mergeCells>
  <hyperlinks>
    <hyperlink ref="A1" location="Inhaltsverzeichnis!A35" display="10. Kurzarbeiter im Februa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57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9</v>
      </c>
      <c r="B3" s="115" t="s">
        <v>62</v>
      </c>
      <c r="C3" s="115"/>
      <c r="D3" s="115"/>
      <c r="E3" s="115"/>
      <c r="F3" s="115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5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43</v>
      </c>
      <c r="B6" s="133" t="n">
        <v>3127</v>
      </c>
      <c r="C6" s="133" t="n">
        <v>5594</v>
      </c>
      <c r="D6" s="133" t="n">
        <v>7044</v>
      </c>
      <c r="E6" s="133" t="n">
        <v>6193</v>
      </c>
      <c r="F6" s="133" t="n">
        <v>5517</v>
      </c>
      <c r="G6" s="133"/>
    </row>
    <row r="7" customFormat="false" ht="17.1" hidden="false" customHeight="true" outlineLevel="0" collapsed="false">
      <c r="A7" s="68" t="s">
        <v>144</v>
      </c>
      <c r="B7" s="94" t="n">
        <v>0</v>
      </c>
      <c r="C7" s="133" t="n">
        <v>0</v>
      </c>
      <c r="D7" s="133"/>
      <c r="E7" s="133"/>
      <c r="F7" s="133"/>
      <c r="G7" s="133"/>
    </row>
    <row r="8" customFormat="false" ht="15.95" hidden="false" customHeight="true" outlineLevel="0" collapsed="false">
      <c r="A8" s="68" t="s">
        <v>145</v>
      </c>
      <c r="B8" s="133" t="n">
        <v>2422</v>
      </c>
      <c r="C8" s="133" t="n">
        <v>4248</v>
      </c>
      <c r="D8" s="133" t="n">
        <v>5727</v>
      </c>
      <c r="E8" s="133" t="n">
        <v>5097</v>
      </c>
      <c r="F8" s="133" t="n">
        <v>4450</v>
      </c>
      <c r="G8" s="133"/>
    </row>
    <row r="9" customFormat="false" ht="15.95" hidden="false" customHeight="true" outlineLevel="0" collapsed="false">
      <c r="A9" s="68" t="s">
        <v>146</v>
      </c>
      <c r="B9" s="133" t="n">
        <v>705</v>
      </c>
      <c r="C9" s="133" t="n">
        <v>1346</v>
      </c>
      <c r="D9" s="133" t="n">
        <v>1317</v>
      </c>
      <c r="E9" s="133" t="n">
        <v>1096</v>
      </c>
      <c r="F9" s="133" t="n">
        <v>1067</v>
      </c>
      <c r="G9" s="133"/>
    </row>
    <row r="10" customFormat="false" ht="15" hidden="false" customHeight="true" outlineLevel="0" collapsed="false">
      <c r="A10" s="68"/>
      <c r="B10" s="133" t="n">
        <v>0</v>
      </c>
      <c r="C10" s="133" t="n">
        <v>0</v>
      </c>
      <c r="D10" s="133"/>
      <c r="E10" s="133"/>
      <c r="F10" s="133"/>
      <c r="G10" s="133"/>
    </row>
    <row r="11" customFormat="false" ht="15" hidden="false" customHeight="true" outlineLevel="0" collapsed="false">
      <c r="A11" s="68" t="s">
        <v>147</v>
      </c>
      <c r="B11" s="133" t="n">
        <v>0</v>
      </c>
      <c r="C11" s="133" t="n">
        <v>0</v>
      </c>
      <c r="D11" s="133"/>
      <c r="E11" s="133"/>
      <c r="F11" s="133"/>
      <c r="G11" s="133"/>
    </row>
    <row r="12" customFormat="false" ht="15" hidden="false" customHeight="true" outlineLevel="0" collapsed="false">
      <c r="A12" s="68" t="s">
        <v>148</v>
      </c>
      <c r="B12" s="133" t="n">
        <v>0</v>
      </c>
      <c r="C12" s="133" t="n">
        <v>0</v>
      </c>
      <c r="D12" s="133"/>
      <c r="E12" s="133"/>
      <c r="F12" s="133"/>
      <c r="G12" s="133"/>
    </row>
    <row r="13" customFormat="false" ht="15.95" hidden="false" customHeight="true" outlineLevel="0" collapsed="false">
      <c r="A13" s="68" t="s">
        <v>149</v>
      </c>
      <c r="B13" s="133" t="n">
        <v>695</v>
      </c>
      <c r="C13" s="133" t="n">
        <v>1292</v>
      </c>
      <c r="D13" s="133" t="n">
        <v>1489</v>
      </c>
      <c r="E13" s="133" t="n">
        <v>1460</v>
      </c>
      <c r="F13" s="133" t="n">
        <v>1445</v>
      </c>
      <c r="G13" s="133"/>
    </row>
    <row r="14" customFormat="false" ht="15.95" hidden="false" customHeight="true" outlineLevel="0" collapsed="false">
      <c r="A14" s="68" t="s">
        <v>150</v>
      </c>
      <c r="B14" s="133" t="n">
        <v>871</v>
      </c>
      <c r="C14" s="133" t="n">
        <v>1685</v>
      </c>
      <c r="D14" s="133" t="n">
        <v>1896</v>
      </c>
      <c r="E14" s="133" t="n">
        <v>1668</v>
      </c>
      <c r="F14" s="133" t="n">
        <v>1705</v>
      </c>
      <c r="G14" s="133"/>
    </row>
    <row r="15" customFormat="false" ht="15.95" hidden="false" customHeight="true" outlineLevel="0" collapsed="false">
      <c r="A15" s="68" t="s">
        <v>151</v>
      </c>
      <c r="B15" s="133" t="n">
        <v>571</v>
      </c>
      <c r="C15" s="133" t="n">
        <v>1225</v>
      </c>
      <c r="D15" s="133" t="n">
        <v>998</v>
      </c>
      <c r="E15" s="133" t="n">
        <v>1314</v>
      </c>
      <c r="F15" s="133" t="n">
        <v>1029</v>
      </c>
      <c r="G15" s="133"/>
    </row>
    <row r="16" customFormat="false" ht="15.95" hidden="false" customHeight="true" outlineLevel="0" collapsed="false">
      <c r="A16" s="68" t="s">
        <v>152</v>
      </c>
      <c r="B16" s="133" t="n">
        <v>990</v>
      </c>
      <c r="C16" s="133" t="n">
        <v>1392</v>
      </c>
      <c r="D16" s="133" t="n">
        <v>2661</v>
      </c>
      <c r="E16" s="133" t="n">
        <v>1751</v>
      </c>
      <c r="F16" s="133" t="n">
        <v>1338</v>
      </c>
      <c r="G16" s="133"/>
    </row>
    <row r="17" customFormat="false" ht="15" hidden="false" customHeight="true" outlineLevel="0" collapsed="false">
      <c r="A17" s="68"/>
      <c r="B17" s="133" t="n">
        <v>0</v>
      </c>
      <c r="C17" s="133" t="n">
        <v>0</v>
      </c>
      <c r="D17" s="133"/>
      <c r="E17" s="133"/>
      <c r="F17" s="133"/>
      <c r="G17" s="133"/>
    </row>
    <row r="18" customFormat="false" ht="15.95" hidden="false" customHeight="true" outlineLevel="0" collapsed="false">
      <c r="A18" s="68" t="s">
        <v>143</v>
      </c>
      <c r="B18" s="133" t="n">
        <v>3127</v>
      </c>
      <c r="C18" s="133" t="n">
        <v>5594</v>
      </c>
      <c r="D18" s="133" t="n">
        <v>7044</v>
      </c>
      <c r="E18" s="133" t="n">
        <v>6193</v>
      </c>
      <c r="F18" s="133" t="n">
        <v>5517</v>
      </c>
      <c r="G18" s="133"/>
    </row>
    <row r="19" customFormat="false" ht="15.95" hidden="false" customHeight="true" outlineLevel="0" collapsed="false">
      <c r="A19" s="68" t="s">
        <v>81</v>
      </c>
      <c r="B19" s="133" t="n">
        <v>924</v>
      </c>
      <c r="C19" s="133" t="n">
        <v>1318</v>
      </c>
      <c r="D19" s="133" t="n">
        <v>1661</v>
      </c>
      <c r="E19" s="133" t="n">
        <v>1585</v>
      </c>
      <c r="F19" s="133" t="n">
        <v>1469</v>
      </c>
      <c r="G19" s="133"/>
    </row>
    <row r="20" customFormat="false" ht="15.95" hidden="false" customHeight="true" outlineLevel="0" collapsed="false">
      <c r="A20" s="68" t="s">
        <v>82</v>
      </c>
      <c r="B20" s="133" t="n">
        <v>423</v>
      </c>
      <c r="C20" s="133" t="n">
        <v>822</v>
      </c>
      <c r="D20" s="133" t="n">
        <v>832</v>
      </c>
      <c r="E20" s="133" t="n">
        <v>1201</v>
      </c>
      <c r="F20" s="133" t="n">
        <v>867</v>
      </c>
      <c r="G20" s="133"/>
    </row>
    <row r="21" customFormat="false" ht="15.95" hidden="false" customHeight="true" outlineLevel="0" collapsed="false">
      <c r="A21" s="68" t="s">
        <v>83</v>
      </c>
      <c r="B21" s="133" t="n">
        <v>507</v>
      </c>
      <c r="C21" s="133" t="n">
        <v>990</v>
      </c>
      <c r="D21" s="133" t="n">
        <v>972</v>
      </c>
      <c r="E21" s="133" t="n">
        <v>1039</v>
      </c>
      <c r="F21" s="133" t="n">
        <v>1192</v>
      </c>
      <c r="G21" s="133"/>
    </row>
    <row r="22" customFormat="false" ht="15.95" hidden="false" customHeight="true" outlineLevel="0" collapsed="false">
      <c r="A22" s="68" t="s">
        <v>84</v>
      </c>
      <c r="B22" s="133" t="n">
        <v>753</v>
      </c>
      <c r="C22" s="133" t="n">
        <v>1561</v>
      </c>
      <c r="D22" s="133" t="n">
        <v>2384</v>
      </c>
      <c r="E22" s="133" t="n">
        <v>932</v>
      </c>
      <c r="F22" s="133" t="n">
        <v>1077</v>
      </c>
      <c r="G22" s="133"/>
    </row>
    <row r="23" customFormat="false" ht="15.95" hidden="false" customHeight="true" outlineLevel="0" collapsed="false">
      <c r="A23" s="68" t="s">
        <v>85</v>
      </c>
      <c r="B23" s="133" t="n">
        <v>520</v>
      </c>
      <c r="C23" s="133" t="n">
        <v>903</v>
      </c>
      <c r="D23" s="133" t="n">
        <v>1195</v>
      </c>
      <c r="E23" s="133" t="n">
        <v>1436</v>
      </c>
      <c r="F23" s="133" t="n">
        <v>912</v>
      </c>
      <c r="G23" s="133"/>
    </row>
    <row r="24" customFormat="false" ht="15" hidden="false" customHeight="true" outlineLevel="0" collapsed="false">
      <c r="A24" s="68"/>
      <c r="B24" s="133" t="n">
        <v>0</v>
      </c>
      <c r="C24" s="133" t="n">
        <v>0</v>
      </c>
      <c r="D24" s="133"/>
      <c r="E24" s="133"/>
      <c r="F24" s="133"/>
      <c r="G24" s="133"/>
    </row>
    <row r="25" customFormat="false" ht="15" hidden="false" customHeight="true" outlineLevel="0" collapsed="false">
      <c r="A25" s="68" t="s">
        <v>153</v>
      </c>
      <c r="B25" s="133" t="n">
        <v>0</v>
      </c>
      <c r="C25" s="133" t="n">
        <v>0</v>
      </c>
      <c r="D25" s="133"/>
      <c r="E25" s="133"/>
      <c r="F25" s="133"/>
      <c r="G25" s="133"/>
    </row>
    <row r="26" customFormat="false" ht="15.95" hidden="false" customHeight="true" outlineLevel="0" collapsed="false">
      <c r="A26" s="68" t="s">
        <v>154</v>
      </c>
      <c r="B26" s="133" t="n">
        <v>2422</v>
      </c>
      <c r="C26" s="133" t="n">
        <v>4248</v>
      </c>
      <c r="D26" s="133" t="n">
        <v>5727</v>
      </c>
      <c r="E26" s="133" t="n">
        <v>5097</v>
      </c>
      <c r="F26" s="133" t="n">
        <v>4450</v>
      </c>
      <c r="G26" s="133"/>
    </row>
    <row r="27" customFormat="false" ht="15.95" hidden="false" customHeight="true" outlineLevel="0" collapsed="false">
      <c r="A27" s="68" t="s">
        <v>81</v>
      </c>
      <c r="B27" s="133" t="n">
        <v>749</v>
      </c>
      <c r="C27" s="133" t="n">
        <v>1010</v>
      </c>
      <c r="D27" s="133" t="n">
        <v>1222</v>
      </c>
      <c r="E27" s="133" t="n">
        <v>1247</v>
      </c>
      <c r="F27" s="133" t="n">
        <v>1072</v>
      </c>
      <c r="G27" s="133"/>
    </row>
    <row r="28" customFormat="false" ht="15.95" hidden="false" customHeight="true" outlineLevel="0" collapsed="false">
      <c r="A28" s="68" t="s">
        <v>82</v>
      </c>
      <c r="B28" s="133" t="n">
        <v>305</v>
      </c>
      <c r="C28" s="133" t="n">
        <v>618</v>
      </c>
      <c r="D28" s="133" t="n">
        <v>701</v>
      </c>
      <c r="E28" s="133" t="n">
        <v>1008</v>
      </c>
      <c r="F28" s="133" t="n">
        <v>709</v>
      </c>
      <c r="G28" s="133"/>
    </row>
    <row r="29" customFormat="false" ht="15.95" hidden="false" customHeight="true" outlineLevel="0" collapsed="false">
      <c r="A29" s="68" t="s">
        <v>83</v>
      </c>
      <c r="B29" s="133" t="n">
        <v>374</v>
      </c>
      <c r="C29" s="133" t="n">
        <v>709</v>
      </c>
      <c r="D29" s="133" t="n">
        <v>825</v>
      </c>
      <c r="E29" s="133" t="n">
        <v>764</v>
      </c>
      <c r="F29" s="133" t="n">
        <v>922</v>
      </c>
      <c r="G29" s="133"/>
    </row>
    <row r="30" customFormat="false" ht="15.95" hidden="false" customHeight="true" outlineLevel="0" collapsed="false">
      <c r="A30" s="68" t="s">
        <v>84</v>
      </c>
      <c r="B30" s="133" t="n">
        <v>618</v>
      </c>
      <c r="C30" s="133" t="n">
        <v>1183</v>
      </c>
      <c r="D30" s="133" t="n">
        <v>1946</v>
      </c>
      <c r="E30" s="133" t="n">
        <v>790</v>
      </c>
      <c r="F30" s="133" t="n">
        <v>984</v>
      </c>
      <c r="G30" s="133"/>
    </row>
    <row r="31" customFormat="false" ht="15.95" hidden="false" customHeight="true" outlineLevel="0" collapsed="false">
      <c r="A31" s="68" t="s">
        <v>85</v>
      </c>
      <c r="B31" s="133" t="n">
        <v>376</v>
      </c>
      <c r="C31" s="133" t="n">
        <v>728</v>
      </c>
      <c r="D31" s="133" t="n">
        <v>1033</v>
      </c>
      <c r="E31" s="133" t="n">
        <v>1288</v>
      </c>
      <c r="F31" s="133" t="n">
        <v>763</v>
      </c>
      <c r="G31" s="133"/>
    </row>
    <row r="32" customFormat="false" ht="15" hidden="false" customHeight="true" outlineLevel="0" collapsed="false">
      <c r="A32" s="68"/>
      <c r="B32" s="133" t="n">
        <v>0</v>
      </c>
      <c r="C32" s="133" t="n">
        <v>0</v>
      </c>
      <c r="D32" s="133"/>
      <c r="E32" s="133"/>
      <c r="F32" s="133"/>
      <c r="G32" s="133"/>
    </row>
    <row r="33" customFormat="false" ht="15.95" hidden="false" customHeight="true" outlineLevel="0" collapsed="false">
      <c r="A33" s="68" t="s">
        <v>155</v>
      </c>
      <c r="B33" s="133" t="n">
        <v>705</v>
      </c>
      <c r="C33" s="133" t="n">
        <v>1346</v>
      </c>
      <c r="D33" s="133" t="n">
        <v>1317</v>
      </c>
      <c r="E33" s="133" t="n">
        <v>1096</v>
      </c>
      <c r="F33" s="133" t="n">
        <v>1067</v>
      </c>
      <c r="G33" s="133"/>
    </row>
    <row r="34" customFormat="false" ht="15.95" hidden="false" customHeight="true" outlineLevel="0" collapsed="false">
      <c r="A34" s="68" t="s">
        <v>81</v>
      </c>
      <c r="B34" s="133" t="n">
        <v>175</v>
      </c>
      <c r="C34" s="133" t="n">
        <v>308</v>
      </c>
      <c r="D34" s="133" t="n">
        <v>439</v>
      </c>
      <c r="E34" s="133" t="n">
        <v>338</v>
      </c>
      <c r="F34" s="133" t="n">
        <v>397</v>
      </c>
      <c r="G34" s="133"/>
    </row>
    <row r="35" customFormat="false" ht="15.95" hidden="false" customHeight="true" outlineLevel="0" collapsed="false">
      <c r="A35" s="68" t="s">
        <v>82</v>
      </c>
      <c r="B35" s="133" t="n">
        <v>118</v>
      </c>
      <c r="C35" s="133" t="n">
        <v>204</v>
      </c>
      <c r="D35" s="133" t="n">
        <v>131</v>
      </c>
      <c r="E35" s="133" t="n">
        <v>193</v>
      </c>
      <c r="F35" s="133" t="n">
        <v>158</v>
      </c>
      <c r="G35" s="133"/>
    </row>
    <row r="36" customFormat="false" ht="15.95" hidden="false" customHeight="true" outlineLevel="0" collapsed="false">
      <c r="A36" s="68" t="s">
        <v>83</v>
      </c>
      <c r="B36" s="133" t="n">
        <v>133</v>
      </c>
      <c r="C36" s="133" t="n">
        <v>281</v>
      </c>
      <c r="D36" s="133" t="n">
        <v>147</v>
      </c>
      <c r="E36" s="133" t="n">
        <v>275</v>
      </c>
      <c r="F36" s="133" t="n">
        <v>270</v>
      </c>
      <c r="G36" s="133"/>
    </row>
    <row r="37" customFormat="false" ht="15.95" hidden="false" customHeight="true" outlineLevel="0" collapsed="false">
      <c r="A37" s="68" t="s">
        <v>84</v>
      </c>
      <c r="B37" s="133" t="n">
        <v>135</v>
      </c>
      <c r="C37" s="133" t="n">
        <v>378</v>
      </c>
      <c r="D37" s="133" t="n">
        <v>438</v>
      </c>
      <c r="E37" s="133" t="n">
        <v>142</v>
      </c>
      <c r="F37" s="133" t="n">
        <v>93</v>
      </c>
      <c r="G37" s="133"/>
    </row>
    <row r="38" customFormat="false" ht="15.95" hidden="false" customHeight="true" outlineLevel="0" collapsed="false">
      <c r="A38" s="68" t="s">
        <v>85</v>
      </c>
      <c r="B38" s="133" t="n">
        <v>144</v>
      </c>
      <c r="C38" s="133" t="n">
        <v>175</v>
      </c>
      <c r="D38" s="133" t="n">
        <v>162</v>
      </c>
      <c r="E38" s="133" t="n">
        <v>148</v>
      </c>
      <c r="F38" s="133" t="n">
        <v>149</v>
      </c>
      <c r="G38" s="133"/>
    </row>
    <row r="39" customFormat="false" ht="15" hidden="false" customHeight="true" outlineLevel="0" collapsed="false">
      <c r="A39" s="68"/>
      <c r="B39" s="133" t="n">
        <v>0</v>
      </c>
      <c r="C39" s="133" t="n">
        <v>0</v>
      </c>
      <c r="D39" s="133"/>
      <c r="E39" s="133"/>
      <c r="F39" s="133"/>
      <c r="G39" s="133"/>
    </row>
    <row r="40" customFormat="false" ht="15.95" hidden="false" customHeight="true" outlineLevel="0" collapsed="false">
      <c r="A40" s="68" t="s">
        <v>156</v>
      </c>
      <c r="B40" s="133" t="n">
        <v>429</v>
      </c>
      <c r="C40" s="133" t="n">
        <v>645</v>
      </c>
      <c r="D40" s="133" t="n">
        <v>682</v>
      </c>
      <c r="E40" s="133" t="n">
        <v>605</v>
      </c>
      <c r="F40" s="133" t="n">
        <v>495</v>
      </c>
      <c r="G40" s="133"/>
    </row>
    <row r="41" customFormat="false" ht="12.75" hidden="false" customHeight="true" outlineLevel="0" collapsed="false">
      <c r="A41" s="135"/>
      <c r="B41" s="69"/>
      <c r="C41" s="69"/>
      <c r="D41" s="69"/>
      <c r="E41" s="69"/>
      <c r="F41" s="94"/>
    </row>
  </sheetData>
  <mergeCells count="2">
    <mergeCell ref="A3:A4"/>
    <mergeCell ref="B3:F3"/>
  </mergeCells>
  <hyperlinks>
    <hyperlink ref="A1" location="Inhaltsverzeichnis!A36" display="11. Kurzarbeiter im Februar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0" t="s">
        <v>158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  <c r="H2" s="62"/>
    </row>
    <row r="3" customFormat="false" ht="24.95" hidden="false" customHeight="true" outlineLevel="0" collapsed="false">
      <c r="A3" s="67" t="s">
        <v>59</v>
      </c>
      <c r="B3" s="66" t="s">
        <v>159</v>
      </c>
      <c r="C3" s="64" t="s">
        <v>160</v>
      </c>
      <c r="D3" s="67" t="s">
        <v>161</v>
      </c>
      <c r="E3" s="64" t="s">
        <v>162</v>
      </c>
      <c r="F3" s="66" t="s">
        <v>163</v>
      </c>
      <c r="G3" s="138" t="s">
        <v>164</v>
      </c>
      <c r="H3" s="139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66</v>
      </c>
      <c r="B5" s="140" t="s">
        <v>67</v>
      </c>
      <c r="C5" s="140" t="s">
        <v>67</v>
      </c>
      <c r="D5" s="140" t="s">
        <v>67</v>
      </c>
      <c r="E5" s="140" t="s">
        <v>67</v>
      </c>
      <c r="F5" s="140" t="s">
        <v>67</v>
      </c>
      <c r="G5" s="140" t="s">
        <v>67</v>
      </c>
      <c r="H5" s="141"/>
    </row>
    <row r="6" customFormat="false" ht="17.1" hidden="false" customHeight="true" outlineLevel="0" collapsed="false">
      <c r="A6" s="68" t="s">
        <v>165</v>
      </c>
      <c r="B6" s="142"/>
      <c r="C6" s="142"/>
      <c r="D6" s="142"/>
      <c r="E6" s="142"/>
      <c r="F6" s="142"/>
      <c r="G6" s="142"/>
      <c r="H6" s="141"/>
    </row>
    <row r="7" customFormat="false" ht="17.1" hidden="false" customHeight="true" outlineLevel="0" collapsed="false">
      <c r="A7" s="68" t="s">
        <v>71</v>
      </c>
      <c r="B7" s="140" t="s">
        <v>67</v>
      </c>
      <c r="C7" s="140" t="s">
        <v>67</v>
      </c>
      <c r="D7" s="140" t="s">
        <v>67</v>
      </c>
      <c r="E7" s="140" t="s">
        <v>67</v>
      </c>
      <c r="F7" s="140" t="s">
        <v>67</v>
      </c>
      <c r="G7" s="140" t="s">
        <v>67</v>
      </c>
      <c r="H7" s="141"/>
    </row>
    <row r="8" customFormat="false" ht="17.1" hidden="false" customHeight="true" outlineLevel="0" collapsed="false">
      <c r="A8" s="68"/>
      <c r="B8" s="142" t="n">
        <v>0</v>
      </c>
      <c r="C8" s="142"/>
      <c r="D8" s="142"/>
      <c r="E8" s="142"/>
      <c r="F8" s="142"/>
      <c r="G8" s="142"/>
      <c r="H8" s="141"/>
    </row>
    <row r="9" customFormat="false" ht="17.1" hidden="false" customHeight="true" outlineLevel="0" collapsed="false">
      <c r="A9" s="68" t="s">
        <v>166</v>
      </c>
      <c r="B9" s="142" t="n">
        <v>0</v>
      </c>
      <c r="C9" s="142"/>
      <c r="D9" s="142"/>
      <c r="E9" s="142"/>
      <c r="F9" s="142"/>
      <c r="G9" s="142"/>
      <c r="H9" s="141"/>
    </row>
    <row r="10" customFormat="false" ht="17.1" hidden="false" customHeight="true" outlineLevel="0" collapsed="false">
      <c r="A10" s="68" t="s">
        <v>167</v>
      </c>
      <c r="B10" s="142" t="n">
        <v>11558</v>
      </c>
      <c r="C10" s="142" t="n">
        <v>2463</v>
      </c>
      <c r="D10" s="142" t="n">
        <v>852</v>
      </c>
      <c r="E10" s="142" t="n">
        <v>2607</v>
      </c>
      <c r="F10" s="142" t="n">
        <v>1942</v>
      </c>
      <c r="G10" s="142" t="n">
        <v>3694</v>
      </c>
      <c r="H10" s="141"/>
    </row>
    <row r="11" customFormat="false" ht="17.1" hidden="false" customHeight="true" outlineLevel="0" collapsed="false">
      <c r="A11" s="68" t="s">
        <v>168</v>
      </c>
      <c r="B11" s="142" t="n">
        <v>25399</v>
      </c>
      <c r="C11" s="142" t="n">
        <v>5422</v>
      </c>
      <c r="D11" s="142" t="n">
        <v>2355</v>
      </c>
      <c r="E11" s="142" t="n">
        <v>4786</v>
      </c>
      <c r="F11" s="142" t="n">
        <v>4665</v>
      </c>
      <c r="G11" s="142" t="n">
        <v>8171</v>
      </c>
      <c r="H11" s="141"/>
    </row>
    <row r="12" customFormat="false" ht="17.1" hidden="false" customHeight="true" outlineLevel="0" collapsed="false">
      <c r="A12" s="68" t="s">
        <v>169</v>
      </c>
      <c r="B12" s="142" t="n">
        <v>16728</v>
      </c>
      <c r="C12" s="142" t="n">
        <v>4271</v>
      </c>
      <c r="D12" s="142" t="n">
        <v>1197</v>
      </c>
      <c r="E12" s="142" t="n">
        <v>2465</v>
      </c>
      <c r="F12" s="142" t="n">
        <v>3968</v>
      </c>
      <c r="G12" s="142" t="n">
        <v>4827</v>
      </c>
      <c r="H12" s="141"/>
    </row>
    <row r="13" customFormat="false" ht="17.1" hidden="false" customHeight="true" outlineLevel="0" collapsed="false">
      <c r="A13" s="68"/>
      <c r="B13" s="94" t="n">
        <v>0</v>
      </c>
      <c r="C13" s="94"/>
      <c r="D13" s="94"/>
      <c r="E13" s="94"/>
      <c r="F13" s="136"/>
      <c r="G13" s="136"/>
      <c r="H13" s="141"/>
    </row>
    <row r="14" customFormat="false" ht="17.1" hidden="false" customHeight="true" outlineLevel="0" collapsed="false">
      <c r="A14" s="68" t="s">
        <v>170</v>
      </c>
      <c r="B14" s="94" t="n">
        <v>0</v>
      </c>
      <c r="C14" s="94"/>
      <c r="D14" s="94"/>
      <c r="E14" s="94"/>
      <c r="F14" s="136"/>
      <c r="G14" s="136"/>
      <c r="H14" s="141"/>
    </row>
    <row r="15" customFormat="false" ht="17.1" hidden="false" customHeight="true" outlineLevel="0" collapsed="false">
      <c r="A15" s="143" t="s">
        <v>171</v>
      </c>
      <c r="B15" s="144" t="n">
        <v>5269</v>
      </c>
      <c r="C15" s="144" t="n">
        <v>1269</v>
      </c>
      <c r="D15" s="144" t="n">
        <v>944</v>
      </c>
      <c r="E15" s="144" t="n">
        <v>734</v>
      </c>
      <c r="F15" s="144" t="n">
        <v>985</v>
      </c>
      <c r="G15" s="144" t="n">
        <v>1337</v>
      </c>
      <c r="H15" s="141"/>
    </row>
    <row r="16" customFormat="false" ht="17.1" hidden="false" customHeight="true" outlineLevel="0" collapsed="false">
      <c r="A16" s="68"/>
      <c r="B16" s="145" t="n">
        <v>0</v>
      </c>
      <c r="C16" s="94"/>
      <c r="D16" s="94"/>
      <c r="E16" s="94"/>
      <c r="F16" s="136"/>
      <c r="G16" s="136"/>
      <c r="H16" s="141"/>
    </row>
    <row r="17" customFormat="false" ht="17.1" hidden="false" customHeight="true" outlineLevel="0" collapsed="false">
      <c r="A17" s="68" t="s">
        <v>172</v>
      </c>
      <c r="B17" s="145" t="n">
        <v>0</v>
      </c>
      <c r="C17" s="94"/>
      <c r="D17" s="94"/>
      <c r="E17" s="94"/>
      <c r="F17" s="94"/>
      <c r="G17" s="136"/>
      <c r="H17" s="141"/>
    </row>
    <row r="18" customFormat="false" ht="17.1" hidden="false" customHeight="true" outlineLevel="0" collapsed="false">
      <c r="A18" s="143" t="s">
        <v>173</v>
      </c>
      <c r="B18" s="144" t="n">
        <v>2801</v>
      </c>
      <c r="C18" s="144" t="n">
        <v>1049</v>
      </c>
      <c r="D18" s="144" t="n">
        <v>386</v>
      </c>
      <c r="E18" s="144" t="n">
        <v>684</v>
      </c>
      <c r="F18" s="144" t="n">
        <v>335</v>
      </c>
      <c r="G18" s="144" t="n">
        <v>347</v>
      </c>
      <c r="H18" s="141"/>
    </row>
    <row r="19" customFormat="false" ht="17.1" hidden="false" customHeight="true" outlineLevel="0" collapsed="false">
      <c r="A19" s="68"/>
      <c r="B19" s="145" t="n">
        <v>0</v>
      </c>
      <c r="C19" s="94"/>
      <c r="D19" s="94"/>
      <c r="E19" s="94"/>
      <c r="F19" s="136"/>
      <c r="G19" s="136"/>
      <c r="H19" s="141"/>
    </row>
    <row r="20" customFormat="false" ht="17.1" hidden="false" customHeight="true" outlineLevel="0" collapsed="false">
      <c r="A20" s="68" t="s">
        <v>174</v>
      </c>
      <c r="B20" s="145" t="n">
        <v>0</v>
      </c>
      <c r="C20" s="94"/>
      <c r="D20" s="94"/>
      <c r="E20" s="94"/>
      <c r="F20" s="136"/>
      <c r="G20" s="136"/>
      <c r="H20" s="141"/>
    </row>
    <row r="21" customFormat="false" ht="17.1" hidden="false" customHeight="true" outlineLevel="0" collapsed="false">
      <c r="A21" s="143" t="s">
        <v>173</v>
      </c>
      <c r="B21" s="144" t="n">
        <v>1752</v>
      </c>
      <c r="C21" s="144" t="n">
        <v>1383</v>
      </c>
      <c r="D21" s="144" t="n">
        <v>89</v>
      </c>
      <c r="E21" s="144" t="n">
        <v>114</v>
      </c>
      <c r="F21" s="144" t="n">
        <v>6</v>
      </c>
      <c r="G21" s="144" t="n">
        <v>160</v>
      </c>
      <c r="H21" s="141"/>
    </row>
    <row r="22" customFormat="false" ht="17.1" hidden="false" customHeight="true" outlineLevel="0" collapsed="false">
      <c r="A22" s="68"/>
      <c r="B22" s="145" t="n">
        <v>0</v>
      </c>
      <c r="C22" s="94"/>
      <c r="D22" s="94"/>
      <c r="E22" s="94"/>
      <c r="F22" s="136"/>
      <c r="G22" s="136"/>
      <c r="H22" s="141"/>
    </row>
    <row r="23" customFormat="false" ht="17.1" hidden="false" customHeight="true" outlineLevel="0" collapsed="false">
      <c r="A23" s="68" t="s">
        <v>175</v>
      </c>
      <c r="B23" s="145" t="n">
        <v>0</v>
      </c>
      <c r="C23" s="94"/>
      <c r="D23" s="94"/>
      <c r="E23" s="94"/>
      <c r="F23" s="136"/>
      <c r="G23" s="136"/>
      <c r="H23" s="141"/>
    </row>
    <row r="24" customFormat="false" ht="17.1" hidden="false" customHeight="true" outlineLevel="0" collapsed="false">
      <c r="A24" s="143" t="s">
        <v>176</v>
      </c>
      <c r="B24" s="145" t="n">
        <v>0</v>
      </c>
      <c r="C24" s="94"/>
      <c r="D24" s="94"/>
      <c r="E24" s="94"/>
      <c r="F24" s="136"/>
      <c r="G24" s="136"/>
      <c r="H24" s="141"/>
    </row>
    <row r="25" customFormat="false" ht="17.1" hidden="false" customHeight="true" outlineLevel="0" collapsed="false">
      <c r="A25" s="68" t="s">
        <v>177</v>
      </c>
      <c r="B25" s="142" t="n">
        <v>6666</v>
      </c>
      <c r="C25" s="142" t="n">
        <v>1786</v>
      </c>
      <c r="D25" s="142" t="n">
        <v>1009</v>
      </c>
      <c r="E25" s="142" t="n">
        <v>925</v>
      </c>
      <c r="F25" s="142" t="n">
        <v>1572</v>
      </c>
      <c r="G25" s="142" t="n">
        <v>1374</v>
      </c>
      <c r="H25" s="141"/>
    </row>
    <row r="26" customFormat="false" ht="17.1" hidden="false" customHeight="true" outlineLevel="0" collapsed="false">
      <c r="A26" s="68" t="s">
        <v>178</v>
      </c>
      <c r="B26" s="142" t="n">
        <v>379</v>
      </c>
      <c r="C26" s="142" t="n">
        <v>61</v>
      </c>
      <c r="D26" s="142" t="n">
        <v>71</v>
      </c>
      <c r="E26" s="142" t="n">
        <v>64</v>
      </c>
      <c r="F26" s="142" t="n">
        <v>116</v>
      </c>
      <c r="G26" s="142" t="n">
        <v>67</v>
      </c>
      <c r="H26" s="141"/>
    </row>
    <row r="27" customFormat="false" ht="17.1" hidden="false" customHeight="true" outlineLevel="0" collapsed="false">
      <c r="A27" s="68" t="s">
        <v>179</v>
      </c>
      <c r="B27" s="142" t="n">
        <v>6231</v>
      </c>
      <c r="C27" s="142" t="n">
        <v>1670</v>
      </c>
      <c r="D27" s="142" t="n">
        <v>937</v>
      </c>
      <c r="E27" s="142" t="n">
        <v>861</v>
      </c>
      <c r="F27" s="142" t="n">
        <v>1456</v>
      </c>
      <c r="G27" s="142" t="n">
        <v>1307</v>
      </c>
      <c r="H27" s="141"/>
    </row>
    <row r="28" customFormat="false" ht="17.1" hidden="false" customHeight="true" outlineLevel="0" collapsed="false">
      <c r="A28" s="68" t="s">
        <v>180</v>
      </c>
      <c r="B28" s="145" t="n">
        <v>0</v>
      </c>
      <c r="C28" s="69"/>
      <c r="D28" s="69"/>
      <c r="E28" s="69"/>
      <c r="F28" s="146"/>
      <c r="G28" s="146"/>
      <c r="H28" s="141"/>
    </row>
    <row r="29" customFormat="false" ht="17.1" hidden="false" customHeight="true" outlineLevel="0" collapsed="false">
      <c r="A29" s="143" t="s">
        <v>181</v>
      </c>
      <c r="B29" s="144" t="n">
        <v>1629</v>
      </c>
      <c r="C29" s="144" t="n">
        <v>492</v>
      </c>
      <c r="D29" s="144" t="n">
        <v>317</v>
      </c>
      <c r="E29" s="144" t="n">
        <v>232</v>
      </c>
      <c r="F29" s="144" t="n">
        <v>301</v>
      </c>
      <c r="G29" s="144" t="n">
        <v>287</v>
      </c>
      <c r="H29" s="141"/>
    </row>
    <row r="31" customFormat="false" ht="11.25" hidden="false" customHeight="true" outlineLevel="0" collapsed="false">
      <c r="A31" s="87" t="s">
        <v>97</v>
      </c>
    </row>
    <row r="32" customFormat="false" ht="11.25" hidden="false" customHeight="true" outlineLevel="0" collapsed="false">
      <c r="A32" s="87" t="s">
        <v>182</v>
      </c>
    </row>
  </sheetData>
  <hyperlinks>
    <hyperlink ref="A1" location="Inhaltsverzeichnis!A37" display="12. Wichtige Eckdaten zum Arbeitsmarkt im März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7" activeCellId="0" sqref="J17: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47" t="s">
        <v>183</v>
      </c>
      <c r="D1" s="147"/>
      <c r="E1" s="147"/>
      <c r="F1" s="147"/>
      <c r="G1" s="147"/>
      <c r="H1" s="60" t="s">
        <v>184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48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9" t="s">
        <v>185</v>
      </c>
      <c r="B3" s="115" t="s">
        <v>186</v>
      </c>
      <c r="C3" s="150" t="s">
        <v>187</v>
      </c>
      <c r="D3" s="150"/>
      <c r="E3" s="150"/>
      <c r="F3" s="150"/>
      <c r="G3" s="150"/>
      <c r="H3" s="151" t="s">
        <v>188</v>
      </c>
      <c r="I3" s="152"/>
      <c r="J3" s="90" t="s">
        <v>189</v>
      </c>
      <c r="K3" s="90"/>
      <c r="L3" s="90"/>
      <c r="M3" s="90"/>
      <c r="N3" s="153" t="s">
        <v>185</v>
      </c>
    </row>
    <row r="4" customFormat="false" ht="15" hidden="false" customHeight="true" outlineLevel="0" collapsed="false">
      <c r="A4" s="149"/>
      <c r="B4" s="115"/>
      <c r="C4" s="66" t="s">
        <v>188</v>
      </c>
      <c r="D4" s="66" t="s">
        <v>155</v>
      </c>
      <c r="E4" s="66" t="s">
        <v>154</v>
      </c>
      <c r="F4" s="64" t="s">
        <v>190</v>
      </c>
      <c r="G4" s="154" t="s">
        <v>191</v>
      </c>
      <c r="H4" s="155" t="s">
        <v>192</v>
      </c>
      <c r="I4" s="155" t="s">
        <v>193</v>
      </c>
      <c r="J4" s="89" t="s">
        <v>194</v>
      </c>
      <c r="K4" s="64" t="s">
        <v>195</v>
      </c>
      <c r="L4" s="64"/>
      <c r="M4" s="64"/>
      <c r="N4" s="153"/>
    </row>
    <row r="5" customFormat="false" ht="15" hidden="false" customHeight="true" outlineLevel="0" collapsed="false">
      <c r="A5" s="149"/>
      <c r="B5" s="115"/>
      <c r="C5" s="66"/>
      <c r="D5" s="66"/>
      <c r="E5" s="66"/>
      <c r="F5" s="64"/>
      <c r="G5" s="154"/>
      <c r="H5" s="155"/>
      <c r="I5" s="155"/>
      <c r="J5" s="89"/>
      <c r="K5" s="89" t="s">
        <v>188</v>
      </c>
      <c r="L5" s="89" t="s">
        <v>154</v>
      </c>
      <c r="M5" s="89" t="s">
        <v>155</v>
      </c>
      <c r="N5" s="153"/>
    </row>
    <row r="6" customFormat="false" ht="15" hidden="false" customHeight="true" outlineLevel="0" collapsed="false">
      <c r="A6" s="149"/>
      <c r="B6" s="115"/>
      <c r="C6" s="66"/>
      <c r="D6" s="66"/>
      <c r="E6" s="66"/>
      <c r="F6" s="64"/>
      <c r="G6" s="154"/>
      <c r="H6" s="155"/>
      <c r="I6" s="155"/>
      <c r="J6" s="89"/>
      <c r="K6" s="89"/>
      <c r="L6" s="89"/>
      <c r="M6" s="89"/>
      <c r="N6" s="153"/>
    </row>
    <row r="7" customFormat="false" ht="15.95" hidden="false" customHeight="true" outlineLevel="0" collapsed="false">
      <c r="A7" s="156"/>
      <c r="B7" s="157"/>
      <c r="C7" s="69"/>
      <c r="D7" s="69"/>
      <c r="E7" s="69"/>
      <c r="F7" s="69"/>
      <c r="G7" s="69"/>
      <c r="H7" s="70"/>
      <c r="I7" s="135"/>
      <c r="J7" s="69"/>
      <c r="K7" s="69"/>
      <c r="L7" s="69"/>
      <c r="M7" s="69"/>
      <c r="N7" s="158"/>
    </row>
    <row r="8" customFormat="false" ht="15.95" hidden="false" customHeight="true" outlineLevel="0" collapsed="false">
      <c r="A8" s="159"/>
      <c r="B8" s="95" t="s">
        <v>112</v>
      </c>
      <c r="C8" s="69"/>
      <c r="D8" s="69"/>
      <c r="E8" s="69"/>
      <c r="F8" s="69"/>
      <c r="G8" s="69"/>
      <c r="H8" s="141"/>
      <c r="I8" s="135"/>
      <c r="J8" s="69"/>
      <c r="K8" s="69"/>
      <c r="L8" s="146"/>
      <c r="M8" s="146"/>
      <c r="N8" s="160"/>
    </row>
    <row r="9" customFormat="false" ht="15.95" hidden="false" customHeight="true" outlineLevel="0" collapsed="false">
      <c r="A9" s="159"/>
      <c r="B9" s="68"/>
      <c r="D9" s="69"/>
      <c r="E9" s="69"/>
      <c r="F9" s="69"/>
      <c r="G9" s="69"/>
      <c r="H9" s="141"/>
      <c r="I9" s="135"/>
      <c r="J9" s="69"/>
      <c r="K9" s="69"/>
      <c r="L9" s="146"/>
      <c r="M9" s="146"/>
      <c r="N9" s="160"/>
    </row>
    <row r="10" customFormat="false" ht="15.95" hidden="false" customHeight="true" outlineLevel="0" collapsed="false">
      <c r="A10" s="161" t="n">
        <v>1</v>
      </c>
      <c r="B10" s="68" t="s">
        <v>196</v>
      </c>
      <c r="C10" s="117" t="n">
        <v>7673</v>
      </c>
      <c r="D10" s="117" t="n">
        <v>3391</v>
      </c>
      <c r="E10" s="117" t="n">
        <v>4282</v>
      </c>
      <c r="F10" s="162" t="n">
        <v>235</v>
      </c>
      <c r="G10" s="162" t="n">
        <v>142</v>
      </c>
      <c r="H10" s="162" t="n">
        <v>1194</v>
      </c>
      <c r="I10" s="162" t="n">
        <v>737</v>
      </c>
      <c r="J10" s="163" t="n">
        <v>20.1</v>
      </c>
      <c r="K10" s="163" t="n">
        <v>21.7</v>
      </c>
      <c r="L10" s="163" t="n">
        <v>23.8</v>
      </c>
      <c r="M10" s="163" t="n">
        <v>19.5</v>
      </c>
      <c r="N10" s="164" t="n">
        <v>1</v>
      </c>
    </row>
    <row r="11" customFormat="false" ht="15.95" hidden="false" customHeight="true" outlineLevel="0" collapsed="false">
      <c r="A11" s="161" t="n">
        <v>2</v>
      </c>
      <c r="B11" s="68" t="s">
        <v>81</v>
      </c>
      <c r="C11" s="117" t="n">
        <v>10707</v>
      </c>
      <c r="D11" s="117" t="n">
        <v>4778</v>
      </c>
      <c r="E11" s="117" t="n">
        <v>5929</v>
      </c>
      <c r="F11" s="162" t="n">
        <v>451</v>
      </c>
      <c r="G11" s="162" t="n">
        <v>194</v>
      </c>
      <c r="H11" s="162" t="n">
        <v>1491</v>
      </c>
      <c r="I11" s="162" t="n">
        <v>1379</v>
      </c>
      <c r="J11" s="163" t="n">
        <v>18.8</v>
      </c>
      <c r="K11" s="163" t="n">
        <v>20.5</v>
      </c>
      <c r="L11" s="163" t="n">
        <v>22.7</v>
      </c>
      <c r="M11" s="163" t="n">
        <v>18.2</v>
      </c>
      <c r="N11" s="164" t="n">
        <v>2</v>
      </c>
    </row>
    <row r="12" customFormat="false" ht="15.95" hidden="false" customHeight="true" outlineLevel="0" collapsed="false">
      <c r="A12" s="161" t="n">
        <v>3</v>
      </c>
      <c r="B12" s="68" t="s">
        <v>83</v>
      </c>
      <c r="C12" s="117" t="n">
        <v>6803</v>
      </c>
      <c r="D12" s="117" t="n">
        <v>2754</v>
      </c>
      <c r="E12" s="117" t="n">
        <v>4049</v>
      </c>
      <c r="F12" s="162" t="n">
        <v>324</v>
      </c>
      <c r="G12" s="162" t="n">
        <v>103</v>
      </c>
      <c r="H12" s="162" t="n">
        <v>792</v>
      </c>
      <c r="I12" s="162" t="n">
        <v>668</v>
      </c>
      <c r="J12" s="163" t="n">
        <v>19.4</v>
      </c>
      <c r="K12" s="163" t="n">
        <v>21.1</v>
      </c>
      <c r="L12" s="163" t="n">
        <v>25.3</v>
      </c>
      <c r="M12" s="163" t="n">
        <v>17</v>
      </c>
      <c r="N12" s="164" t="n">
        <v>3</v>
      </c>
    </row>
    <row r="13" customFormat="false" ht="15.95" hidden="false" customHeight="true" outlineLevel="0" collapsed="false">
      <c r="A13" s="161" t="n">
        <v>4</v>
      </c>
      <c r="B13" s="68" t="s">
        <v>85</v>
      </c>
      <c r="C13" s="117" t="n">
        <v>10389</v>
      </c>
      <c r="D13" s="117" t="n">
        <v>4320</v>
      </c>
      <c r="E13" s="117" t="n">
        <v>6069</v>
      </c>
      <c r="F13" s="162" t="n">
        <v>847</v>
      </c>
      <c r="G13" s="162" t="n">
        <v>136</v>
      </c>
      <c r="H13" s="162" t="n">
        <v>1148</v>
      </c>
      <c r="I13" s="162" t="n">
        <v>1110</v>
      </c>
      <c r="J13" s="163" t="n">
        <v>13.2</v>
      </c>
      <c r="K13" s="163" t="n">
        <v>14.6</v>
      </c>
      <c r="L13" s="163" t="n">
        <v>17.3</v>
      </c>
      <c r="M13" s="163" t="n">
        <v>11.9</v>
      </c>
      <c r="N13" s="164" t="n">
        <v>4</v>
      </c>
    </row>
    <row r="14" customFormat="false" ht="15.95" hidden="false" customHeight="true" outlineLevel="0" collapsed="false">
      <c r="A14" s="159"/>
      <c r="B14" s="68"/>
      <c r="C14" s="117"/>
      <c r="D14" s="117"/>
      <c r="E14" s="117"/>
      <c r="F14" s="162"/>
      <c r="G14" s="162"/>
      <c r="H14" s="162"/>
      <c r="I14" s="162"/>
      <c r="J14" s="163"/>
      <c r="K14" s="163"/>
      <c r="L14" s="163"/>
      <c r="M14" s="163"/>
      <c r="N14" s="164"/>
    </row>
    <row r="15" customFormat="false" ht="15.95" hidden="false" customHeight="true" outlineLevel="0" collapsed="false">
      <c r="A15" s="159"/>
      <c r="B15" s="95" t="s">
        <v>114</v>
      </c>
      <c r="C15" s="117"/>
      <c r="D15" s="117"/>
      <c r="E15" s="117"/>
      <c r="F15" s="162"/>
      <c r="G15" s="162"/>
      <c r="H15" s="162"/>
      <c r="I15" s="162"/>
      <c r="J15" s="163"/>
      <c r="K15" s="163"/>
      <c r="L15" s="163"/>
      <c r="M15" s="163"/>
      <c r="N15" s="164"/>
    </row>
    <row r="16" customFormat="false" ht="15.95" hidden="false" customHeight="true" outlineLevel="0" collapsed="false">
      <c r="A16" s="159"/>
      <c r="B16" s="68"/>
      <c r="C16" s="117"/>
      <c r="D16" s="117"/>
      <c r="E16" s="117"/>
      <c r="F16" s="162"/>
      <c r="G16" s="162"/>
      <c r="H16" s="162"/>
      <c r="I16" s="162"/>
      <c r="J16" s="163"/>
      <c r="K16" s="163"/>
      <c r="L16" s="163"/>
      <c r="M16" s="163"/>
      <c r="N16" s="164"/>
    </row>
    <row r="17" customFormat="false" ht="15.95" hidden="false" customHeight="true" outlineLevel="0" collapsed="false">
      <c r="A17" s="161" t="n">
        <v>5</v>
      </c>
      <c r="B17" s="68" t="s">
        <v>115</v>
      </c>
      <c r="C17" s="117" t="n">
        <v>16804</v>
      </c>
      <c r="D17" s="117" t="n">
        <v>7010</v>
      </c>
      <c r="E17" s="117" t="n">
        <v>9794</v>
      </c>
      <c r="F17" s="162" t="n">
        <v>361</v>
      </c>
      <c r="G17" s="162" t="n">
        <v>279</v>
      </c>
      <c r="H17" s="162" t="n">
        <v>2167</v>
      </c>
      <c r="I17" s="162" t="n">
        <v>1871</v>
      </c>
      <c r="J17" s="163" t="n">
        <v>18.6</v>
      </c>
      <c r="K17" s="163" t="n">
        <v>20.3</v>
      </c>
      <c r="L17" s="163" t="n">
        <v>23.6</v>
      </c>
      <c r="M17" s="163" t="n">
        <v>17.1</v>
      </c>
      <c r="N17" s="164" t="n">
        <v>5</v>
      </c>
    </row>
    <row r="18" customFormat="false" ht="15.95" hidden="false" customHeight="true" outlineLevel="0" collapsed="false">
      <c r="A18" s="161" t="n">
        <v>6</v>
      </c>
      <c r="B18" s="68" t="s">
        <v>116</v>
      </c>
      <c r="C18" s="117" t="n">
        <v>12371</v>
      </c>
      <c r="D18" s="117" t="n">
        <v>5215</v>
      </c>
      <c r="E18" s="117" t="n">
        <v>7156</v>
      </c>
      <c r="F18" s="162" t="n">
        <v>264</v>
      </c>
      <c r="G18" s="162" t="n">
        <v>205</v>
      </c>
      <c r="H18" s="162" t="n">
        <v>1574</v>
      </c>
      <c r="I18" s="162" t="n">
        <v>1413</v>
      </c>
      <c r="J18" s="163" t="n">
        <v>14.9</v>
      </c>
      <c r="K18" s="163" t="n">
        <v>16.5</v>
      </c>
      <c r="L18" s="163" t="n">
        <v>18.7</v>
      </c>
      <c r="M18" s="163" t="n">
        <v>14.2</v>
      </c>
      <c r="N18" s="164" t="n">
        <v>6</v>
      </c>
    </row>
    <row r="19" customFormat="false" ht="15.95" hidden="false" customHeight="true" outlineLevel="0" collapsed="false">
      <c r="A19" s="161" t="n">
        <v>7</v>
      </c>
      <c r="B19" s="68" t="s">
        <v>117</v>
      </c>
      <c r="C19" s="117" t="n">
        <v>15842</v>
      </c>
      <c r="D19" s="117" t="n">
        <v>7486</v>
      </c>
      <c r="E19" s="117" t="n">
        <v>8356</v>
      </c>
      <c r="F19" s="162" t="n">
        <v>150</v>
      </c>
      <c r="G19" s="162" t="n">
        <v>227</v>
      </c>
      <c r="H19" s="162" t="n">
        <v>1826</v>
      </c>
      <c r="I19" s="162" t="n">
        <v>1647</v>
      </c>
      <c r="J19" s="163" t="n">
        <v>24.5</v>
      </c>
      <c r="K19" s="163" t="n">
        <v>27</v>
      </c>
      <c r="L19" s="163" t="n">
        <v>27.3</v>
      </c>
      <c r="M19" s="163" t="n">
        <v>26.7</v>
      </c>
      <c r="N19" s="164" t="n">
        <v>7</v>
      </c>
    </row>
    <row r="20" customFormat="false" ht="15.95" hidden="false" customHeight="true" outlineLevel="0" collapsed="false">
      <c r="A20" s="161" t="n">
        <v>8</v>
      </c>
      <c r="B20" s="68" t="s">
        <v>118</v>
      </c>
      <c r="C20" s="117" t="n">
        <v>14604</v>
      </c>
      <c r="D20" s="117" t="n">
        <v>6443</v>
      </c>
      <c r="E20" s="117" t="n">
        <v>8161</v>
      </c>
      <c r="F20" s="162" t="n">
        <v>289</v>
      </c>
      <c r="G20" s="162" t="n">
        <v>213</v>
      </c>
      <c r="H20" s="162" t="n">
        <v>1684</v>
      </c>
      <c r="I20" s="162" t="n">
        <v>1573</v>
      </c>
      <c r="J20" s="163" t="n">
        <v>18.4</v>
      </c>
      <c r="K20" s="163" t="n">
        <v>20.1</v>
      </c>
      <c r="L20" s="163" t="n">
        <v>22.2</v>
      </c>
      <c r="M20" s="163" t="n">
        <v>18.1</v>
      </c>
      <c r="N20" s="164" t="n">
        <v>8</v>
      </c>
    </row>
    <row r="21" customFormat="false" ht="15.95" hidden="false" customHeight="true" outlineLevel="0" collapsed="false">
      <c r="A21" s="161" t="n">
        <v>9</v>
      </c>
      <c r="B21" s="68" t="s">
        <v>119</v>
      </c>
      <c r="C21" s="117" t="n">
        <v>20506</v>
      </c>
      <c r="D21" s="117" t="n">
        <v>8504</v>
      </c>
      <c r="E21" s="117" t="n">
        <v>12002</v>
      </c>
      <c r="F21" s="162" t="n">
        <v>304</v>
      </c>
      <c r="G21" s="162" t="n">
        <v>213</v>
      </c>
      <c r="H21" s="162" t="n">
        <v>2217</v>
      </c>
      <c r="I21" s="162" t="n">
        <v>2160</v>
      </c>
      <c r="J21" s="163" t="n">
        <v>20.2</v>
      </c>
      <c r="K21" s="163" t="n">
        <v>22.2</v>
      </c>
      <c r="L21" s="163" t="n">
        <v>25.6</v>
      </c>
      <c r="M21" s="163" t="n">
        <v>18.6</v>
      </c>
      <c r="N21" s="164" t="n">
        <v>9</v>
      </c>
    </row>
    <row r="22" customFormat="false" ht="15.95" hidden="false" customHeight="true" outlineLevel="0" collapsed="false">
      <c r="A22" s="161" t="n">
        <v>10</v>
      </c>
      <c r="B22" s="68" t="s">
        <v>120</v>
      </c>
      <c r="C22" s="117" t="n">
        <v>20055</v>
      </c>
      <c r="D22" s="117" t="n">
        <v>8725</v>
      </c>
      <c r="E22" s="117" t="n">
        <v>11330</v>
      </c>
      <c r="F22" s="162" t="n">
        <v>364</v>
      </c>
      <c r="G22" s="165" t="n">
        <v>683</v>
      </c>
      <c r="H22" s="162" t="n">
        <v>3109</v>
      </c>
      <c r="I22" s="162" t="n">
        <v>2452</v>
      </c>
      <c r="J22" s="163" t="n">
        <v>19.5</v>
      </c>
      <c r="K22" s="163" t="n">
        <v>21.3</v>
      </c>
      <c r="L22" s="163" t="n">
        <v>23.6</v>
      </c>
      <c r="M22" s="163" t="n">
        <v>18.8</v>
      </c>
      <c r="N22" s="164" t="n">
        <v>10</v>
      </c>
    </row>
    <row r="23" customFormat="false" ht="15.95" hidden="false" customHeight="true" outlineLevel="0" collapsed="false">
      <c r="A23" s="161" t="n">
        <v>11</v>
      </c>
      <c r="B23" s="68" t="s">
        <v>121</v>
      </c>
      <c r="C23" s="117" t="n">
        <v>17055</v>
      </c>
      <c r="D23" s="117" t="n">
        <v>8149</v>
      </c>
      <c r="E23" s="117" t="n">
        <v>8906</v>
      </c>
      <c r="F23" s="162" t="n">
        <v>214</v>
      </c>
      <c r="G23" s="162" t="n">
        <v>313</v>
      </c>
      <c r="H23" s="162" t="n">
        <v>1870</v>
      </c>
      <c r="I23" s="162" t="n">
        <v>2234</v>
      </c>
      <c r="J23" s="163" t="n">
        <v>24.9</v>
      </c>
      <c r="K23" s="163" t="n">
        <v>26.7</v>
      </c>
      <c r="L23" s="163" t="n">
        <v>26.8</v>
      </c>
      <c r="M23" s="163" t="n">
        <v>26.6</v>
      </c>
      <c r="N23" s="164" t="n">
        <v>11</v>
      </c>
    </row>
    <row r="24" customFormat="false" ht="15.95" hidden="false" customHeight="true" outlineLevel="0" collapsed="false">
      <c r="A24" s="161" t="n">
        <v>12</v>
      </c>
      <c r="B24" s="68" t="s">
        <v>122</v>
      </c>
      <c r="C24" s="117" t="n">
        <v>18818</v>
      </c>
      <c r="D24" s="117" t="n">
        <v>8049</v>
      </c>
      <c r="E24" s="117" t="n">
        <v>10769</v>
      </c>
      <c r="F24" s="162" t="n">
        <v>424</v>
      </c>
      <c r="G24" s="165" t="n">
        <v>305</v>
      </c>
      <c r="H24" s="162" t="n">
        <v>2268</v>
      </c>
      <c r="I24" s="162" t="n">
        <v>1979</v>
      </c>
      <c r="J24" s="163" t="n">
        <v>18.8</v>
      </c>
      <c r="K24" s="163" t="n">
        <v>20.5</v>
      </c>
      <c r="L24" s="163" t="n">
        <v>23</v>
      </c>
      <c r="M24" s="163" t="n">
        <v>17.8</v>
      </c>
      <c r="N24" s="164" t="n">
        <v>12</v>
      </c>
    </row>
    <row r="25" customFormat="false" ht="15.95" hidden="false" customHeight="true" outlineLevel="0" collapsed="false">
      <c r="A25" s="161" t="n">
        <v>13</v>
      </c>
      <c r="B25" s="68" t="s">
        <v>123</v>
      </c>
      <c r="C25" s="117" t="n">
        <v>13084</v>
      </c>
      <c r="D25" s="117" t="n">
        <v>6075</v>
      </c>
      <c r="E25" s="117" t="n">
        <v>7009</v>
      </c>
      <c r="F25" s="162" t="n">
        <v>82</v>
      </c>
      <c r="G25" s="165" t="n">
        <v>357</v>
      </c>
      <c r="H25" s="162" t="n">
        <v>1964</v>
      </c>
      <c r="I25" s="162" t="n">
        <v>1441</v>
      </c>
      <c r="J25" s="163" t="n">
        <v>22.6</v>
      </c>
      <c r="K25" s="163" t="n">
        <v>25.1</v>
      </c>
      <c r="L25" s="163" t="n">
        <v>26.4</v>
      </c>
      <c r="M25" s="163" t="n">
        <v>23.9</v>
      </c>
      <c r="N25" s="164" t="n">
        <v>13</v>
      </c>
    </row>
    <row r="26" customFormat="false" ht="15.95" hidden="false" customHeight="true" outlineLevel="0" collapsed="false">
      <c r="A26" s="161" t="n">
        <v>14</v>
      </c>
      <c r="B26" s="68" t="s">
        <v>124</v>
      </c>
      <c r="C26" s="117" t="n">
        <v>14418</v>
      </c>
      <c r="D26" s="117" t="n">
        <v>5834</v>
      </c>
      <c r="E26" s="117" t="n">
        <v>8584</v>
      </c>
      <c r="F26" s="162" t="n">
        <v>250</v>
      </c>
      <c r="G26" s="162" t="n">
        <v>288</v>
      </c>
      <c r="H26" s="162" t="n">
        <v>1945</v>
      </c>
      <c r="I26" s="162" t="n">
        <v>1767</v>
      </c>
      <c r="J26" s="163" t="n">
        <v>13.6</v>
      </c>
      <c r="K26" s="163" t="n">
        <v>15.1</v>
      </c>
      <c r="L26" s="163" t="n">
        <v>17.7</v>
      </c>
      <c r="M26" s="163" t="n">
        <v>12.3</v>
      </c>
      <c r="N26" s="164" t="n">
        <v>14</v>
      </c>
    </row>
    <row r="27" customFormat="false" ht="15.95" hidden="false" customHeight="true" outlineLevel="0" collapsed="false">
      <c r="A27" s="161" t="n">
        <v>15</v>
      </c>
      <c r="B27" s="68" t="s">
        <v>125</v>
      </c>
      <c r="C27" s="117" t="n">
        <v>9530</v>
      </c>
      <c r="D27" s="117" t="n">
        <v>4338</v>
      </c>
      <c r="E27" s="117" t="n">
        <v>5192</v>
      </c>
      <c r="F27" s="162" t="n">
        <v>84</v>
      </c>
      <c r="G27" s="162" t="n">
        <v>169</v>
      </c>
      <c r="H27" s="162" t="n">
        <v>1126</v>
      </c>
      <c r="I27" s="162" t="n">
        <v>1051</v>
      </c>
      <c r="J27" s="163" t="n">
        <v>20.5</v>
      </c>
      <c r="K27" s="163" t="n">
        <v>22.7</v>
      </c>
      <c r="L27" s="163" t="n">
        <v>23.9</v>
      </c>
      <c r="M27" s="163" t="n">
        <v>21.5</v>
      </c>
      <c r="N27" s="164" t="n">
        <v>15</v>
      </c>
    </row>
    <row r="28" customFormat="false" ht="15.95" hidden="false" customHeight="true" outlineLevel="0" collapsed="false">
      <c r="A28" s="161" t="n">
        <v>16</v>
      </c>
      <c r="B28" s="68" t="s">
        <v>126</v>
      </c>
      <c r="C28" s="117" t="n">
        <v>14608</v>
      </c>
      <c r="D28" s="117" t="n">
        <v>6621</v>
      </c>
      <c r="E28" s="117" t="n">
        <v>7987</v>
      </c>
      <c r="F28" s="162" t="n">
        <v>227</v>
      </c>
      <c r="G28" s="165" t="n">
        <v>231</v>
      </c>
      <c r="H28" s="162" t="n">
        <v>1623</v>
      </c>
      <c r="I28" s="162" t="n">
        <v>2131</v>
      </c>
      <c r="J28" s="163" t="n">
        <v>20.1</v>
      </c>
      <c r="K28" s="163" t="n">
        <v>21.7</v>
      </c>
      <c r="L28" s="163" t="n">
        <v>23.3</v>
      </c>
      <c r="M28" s="163" t="n">
        <v>20.1</v>
      </c>
      <c r="N28" s="164" t="n">
        <v>16</v>
      </c>
    </row>
    <row r="29" customFormat="false" ht="15.95" hidden="false" customHeight="true" outlineLevel="0" collapsed="false">
      <c r="A29" s="161" t="n">
        <v>17</v>
      </c>
      <c r="B29" s="68" t="s">
        <v>127</v>
      </c>
      <c r="C29" s="117" t="n">
        <v>13151</v>
      </c>
      <c r="D29" s="117" t="n">
        <v>5789</v>
      </c>
      <c r="E29" s="117" t="n">
        <v>7362</v>
      </c>
      <c r="F29" s="162" t="n">
        <v>295</v>
      </c>
      <c r="G29" s="162" t="n">
        <v>235</v>
      </c>
      <c r="H29" s="162" t="n">
        <v>1584</v>
      </c>
      <c r="I29" s="162" t="n">
        <v>1353</v>
      </c>
      <c r="J29" s="163" t="n">
        <v>15.4</v>
      </c>
      <c r="K29" s="163" t="n">
        <v>16.8</v>
      </c>
      <c r="L29" s="163" t="n">
        <v>18.3</v>
      </c>
      <c r="M29" s="163" t="n">
        <v>15.2</v>
      </c>
      <c r="N29" s="164" t="n">
        <v>17</v>
      </c>
    </row>
    <row r="30" customFormat="false" ht="15.95" hidden="false" customHeight="true" outlineLevel="0" collapsed="false">
      <c r="A30" s="161" t="n">
        <v>18</v>
      </c>
      <c r="B30" s="68" t="s">
        <v>128</v>
      </c>
      <c r="C30" s="117" t="n">
        <v>18654</v>
      </c>
      <c r="D30" s="117" t="n">
        <v>8704</v>
      </c>
      <c r="E30" s="117" t="n">
        <v>9950</v>
      </c>
      <c r="F30" s="162" t="n">
        <v>225</v>
      </c>
      <c r="G30" s="165" t="n">
        <v>401</v>
      </c>
      <c r="H30" s="162" t="n">
        <v>2360</v>
      </c>
      <c r="I30" s="162" t="n">
        <v>2298</v>
      </c>
      <c r="J30" s="163" t="n">
        <v>25.7</v>
      </c>
      <c r="K30" s="163" t="n">
        <v>28.1</v>
      </c>
      <c r="L30" s="163" t="n">
        <v>29</v>
      </c>
      <c r="M30" s="163" t="n">
        <v>27.2</v>
      </c>
      <c r="N30" s="164" t="n">
        <v>18</v>
      </c>
    </row>
    <row r="31" customFormat="false" ht="15.95" hidden="false" customHeight="true" outlineLevel="0" collapsed="false">
      <c r="A31" s="161"/>
      <c r="B31" s="68"/>
      <c r="C31" s="166"/>
      <c r="D31" s="145"/>
      <c r="E31" s="145"/>
      <c r="F31" s="145"/>
      <c r="G31" s="145"/>
      <c r="H31" s="119"/>
      <c r="I31" s="162"/>
      <c r="J31" s="167"/>
      <c r="K31" s="167"/>
      <c r="L31" s="167"/>
      <c r="M31" s="168"/>
      <c r="N31" s="164"/>
    </row>
    <row r="32" s="174" customFormat="true" ht="15.95" hidden="false" customHeight="true" outlineLevel="0" collapsed="false">
      <c r="A32" s="169" t="n">
        <v>19</v>
      </c>
      <c r="B32" s="95" t="s">
        <v>28</v>
      </c>
      <c r="C32" s="116" t="n">
        <v>255072</v>
      </c>
      <c r="D32" s="116" t="n">
        <v>112185</v>
      </c>
      <c r="E32" s="116" t="n">
        <v>142887</v>
      </c>
      <c r="F32" s="170" t="n">
        <v>5390</v>
      </c>
      <c r="G32" s="171" t="n">
        <v>4694</v>
      </c>
      <c r="H32" s="171" t="n">
        <v>31942</v>
      </c>
      <c r="I32" s="171" t="n">
        <v>29264</v>
      </c>
      <c r="J32" s="172" t="n">
        <v>19</v>
      </c>
      <c r="K32" s="172" t="n">
        <v>20.8</v>
      </c>
      <c r="L32" s="172" t="n">
        <v>22.9</v>
      </c>
      <c r="M32" s="172" t="n">
        <v>18.6</v>
      </c>
      <c r="N32" s="173" t="n">
        <v>19</v>
      </c>
    </row>
    <row r="33" customFormat="false" ht="12.75" hidden="false" customHeight="true" outlineLevel="0" collapsed="false">
      <c r="B33" s="135"/>
      <c r="C33" s="175"/>
      <c r="D33" s="141"/>
      <c r="E33" s="141"/>
      <c r="F33" s="141"/>
      <c r="G33" s="141"/>
      <c r="H33" s="141"/>
    </row>
    <row r="34" customFormat="false" ht="11.25" hidden="false" customHeight="true" outlineLevel="0" collapsed="false">
      <c r="A34" s="87" t="s">
        <v>97</v>
      </c>
      <c r="B34" s="135"/>
    </row>
    <row r="35" customFormat="false" ht="11.25" hidden="false" customHeight="true" outlineLevel="0" collapsed="false">
      <c r="A35" s="87" t="s">
        <v>197</v>
      </c>
    </row>
    <row r="36" customFormat="false" ht="11.25" hidden="false" customHeight="true" outlineLevel="0" collapsed="false">
      <c r="A36" s="87" t="s">
        <v>99</v>
      </c>
    </row>
    <row r="37" customFormat="false" ht="11.25" hidden="false" customHeight="true" outlineLevel="0" collapsed="false"/>
  </sheetData>
  <mergeCells count="19">
    <mergeCell ref="C1:G1"/>
    <mergeCell ref="H1:L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März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60" t="s">
        <v>19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60" t="s">
        <v>199</v>
      </c>
      <c r="B2" s="60"/>
      <c r="C2" s="60"/>
      <c r="D2" s="147"/>
      <c r="E2" s="60"/>
      <c r="F2" s="60"/>
    </row>
    <row r="3" customFormat="false" ht="12.75" hidden="false" customHeight="true" outlineLevel="0" collapsed="false">
      <c r="A3" s="61"/>
      <c r="B3" s="62"/>
      <c r="C3" s="62"/>
      <c r="D3" s="62"/>
      <c r="E3" s="62"/>
    </row>
    <row r="4" customFormat="false" ht="15" hidden="false" customHeight="true" outlineLevel="0" collapsed="false">
      <c r="A4" s="63" t="s">
        <v>186</v>
      </c>
      <c r="B4" s="91" t="s">
        <v>200</v>
      </c>
      <c r="C4" s="91"/>
      <c r="D4" s="91"/>
      <c r="E4" s="91"/>
      <c r="F4" s="91"/>
    </row>
    <row r="5" customFormat="false" ht="15" hidden="false" customHeight="true" outlineLevel="0" collapsed="false">
      <c r="A5" s="63"/>
      <c r="B5" s="127" t="s">
        <v>201</v>
      </c>
      <c r="C5" s="89" t="s">
        <v>202</v>
      </c>
      <c r="D5" s="89" t="s">
        <v>203</v>
      </c>
      <c r="E5" s="127" t="s">
        <v>204</v>
      </c>
      <c r="F5" s="154" t="s">
        <v>205</v>
      </c>
    </row>
    <row r="6" customFormat="false" ht="15" hidden="false" customHeight="true" outlineLevel="0" collapsed="false">
      <c r="A6" s="63"/>
      <c r="B6" s="127"/>
      <c r="C6" s="89"/>
      <c r="D6" s="89"/>
      <c r="E6" s="127"/>
      <c r="F6" s="154"/>
    </row>
    <row r="7" customFormat="false" ht="15.95" hidden="false" customHeight="true" outlineLevel="0" collapsed="false">
      <c r="A7" s="157"/>
      <c r="B7" s="69"/>
      <c r="C7" s="69"/>
      <c r="D7" s="69"/>
      <c r="E7" s="70"/>
      <c r="F7" s="69"/>
    </row>
    <row r="8" customFormat="false" ht="15.95" hidden="false" customHeight="true" outlineLevel="0" collapsed="false">
      <c r="A8" s="68" t="s">
        <v>112</v>
      </c>
      <c r="B8" s="69"/>
      <c r="C8" s="69"/>
      <c r="D8" s="69"/>
      <c r="E8" s="141"/>
      <c r="F8" s="146"/>
    </row>
    <row r="9" customFormat="false" ht="15.95" hidden="false" customHeight="true" outlineLevel="0" collapsed="false">
      <c r="A9" s="68"/>
      <c r="B9" s="69"/>
      <c r="C9" s="69"/>
      <c r="D9" s="69"/>
      <c r="E9" s="141"/>
      <c r="F9" s="146"/>
    </row>
    <row r="10" customFormat="false" ht="15.95" hidden="false" customHeight="true" outlineLevel="0" collapsed="false">
      <c r="A10" s="68" t="s">
        <v>196</v>
      </c>
      <c r="B10" s="117" t="n">
        <v>5416</v>
      </c>
      <c r="C10" s="117" t="n">
        <v>2257</v>
      </c>
      <c r="D10" s="117" t="n">
        <v>150</v>
      </c>
      <c r="E10" s="117" t="n">
        <v>3414</v>
      </c>
      <c r="F10" s="117" t="n">
        <v>259</v>
      </c>
    </row>
    <row r="11" customFormat="false" ht="15.95" hidden="false" customHeight="true" outlineLevel="0" collapsed="false">
      <c r="A11" s="68" t="s">
        <v>81</v>
      </c>
      <c r="B11" s="117" t="n">
        <v>6588</v>
      </c>
      <c r="C11" s="117" t="n">
        <v>4119</v>
      </c>
      <c r="D11" s="117" t="n">
        <v>341</v>
      </c>
      <c r="E11" s="117" t="n">
        <v>4389</v>
      </c>
      <c r="F11" s="117" t="n">
        <v>333</v>
      </c>
    </row>
    <row r="12" customFormat="false" ht="15.95" hidden="false" customHeight="true" outlineLevel="0" collapsed="false">
      <c r="A12" s="68" t="s">
        <v>83</v>
      </c>
      <c r="B12" s="117" t="n">
        <v>4580</v>
      </c>
      <c r="C12" s="117" t="n">
        <v>2223</v>
      </c>
      <c r="D12" s="117" t="n">
        <v>258</v>
      </c>
      <c r="E12" s="117" t="n">
        <v>2261</v>
      </c>
      <c r="F12" s="117" t="n">
        <v>173</v>
      </c>
    </row>
    <row r="13" customFormat="false" ht="15.95" hidden="false" customHeight="true" outlineLevel="0" collapsed="false">
      <c r="A13" s="68" t="s">
        <v>85</v>
      </c>
      <c r="B13" s="117" t="n">
        <v>5991</v>
      </c>
      <c r="C13" s="117" t="n">
        <v>4398</v>
      </c>
      <c r="D13" s="117" t="n">
        <v>319</v>
      </c>
      <c r="E13" s="117" t="n">
        <v>3622</v>
      </c>
      <c r="F13" s="117" t="n">
        <v>558</v>
      </c>
    </row>
    <row r="14" customFormat="false" ht="15.95" hidden="false" customHeight="true" outlineLevel="0" collapsed="false">
      <c r="A14" s="68"/>
      <c r="B14" s="117"/>
      <c r="C14" s="117"/>
      <c r="D14" s="117"/>
      <c r="E14" s="117"/>
      <c r="F14" s="117"/>
    </row>
    <row r="15" customFormat="false" ht="15.95" hidden="false" customHeight="true" outlineLevel="0" collapsed="false">
      <c r="A15" s="68" t="s">
        <v>114</v>
      </c>
      <c r="B15" s="117"/>
      <c r="C15" s="117"/>
      <c r="D15" s="117"/>
      <c r="E15" s="117"/>
      <c r="F15" s="117"/>
    </row>
    <row r="16" customFormat="false" ht="15.95" hidden="false" customHeight="true" outlineLevel="0" collapsed="false">
      <c r="A16" s="68"/>
      <c r="B16" s="117"/>
      <c r="C16" s="117"/>
      <c r="D16" s="117"/>
      <c r="E16" s="117"/>
      <c r="F16" s="117"/>
    </row>
    <row r="17" customFormat="false" ht="15.95" hidden="false" customHeight="true" outlineLevel="0" collapsed="false">
      <c r="A17" s="68" t="s">
        <v>115</v>
      </c>
      <c r="B17" s="117" t="n">
        <v>11372</v>
      </c>
      <c r="C17" s="117" t="n">
        <v>5432</v>
      </c>
      <c r="D17" s="117" t="n">
        <v>817</v>
      </c>
      <c r="E17" s="117" t="n">
        <v>6494</v>
      </c>
      <c r="F17" s="117" t="n">
        <v>578</v>
      </c>
    </row>
    <row r="18" customFormat="false" ht="15.95" hidden="false" customHeight="true" outlineLevel="0" collapsed="false">
      <c r="A18" s="68" t="s">
        <v>116</v>
      </c>
      <c r="B18" s="117" t="n">
        <v>8366</v>
      </c>
      <c r="C18" s="117" t="n">
        <v>4005</v>
      </c>
      <c r="D18" s="117" t="n">
        <v>389</v>
      </c>
      <c r="E18" s="117" t="n">
        <v>3867</v>
      </c>
      <c r="F18" s="117" t="n">
        <v>583</v>
      </c>
    </row>
    <row r="19" customFormat="false" ht="15.95" hidden="false" customHeight="true" outlineLevel="0" collapsed="false">
      <c r="A19" s="68" t="s">
        <v>117</v>
      </c>
      <c r="B19" s="117" t="n">
        <v>11182</v>
      </c>
      <c r="C19" s="117" t="n">
        <v>4660</v>
      </c>
      <c r="D19" s="117" t="n">
        <v>467</v>
      </c>
      <c r="E19" s="117" t="n">
        <v>6583</v>
      </c>
      <c r="F19" s="117" t="n">
        <v>540</v>
      </c>
    </row>
    <row r="20" customFormat="false" ht="15.95" hidden="false" customHeight="true" outlineLevel="0" collapsed="false">
      <c r="A20" s="68" t="s">
        <v>118</v>
      </c>
      <c r="B20" s="117" t="n">
        <v>10155</v>
      </c>
      <c r="C20" s="117" t="n">
        <v>4449</v>
      </c>
      <c r="D20" s="117" t="n">
        <v>275</v>
      </c>
      <c r="E20" s="117" t="n">
        <v>5539</v>
      </c>
      <c r="F20" s="117" t="n">
        <v>648</v>
      </c>
    </row>
    <row r="21" customFormat="false" ht="15.95" hidden="false" customHeight="true" outlineLevel="0" collapsed="false">
      <c r="A21" s="68" t="s">
        <v>119</v>
      </c>
      <c r="B21" s="117" t="n">
        <v>14439</v>
      </c>
      <c r="C21" s="117" t="n">
        <v>6067</v>
      </c>
      <c r="D21" s="117" t="n">
        <v>710</v>
      </c>
      <c r="E21" s="117" t="n">
        <v>6489</v>
      </c>
      <c r="F21" s="117" t="n">
        <v>681</v>
      </c>
    </row>
    <row r="22" customFormat="false" ht="15.95" hidden="false" customHeight="true" outlineLevel="0" collapsed="false">
      <c r="A22" s="68" t="s">
        <v>120</v>
      </c>
      <c r="B22" s="116" t="s">
        <v>67</v>
      </c>
      <c r="C22" s="116" t="s">
        <v>67</v>
      </c>
      <c r="D22" s="116" t="s">
        <v>67</v>
      </c>
      <c r="E22" s="116" t="s">
        <v>67</v>
      </c>
      <c r="F22" s="116" t="s">
        <v>67</v>
      </c>
    </row>
    <row r="23" customFormat="false" ht="15.95" hidden="false" customHeight="true" outlineLevel="0" collapsed="false">
      <c r="A23" s="68" t="s">
        <v>121</v>
      </c>
      <c r="B23" s="117" t="n">
        <v>11941</v>
      </c>
      <c r="C23" s="117" t="n">
        <v>5114</v>
      </c>
      <c r="D23" s="117" t="n">
        <v>506</v>
      </c>
      <c r="E23" s="117" t="n">
        <v>8287</v>
      </c>
      <c r="F23" s="117" t="n">
        <v>408</v>
      </c>
    </row>
    <row r="24" customFormat="false" ht="15.95" hidden="false" customHeight="true" outlineLevel="0" collapsed="false">
      <c r="A24" s="68" t="s">
        <v>122</v>
      </c>
      <c r="B24" s="116" t="s">
        <v>67</v>
      </c>
      <c r="C24" s="116" t="s">
        <v>67</v>
      </c>
      <c r="D24" s="116" t="s">
        <v>67</v>
      </c>
      <c r="E24" s="116" t="s">
        <v>67</v>
      </c>
      <c r="F24" s="116" t="s">
        <v>67</v>
      </c>
    </row>
    <row r="25" customFormat="false" ht="15.95" hidden="false" customHeight="true" outlineLevel="0" collapsed="false">
      <c r="A25" s="68" t="s">
        <v>123</v>
      </c>
      <c r="B25" s="116" t="s">
        <v>67</v>
      </c>
      <c r="C25" s="116" t="s">
        <v>67</v>
      </c>
      <c r="D25" s="116" t="s">
        <v>67</v>
      </c>
      <c r="E25" s="116" t="s">
        <v>67</v>
      </c>
      <c r="F25" s="116" t="s">
        <v>67</v>
      </c>
    </row>
    <row r="26" customFormat="false" ht="15.95" hidden="false" customHeight="true" outlineLevel="0" collapsed="false">
      <c r="A26" s="68" t="s">
        <v>124</v>
      </c>
      <c r="B26" s="117" t="n">
        <v>9726</v>
      </c>
      <c r="C26" s="117" t="n">
        <v>4692</v>
      </c>
      <c r="D26" s="117" t="n">
        <v>336</v>
      </c>
      <c r="E26" s="117" t="n">
        <v>4619</v>
      </c>
      <c r="F26" s="117" t="n">
        <v>703</v>
      </c>
    </row>
    <row r="27" customFormat="false" ht="15.95" hidden="false" customHeight="true" outlineLevel="0" collapsed="false">
      <c r="A27" s="68" t="s">
        <v>125</v>
      </c>
      <c r="B27" s="117" t="n">
        <v>6964</v>
      </c>
      <c r="C27" s="117" t="n">
        <v>2566</v>
      </c>
      <c r="D27" s="117" t="n">
        <v>235</v>
      </c>
      <c r="E27" s="117" t="n">
        <v>3755</v>
      </c>
      <c r="F27" s="117" t="n">
        <v>332</v>
      </c>
    </row>
    <row r="28" customFormat="false" ht="15.95" hidden="false" customHeight="true" outlineLevel="0" collapsed="false">
      <c r="A28" s="68" t="s">
        <v>126</v>
      </c>
      <c r="B28" s="116" t="s">
        <v>67</v>
      </c>
      <c r="C28" s="116" t="s">
        <v>67</v>
      </c>
      <c r="D28" s="116" t="s">
        <v>67</v>
      </c>
      <c r="E28" s="116" t="s">
        <v>67</v>
      </c>
      <c r="F28" s="116" t="s">
        <v>67</v>
      </c>
    </row>
    <row r="29" customFormat="false" ht="15.95" hidden="false" customHeight="true" outlineLevel="0" collapsed="false">
      <c r="A29" s="68" t="s">
        <v>127</v>
      </c>
      <c r="B29" s="117" t="n">
        <v>9024</v>
      </c>
      <c r="C29" s="117" t="n">
        <v>4127</v>
      </c>
      <c r="D29" s="117" t="n">
        <v>340</v>
      </c>
      <c r="E29" s="117" t="n">
        <v>4760</v>
      </c>
      <c r="F29" s="117" t="n">
        <v>710</v>
      </c>
    </row>
    <row r="30" customFormat="false" ht="15.95" hidden="false" customHeight="true" outlineLevel="0" collapsed="false">
      <c r="A30" s="68" t="s">
        <v>128</v>
      </c>
      <c r="B30" s="116" t="s">
        <v>67</v>
      </c>
      <c r="C30" s="116" t="s">
        <v>67</v>
      </c>
      <c r="D30" s="116" t="s">
        <v>67</v>
      </c>
      <c r="E30" s="116" t="s">
        <v>67</v>
      </c>
      <c r="F30" s="116" t="s">
        <v>67</v>
      </c>
    </row>
    <row r="31" customFormat="false" ht="15.95" hidden="false" customHeight="true" outlineLevel="0" collapsed="false">
      <c r="A31" s="68"/>
      <c r="B31" s="142"/>
      <c r="C31" s="140"/>
      <c r="D31" s="116"/>
      <c r="E31" s="116"/>
      <c r="F31" s="117"/>
    </row>
    <row r="32" customFormat="false" ht="15.95" hidden="false" customHeight="true" outlineLevel="0" collapsed="false">
      <c r="A32" s="95" t="s">
        <v>28</v>
      </c>
      <c r="B32" s="116" t="n">
        <v>115744</v>
      </c>
      <c r="C32" s="116" t="n">
        <v>54109</v>
      </c>
      <c r="D32" s="116" t="n">
        <v>5143</v>
      </c>
      <c r="E32" s="116" t="n">
        <v>64079</v>
      </c>
      <c r="F32" s="116" t="n">
        <v>6506</v>
      </c>
    </row>
    <row r="33" customFormat="false" ht="12.75" hidden="false" customHeight="true" outlineLevel="0" collapsed="false">
      <c r="A33" s="135"/>
      <c r="B33" s="141"/>
      <c r="C33" s="141"/>
      <c r="D33" s="117"/>
      <c r="E33" s="117"/>
      <c r="F33" s="117"/>
    </row>
    <row r="34" customFormat="false" ht="11.25" hidden="false" customHeight="true" outlineLevel="0" collapsed="false">
      <c r="A34" s="87" t="s">
        <v>97</v>
      </c>
    </row>
    <row r="35" customFormat="false" ht="11.25" hidden="false" customHeight="true" outlineLevel="0" collapsed="false">
      <c r="A35" s="87" t="s">
        <v>206</v>
      </c>
    </row>
    <row r="36" customFormat="false" ht="11.25" hidden="false" customHeight="true" outlineLevel="0" collapsed="false">
      <c r="A36" s="87" t="s">
        <v>101</v>
      </c>
    </row>
    <row r="37" customFormat="false" ht="11.25" hidden="false" customHeight="true" outlineLevel="0" collapsed="false"/>
    <row r="38" customFormat="false" ht="11.25" hidden="false" customHeight="true" outlineLevel="0" collapsed="false"/>
  </sheetData>
  <mergeCells count="7">
    <mergeCell ref="A4:A6"/>
    <mergeCell ref="B4:F4"/>
    <mergeCell ref="B5:B6"/>
    <mergeCell ref="C5:C6"/>
    <mergeCell ref="D5:D6"/>
    <mergeCell ref="E5:E6"/>
    <mergeCell ref="F5:F6"/>
  </mergeCells>
  <hyperlinks>
    <hyperlink ref="A1" location="Inhaltsverzeichnis!A40" display="14. Ergänzende Auswertungen vom März 2006 aus dem IT-Vermittlungssystem der BA nach"/>
    <hyperlink ref="A2" location="Inhaltsverzeichnis!A40" display="      Verwaltungsbezirken und ausgewählten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207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208</v>
      </c>
      <c r="B3" s="64" t="s">
        <v>209</v>
      </c>
      <c r="C3" s="65" t="s">
        <v>210</v>
      </c>
      <c r="D3" s="65"/>
      <c r="E3" s="90" t="s">
        <v>187</v>
      </c>
      <c r="F3" s="90"/>
      <c r="G3" s="154" t="s">
        <v>211</v>
      </c>
      <c r="H3" s="154"/>
    </row>
    <row r="4" customFormat="false" ht="15.95" hidden="false" customHeight="true" outlineLevel="0" collapsed="false">
      <c r="A4" s="63"/>
      <c r="B4" s="64"/>
      <c r="C4" s="65"/>
      <c r="D4" s="65"/>
      <c r="E4" s="90"/>
      <c r="F4" s="90"/>
      <c r="G4" s="154"/>
      <c r="H4" s="154"/>
    </row>
    <row r="5" customFormat="false" ht="15.95" hidden="false" customHeight="true" outlineLevel="0" collapsed="false">
      <c r="A5" s="63"/>
      <c r="B5" s="64"/>
      <c r="C5" s="66" t="s">
        <v>64</v>
      </c>
      <c r="D5" s="66" t="s">
        <v>65</v>
      </c>
      <c r="E5" s="90" t="s">
        <v>109</v>
      </c>
      <c r="F5" s="90" t="s">
        <v>110</v>
      </c>
      <c r="G5" s="89" t="s">
        <v>212</v>
      </c>
      <c r="H5" s="154" t="s">
        <v>213</v>
      </c>
    </row>
    <row r="6" customFormat="false" ht="15.95" hidden="false" customHeight="true" outlineLevel="0" collapsed="false">
      <c r="A6" s="63"/>
      <c r="B6" s="64"/>
      <c r="C6" s="66"/>
      <c r="D6" s="66" t="s">
        <v>65</v>
      </c>
      <c r="E6" s="90"/>
      <c r="F6" s="90"/>
      <c r="G6" s="90"/>
      <c r="H6" s="154"/>
    </row>
    <row r="7" customFormat="false" ht="17.1" hidden="false" customHeight="true" outlineLevel="0" collapsed="false">
      <c r="A7" s="68"/>
      <c r="B7" s="135"/>
      <c r="C7" s="135"/>
      <c r="D7" s="135"/>
      <c r="E7" s="135"/>
      <c r="F7" s="135"/>
      <c r="G7" s="135"/>
      <c r="H7" s="135"/>
    </row>
    <row r="8" customFormat="false" ht="17.1" hidden="false" customHeight="true" outlineLevel="0" collapsed="false">
      <c r="A8" s="68" t="s">
        <v>214</v>
      </c>
      <c r="B8" s="94" t="n">
        <v>388000</v>
      </c>
      <c r="C8" s="176" t="n">
        <v>-19476</v>
      </c>
      <c r="D8" s="118" t="n">
        <v>-4.8</v>
      </c>
      <c r="E8" s="94" t="n">
        <v>187770</v>
      </c>
      <c r="F8" s="94" t="n">
        <v>200230</v>
      </c>
      <c r="G8" s="168" t="n">
        <v>7.1</v>
      </c>
      <c r="H8" s="168" t="n">
        <v>7.9</v>
      </c>
      <c r="I8" s="177"/>
    </row>
    <row r="9" customFormat="false" ht="17.1" hidden="false" customHeight="true" outlineLevel="0" collapsed="false">
      <c r="A9" s="68" t="s">
        <v>215</v>
      </c>
      <c r="B9" s="94" t="n">
        <v>535960</v>
      </c>
      <c r="C9" s="176" t="n">
        <v>-45446</v>
      </c>
      <c r="D9" s="118" t="n">
        <v>-7.8</v>
      </c>
      <c r="E9" s="94" t="n">
        <v>305319</v>
      </c>
      <c r="F9" s="94" t="n">
        <v>230641</v>
      </c>
      <c r="G9" s="168" t="n">
        <v>8.3</v>
      </c>
      <c r="H9" s="168" t="n">
        <v>9.4</v>
      </c>
    </row>
    <row r="10" customFormat="false" ht="17.1" hidden="false" customHeight="true" outlineLevel="0" collapsed="false">
      <c r="A10" s="68" t="s">
        <v>216</v>
      </c>
      <c r="B10" s="94" t="n">
        <v>310363</v>
      </c>
      <c r="C10" s="176" t="n">
        <v>-18573</v>
      </c>
      <c r="D10" s="118" t="n">
        <v>-5.6</v>
      </c>
      <c r="E10" s="94" t="n">
        <v>73419</v>
      </c>
      <c r="F10" s="94" t="n">
        <v>236944</v>
      </c>
      <c r="G10" s="168" t="n">
        <v>18.5</v>
      </c>
      <c r="H10" s="168" t="n">
        <v>21.1</v>
      </c>
    </row>
    <row r="11" s="70" customFormat="true" ht="17.1" hidden="false" customHeight="true" outlineLevel="0" collapsed="false">
      <c r="A11" s="68" t="s">
        <v>217</v>
      </c>
      <c r="B11" s="94" t="n">
        <v>255072</v>
      </c>
      <c r="C11" s="176" t="n">
        <v>-17456</v>
      </c>
      <c r="D11" s="118" t="n">
        <v>-6.4</v>
      </c>
      <c r="E11" s="94" t="n">
        <v>97921</v>
      </c>
      <c r="F11" s="94" t="n">
        <v>157151</v>
      </c>
      <c r="G11" s="168" t="n">
        <v>19</v>
      </c>
      <c r="H11" s="168" t="n">
        <v>20.8</v>
      </c>
    </row>
    <row r="12" customFormat="false" ht="17.1" hidden="false" customHeight="true" outlineLevel="0" collapsed="false">
      <c r="A12" s="68" t="s">
        <v>218</v>
      </c>
      <c r="B12" s="94" t="n">
        <v>50110</v>
      </c>
      <c r="C12" s="176" t="n">
        <v>-6745</v>
      </c>
      <c r="D12" s="118" t="n">
        <v>-11.9</v>
      </c>
      <c r="E12" s="94" t="n">
        <v>11891</v>
      </c>
      <c r="F12" s="94" t="n">
        <v>38219</v>
      </c>
      <c r="G12" s="168" t="n">
        <v>15.8</v>
      </c>
      <c r="H12" s="168" t="n">
        <v>17.3</v>
      </c>
    </row>
    <row r="13" customFormat="false" ht="17.1" hidden="false" customHeight="true" outlineLevel="0" collapsed="false">
      <c r="A13" s="68" t="s">
        <v>219</v>
      </c>
      <c r="B13" s="94" t="n">
        <v>101250</v>
      </c>
      <c r="C13" s="176" t="n">
        <v>7800</v>
      </c>
      <c r="D13" s="118" t="n">
        <v>8.3</v>
      </c>
      <c r="E13" s="94" t="n">
        <v>29329</v>
      </c>
      <c r="F13" s="94" t="n">
        <v>71921</v>
      </c>
      <c r="G13" s="168" t="n">
        <v>11.6</v>
      </c>
      <c r="H13" s="168" t="n">
        <v>13.3</v>
      </c>
    </row>
    <row r="14" customFormat="false" ht="17.1" hidden="false" customHeight="true" outlineLevel="0" collapsed="false">
      <c r="A14" s="68" t="s">
        <v>220</v>
      </c>
      <c r="B14" s="94" t="n">
        <v>309784</v>
      </c>
      <c r="C14" s="176" t="n">
        <v>-3296</v>
      </c>
      <c r="D14" s="118" t="n">
        <v>-1.1</v>
      </c>
      <c r="E14" s="94" t="n">
        <v>120188</v>
      </c>
      <c r="F14" s="94" t="n">
        <v>189596</v>
      </c>
      <c r="G14" s="168" t="n">
        <v>10.1</v>
      </c>
      <c r="H14" s="168" t="n">
        <v>11.4</v>
      </c>
    </row>
    <row r="15" customFormat="false" ht="17.1" hidden="false" customHeight="true" outlineLevel="0" collapsed="false">
      <c r="A15" s="68" t="s">
        <v>221</v>
      </c>
      <c r="B15" s="94" t="n">
        <v>190845</v>
      </c>
      <c r="C15" s="176" t="n">
        <v>-17567</v>
      </c>
      <c r="D15" s="118" t="n">
        <v>-8.4</v>
      </c>
      <c r="E15" s="94" t="n">
        <v>71774</v>
      </c>
      <c r="F15" s="94" t="n">
        <v>119071</v>
      </c>
      <c r="G15" s="168" t="n">
        <v>21.6</v>
      </c>
      <c r="H15" s="168" t="n">
        <v>23.5</v>
      </c>
    </row>
    <row r="16" customFormat="false" ht="17.1" hidden="false" customHeight="true" outlineLevel="0" collapsed="false">
      <c r="A16" s="68" t="s">
        <v>222</v>
      </c>
      <c r="B16" s="94" t="n">
        <v>459454</v>
      </c>
      <c r="C16" s="176" t="n">
        <v>-28812</v>
      </c>
      <c r="D16" s="118" t="n">
        <v>-5.9</v>
      </c>
      <c r="E16" s="94" t="n">
        <v>176844</v>
      </c>
      <c r="F16" s="94" t="n">
        <v>282610</v>
      </c>
      <c r="G16" s="168" t="n">
        <v>11.7</v>
      </c>
      <c r="H16" s="168" t="n">
        <v>13.1</v>
      </c>
    </row>
    <row r="17" customFormat="false" ht="17.1" hidden="false" customHeight="true" outlineLevel="0" collapsed="false">
      <c r="A17" s="68" t="s">
        <v>223</v>
      </c>
      <c r="B17" s="94" t="n">
        <v>1079723</v>
      </c>
      <c r="C17" s="176" t="n">
        <v>-29517</v>
      </c>
      <c r="D17" s="118" t="n">
        <v>-2.7</v>
      </c>
      <c r="E17" s="94" t="n">
        <v>375305</v>
      </c>
      <c r="F17" s="94" t="n">
        <v>704418</v>
      </c>
      <c r="G17" s="168" t="n">
        <v>12.2</v>
      </c>
      <c r="H17" s="168" t="n">
        <v>13.5</v>
      </c>
    </row>
    <row r="18" customFormat="false" ht="17.1" hidden="false" customHeight="true" outlineLevel="0" collapsed="false">
      <c r="A18" s="68" t="s">
        <v>224</v>
      </c>
      <c r="B18" s="94" t="n">
        <v>180781</v>
      </c>
      <c r="C18" s="176" t="n">
        <v>-13966</v>
      </c>
      <c r="D18" s="118" t="n">
        <v>-7.2</v>
      </c>
      <c r="E18" s="94" t="n">
        <v>83842</v>
      </c>
      <c r="F18" s="94" t="n">
        <v>96939</v>
      </c>
      <c r="G18" s="168" t="n">
        <v>8.9</v>
      </c>
      <c r="H18" s="168" t="n">
        <v>10</v>
      </c>
    </row>
    <row r="19" customFormat="false" ht="17.1" hidden="false" customHeight="true" outlineLevel="0" collapsed="false">
      <c r="A19" s="68" t="s">
        <v>225</v>
      </c>
      <c r="B19" s="94" t="n">
        <v>53340</v>
      </c>
      <c r="C19" s="176" t="n">
        <v>-3996</v>
      </c>
      <c r="D19" s="118" t="n">
        <v>-7</v>
      </c>
      <c r="E19" s="94" t="n">
        <v>19874</v>
      </c>
      <c r="F19" s="94" t="n">
        <v>33466</v>
      </c>
      <c r="G19" s="168" t="n">
        <v>10.7</v>
      </c>
      <c r="H19" s="168" t="n">
        <v>11.7</v>
      </c>
    </row>
    <row r="20" customFormat="false" ht="17.1" hidden="false" customHeight="true" outlineLevel="0" collapsed="false">
      <c r="A20" s="68" t="s">
        <v>226</v>
      </c>
      <c r="B20" s="94" t="n">
        <v>426473</v>
      </c>
      <c r="C20" s="176" t="n">
        <v>-21024</v>
      </c>
      <c r="D20" s="118" t="n">
        <v>-4.7</v>
      </c>
      <c r="E20" s="94" t="n">
        <v>175786</v>
      </c>
      <c r="F20" s="94" t="n">
        <v>250687</v>
      </c>
      <c r="G20" s="168" t="n">
        <v>19.4</v>
      </c>
      <c r="H20" s="168" t="n">
        <v>21.4</v>
      </c>
    </row>
    <row r="21" customFormat="false" ht="17.1" hidden="false" customHeight="true" outlineLevel="0" collapsed="false">
      <c r="A21" s="68" t="s">
        <v>227</v>
      </c>
      <c r="B21" s="94" t="n">
        <v>260632</v>
      </c>
      <c r="C21" s="176" t="n">
        <v>-33317</v>
      </c>
      <c r="D21" s="118" t="n">
        <v>-11.3</v>
      </c>
      <c r="E21" s="94" t="n">
        <v>101242</v>
      </c>
      <c r="F21" s="94" t="n">
        <v>159390</v>
      </c>
      <c r="G21" s="168" t="n">
        <v>20.5</v>
      </c>
      <c r="H21" s="168" t="n">
        <v>22.1</v>
      </c>
    </row>
    <row r="22" customFormat="false" ht="17.1" hidden="false" customHeight="true" outlineLevel="0" collapsed="false">
      <c r="A22" s="68" t="s">
        <v>228</v>
      </c>
      <c r="B22" s="94" t="n">
        <v>157165</v>
      </c>
      <c r="C22" s="176" t="n">
        <v>-18376</v>
      </c>
      <c r="D22" s="118" t="n">
        <v>-10.5</v>
      </c>
      <c r="E22" s="94" t="n">
        <v>58966</v>
      </c>
      <c r="F22" s="94" t="n">
        <v>98199</v>
      </c>
      <c r="G22" s="168" t="n">
        <v>11.3</v>
      </c>
      <c r="H22" s="168" t="n">
        <v>12.7</v>
      </c>
    </row>
    <row r="23" customFormat="false" ht="17.1" hidden="false" customHeight="true" outlineLevel="0" collapsed="false">
      <c r="A23" s="68" t="s">
        <v>229</v>
      </c>
      <c r="B23" s="94" t="n">
        <v>216806</v>
      </c>
      <c r="C23" s="176" t="n">
        <v>-20523</v>
      </c>
      <c r="D23" s="118" t="n">
        <v>-8.6</v>
      </c>
      <c r="E23" s="94" t="n">
        <v>101692</v>
      </c>
      <c r="F23" s="94" t="n">
        <v>115114</v>
      </c>
      <c r="G23" s="168" t="n">
        <v>17.7</v>
      </c>
      <c r="H23" s="168" t="n">
        <v>19.3</v>
      </c>
    </row>
    <row r="24" customFormat="false" ht="17.1" hidden="false" customHeight="true" outlineLevel="0" collapsed="false">
      <c r="A24" s="68"/>
      <c r="B24" s="94"/>
      <c r="C24" s="94"/>
      <c r="D24" s="168"/>
      <c r="E24" s="94"/>
      <c r="F24" s="94"/>
      <c r="G24" s="168"/>
      <c r="H24" s="168"/>
    </row>
    <row r="25" customFormat="false" ht="17.1" hidden="false" customHeight="true" outlineLevel="0" collapsed="false">
      <c r="A25" s="68" t="s">
        <v>230</v>
      </c>
      <c r="B25" s="94" t="n">
        <v>4975758</v>
      </c>
      <c r="C25" s="178" t="n">
        <v>-290290</v>
      </c>
      <c r="D25" s="75" t="n">
        <v>-5.5</v>
      </c>
      <c r="E25" s="94" t="n">
        <v>1991162</v>
      </c>
      <c r="F25" s="94" t="n">
        <v>2984596</v>
      </c>
      <c r="G25" s="168" t="n">
        <v>12</v>
      </c>
      <c r="H25" s="168" t="n">
        <v>13.4</v>
      </c>
    </row>
    <row r="26" customFormat="false" ht="17.1" hidden="false" customHeight="true" outlineLevel="0" collapsed="false">
      <c r="A26" s="68"/>
      <c r="B26" s="179"/>
      <c r="C26" s="178"/>
      <c r="D26" s="75"/>
      <c r="E26" s="94"/>
      <c r="F26" s="94"/>
      <c r="G26" s="180"/>
      <c r="H26" s="180"/>
    </row>
    <row r="27" customFormat="false" ht="17.1" hidden="false" customHeight="true" outlineLevel="0" collapsed="false">
      <c r="A27" s="68" t="s">
        <v>231</v>
      </c>
      <c r="B27" s="94" t="n">
        <v>1660191</v>
      </c>
      <c r="C27" s="176" t="n">
        <v>-128460</v>
      </c>
      <c r="D27" s="75" t="n">
        <v>-7.2</v>
      </c>
      <c r="E27" s="94" t="n">
        <v>621834</v>
      </c>
      <c r="F27" s="94" t="n">
        <v>1038357</v>
      </c>
      <c r="G27" s="168" t="n">
        <v>19.3</v>
      </c>
      <c r="H27" s="168" t="n">
        <v>21.3</v>
      </c>
    </row>
    <row r="28" customFormat="false" ht="17.1" hidden="false" customHeight="true" outlineLevel="0" collapsed="false">
      <c r="A28" s="68" t="s">
        <v>232</v>
      </c>
      <c r="B28" s="94" t="n">
        <v>3315567</v>
      </c>
      <c r="C28" s="176" t="n">
        <v>-161830</v>
      </c>
      <c r="D28" s="75" t="n">
        <v>-4.7</v>
      </c>
      <c r="E28" s="94" t="n">
        <v>1369328</v>
      </c>
      <c r="F28" s="94" t="n">
        <v>1946239</v>
      </c>
      <c r="G28" s="168" t="n">
        <v>10.1</v>
      </c>
      <c r="H28" s="168" t="n">
        <v>11.3</v>
      </c>
    </row>
    <row r="29" customFormat="false" ht="15.95" hidden="false" customHeight="true" outlineLevel="0" collapsed="false">
      <c r="A29" s="135"/>
      <c r="B29" s="102"/>
      <c r="C29" s="102"/>
      <c r="D29" s="102"/>
      <c r="E29" s="102"/>
      <c r="F29" s="102"/>
      <c r="G29" s="181"/>
      <c r="H29" s="181"/>
    </row>
    <row r="30" customFormat="false" ht="11.25" hidden="false" customHeight="true" outlineLevel="0" collapsed="false">
      <c r="A30" s="86" t="s">
        <v>97</v>
      </c>
      <c r="B30" s="77"/>
      <c r="C30" s="77"/>
      <c r="D30" s="77"/>
      <c r="E30" s="77"/>
      <c r="F30" s="77"/>
      <c r="G30" s="181"/>
      <c r="H30" s="181"/>
    </row>
    <row r="31" customFormat="false" ht="11.25" hidden="false" customHeight="true" outlineLevel="0" collapsed="false">
      <c r="A31" s="87" t="s">
        <v>98</v>
      </c>
    </row>
    <row r="32" customFormat="false" ht="11.25" hidden="false" customHeight="true" outlineLevel="0" collapsed="false">
      <c r="A32" s="87" t="s">
        <v>99</v>
      </c>
    </row>
    <row r="33" customFormat="false" ht="13.35" hidden="false" customHeight="true" outlineLevel="0" collapsed="false">
      <c r="A33" s="135"/>
      <c r="B33" s="135"/>
      <c r="C33" s="135"/>
      <c r="D33" s="135"/>
      <c r="E33" s="135"/>
      <c r="F33" s="135"/>
      <c r="G33" s="181"/>
      <c r="H33" s="181"/>
    </row>
    <row r="34" customFormat="false" ht="13.35" hidden="false" customHeight="true" outlineLevel="0" collapsed="false">
      <c r="A34" s="135"/>
      <c r="B34" s="135"/>
      <c r="C34" s="135"/>
      <c r="D34" s="135"/>
      <c r="E34" s="135"/>
      <c r="F34" s="135"/>
      <c r="G34" s="181"/>
      <c r="H34" s="181"/>
    </row>
    <row r="35" customFormat="false" ht="13.35" hidden="false" customHeight="true" outlineLevel="0" collapsed="false">
      <c r="A35" s="135"/>
      <c r="B35" s="135"/>
      <c r="C35" s="135"/>
      <c r="D35" s="135"/>
      <c r="E35" s="135"/>
      <c r="F35" s="135"/>
      <c r="G35" s="181"/>
      <c r="H35" s="181"/>
    </row>
    <row r="36" customFormat="false" ht="13.35" hidden="false" customHeight="true" outlineLevel="0" collapsed="false">
      <c r="A36" s="135"/>
      <c r="B36" s="135"/>
      <c r="C36" s="135"/>
      <c r="D36" s="135"/>
      <c r="E36" s="135"/>
      <c r="F36" s="135"/>
      <c r="G36" s="181"/>
      <c r="H36" s="181"/>
    </row>
    <row r="37" customFormat="false" ht="13.35" hidden="false" customHeight="true" outlineLevel="0" collapsed="false">
      <c r="A37" s="135"/>
      <c r="B37" s="135"/>
      <c r="C37" s="135"/>
      <c r="D37" s="135"/>
      <c r="E37" s="135"/>
      <c r="F37" s="135"/>
      <c r="G37" s="181"/>
      <c r="H37" s="181"/>
    </row>
    <row r="38" customFormat="false" ht="13.35" hidden="false" customHeight="true" outlineLevel="0" collapsed="false">
      <c r="A38" s="135"/>
      <c r="B38" s="135"/>
      <c r="C38" s="135"/>
      <c r="D38" s="135"/>
      <c r="E38" s="135"/>
      <c r="F38" s="135"/>
      <c r="G38" s="181"/>
      <c r="H38" s="181"/>
    </row>
    <row r="39" customFormat="false" ht="13.35" hidden="false" customHeight="true" outlineLevel="0" collapsed="false">
      <c r="A39" s="135"/>
      <c r="B39" s="135"/>
      <c r="C39" s="135"/>
      <c r="D39" s="135"/>
      <c r="E39" s="135"/>
      <c r="F39" s="135"/>
      <c r="G39" s="181"/>
      <c r="H39" s="181"/>
    </row>
    <row r="40" customFormat="false" ht="13.35" hidden="false" customHeight="true" outlineLevel="0" collapsed="false">
      <c r="A40" s="135"/>
      <c r="B40" s="135"/>
      <c r="C40" s="135"/>
      <c r="D40" s="135"/>
      <c r="E40" s="135"/>
      <c r="F40" s="135"/>
      <c r="G40" s="181"/>
      <c r="H40" s="181"/>
    </row>
    <row r="41" customFormat="false" ht="13.35" hidden="false" customHeight="true" outlineLevel="0" collapsed="false">
      <c r="A41" s="135"/>
      <c r="B41" s="135"/>
      <c r="C41" s="135"/>
      <c r="D41" s="135"/>
      <c r="E41" s="135"/>
      <c r="F41" s="135"/>
      <c r="G41" s="181"/>
      <c r="H41" s="181"/>
    </row>
    <row r="42" customFormat="false" ht="13.35" hidden="false" customHeight="true" outlineLevel="0" collapsed="false">
      <c r="A42" s="135"/>
      <c r="B42" s="135"/>
      <c r="C42" s="135"/>
      <c r="D42" s="135"/>
      <c r="E42" s="135"/>
      <c r="F42" s="135"/>
      <c r="G42" s="181"/>
      <c r="H42" s="181"/>
    </row>
    <row r="43" customFormat="false" ht="13.35" hidden="false" customHeight="true" outlineLevel="0" collapsed="false">
      <c r="A43" s="135"/>
      <c r="B43" s="135"/>
      <c r="C43" s="135"/>
      <c r="D43" s="135"/>
      <c r="E43" s="135"/>
      <c r="F43" s="135"/>
      <c r="G43" s="181"/>
      <c r="H43" s="181"/>
    </row>
    <row r="44" customFormat="false" ht="13.35" hidden="false" customHeight="true" outlineLevel="0" collapsed="false">
      <c r="A44" s="135"/>
      <c r="B44" s="135"/>
      <c r="C44" s="135"/>
      <c r="D44" s="135"/>
      <c r="E44" s="135"/>
      <c r="F44" s="135"/>
      <c r="G44" s="181"/>
      <c r="H44" s="181"/>
    </row>
    <row r="45" customFormat="false" ht="13.35" hidden="false" customHeight="true" outlineLevel="0" collapsed="false">
      <c r="A45" s="135"/>
      <c r="B45" s="135"/>
      <c r="C45" s="135"/>
      <c r="D45" s="135"/>
      <c r="E45" s="135"/>
      <c r="F45" s="135"/>
      <c r="G45" s="181"/>
      <c r="H45" s="181"/>
    </row>
    <row r="46" customFormat="false" ht="13.35" hidden="false" customHeight="true" outlineLevel="0" collapsed="false">
      <c r="A46" s="135"/>
      <c r="B46" s="135"/>
      <c r="C46" s="135"/>
      <c r="D46" s="135"/>
      <c r="E46" s="135"/>
      <c r="F46" s="135"/>
      <c r="G46" s="181"/>
      <c r="H46" s="181"/>
    </row>
    <row r="47" customFormat="false" ht="13.35" hidden="false" customHeight="true" outlineLevel="0" collapsed="false">
      <c r="A47" s="135"/>
      <c r="B47" s="135"/>
      <c r="C47" s="135"/>
      <c r="D47" s="135"/>
      <c r="E47" s="135"/>
      <c r="F47" s="135"/>
      <c r="G47" s="181"/>
      <c r="H47" s="181"/>
    </row>
    <row r="48" customFormat="false" ht="13.35" hidden="false" customHeight="true" outlineLevel="0" collapsed="false">
      <c r="A48" s="135"/>
      <c r="B48" s="135"/>
      <c r="C48" s="135"/>
      <c r="D48" s="135"/>
      <c r="E48" s="135"/>
      <c r="F48" s="135"/>
      <c r="G48" s="181"/>
      <c r="H48" s="181"/>
    </row>
    <row r="49" customFormat="false" ht="13.35" hidden="false" customHeight="true" outlineLevel="0" collapsed="false">
      <c r="A49" s="135"/>
      <c r="B49" s="135"/>
      <c r="C49" s="135"/>
      <c r="D49" s="135"/>
      <c r="E49" s="135"/>
      <c r="F49" s="135"/>
      <c r="G49" s="181"/>
      <c r="H49" s="181"/>
    </row>
    <row r="50" customFormat="false" ht="13.35" hidden="false" customHeight="true" outlineLevel="0" collapsed="false">
      <c r="A50" s="135"/>
      <c r="B50" s="135"/>
      <c r="C50" s="135"/>
      <c r="D50" s="135"/>
      <c r="E50" s="135"/>
      <c r="F50" s="135"/>
      <c r="G50" s="181"/>
      <c r="H50" s="181"/>
    </row>
    <row r="51" customFormat="false" ht="13.35" hidden="false" customHeight="true" outlineLevel="0" collapsed="false">
      <c r="A51" s="135"/>
      <c r="B51" s="135"/>
      <c r="C51" s="135"/>
      <c r="D51" s="135"/>
      <c r="E51" s="135"/>
      <c r="F51" s="135"/>
      <c r="G51" s="181"/>
      <c r="H51" s="181"/>
    </row>
    <row r="52" customFormat="false" ht="13.35" hidden="false" customHeight="true" outlineLevel="0" collapsed="false">
      <c r="A52" s="135"/>
      <c r="B52" s="135"/>
      <c r="C52" s="135"/>
      <c r="D52" s="135"/>
      <c r="E52" s="135"/>
      <c r="F52" s="135"/>
      <c r="G52" s="181"/>
      <c r="H52" s="181"/>
    </row>
    <row r="53" customFormat="false" ht="13.35" hidden="false" customHeight="true" outlineLevel="0" collapsed="false">
      <c r="A53" s="135"/>
      <c r="B53" s="135"/>
      <c r="C53" s="135"/>
      <c r="D53" s="135"/>
      <c r="E53" s="135"/>
      <c r="F53" s="135"/>
      <c r="G53" s="181"/>
      <c r="H53" s="181"/>
    </row>
    <row r="54" customFormat="false" ht="13.35" hidden="false" customHeight="true" outlineLevel="0" collapsed="false">
      <c r="A54" s="135"/>
      <c r="B54" s="135"/>
      <c r="C54" s="135"/>
      <c r="D54" s="135"/>
      <c r="E54" s="135"/>
      <c r="F54" s="135"/>
      <c r="G54" s="181"/>
      <c r="H54" s="181"/>
    </row>
    <row r="55" customFormat="false" ht="13.35" hidden="false" customHeight="true" outlineLevel="0" collapsed="false">
      <c r="A55" s="135"/>
      <c r="B55" s="135"/>
      <c r="C55" s="135"/>
      <c r="D55" s="135"/>
      <c r="E55" s="135"/>
      <c r="F55" s="135"/>
      <c r="G55" s="181"/>
      <c r="H55" s="181"/>
    </row>
    <row r="56" customFormat="false" ht="13.35" hidden="false" customHeight="true" outlineLevel="0" collapsed="false">
      <c r="A56" s="135"/>
      <c r="B56" s="135"/>
      <c r="C56" s="135"/>
      <c r="D56" s="135"/>
      <c r="E56" s="135"/>
      <c r="F56" s="135"/>
      <c r="G56" s="181"/>
      <c r="H56" s="18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März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A92" s="57" t="s">
        <v>19</v>
      </c>
    </row>
  </sheetData>
  <hyperlinks>
    <hyperlink ref="A1" location="Inhaltsverzeichnis!A22" display="Vorbemerkungen"/>
    <hyperlink ref="A8" location="Inhaltsverzeichnis!A21" display="Wichtige Hinweise zur Interpretation der Arbeitsmarktdaten"/>
    <hyperlink ref="A92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0" activeCellId="0" sqref="E30: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8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9</v>
      </c>
      <c r="B3" s="64" t="n">
        <v>2006</v>
      </c>
      <c r="C3" s="64"/>
      <c r="D3" s="64"/>
      <c r="E3" s="65" t="s">
        <v>60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1</v>
      </c>
      <c r="C5" s="66" t="s">
        <v>62</v>
      </c>
      <c r="D5" s="64" t="s">
        <v>63</v>
      </c>
      <c r="E5" s="63" t="s">
        <v>64</v>
      </c>
      <c r="F5" s="67" t="s">
        <v>65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6</v>
      </c>
      <c r="B7" s="71" t="s">
        <v>67</v>
      </c>
      <c r="C7" s="71" t="s">
        <v>67</v>
      </c>
      <c r="D7" s="71" t="s">
        <v>67</v>
      </c>
      <c r="E7" s="71" t="s">
        <v>67</v>
      </c>
      <c r="F7" s="72" t="s">
        <v>67</v>
      </c>
    </row>
    <row r="8" customFormat="false" ht="15" hidden="false" customHeight="true" outlineLevel="0" collapsed="false">
      <c r="A8" s="68" t="s">
        <v>68</v>
      </c>
      <c r="B8" s="73" t="n">
        <v>255072</v>
      </c>
      <c r="C8" s="73" t="n">
        <v>256977</v>
      </c>
      <c r="D8" s="73" t="n">
        <v>251564</v>
      </c>
      <c r="E8" s="74" t="n">
        <v>-17456</v>
      </c>
      <c r="F8" s="75" t="n">
        <v>-6.40521340926436</v>
      </c>
    </row>
    <row r="9" customFormat="false" ht="15" hidden="false" customHeight="true" outlineLevel="0" collapsed="false">
      <c r="A9" s="68" t="s">
        <v>69</v>
      </c>
      <c r="B9" s="73" t="n">
        <v>142887</v>
      </c>
      <c r="C9" s="73" t="n">
        <v>144374</v>
      </c>
      <c r="D9" s="73" t="n">
        <v>139531</v>
      </c>
      <c r="E9" s="74" t="n">
        <v>-8980</v>
      </c>
      <c r="F9" s="75" t="n">
        <v>-5.91306867193005</v>
      </c>
    </row>
    <row r="10" customFormat="false" ht="15" hidden="false" customHeight="true" outlineLevel="0" collapsed="false">
      <c r="A10" s="68" t="s">
        <v>70</v>
      </c>
      <c r="B10" s="73" t="n">
        <v>112185</v>
      </c>
      <c r="C10" s="73" t="n">
        <v>112603</v>
      </c>
      <c r="D10" s="73" t="n">
        <v>112033</v>
      </c>
      <c r="E10" s="74" t="n">
        <v>-8476</v>
      </c>
      <c r="F10" s="76" t="n">
        <v>-7.02463927864015</v>
      </c>
    </row>
    <row r="11" customFormat="false" ht="15" hidden="false" customHeight="true" outlineLevel="0" collapsed="false">
      <c r="A11" s="68" t="s">
        <v>71</v>
      </c>
      <c r="B11" s="71" t="s">
        <v>67</v>
      </c>
      <c r="C11" s="71" t="s">
        <v>67</v>
      </c>
      <c r="D11" s="71" t="s">
        <v>67</v>
      </c>
      <c r="E11" s="71" t="s">
        <v>67</v>
      </c>
      <c r="F11" s="72" t="s">
        <v>67</v>
      </c>
    </row>
    <row r="12" customFormat="false" ht="15" hidden="false" customHeight="true" outlineLevel="0" collapsed="false">
      <c r="A12" s="68"/>
      <c r="B12" s="73"/>
      <c r="C12" s="73"/>
      <c r="D12" s="73"/>
      <c r="E12" s="74"/>
      <c r="F12" s="75"/>
    </row>
    <row r="13" customFormat="false" ht="15" hidden="false" customHeight="true" outlineLevel="0" collapsed="false">
      <c r="A13" s="68" t="s">
        <v>72</v>
      </c>
      <c r="B13" s="71" t="s">
        <v>67</v>
      </c>
      <c r="C13" s="71" t="s">
        <v>67</v>
      </c>
      <c r="D13" s="71" t="s">
        <v>67</v>
      </c>
      <c r="E13" s="71" t="s">
        <v>67</v>
      </c>
      <c r="F13" s="72" t="s">
        <v>67</v>
      </c>
    </row>
    <row r="14" customFormat="false" ht="15" hidden="false" customHeight="true" outlineLevel="0" collapsed="false">
      <c r="A14" s="68" t="s">
        <v>73</v>
      </c>
      <c r="B14" s="71" t="s">
        <v>67</v>
      </c>
      <c r="C14" s="71" t="s">
        <v>67</v>
      </c>
      <c r="D14" s="71" t="s">
        <v>67</v>
      </c>
      <c r="E14" s="71" t="s">
        <v>67</v>
      </c>
      <c r="F14" s="72" t="s">
        <v>67</v>
      </c>
    </row>
    <row r="15" customFormat="false" ht="15" hidden="false" customHeight="true" outlineLevel="0" collapsed="false">
      <c r="A15" s="68" t="s">
        <v>74</v>
      </c>
      <c r="B15" s="73" t="n">
        <v>4694</v>
      </c>
      <c r="C15" s="73" t="n">
        <v>4572</v>
      </c>
      <c r="D15" s="73" t="n">
        <v>4229</v>
      </c>
      <c r="E15" s="74" t="n">
        <v>134</v>
      </c>
      <c r="F15" s="75" t="n">
        <v>2.93859649122807</v>
      </c>
    </row>
    <row r="16" customFormat="false" ht="15" hidden="false" customHeight="true" outlineLevel="0" collapsed="false">
      <c r="A16" s="68" t="s">
        <v>75</v>
      </c>
      <c r="B16" s="73" t="n">
        <v>31942</v>
      </c>
      <c r="C16" s="73" t="n">
        <v>31374</v>
      </c>
      <c r="D16" s="73" t="n">
        <v>29451</v>
      </c>
      <c r="E16" s="74" t="n">
        <v>-3627</v>
      </c>
      <c r="F16" s="75" t="n">
        <v>-10.1970817284714</v>
      </c>
    </row>
    <row r="17" customFormat="false" ht="15" hidden="false" customHeight="true" outlineLevel="0" collapsed="false">
      <c r="A17" s="68" t="s">
        <v>76</v>
      </c>
      <c r="B17" s="73" t="n">
        <v>29264</v>
      </c>
      <c r="C17" s="73" t="n">
        <v>29582</v>
      </c>
      <c r="D17" s="73" t="n">
        <v>29601</v>
      </c>
      <c r="E17" s="74" t="n">
        <v>1182</v>
      </c>
      <c r="F17" s="75" t="n">
        <v>4.20910191581795</v>
      </c>
    </row>
    <row r="18" customFormat="false" ht="15" hidden="false" customHeight="true" outlineLevel="0" collapsed="false">
      <c r="A18" s="68" t="s">
        <v>77</v>
      </c>
      <c r="B18" s="71" t="s">
        <v>67</v>
      </c>
      <c r="C18" s="71" t="s">
        <v>67</v>
      </c>
      <c r="D18" s="71" t="s">
        <v>67</v>
      </c>
      <c r="E18" s="71" t="s">
        <v>67</v>
      </c>
      <c r="F18" s="72" t="s">
        <v>67</v>
      </c>
    </row>
    <row r="19" customFormat="false" ht="15" hidden="false" customHeight="true" outlineLevel="0" collapsed="false">
      <c r="A19" s="68" t="s">
        <v>78</v>
      </c>
      <c r="B19" s="71" t="s">
        <v>67</v>
      </c>
      <c r="C19" s="71" t="s">
        <v>67</v>
      </c>
      <c r="D19" s="71" t="s">
        <v>67</v>
      </c>
      <c r="E19" s="71" t="s">
        <v>67</v>
      </c>
      <c r="F19" s="72" t="s">
        <v>67</v>
      </c>
    </row>
    <row r="20" customFormat="false" ht="15" hidden="false" customHeight="true" outlineLevel="0" collapsed="false">
      <c r="A20" s="68" t="s">
        <v>79</v>
      </c>
      <c r="B20" s="71" t="s">
        <v>67</v>
      </c>
      <c r="C20" s="71" t="s">
        <v>67</v>
      </c>
      <c r="D20" s="71" t="s">
        <v>67</v>
      </c>
      <c r="E20" s="71" t="s">
        <v>67</v>
      </c>
      <c r="F20" s="72" t="s">
        <v>67</v>
      </c>
    </row>
    <row r="21" customFormat="false" ht="15" hidden="false" customHeight="true" outlineLevel="0" collapsed="false">
      <c r="A21" s="68" t="s">
        <v>80</v>
      </c>
      <c r="B21" s="73" t="n">
        <v>5390</v>
      </c>
      <c r="C21" s="73" t="n">
        <v>5294</v>
      </c>
      <c r="D21" s="73" t="n">
        <v>5406</v>
      </c>
      <c r="E21" s="74" t="n">
        <v>-460</v>
      </c>
      <c r="F21" s="75" t="n">
        <v>-7.86324786324786</v>
      </c>
    </row>
    <row r="22" customFormat="false" ht="15" hidden="false" customHeight="true" outlineLevel="0" collapsed="false">
      <c r="A22" s="68"/>
      <c r="B22" s="73"/>
      <c r="C22" s="73"/>
      <c r="D22" s="77"/>
      <c r="E22" s="78"/>
      <c r="F22" s="79"/>
    </row>
    <row r="23" customFormat="false" ht="15" hidden="false" customHeight="true" outlineLevel="0" collapsed="false">
      <c r="A23" s="68" t="s">
        <v>68</v>
      </c>
      <c r="B23" s="73" t="n">
        <v>255072</v>
      </c>
      <c r="C23" s="73" t="n">
        <v>256977</v>
      </c>
      <c r="D23" s="73" t="n">
        <v>251564</v>
      </c>
      <c r="E23" s="74" t="n">
        <v>-17456</v>
      </c>
      <c r="F23" s="75" t="n">
        <v>-6.40521340926436</v>
      </c>
    </row>
    <row r="24" customFormat="false" ht="15" hidden="false" customHeight="true" outlineLevel="0" collapsed="false">
      <c r="A24" s="68" t="s">
        <v>81</v>
      </c>
      <c r="B24" s="73" t="n">
        <v>63488</v>
      </c>
      <c r="C24" s="73" t="n">
        <v>64594</v>
      </c>
      <c r="D24" s="73" t="n">
        <v>63428</v>
      </c>
      <c r="E24" s="74" t="n">
        <v>-4685</v>
      </c>
      <c r="F24" s="75" t="n">
        <v>-6.8722221407302</v>
      </c>
    </row>
    <row r="25" customFormat="false" ht="15" hidden="false" customHeight="true" outlineLevel="0" collapsed="false">
      <c r="A25" s="68" t="s">
        <v>82</v>
      </c>
      <c r="B25" s="73" t="n">
        <v>35458</v>
      </c>
      <c r="C25" s="73" t="n">
        <v>34966</v>
      </c>
      <c r="D25" s="73" t="n">
        <v>33941</v>
      </c>
      <c r="E25" s="74" t="n">
        <v>-1652</v>
      </c>
      <c r="F25" s="75" t="n">
        <v>-4.45163028833198</v>
      </c>
    </row>
    <row r="26" customFormat="false" ht="15" hidden="false" customHeight="true" outlineLevel="0" collapsed="false">
      <c r="A26" s="68" t="s">
        <v>83</v>
      </c>
      <c r="B26" s="73" t="n">
        <v>46127</v>
      </c>
      <c r="C26" s="73" t="n">
        <v>45784</v>
      </c>
      <c r="D26" s="73" t="n">
        <v>44331</v>
      </c>
      <c r="E26" s="74" t="n">
        <v>-1859</v>
      </c>
      <c r="F26" s="75" t="n">
        <v>-3.8740465969241</v>
      </c>
    </row>
    <row r="27" customFormat="false" ht="15" hidden="false" customHeight="true" outlineLevel="0" collapsed="false">
      <c r="A27" s="68" t="s">
        <v>84</v>
      </c>
      <c r="B27" s="73" t="n">
        <v>57273</v>
      </c>
      <c r="C27" s="73" t="n">
        <v>58227</v>
      </c>
      <c r="D27" s="73" t="n">
        <v>56463</v>
      </c>
      <c r="E27" s="74" t="n">
        <v>-3625</v>
      </c>
      <c r="F27" s="75" t="n">
        <v>-5.95257643929193</v>
      </c>
    </row>
    <row r="28" customFormat="false" ht="15" hidden="false" customHeight="true" outlineLevel="0" collapsed="false">
      <c r="A28" s="68" t="s">
        <v>85</v>
      </c>
      <c r="B28" s="73" t="n">
        <v>52726</v>
      </c>
      <c r="C28" s="73" t="n">
        <v>53406</v>
      </c>
      <c r="D28" s="73" t="n">
        <v>53401</v>
      </c>
      <c r="E28" s="74" t="n">
        <v>-5635</v>
      </c>
      <c r="F28" s="75" t="n">
        <v>-9.65542057195729</v>
      </c>
    </row>
    <row r="29" customFormat="false" ht="15" hidden="false" customHeight="true" outlineLevel="0" collapsed="false">
      <c r="A29" s="68"/>
      <c r="B29" s="77"/>
      <c r="C29" s="77"/>
      <c r="D29" s="73"/>
      <c r="E29" s="78"/>
      <c r="F29" s="79"/>
    </row>
    <row r="30" customFormat="false" ht="15" hidden="false" customHeight="true" outlineLevel="0" collapsed="false">
      <c r="A30" s="68" t="s">
        <v>86</v>
      </c>
      <c r="B30" s="73" t="n">
        <v>112185</v>
      </c>
      <c r="C30" s="73" t="n">
        <v>112603</v>
      </c>
      <c r="D30" s="73" t="n">
        <v>112033</v>
      </c>
      <c r="E30" s="74" t="n">
        <v>-8476</v>
      </c>
      <c r="F30" s="75" t="n">
        <v>-7.02463927864015</v>
      </c>
    </row>
    <row r="31" customFormat="false" ht="15" hidden="false" customHeight="true" outlineLevel="0" collapsed="false">
      <c r="A31" s="68" t="s">
        <v>81</v>
      </c>
      <c r="B31" s="73" t="n">
        <v>29331</v>
      </c>
      <c r="C31" s="73" t="n">
        <v>29672</v>
      </c>
      <c r="D31" s="73" t="n">
        <v>29636</v>
      </c>
      <c r="E31" s="74" t="n">
        <v>-2283</v>
      </c>
      <c r="F31" s="75" t="n">
        <v>-7.22148415259063</v>
      </c>
    </row>
    <row r="32" customFormat="false" ht="15" hidden="false" customHeight="true" outlineLevel="0" collapsed="false">
      <c r="A32" s="68" t="s">
        <v>82</v>
      </c>
      <c r="B32" s="73" t="n">
        <v>15714</v>
      </c>
      <c r="C32" s="73" t="n">
        <v>15164</v>
      </c>
      <c r="D32" s="73" t="n">
        <v>15307</v>
      </c>
      <c r="E32" s="74" t="n">
        <v>-793</v>
      </c>
      <c r="F32" s="75" t="n">
        <v>-4.80402253589386</v>
      </c>
    </row>
    <row r="33" customFormat="false" ht="15" hidden="false" customHeight="true" outlineLevel="0" collapsed="false">
      <c r="A33" s="68" t="s">
        <v>83</v>
      </c>
      <c r="B33" s="73" t="n">
        <v>19307</v>
      </c>
      <c r="C33" s="73" t="n">
        <v>19167</v>
      </c>
      <c r="D33" s="73" t="n">
        <v>18845</v>
      </c>
      <c r="E33" s="74" t="n">
        <v>-967</v>
      </c>
      <c r="F33" s="75" t="n">
        <v>-4.76965571668147</v>
      </c>
    </row>
    <row r="34" customFormat="false" ht="15" hidden="false" customHeight="true" outlineLevel="0" collapsed="false">
      <c r="A34" s="68" t="s">
        <v>84</v>
      </c>
      <c r="B34" s="73" t="n">
        <v>25581</v>
      </c>
      <c r="C34" s="73" t="n">
        <v>25971</v>
      </c>
      <c r="D34" s="73" t="n">
        <v>25323</v>
      </c>
      <c r="E34" s="74" t="n">
        <v>-1759</v>
      </c>
      <c r="F34" s="75" t="n">
        <v>-6.43379663496708</v>
      </c>
    </row>
    <row r="35" customFormat="false" ht="15" hidden="false" customHeight="true" outlineLevel="0" collapsed="false">
      <c r="A35" s="68" t="s">
        <v>85</v>
      </c>
      <c r="B35" s="73" t="n">
        <v>22252</v>
      </c>
      <c r="C35" s="73" t="n">
        <v>22629</v>
      </c>
      <c r="D35" s="73" t="n">
        <v>22922</v>
      </c>
      <c r="E35" s="74" t="n">
        <v>-2674</v>
      </c>
      <c r="F35" s="75" t="n">
        <v>-10.7277541522908</v>
      </c>
    </row>
    <row r="36" customFormat="false" ht="15" hidden="false" customHeight="true" outlineLevel="0" collapsed="false">
      <c r="A36" s="68"/>
      <c r="B36" s="80"/>
      <c r="C36" s="80"/>
      <c r="D36" s="81"/>
      <c r="E36" s="78"/>
      <c r="F36" s="82"/>
    </row>
    <row r="37" customFormat="false" ht="15" hidden="false" customHeight="true" outlineLevel="0" collapsed="false">
      <c r="A37" s="68" t="s">
        <v>87</v>
      </c>
      <c r="B37" s="80"/>
      <c r="C37" s="80"/>
      <c r="D37" s="81"/>
      <c r="E37" s="78"/>
      <c r="F37" s="82"/>
    </row>
    <row r="38" customFormat="false" ht="15" hidden="false" customHeight="true" outlineLevel="0" collapsed="false">
      <c r="A38" s="68" t="s">
        <v>88</v>
      </c>
      <c r="B38" s="83" t="n">
        <v>19</v>
      </c>
      <c r="C38" s="83" t="n">
        <v>19.2</v>
      </c>
      <c r="D38" s="83" t="n">
        <v>18.8</v>
      </c>
      <c r="E38" s="84" t="n">
        <v>-1.3</v>
      </c>
      <c r="F38" s="85" t="s">
        <v>89</v>
      </c>
    </row>
    <row r="39" customFormat="false" ht="15" hidden="false" customHeight="true" outlineLevel="0" collapsed="false">
      <c r="A39" s="68" t="s">
        <v>90</v>
      </c>
      <c r="B39" s="83"/>
      <c r="C39" s="83"/>
      <c r="D39" s="83"/>
      <c r="E39" s="79"/>
      <c r="F39" s="85"/>
    </row>
    <row r="40" customFormat="false" ht="15" hidden="false" customHeight="true" outlineLevel="0" collapsed="false">
      <c r="A40" s="68" t="s">
        <v>91</v>
      </c>
      <c r="B40" s="83" t="n">
        <v>20.8</v>
      </c>
      <c r="C40" s="83" t="n">
        <v>21</v>
      </c>
      <c r="D40" s="83" t="n">
        <v>20.5</v>
      </c>
      <c r="E40" s="84" t="n">
        <v>-1.3</v>
      </c>
      <c r="F40" s="85" t="s">
        <v>89</v>
      </c>
    </row>
    <row r="41" customFormat="false" ht="15" hidden="false" customHeight="true" outlineLevel="0" collapsed="false">
      <c r="A41" s="68" t="s">
        <v>92</v>
      </c>
      <c r="B41" s="83" t="n">
        <v>22.9</v>
      </c>
      <c r="C41" s="83" t="n">
        <v>23.2</v>
      </c>
      <c r="D41" s="83" t="n">
        <v>22.4</v>
      </c>
      <c r="E41" s="84" t="n">
        <v>-1.3</v>
      </c>
      <c r="F41" s="85" t="s">
        <v>89</v>
      </c>
    </row>
    <row r="42" customFormat="false" ht="15" hidden="false" customHeight="true" outlineLevel="0" collapsed="false">
      <c r="A42" s="68" t="s">
        <v>93</v>
      </c>
      <c r="B42" s="83" t="n">
        <v>18.6</v>
      </c>
      <c r="C42" s="83" t="n">
        <v>18.7</v>
      </c>
      <c r="D42" s="83" t="n">
        <v>18.6</v>
      </c>
      <c r="E42" s="84" t="n">
        <v>-1.4</v>
      </c>
      <c r="F42" s="85" t="s">
        <v>89</v>
      </c>
    </row>
    <row r="43" customFormat="false" ht="15" hidden="false" customHeight="true" outlineLevel="0" collapsed="false">
      <c r="A43" s="68" t="s">
        <v>94</v>
      </c>
      <c r="B43" s="83" t="n">
        <v>8.5</v>
      </c>
      <c r="C43" s="83" t="n">
        <v>8.2</v>
      </c>
      <c r="D43" s="83" t="n">
        <v>7.6</v>
      </c>
      <c r="E43" s="84" t="n">
        <v>0.6</v>
      </c>
      <c r="F43" s="85" t="s">
        <v>89</v>
      </c>
    </row>
    <row r="44" customFormat="false" ht="15" hidden="false" customHeight="true" outlineLevel="0" collapsed="false">
      <c r="A44" s="68" t="s">
        <v>95</v>
      </c>
      <c r="B44" s="83" t="n">
        <v>19.2</v>
      </c>
      <c r="C44" s="83" t="n">
        <v>18.9</v>
      </c>
      <c r="D44" s="83" t="n">
        <v>17.7</v>
      </c>
      <c r="E44" s="84" t="n">
        <v>-1.6</v>
      </c>
      <c r="F44" s="85" t="s">
        <v>89</v>
      </c>
    </row>
    <row r="45" customFormat="false" ht="15" hidden="false" customHeight="true" outlineLevel="0" collapsed="false">
      <c r="A45" s="68" t="s">
        <v>96</v>
      </c>
      <c r="B45" s="83" t="n">
        <v>39.4</v>
      </c>
      <c r="C45" s="83" t="n">
        <v>38.7</v>
      </c>
      <c r="D45" s="83" t="n">
        <v>39.5</v>
      </c>
      <c r="E45" s="84" t="n">
        <v>-8</v>
      </c>
      <c r="F45" s="85" t="s">
        <v>89</v>
      </c>
    </row>
    <row r="47" customFormat="false" ht="11.25" hidden="false" customHeight="true" outlineLevel="0" collapsed="false">
      <c r="A47" s="86" t="s">
        <v>97</v>
      </c>
    </row>
    <row r="48" customFormat="false" ht="11.25" hidden="false" customHeight="true" outlineLevel="0" collapsed="false">
      <c r="A48" s="87" t="s">
        <v>98</v>
      </c>
    </row>
    <row r="49" customFormat="false" ht="11.25" hidden="false" customHeight="true" outlineLevel="0" collapsed="false">
      <c r="A49" s="87" t="s">
        <v>99</v>
      </c>
    </row>
    <row r="50" customFormat="false" ht="11.25" hidden="false" customHeight="true" outlineLevel="0" collapsed="false">
      <c r="A50" s="87" t="s">
        <v>100</v>
      </c>
    </row>
    <row r="51" customFormat="false" ht="11.25" hidden="false" customHeight="true" outlineLevel="0" collapsed="false">
      <c r="A51" s="87" t="s">
        <v>101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März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9.99"/>
    <col collapsed="false" customWidth="true" hidden="false" outlineLevel="0" max="8" min="7" style="87" width="9.99"/>
  </cols>
  <sheetData>
    <row r="1" customFormat="false" ht="15" hidden="false" customHeight="true" outlineLevel="0" collapsed="false">
      <c r="A1" s="59" t="s">
        <v>102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88" t="s">
        <v>103</v>
      </c>
      <c r="B3" s="89" t="s">
        <v>104</v>
      </c>
      <c r="C3" s="90" t="s">
        <v>105</v>
      </c>
      <c r="D3" s="90"/>
      <c r="E3" s="90"/>
      <c r="F3" s="90"/>
      <c r="G3" s="91" t="s">
        <v>106</v>
      </c>
      <c r="H3" s="91"/>
    </row>
    <row r="4" customFormat="false" ht="15.95" hidden="false" customHeight="true" outlineLevel="0" collapsed="false">
      <c r="A4" s="88"/>
      <c r="B4" s="89"/>
      <c r="C4" s="92" t="s">
        <v>107</v>
      </c>
      <c r="D4" s="92"/>
      <c r="E4" s="92" t="s">
        <v>108</v>
      </c>
      <c r="F4" s="92"/>
      <c r="G4" s="90" t="s">
        <v>109</v>
      </c>
      <c r="H4" s="91" t="s">
        <v>110</v>
      </c>
    </row>
    <row r="5" customFormat="false" ht="15.95" hidden="false" customHeight="true" outlineLevel="0" collapsed="false">
      <c r="A5" s="88"/>
      <c r="B5" s="89"/>
      <c r="C5" s="63" t="s">
        <v>64</v>
      </c>
      <c r="D5" s="64" t="s">
        <v>65</v>
      </c>
      <c r="E5" s="63" t="s">
        <v>64</v>
      </c>
      <c r="F5" s="64" t="s">
        <v>65</v>
      </c>
      <c r="G5" s="90"/>
      <c r="H5" s="91"/>
    </row>
    <row r="6" customFormat="false" ht="12.95" hidden="false" customHeight="true" outlineLevel="0" collapsed="false">
      <c r="A6" s="70"/>
      <c r="B6" s="93"/>
      <c r="C6" s="94"/>
      <c r="D6" s="94"/>
    </row>
    <row r="7" customFormat="false" ht="12.95" hidden="false" customHeight="true" outlineLevel="0" collapsed="false">
      <c r="A7" s="95" t="s">
        <v>111</v>
      </c>
      <c r="B7" s="77"/>
      <c r="C7" s="94"/>
      <c r="D7" s="94"/>
    </row>
    <row r="8" customFormat="false" ht="12.95" hidden="false" customHeight="true" outlineLevel="0" collapsed="false">
      <c r="A8" s="68"/>
      <c r="B8" s="77"/>
      <c r="C8" s="94"/>
      <c r="D8" s="94"/>
    </row>
    <row r="9" customFormat="false" ht="12.95" hidden="false" customHeight="true" outlineLevel="0" collapsed="false">
      <c r="A9" s="68" t="s">
        <v>81</v>
      </c>
      <c r="B9" s="96" t="n">
        <v>63488</v>
      </c>
      <c r="C9" s="97" t="n">
        <v>-1106</v>
      </c>
      <c r="D9" s="98" t="n">
        <v>-1.71223333436542</v>
      </c>
      <c r="E9" s="99" t="n">
        <v>-4685</v>
      </c>
      <c r="F9" s="98" t="n">
        <v>-6.8722221407302</v>
      </c>
      <c r="G9" s="96" t="n">
        <v>25672</v>
      </c>
      <c r="H9" s="96" t="n">
        <v>37816</v>
      </c>
    </row>
    <row r="10" customFormat="false" ht="12.95" hidden="false" customHeight="true" outlineLevel="0" collapsed="false">
      <c r="A10" s="70" t="s">
        <v>82</v>
      </c>
      <c r="B10" s="100" t="n">
        <v>35458</v>
      </c>
      <c r="C10" s="97" t="n">
        <v>492</v>
      </c>
      <c r="D10" s="98" t="n">
        <v>1.40708116455986</v>
      </c>
      <c r="E10" s="99" t="n">
        <v>-1652</v>
      </c>
      <c r="F10" s="98" t="n">
        <v>-4.45163028833198</v>
      </c>
      <c r="G10" s="96" t="n">
        <v>12611</v>
      </c>
      <c r="H10" s="96" t="n">
        <v>22847</v>
      </c>
    </row>
    <row r="11" customFormat="false" ht="12.95" hidden="false" customHeight="true" outlineLevel="0" collapsed="false">
      <c r="A11" s="70" t="s">
        <v>83</v>
      </c>
      <c r="B11" s="100" t="n">
        <v>46127</v>
      </c>
      <c r="C11" s="97" t="n">
        <v>343</v>
      </c>
      <c r="D11" s="98" t="n">
        <v>0.749170015726008</v>
      </c>
      <c r="E11" s="99" t="n">
        <v>-1859</v>
      </c>
      <c r="F11" s="98" t="n">
        <v>-3.8740465969241</v>
      </c>
      <c r="G11" s="96" t="n">
        <v>16604</v>
      </c>
      <c r="H11" s="96" t="n">
        <v>29523</v>
      </c>
    </row>
    <row r="12" customFormat="false" ht="12.75" hidden="false" customHeight="true" outlineLevel="0" collapsed="false">
      <c r="A12" s="70" t="s">
        <v>84</v>
      </c>
      <c r="B12" s="100" t="n">
        <v>57273</v>
      </c>
      <c r="C12" s="97" t="n">
        <v>-954</v>
      </c>
      <c r="D12" s="98" t="n">
        <v>-1.63841516822093</v>
      </c>
      <c r="E12" s="99" t="n">
        <v>-3625</v>
      </c>
      <c r="F12" s="98" t="n">
        <v>-5.95257643929193</v>
      </c>
      <c r="G12" s="96" t="n">
        <v>21749</v>
      </c>
      <c r="H12" s="96" t="n">
        <v>35524</v>
      </c>
    </row>
    <row r="13" customFormat="false" ht="12.95" hidden="false" customHeight="true" outlineLevel="0" collapsed="false">
      <c r="A13" s="70" t="s">
        <v>85</v>
      </c>
      <c r="B13" s="100" t="n">
        <v>52726</v>
      </c>
      <c r="C13" s="97" t="n">
        <v>-680</v>
      </c>
      <c r="D13" s="98" t="n">
        <v>-1.27326517619744</v>
      </c>
      <c r="E13" s="99" t="n">
        <v>-5635</v>
      </c>
      <c r="F13" s="98" t="n">
        <v>-9.65542057195729</v>
      </c>
      <c r="G13" s="96" t="n">
        <v>21285</v>
      </c>
      <c r="H13" s="96" t="n">
        <v>31441</v>
      </c>
    </row>
    <row r="14" customFormat="false" ht="12.95" hidden="false" customHeight="true" outlineLevel="0" collapsed="false">
      <c r="A14" s="70"/>
      <c r="B14" s="101"/>
      <c r="C14" s="102"/>
      <c r="D14" s="103"/>
      <c r="E14" s="102"/>
      <c r="F14" s="103"/>
    </row>
    <row r="15" customFormat="false" ht="12.95" hidden="false" customHeight="true" outlineLevel="0" collapsed="false">
      <c r="A15" s="70"/>
      <c r="B15" s="101"/>
      <c r="C15" s="102"/>
      <c r="D15" s="103"/>
      <c r="E15" s="102"/>
      <c r="F15" s="103"/>
    </row>
    <row r="16" customFormat="false" ht="12.95" hidden="false" customHeight="true" outlineLevel="0" collapsed="false">
      <c r="A16" s="70"/>
      <c r="B16" s="101"/>
      <c r="C16" s="102"/>
      <c r="D16" s="103"/>
      <c r="E16" s="102"/>
      <c r="F16" s="103"/>
    </row>
    <row r="17" customFormat="false" ht="12.95" hidden="false" customHeight="true" outlineLevel="0" collapsed="false">
      <c r="A17" s="104" t="s">
        <v>112</v>
      </c>
      <c r="B17" s="101"/>
      <c r="C17" s="102"/>
      <c r="D17" s="103"/>
      <c r="E17" s="102"/>
      <c r="F17" s="103"/>
    </row>
    <row r="18" customFormat="false" ht="12.95" hidden="false" customHeight="true" outlineLevel="0" collapsed="false">
      <c r="A18" s="70"/>
      <c r="B18" s="101"/>
      <c r="C18" s="102"/>
      <c r="D18" s="103"/>
      <c r="E18" s="102"/>
      <c r="F18" s="103"/>
    </row>
    <row r="19" customFormat="false" ht="12.95" hidden="false" customHeight="true" outlineLevel="0" collapsed="false">
      <c r="A19" s="68" t="s">
        <v>113</v>
      </c>
      <c r="B19" s="100" t="n">
        <v>7673</v>
      </c>
      <c r="C19" s="97" t="n">
        <v>-160</v>
      </c>
      <c r="D19" s="98" t="n">
        <v>-2</v>
      </c>
      <c r="E19" s="99" t="n">
        <v>-1465</v>
      </c>
      <c r="F19" s="98" t="n">
        <v>-16</v>
      </c>
      <c r="G19" s="96" t="n">
        <v>2434</v>
      </c>
      <c r="H19" s="96" t="n">
        <v>5239</v>
      </c>
    </row>
    <row r="20" customFormat="false" ht="12.95" hidden="false" customHeight="true" outlineLevel="0" collapsed="false">
      <c r="A20" s="68" t="s">
        <v>81</v>
      </c>
      <c r="B20" s="100" t="n">
        <v>10707</v>
      </c>
      <c r="C20" s="97" t="n">
        <v>-256</v>
      </c>
      <c r="D20" s="98" t="n">
        <v>-2.3</v>
      </c>
      <c r="E20" s="99" t="n">
        <v>-1041</v>
      </c>
      <c r="F20" s="98" t="n">
        <v>-8.9</v>
      </c>
      <c r="G20" s="96" t="n">
        <v>3633</v>
      </c>
      <c r="H20" s="96" t="n">
        <v>7074</v>
      </c>
    </row>
    <row r="21" customFormat="false" ht="12.95" hidden="false" customHeight="true" outlineLevel="0" collapsed="false">
      <c r="A21" s="68" t="s">
        <v>83</v>
      </c>
      <c r="B21" s="100" t="n">
        <v>6803</v>
      </c>
      <c r="C21" s="97" t="n">
        <v>-134</v>
      </c>
      <c r="D21" s="98" t="n">
        <v>-1.9</v>
      </c>
      <c r="E21" s="99" t="n">
        <v>-264</v>
      </c>
      <c r="F21" s="98" t="n">
        <v>-3.7</v>
      </c>
      <c r="G21" s="96" t="n">
        <v>1862</v>
      </c>
      <c r="H21" s="96" t="n">
        <v>4941</v>
      </c>
    </row>
    <row r="22" customFormat="false" ht="12.95" hidden="false" customHeight="true" outlineLevel="0" collapsed="false">
      <c r="A22" s="68" t="s">
        <v>85</v>
      </c>
      <c r="B22" s="100" t="n">
        <v>10389</v>
      </c>
      <c r="C22" s="97" t="n">
        <v>-107</v>
      </c>
      <c r="D22" s="98" t="n">
        <v>-1</v>
      </c>
      <c r="E22" s="99" t="n">
        <v>-722</v>
      </c>
      <c r="F22" s="98" t="n">
        <v>-6.5</v>
      </c>
      <c r="G22" s="96" t="n">
        <v>3838</v>
      </c>
      <c r="H22" s="96" t="n">
        <v>6551</v>
      </c>
    </row>
    <row r="23" customFormat="false" ht="12.95" hidden="false" customHeight="true" outlineLevel="0" collapsed="false">
      <c r="A23" s="68"/>
      <c r="B23" s="100"/>
      <c r="C23" s="96"/>
      <c r="D23" s="103"/>
      <c r="E23" s="96"/>
      <c r="F23" s="103"/>
      <c r="G23" s="96"/>
      <c r="H23" s="96" t="n">
        <v>0</v>
      </c>
    </row>
    <row r="24" customFormat="false" ht="12.95" hidden="false" customHeight="true" outlineLevel="0" collapsed="false">
      <c r="A24" s="95" t="s">
        <v>114</v>
      </c>
      <c r="B24" s="100"/>
      <c r="C24" s="96"/>
      <c r="D24" s="103"/>
      <c r="E24" s="96"/>
      <c r="F24" s="103"/>
      <c r="G24" s="96"/>
      <c r="H24" s="96" t="n">
        <v>0</v>
      </c>
    </row>
    <row r="25" customFormat="false" ht="12.95" hidden="false" customHeight="true" outlineLevel="0" collapsed="false">
      <c r="A25" s="68"/>
      <c r="B25" s="100"/>
      <c r="C25" s="96"/>
      <c r="D25" s="103"/>
      <c r="E25" s="96"/>
      <c r="F25" s="103"/>
      <c r="G25" s="96"/>
      <c r="H25" s="96" t="n">
        <v>0</v>
      </c>
    </row>
    <row r="26" customFormat="false" ht="12.95" hidden="false" customHeight="true" outlineLevel="0" collapsed="false">
      <c r="A26" s="68" t="s">
        <v>115</v>
      </c>
      <c r="B26" s="100" t="n">
        <v>16804</v>
      </c>
      <c r="C26" s="97" t="n">
        <v>-132</v>
      </c>
      <c r="D26" s="98" t="n">
        <v>-0.8</v>
      </c>
      <c r="E26" s="99" t="n">
        <v>-147</v>
      </c>
      <c r="F26" s="98" t="n">
        <v>-0.9</v>
      </c>
      <c r="G26" s="96" t="n">
        <v>6510</v>
      </c>
      <c r="H26" s="96" t="n">
        <v>10294</v>
      </c>
    </row>
    <row r="27" customFormat="false" ht="12.95" hidden="false" customHeight="true" outlineLevel="0" collapsed="false">
      <c r="A27" s="68" t="s">
        <v>116</v>
      </c>
      <c r="B27" s="100" t="n">
        <v>12371</v>
      </c>
      <c r="C27" s="97" t="n">
        <v>-112</v>
      </c>
      <c r="D27" s="98" t="n">
        <v>-0.9</v>
      </c>
      <c r="E27" s="99" t="n">
        <v>-1409</v>
      </c>
      <c r="F27" s="98" t="n">
        <v>-10.2</v>
      </c>
      <c r="G27" s="96" t="n">
        <v>5635</v>
      </c>
      <c r="H27" s="96" t="n">
        <v>6736</v>
      </c>
    </row>
    <row r="28" customFormat="false" ht="12.95" hidden="false" customHeight="true" outlineLevel="0" collapsed="false">
      <c r="A28" s="68" t="s">
        <v>117</v>
      </c>
      <c r="B28" s="100" t="n">
        <v>15842</v>
      </c>
      <c r="C28" s="97" t="n">
        <v>-100</v>
      </c>
      <c r="D28" s="98" t="n">
        <v>-0.6</v>
      </c>
      <c r="E28" s="99" t="n">
        <v>-131</v>
      </c>
      <c r="F28" s="98" t="n">
        <v>-0.8</v>
      </c>
      <c r="G28" s="96" t="n">
        <v>6577</v>
      </c>
      <c r="H28" s="96" t="n">
        <v>9265</v>
      </c>
    </row>
    <row r="29" customFormat="false" ht="12.95" hidden="false" customHeight="true" outlineLevel="0" collapsed="false">
      <c r="A29" s="68" t="s">
        <v>118</v>
      </c>
      <c r="B29" s="100" t="n">
        <v>14604</v>
      </c>
      <c r="C29" s="97" t="n">
        <v>-312</v>
      </c>
      <c r="D29" s="98" t="n">
        <v>-2.1</v>
      </c>
      <c r="E29" s="99" t="n">
        <v>-1000</v>
      </c>
      <c r="F29" s="98" t="n">
        <v>-6.4</v>
      </c>
      <c r="G29" s="96" t="n">
        <v>5806</v>
      </c>
      <c r="H29" s="96" t="n">
        <v>8798</v>
      </c>
    </row>
    <row r="30" customFormat="false" ht="12.95" hidden="false" customHeight="true" outlineLevel="0" collapsed="false">
      <c r="A30" s="68" t="s">
        <v>119</v>
      </c>
      <c r="B30" s="100" t="n">
        <v>20506</v>
      </c>
      <c r="C30" s="99" t="n">
        <v>66</v>
      </c>
      <c r="D30" s="98" t="n">
        <v>0.3</v>
      </c>
      <c r="E30" s="99" t="n">
        <v>-692</v>
      </c>
      <c r="F30" s="98" t="n">
        <v>-3.3</v>
      </c>
      <c r="G30" s="96" t="n">
        <v>7626</v>
      </c>
      <c r="H30" s="96" t="n">
        <v>12880</v>
      </c>
    </row>
    <row r="31" customFormat="false" ht="12.95" hidden="false" customHeight="true" outlineLevel="0" collapsed="false">
      <c r="A31" s="68" t="s">
        <v>120</v>
      </c>
      <c r="B31" s="100" t="n">
        <v>20055</v>
      </c>
      <c r="C31" s="97" t="n">
        <v>-206</v>
      </c>
      <c r="D31" s="98" t="n">
        <v>-1</v>
      </c>
      <c r="E31" s="99" t="n">
        <v>-114</v>
      </c>
      <c r="F31" s="98" t="n">
        <v>-0.6</v>
      </c>
      <c r="G31" s="96" t="n">
        <v>7591</v>
      </c>
      <c r="H31" s="96" t="n">
        <v>12464</v>
      </c>
    </row>
    <row r="32" customFormat="false" ht="12.95" hidden="false" customHeight="true" outlineLevel="0" collapsed="false">
      <c r="A32" s="68" t="s">
        <v>121</v>
      </c>
      <c r="B32" s="100" t="n">
        <v>17055</v>
      </c>
      <c r="C32" s="97" t="n">
        <v>-323</v>
      </c>
      <c r="D32" s="98" t="n">
        <v>-1.9</v>
      </c>
      <c r="E32" s="99" t="n">
        <v>-985</v>
      </c>
      <c r="F32" s="98" t="n">
        <v>-5.5</v>
      </c>
      <c r="G32" s="96" t="n">
        <v>6461</v>
      </c>
      <c r="H32" s="96" t="n">
        <v>10594</v>
      </c>
    </row>
    <row r="33" customFormat="false" ht="12.95" hidden="false" customHeight="true" outlineLevel="0" collapsed="false">
      <c r="A33" s="68" t="s">
        <v>122</v>
      </c>
      <c r="B33" s="100" t="n">
        <v>18818</v>
      </c>
      <c r="C33" s="97" t="n">
        <v>411</v>
      </c>
      <c r="D33" s="98" t="n">
        <v>2.2</v>
      </c>
      <c r="E33" s="99" t="n">
        <v>-903</v>
      </c>
      <c r="F33" s="98" t="n">
        <v>-4.6</v>
      </c>
      <c r="G33" s="96" t="n">
        <v>7116</v>
      </c>
      <c r="H33" s="96" t="n">
        <v>11702</v>
      </c>
    </row>
    <row r="34" customFormat="false" ht="12.95" hidden="false" customHeight="true" outlineLevel="0" collapsed="false">
      <c r="A34" s="68" t="s">
        <v>123</v>
      </c>
      <c r="B34" s="100" t="n">
        <v>13084</v>
      </c>
      <c r="C34" s="97" t="n">
        <v>-119</v>
      </c>
      <c r="D34" s="98" t="n">
        <v>-0.9</v>
      </c>
      <c r="E34" s="99" t="n">
        <v>-811</v>
      </c>
      <c r="F34" s="98" t="n">
        <v>-5.8</v>
      </c>
      <c r="G34" s="96" t="n">
        <v>4550</v>
      </c>
      <c r="H34" s="96" t="n">
        <v>8534</v>
      </c>
    </row>
    <row r="35" customFormat="false" ht="12.95" hidden="false" customHeight="true" outlineLevel="0" collapsed="false">
      <c r="A35" s="68" t="s">
        <v>124</v>
      </c>
      <c r="B35" s="100" t="n">
        <v>14418</v>
      </c>
      <c r="C35" s="97" t="n">
        <v>-131</v>
      </c>
      <c r="D35" s="98" t="n">
        <v>-0.9</v>
      </c>
      <c r="E35" s="99" t="n">
        <v>-612</v>
      </c>
      <c r="F35" s="98" t="n">
        <v>-4.1</v>
      </c>
      <c r="G35" s="96" t="n">
        <v>6565</v>
      </c>
      <c r="H35" s="96" t="n">
        <v>7853</v>
      </c>
    </row>
    <row r="36" customFormat="false" ht="12.95" hidden="false" customHeight="true" outlineLevel="0" collapsed="false">
      <c r="A36" s="68" t="s">
        <v>125</v>
      </c>
      <c r="B36" s="100" t="n">
        <v>9530</v>
      </c>
      <c r="C36" s="97" t="n">
        <v>-317</v>
      </c>
      <c r="D36" s="98" t="n">
        <v>-3.2</v>
      </c>
      <c r="E36" s="99" t="n">
        <v>-1700</v>
      </c>
      <c r="F36" s="98" t="n">
        <v>-15.1</v>
      </c>
      <c r="G36" s="96" t="n">
        <v>3802</v>
      </c>
      <c r="H36" s="96" t="n">
        <v>5728</v>
      </c>
    </row>
    <row r="37" customFormat="false" ht="12.95" hidden="false" customHeight="true" outlineLevel="0" collapsed="false">
      <c r="A37" s="68" t="s">
        <v>126</v>
      </c>
      <c r="B37" s="100" t="n">
        <v>14608</v>
      </c>
      <c r="C37" s="97" t="n">
        <v>-338</v>
      </c>
      <c r="D37" s="98" t="n">
        <v>-2.3</v>
      </c>
      <c r="E37" s="99" t="n">
        <v>-1989</v>
      </c>
      <c r="F37" s="98" t="n">
        <v>-12</v>
      </c>
      <c r="G37" s="96" t="n">
        <v>6326</v>
      </c>
      <c r="H37" s="96" t="n">
        <v>8282</v>
      </c>
    </row>
    <row r="38" customFormat="false" ht="12.95" hidden="false" customHeight="true" outlineLevel="0" collapsed="false">
      <c r="A38" s="68" t="s">
        <v>127</v>
      </c>
      <c r="B38" s="100" t="n">
        <v>13151</v>
      </c>
      <c r="C38" s="97" t="n">
        <v>-259</v>
      </c>
      <c r="D38" s="98" t="n">
        <v>-1.9</v>
      </c>
      <c r="E38" s="99" t="n">
        <v>-1966</v>
      </c>
      <c r="F38" s="98" t="n">
        <v>-13</v>
      </c>
      <c r="G38" s="96" t="n">
        <v>5488</v>
      </c>
      <c r="H38" s="96" t="n">
        <v>7663</v>
      </c>
    </row>
    <row r="39" customFormat="false" ht="12.95" hidden="false" customHeight="true" outlineLevel="0" collapsed="false">
      <c r="A39" s="68" t="s">
        <v>128</v>
      </c>
      <c r="B39" s="100" t="n">
        <v>18654</v>
      </c>
      <c r="C39" s="97" t="n">
        <v>624</v>
      </c>
      <c r="D39" s="98" t="n">
        <v>3.5</v>
      </c>
      <c r="E39" s="99" t="n">
        <v>-1505</v>
      </c>
      <c r="F39" s="98" t="n">
        <v>-7.5</v>
      </c>
      <c r="G39" s="96" t="n">
        <v>6101</v>
      </c>
      <c r="H39" s="96" t="n">
        <v>12553</v>
      </c>
    </row>
    <row r="40" customFormat="false" ht="12.95" hidden="false" customHeight="true" outlineLevel="0" collapsed="false">
      <c r="A40" s="70"/>
      <c r="B40" s="100"/>
      <c r="C40" s="96"/>
      <c r="D40" s="103"/>
      <c r="E40" s="96"/>
      <c r="F40" s="105"/>
      <c r="G40" s="96"/>
      <c r="H40" s="96" t="n">
        <v>0</v>
      </c>
    </row>
    <row r="41" customFormat="false" ht="12.95" hidden="false" customHeight="true" outlineLevel="0" collapsed="false">
      <c r="A41" s="95" t="s">
        <v>28</v>
      </c>
      <c r="B41" s="106" t="n">
        <v>255072</v>
      </c>
      <c r="C41" s="107" t="n">
        <v>-1905</v>
      </c>
      <c r="D41" s="108" t="n">
        <v>-0.7</v>
      </c>
      <c r="E41" s="109" t="n">
        <v>-17456</v>
      </c>
      <c r="F41" s="108" t="n">
        <v>-6.4</v>
      </c>
      <c r="G41" s="110" t="n">
        <v>97921</v>
      </c>
      <c r="H41" s="110" t="n">
        <v>157151</v>
      </c>
    </row>
    <row r="43" customFormat="false" ht="11.25" hidden="false" customHeight="true" outlineLevel="0" collapsed="false">
      <c r="A43" s="86" t="s">
        <v>97</v>
      </c>
    </row>
    <row r="44" customFormat="false" ht="11.25" hidden="false" customHeight="true" outlineLevel="0" collapsed="false">
      <c r="A44" s="87" t="s">
        <v>98</v>
      </c>
      <c r="G44" s="0"/>
      <c r="H44" s="0"/>
    </row>
    <row r="45" customFormat="false" ht="11.25" hidden="false" customHeight="true" outlineLevel="0" collapsed="false">
      <c r="A45" s="87" t="s">
        <v>99</v>
      </c>
      <c r="G45" s="0"/>
      <c r="H45" s="0"/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3. Arbeitslose im März 2006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: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9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9</v>
      </c>
      <c r="B4" s="113" t="s">
        <v>61</v>
      </c>
      <c r="C4" s="113"/>
      <c r="D4" s="89" t="s">
        <v>131</v>
      </c>
      <c r="E4" s="91" t="s">
        <v>132</v>
      </c>
      <c r="F4" s="91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89"/>
      <c r="E5" s="90" t="s">
        <v>107</v>
      </c>
      <c r="F5" s="114" t="s">
        <v>133</v>
      </c>
    </row>
    <row r="6" customFormat="false" ht="15.95" hidden="false" customHeight="true" outlineLevel="0" collapsed="false">
      <c r="A6" s="112"/>
      <c r="B6" s="64"/>
      <c r="C6" s="63"/>
      <c r="D6" s="89"/>
      <c r="E6" s="115" t="s">
        <v>65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6" t="s">
        <v>67</v>
      </c>
      <c r="C8" s="116" t="s">
        <v>67</v>
      </c>
      <c r="D8" s="116" t="s">
        <v>67</v>
      </c>
      <c r="E8" s="72" t="s">
        <v>67</v>
      </c>
      <c r="F8" s="72" t="s">
        <v>67</v>
      </c>
    </row>
    <row r="9" customFormat="false" ht="17.1" hidden="false" customHeight="true" outlineLevel="0" collapsed="false">
      <c r="A9" s="68" t="s">
        <v>68</v>
      </c>
      <c r="B9" s="117" t="n">
        <v>255072</v>
      </c>
      <c r="C9" s="117" t="n">
        <v>272528</v>
      </c>
      <c r="D9" s="117" t="n">
        <v>256977</v>
      </c>
      <c r="E9" s="118" t="n">
        <v>-0.741311479237439</v>
      </c>
      <c r="F9" s="118" t="n">
        <v>-6.40521340926436</v>
      </c>
    </row>
    <row r="10" customFormat="false" ht="17.1" hidden="false" customHeight="true" outlineLevel="0" collapsed="false">
      <c r="A10" s="68" t="s">
        <v>69</v>
      </c>
      <c r="B10" s="117" t="n">
        <v>142887</v>
      </c>
      <c r="C10" s="117" t="n">
        <v>151867</v>
      </c>
      <c r="D10" s="117" t="n">
        <v>144374</v>
      </c>
      <c r="E10" s="118" t="n">
        <v>-1.02996384390541</v>
      </c>
      <c r="F10" s="118" t="n">
        <v>-5.91306867193005</v>
      </c>
    </row>
    <row r="11" customFormat="false" ht="17.1" hidden="false" customHeight="true" outlineLevel="0" collapsed="false">
      <c r="A11" s="68" t="s">
        <v>70</v>
      </c>
      <c r="B11" s="117" t="n">
        <v>112185</v>
      </c>
      <c r="C11" s="117" t="n">
        <v>120661</v>
      </c>
      <c r="D11" s="117" t="n">
        <v>112603</v>
      </c>
      <c r="E11" s="118" t="n">
        <v>-0.371215686971041</v>
      </c>
      <c r="F11" s="118" t="n">
        <v>-7.02463927864015</v>
      </c>
    </row>
    <row r="12" customFormat="false" ht="17.25" hidden="false" customHeight="true" outlineLevel="0" collapsed="false">
      <c r="A12" s="68" t="s">
        <v>134</v>
      </c>
      <c r="B12" s="116" t="s">
        <v>67</v>
      </c>
      <c r="C12" s="116" t="s">
        <v>67</v>
      </c>
      <c r="D12" s="116" t="s">
        <v>67</v>
      </c>
      <c r="E12" s="72" t="s">
        <v>67</v>
      </c>
      <c r="F12" s="72" t="s">
        <v>67</v>
      </c>
    </row>
    <row r="13" customFormat="false" ht="17.25" hidden="false" customHeight="true" outlineLevel="0" collapsed="false">
      <c r="A13" s="68"/>
      <c r="B13" s="119"/>
      <c r="C13" s="119"/>
      <c r="D13" s="120"/>
      <c r="E13" s="119"/>
      <c r="F13" s="119"/>
    </row>
    <row r="14" customFormat="false" ht="17.1" hidden="false" customHeight="true" outlineLevel="0" collapsed="false">
      <c r="A14" s="68" t="s">
        <v>72</v>
      </c>
      <c r="B14" s="116" t="s">
        <v>67</v>
      </c>
      <c r="C14" s="116" t="s">
        <v>67</v>
      </c>
      <c r="D14" s="116" t="s">
        <v>67</v>
      </c>
      <c r="E14" s="72" t="s">
        <v>67</v>
      </c>
      <c r="F14" s="72" t="s">
        <v>67</v>
      </c>
    </row>
    <row r="15" customFormat="false" ht="17.1" hidden="false" customHeight="true" outlineLevel="0" collapsed="false">
      <c r="A15" s="68" t="s">
        <v>73</v>
      </c>
      <c r="B15" s="116" t="s">
        <v>67</v>
      </c>
      <c r="C15" s="116" t="s">
        <v>67</v>
      </c>
      <c r="D15" s="116" t="s">
        <v>67</v>
      </c>
      <c r="E15" s="72" t="s">
        <v>67</v>
      </c>
      <c r="F15" s="72" t="s">
        <v>67</v>
      </c>
    </row>
    <row r="16" customFormat="false" ht="17.1" hidden="false" customHeight="true" outlineLevel="0" collapsed="false">
      <c r="A16" s="68" t="s">
        <v>74</v>
      </c>
      <c r="B16" s="117" t="n">
        <v>4694</v>
      </c>
      <c r="C16" s="117" t="n">
        <v>4560</v>
      </c>
      <c r="D16" s="117" t="n">
        <v>4572</v>
      </c>
      <c r="E16" s="118" t="n">
        <v>2.668416447944</v>
      </c>
      <c r="F16" s="118" t="n">
        <v>2.93859649122807</v>
      </c>
    </row>
    <row r="17" customFormat="false" ht="17.1" hidden="false" customHeight="true" outlineLevel="0" collapsed="false">
      <c r="A17" s="68" t="s">
        <v>75</v>
      </c>
      <c r="B17" s="117" t="n">
        <v>31942</v>
      </c>
      <c r="C17" s="117" t="n">
        <v>35569</v>
      </c>
      <c r="D17" s="117" t="n">
        <v>31374</v>
      </c>
      <c r="E17" s="118" t="n">
        <v>1.81041626824758</v>
      </c>
      <c r="F17" s="118" t="n">
        <v>-10.1970817284714</v>
      </c>
    </row>
    <row r="18" customFormat="false" ht="17.1" hidden="false" customHeight="true" outlineLevel="0" collapsed="false">
      <c r="A18" s="68" t="s">
        <v>76</v>
      </c>
      <c r="B18" s="117" t="n">
        <v>29264</v>
      </c>
      <c r="C18" s="117" t="n">
        <v>28082</v>
      </c>
      <c r="D18" s="117" t="n">
        <v>29582</v>
      </c>
      <c r="E18" s="118" t="n">
        <v>-1.07497802717869</v>
      </c>
      <c r="F18" s="118" t="n">
        <v>4.20910191581795</v>
      </c>
    </row>
    <row r="19" customFormat="false" ht="17.1" hidden="false" customHeight="true" outlineLevel="0" collapsed="false">
      <c r="A19" s="68" t="s">
        <v>77</v>
      </c>
      <c r="B19" s="116" t="s">
        <v>67</v>
      </c>
      <c r="C19" s="116" t="s">
        <v>67</v>
      </c>
      <c r="D19" s="116" t="s">
        <v>67</v>
      </c>
      <c r="E19" s="72" t="s">
        <v>67</v>
      </c>
      <c r="F19" s="72" t="s">
        <v>67</v>
      </c>
    </row>
    <row r="20" customFormat="false" ht="17.1" hidden="false" customHeight="true" outlineLevel="0" collapsed="false">
      <c r="A20" s="68" t="s">
        <v>78</v>
      </c>
      <c r="B20" s="116" t="s">
        <v>67</v>
      </c>
      <c r="C20" s="116" t="s">
        <v>67</v>
      </c>
      <c r="D20" s="116" t="s">
        <v>67</v>
      </c>
      <c r="E20" s="72" t="s">
        <v>67</v>
      </c>
      <c r="F20" s="72" t="s">
        <v>67</v>
      </c>
    </row>
    <row r="21" customFormat="false" ht="17.1" hidden="false" customHeight="true" outlineLevel="0" collapsed="false">
      <c r="A21" s="68" t="s">
        <v>79</v>
      </c>
      <c r="B21" s="116" t="s">
        <v>67</v>
      </c>
      <c r="C21" s="116" t="s">
        <v>67</v>
      </c>
      <c r="D21" s="116" t="s">
        <v>67</v>
      </c>
      <c r="E21" s="72" t="s">
        <v>67</v>
      </c>
      <c r="F21" s="72" t="s">
        <v>67</v>
      </c>
    </row>
    <row r="22" customFormat="false" ht="17.1" hidden="false" customHeight="true" outlineLevel="0" collapsed="false">
      <c r="A22" s="68" t="s">
        <v>80</v>
      </c>
      <c r="B22" s="117" t="n">
        <v>5390</v>
      </c>
      <c r="C22" s="117" t="n">
        <v>5850</v>
      </c>
      <c r="D22" s="117" t="n">
        <v>5294</v>
      </c>
      <c r="E22" s="118" t="n">
        <v>1.81337363052512</v>
      </c>
      <c r="F22" s="118" t="n">
        <v>-7.86324786324786</v>
      </c>
    </row>
    <row r="23" customFormat="false" ht="17.1" hidden="false" customHeight="true" outlineLevel="0" collapsed="false">
      <c r="A23" s="68"/>
      <c r="B23" s="73"/>
      <c r="C23" s="73"/>
      <c r="D23" s="121"/>
      <c r="E23" s="73"/>
      <c r="F23" s="73"/>
    </row>
    <row r="24" customFormat="false" ht="17.1" hidden="false" customHeight="true" outlineLevel="0" collapsed="false">
      <c r="A24" s="68" t="s">
        <v>87</v>
      </c>
      <c r="E24" s="94"/>
      <c r="F24" s="94"/>
    </row>
    <row r="25" customFormat="false" ht="17.1" hidden="false" customHeight="true" outlineLevel="0" collapsed="false">
      <c r="A25" s="68" t="s">
        <v>88</v>
      </c>
      <c r="B25" s="122" t="n">
        <v>19</v>
      </c>
      <c r="C25" s="122" t="n">
        <v>20.3</v>
      </c>
      <c r="D25" s="123" t="n">
        <v>19.2</v>
      </c>
      <c r="E25" s="124" t="s">
        <v>89</v>
      </c>
      <c r="F25" s="124" t="s">
        <v>89</v>
      </c>
    </row>
    <row r="26" customFormat="false" ht="17.1" hidden="false" customHeight="true" outlineLevel="0" collapsed="false">
      <c r="A26" s="68" t="s">
        <v>90</v>
      </c>
      <c r="B26" s="125"/>
      <c r="C26" s="83"/>
      <c r="D26" s="125"/>
      <c r="E26" s="83"/>
      <c r="F26" s="83"/>
    </row>
    <row r="27" customFormat="false" ht="17.1" hidden="false" customHeight="true" outlineLevel="0" collapsed="false">
      <c r="A27" s="68" t="s">
        <v>91</v>
      </c>
      <c r="B27" s="122" t="n">
        <v>20.8</v>
      </c>
      <c r="C27" s="122" t="n">
        <v>22.1</v>
      </c>
      <c r="D27" s="123" t="n">
        <v>21</v>
      </c>
      <c r="E27" s="124" t="s">
        <v>89</v>
      </c>
      <c r="F27" s="124" t="s">
        <v>89</v>
      </c>
    </row>
    <row r="28" customFormat="false" ht="17.1" hidden="false" customHeight="true" outlineLevel="0" collapsed="false">
      <c r="A28" s="68" t="s">
        <v>92</v>
      </c>
      <c r="B28" s="122" t="n">
        <v>22.9</v>
      </c>
      <c r="C28" s="122" t="n">
        <v>24.2</v>
      </c>
      <c r="D28" s="123" t="n">
        <v>23.2</v>
      </c>
      <c r="E28" s="124" t="s">
        <v>89</v>
      </c>
      <c r="F28" s="124" t="s">
        <v>89</v>
      </c>
    </row>
    <row r="29" customFormat="false" ht="17.1" hidden="false" customHeight="true" outlineLevel="0" collapsed="false">
      <c r="A29" s="68" t="s">
        <v>93</v>
      </c>
      <c r="B29" s="122" t="n">
        <v>18.6</v>
      </c>
      <c r="C29" s="122" t="n">
        <v>20</v>
      </c>
      <c r="D29" s="123" t="n">
        <v>18.7</v>
      </c>
      <c r="E29" s="124" t="s">
        <v>89</v>
      </c>
      <c r="F29" s="124" t="s">
        <v>89</v>
      </c>
    </row>
    <row r="30" customFormat="false" ht="17.1" hidden="false" customHeight="true" outlineLevel="0" collapsed="false">
      <c r="A30" s="68" t="s">
        <v>94</v>
      </c>
      <c r="B30" s="122" t="n">
        <v>8.5</v>
      </c>
      <c r="C30" s="122" t="n">
        <v>7.9</v>
      </c>
      <c r="D30" s="123" t="n">
        <v>8.2</v>
      </c>
      <c r="E30" s="124" t="s">
        <v>89</v>
      </c>
      <c r="F30" s="124" t="s">
        <v>89</v>
      </c>
    </row>
    <row r="31" customFormat="false" ht="17.1" hidden="false" customHeight="true" outlineLevel="0" collapsed="false">
      <c r="A31" s="68" t="s">
        <v>95</v>
      </c>
      <c r="B31" s="122" t="n">
        <v>19.2</v>
      </c>
      <c r="C31" s="122" t="n">
        <v>20.8</v>
      </c>
      <c r="D31" s="123" t="n">
        <v>18.9</v>
      </c>
      <c r="E31" s="124" t="s">
        <v>89</v>
      </c>
      <c r="F31" s="124" t="s">
        <v>89</v>
      </c>
    </row>
    <row r="32" customFormat="false" ht="17.1" hidden="false" customHeight="true" outlineLevel="0" collapsed="false">
      <c r="A32" s="68" t="s">
        <v>96</v>
      </c>
      <c r="B32" s="122" t="n">
        <v>39.4</v>
      </c>
      <c r="C32" s="122" t="n">
        <v>47.4</v>
      </c>
      <c r="D32" s="123" t="n">
        <v>38.7</v>
      </c>
      <c r="E32" s="124" t="s">
        <v>89</v>
      </c>
      <c r="F32" s="124" t="s">
        <v>89</v>
      </c>
    </row>
    <row r="34" customFormat="false" ht="11.25" hidden="false" customHeight="true" outlineLevel="0" collapsed="false">
      <c r="A34" s="86" t="s">
        <v>97</v>
      </c>
    </row>
    <row r="35" customFormat="false" ht="11.25" hidden="false" customHeight="true" outlineLevel="0" collapsed="false">
      <c r="A35" s="87" t="s">
        <v>98</v>
      </c>
    </row>
    <row r="36" customFormat="false" ht="11.25" hidden="false" customHeight="true" outlineLevel="0" collapsed="false">
      <c r="A36" s="87" t="s">
        <v>99</v>
      </c>
    </row>
    <row r="37" customFormat="false" ht="11.25" hidden="false" customHeight="true" outlineLevel="0" collapsed="false">
      <c r="A37" s="87" t="s">
        <v>100</v>
      </c>
    </row>
    <row r="38" customFormat="false" ht="11.25" hidden="false" customHeight="true" outlineLevel="0" collapsed="false">
      <c r="A38" s="87" t="s">
        <v>101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März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5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9</v>
      </c>
      <c r="B4" s="113" t="s">
        <v>61</v>
      </c>
      <c r="C4" s="113"/>
      <c r="D4" s="89" t="s">
        <v>131</v>
      </c>
      <c r="E4" s="91" t="s">
        <v>132</v>
      </c>
      <c r="F4" s="91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89"/>
      <c r="E5" s="90" t="s">
        <v>107</v>
      </c>
      <c r="F5" s="114" t="s">
        <v>133</v>
      </c>
    </row>
    <row r="6" customFormat="false" ht="15.95" hidden="false" customHeight="true" outlineLevel="0" collapsed="false">
      <c r="A6" s="112"/>
      <c r="B6" s="64"/>
      <c r="C6" s="63"/>
      <c r="D6" s="89"/>
      <c r="E6" s="115" t="s">
        <v>65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6" t="s">
        <v>67</v>
      </c>
      <c r="C8" s="116" t="s">
        <v>67</v>
      </c>
      <c r="D8" s="116" t="s">
        <v>67</v>
      </c>
      <c r="E8" s="72" t="s">
        <v>67</v>
      </c>
      <c r="F8" s="72" t="s">
        <v>67</v>
      </c>
    </row>
    <row r="9" customFormat="false" ht="17.1" hidden="false" customHeight="true" outlineLevel="0" collapsed="false">
      <c r="A9" s="68" t="s">
        <v>68</v>
      </c>
      <c r="B9" s="117" t="n">
        <v>63488</v>
      </c>
      <c r="C9" s="117" t="n">
        <v>68173</v>
      </c>
      <c r="D9" s="117" t="n">
        <v>64594</v>
      </c>
      <c r="E9" s="118" t="n">
        <v>-1.71223333436542</v>
      </c>
      <c r="F9" s="118" t="n">
        <v>-6.8722221407302</v>
      </c>
    </row>
    <row r="10" customFormat="false" ht="17.1" hidden="false" customHeight="true" outlineLevel="0" collapsed="false">
      <c r="A10" s="68" t="s">
        <v>69</v>
      </c>
      <c r="B10" s="117" t="n">
        <v>34157</v>
      </c>
      <c r="C10" s="117" t="n">
        <v>36559</v>
      </c>
      <c r="D10" s="117" t="n">
        <v>34922</v>
      </c>
      <c r="E10" s="118" t="n">
        <v>-2.19059618578547</v>
      </c>
      <c r="F10" s="118" t="n">
        <v>-6.57020159194727</v>
      </c>
    </row>
    <row r="11" customFormat="false" ht="17.1" hidden="false" customHeight="true" outlineLevel="0" collapsed="false">
      <c r="A11" s="68" t="s">
        <v>70</v>
      </c>
      <c r="B11" s="117" t="n">
        <v>29331</v>
      </c>
      <c r="C11" s="117" t="n">
        <v>31614</v>
      </c>
      <c r="D11" s="117" t="n">
        <v>29672</v>
      </c>
      <c r="E11" s="118" t="n">
        <v>-1.1492315988137</v>
      </c>
      <c r="F11" s="118" t="n">
        <v>-7.22148415259063</v>
      </c>
    </row>
    <row r="12" customFormat="false" ht="17.25" hidden="false" customHeight="true" outlineLevel="0" collapsed="false">
      <c r="A12" s="68" t="s">
        <v>134</v>
      </c>
      <c r="B12" s="116" t="s">
        <v>67</v>
      </c>
      <c r="C12" s="116" t="s">
        <v>67</v>
      </c>
      <c r="D12" s="116" t="s">
        <v>67</v>
      </c>
      <c r="E12" s="72" t="s">
        <v>67</v>
      </c>
      <c r="F12" s="72" t="s">
        <v>67</v>
      </c>
    </row>
    <row r="13" customFormat="false" ht="17.25" hidden="false" customHeight="true" outlineLevel="0" collapsed="false">
      <c r="A13" s="68"/>
      <c r="B13" s="119"/>
      <c r="C13" s="119"/>
      <c r="D13" s="120"/>
      <c r="E13" s="119"/>
      <c r="F13" s="119"/>
    </row>
    <row r="14" customFormat="false" ht="17.1" hidden="false" customHeight="true" outlineLevel="0" collapsed="false">
      <c r="A14" s="68" t="s">
        <v>72</v>
      </c>
      <c r="B14" s="116" t="s">
        <v>67</v>
      </c>
      <c r="C14" s="116" t="s">
        <v>67</v>
      </c>
      <c r="D14" s="116" t="s">
        <v>67</v>
      </c>
      <c r="E14" s="72" t="s">
        <v>67</v>
      </c>
      <c r="F14" s="72" t="s">
        <v>67</v>
      </c>
    </row>
    <row r="15" customFormat="false" ht="17.1" hidden="false" customHeight="true" outlineLevel="0" collapsed="false">
      <c r="A15" s="68" t="s">
        <v>73</v>
      </c>
      <c r="B15" s="116" t="s">
        <v>67</v>
      </c>
      <c r="C15" s="116" t="s">
        <v>67</v>
      </c>
      <c r="D15" s="116" t="s">
        <v>67</v>
      </c>
      <c r="E15" s="72" t="s">
        <v>67</v>
      </c>
      <c r="F15" s="72" t="s">
        <v>67</v>
      </c>
    </row>
    <row r="16" customFormat="false" ht="17.1" hidden="false" customHeight="true" outlineLevel="0" collapsed="false">
      <c r="A16" s="68" t="s">
        <v>74</v>
      </c>
      <c r="B16" s="117" t="n">
        <v>1046</v>
      </c>
      <c r="C16" s="117" t="n">
        <v>1078</v>
      </c>
      <c r="D16" s="117" t="n">
        <v>1063</v>
      </c>
      <c r="E16" s="118" t="n">
        <v>-1.59924741298212</v>
      </c>
      <c r="F16" s="118" t="n">
        <v>-2.96846011131726</v>
      </c>
    </row>
    <row r="17" customFormat="false" ht="17.1" hidden="false" customHeight="true" outlineLevel="0" collapsed="false">
      <c r="A17" s="68" t="s">
        <v>75</v>
      </c>
      <c r="B17" s="117" t="n">
        <v>7484</v>
      </c>
      <c r="C17" s="117" t="n">
        <v>8267</v>
      </c>
      <c r="D17" s="117" t="n">
        <v>7455</v>
      </c>
      <c r="E17" s="118" t="n">
        <v>0.389000670690805</v>
      </c>
      <c r="F17" s="118" t="n">
        <v>-9.47139228256924</v>
      </c>
    </row>
    <row r="18" customFormat="false" ht="17.1" hidden="false" customHeight="true" outlineLevel="0" collapsed="false">
      <c r="A18" s="68" t="s">
        <v>76</v>
      </c>
      <c r="B18" s="117" t="n">
        <v>7942</v>
      </c>
      <c r="C18" s="117" t="n">
        <v>7852</v>
      </c>
      <c r="D18" s="117" t="n">
        <v>8116</v>
      </c>
      <c r="E18" s="118" t="n">
        <v>-2.14391325776245</v>
      </c>
      <c r="F18" s="118" t="n">
        <v>1.14620478858889</v>
      </c>
    </row>
    <row r="19" customFormat="false" ht="17.1" hidden="false" customHeight="true" outlineLevel="0" collapsed="false">
      <c r="A19" s="68" t="s">
        <v>77</v>
      </c>
      <c r="B19" s="116" t="s">
        <v>67</v>
      </c>
      <c r="C19" s="116" t="s">
        <v>67</v>
      </c>
      <c r="D19" s="116" t="s">
        <v>67</v>
      </c>
      <c r="E19" s="72" t="s">
        <v>67</v>
      </c>
      <c r="F19" s="72" t="s">
        <v>67</v>
      </c>
    </row>
    <row r="20" customFormat="false" ht="17.1" hidden="false" customHeight="true" outlineLevel="0" collapsed="false">
      <c r="A20" s="68" t="s">
        <v>78</v>
      </c>
      <c r="B20" s="116" t="s">
        <v>67</v>
      </c>
      <c r="C20" s="116" t="s">
        <v>67</v>
      </c>
      <c r="D20" s="116" t="s">
        <v>67</v>
      </c>
      <c r="E20" s="72" t="s">
        <v>67</v>
      </c>
      <c r="F20" s="72" t="s">
        <v>67</v>
      </c>
    </row>
    <row r="21" customFormat="false" ht="17.1" hidden="false" customHeight="true" outlineLevel="0" collapsed="false">
      <c r="A21" s="68" t="s">
        <v>79</v>
      </c>
      <c r="B21" s="116" t="s">
        <v>67</v>
      </c>
      <c r="C21" s="116" t="s">
        <v>67</v>
      </c>
      <c r="D21" s="116" t="s">
        <v>67</v>
      </c>
      <c r="E21" s="72" t="s">
        <v>67</v>
      </c>
      <c r="F21" s="72" t="s">
        <v>67</v>
      </c>
    </row>
    <row r="22" customFormat="false" ht="17.1" hidden="false" customHeight="true" outlineLevel="0" collapsed="false">
      <c r="A22" s="68" t="s">
        <v>80</v>
      </c>
      <c r="B22" s="117" t="n">
        <v>1109</v>
      </c>
      <c r="C22" s="117" t="n">
        <v>1361</v>
      </c>
      <c r="D22" s="117" t="n">
        <v>1111</v>
      </c>
      <c r="E22" s="118" t="n">
        <v>-0.180018001800178</v>
      </c>
      <c r="F22" s="118" t="n">
        <v>-18.5157972079353</v>
      </c>
    </row>
    <row r="23" customFormat="false" ht="17.1" hidden="false" customHeight="true" outlineLevel="0" collapsed="false">
      <c r="A23" s="68"/>
      <c r="B23" s="73"/>
      <c r="C23" s="73"/>
      <c r="D23" s="121"/>
      <c r="E23" s="73"/>
      <c r="F23" s="73"/>
    </row>
    <row r="24" customFormat="false" ht="17.1" hidden="false" customHeight="true" outlineLevel="0" collapsed="false">
      <c r="A24" s="68" t="s">
        <v>87</v>
      </c>
      <c r="E24" s="94"/>
      <c r="F24" s="94"/>
    </row>
    <row r="25" customFormat="false" ht="17.1" hidden="false" customHeight="true" outlineLevel="0" collapsed="false">
      <c r="A25" s="68" t="s">
        <v>88</v>
      </c>
      <c r="B25" s="122" t="n">
        <v>21.8</v>
      </c>
      <c r="C25" s="122" t="n">
        <v>23.2</v>
      </c>
      <c r="D25" s="123" t="n">
        <v>22.2</v>
      </c>
      <c r="E25" s="124" t="s">
        <v>89</v>
      </c>
      <c r="F25" s="124" t="s">
        <v>89</v>
      </c>
    </row>
    <row r="26" customFormat="false" ht="17.1" hidden="false" customHeight="true" outlineLevel="0" collapsed="false">
      <c r="A26" s="68" t="s">
        <v>90</v>
      </c>
      <c r="B26" s="125"/>
      <c r="C26" s="83"/>
      <c r="D26" s="125"/>
      <c r="E26" s="83"/>
      <c r="F26" s="83"/>
    </row>
    <row r="27" customFormat="false" ht="17.1" hidden="false" customHeight="true" outlineLevel="0" collapsed="false">
      <c r="A27" s="68" t="s">
        <v>91</v>
      </c>
      <c r="B27" s="122" t="n">
        <v>23.7</v>
      </c>
      <c r="C27" s="122" t="n">
        <v>25.1</v>
      </c>
      <c r="D27" s="123" t="n">
        <v>24.1</v>
      </c>
      <c r="E27" s="124" t="s">
        <v>89</v>
      </c>
      <c r="F27" s="124" t="s">
        <v>89</v>
      </c>
    </row>
    <row r="28" customFormat="false" ht="17.1" hidden="false" customHeight="true" outlineLevel="0" collapsed="false">
      <c r="A28" s="68" t="s">
        <v>92</v>
      </c>
      <c r="B28" s="122" t="n">
        <v>24.9</v>
      </c>
      <c r="C28" s="122" t="n">
        <v>26.2</v>
      </c>
      <c r="D28" s="123" t="n">
        <v>25.4</v>
      </c>
      <c r="E28" s="124" t="s">
        <v>89</v>
      </c>
      <c r="F28" s="124" t="s">
        <v>89</v>
      </c>
    </row>
    <row r="29" customFormat="false" ht="17.1" hidden="false" customHeight="true" outlineLevel="0" collapsed="false">
      <c r="A29" s="68" t="s">
        <v>93</v>
      </c>
      <c r="B29" s="122" t="n">
        <v>22.5</v>
      </c>
      <c r="C29" s="122" t="n">
        <v>23.9</v>
      </c>
      <c r="D29" s="123" t="n">
        <v>22.8</v>
      </c>
      <c r="E29" s="124" t="s">
        <v>89</v>
      </c>
      <c r="F29" s="124" t="s">
        <v>89</v>
      </c>
    </row>
    <row r="30" customFormat="false" ht="17.1" hidden="false" customHeight="true" outlineLevel="0" collapsed="false">
      <c r="A30" s="68" t="s">
        <v>94</v>
      </c>
      <c r="B30" s="122" t="n">
        <v>8.1</v>
      </c>
      <c r="C30" s="122" t="n">
        <v>8.4</v>
      </c>
      <c r="D30" s="123" t="n">
        <v>8.3</v>
      </c>
      <c r="E30" s="124" t="s">
        <v>89</v>
      </c>
      <c r="F30" s="124" t="s">
        <v>89</v>
      </c>
    </row>
    <row r="31" customFormat="false" ht="17.1" hidden="false" customHeight="true" outlineLevel="0" collapsed="false">
      <c r="A31" s="68" t="s">
        <v>95</v>
      </c>
      <c r="B31" s="122" t="n">
        <v>20.1</v>
      </c>
      <c r="C31" s="122" t="n">
        <v>21.6</v>
      </c>
      <c r="D31" s="123" t="n">
        <v>20</v>
      </c>
      <c r="E31" s="124" t="s">
        <v>89</v>
      </c>
      <c r="F31" s="124" t="s">
        <v>89</v>
      </c>
    </row>
    <row r="32" customFormat="false" ht="17.1" hidden="false" customHeight="true" outlineLevel="0" collapsed="false">
      <c r="A32" s="68" t="s">
        <v>96</v>
      </c>
      <c r="B32" s="122" t="n">
        <v>36.8</v>
      </c>
      <c r="C32" s="122" t="n">
        <v>50</v>
      </c>
      <c r="D32" s="123" t="n">
        <v>36.9</v>
      </c>
      <c r="E32" s="124" t="s">
        <v>89</v>
      </c>
      <c r="F32" s="124" t="s">
        <v>89</v>
      </c>
    </row>
    <row r="34" customFormat="false" ht="11.25" hidden="false" customHeight="true" outlineLevel="0" collapsed="false">
      <c r="A34" s="86" t="s">
        <v>97</v>
      </c>
    </row>
    <row r="35" customFormat="false" ht="11.25" hidden="false" customHeight="true" outlineLevel="0" collapsed="false">
      <c r="A35" s="87" t="s">
        <v>98</v>
      </c>
    </row>
    <row r="36" customFormat="false" ht="11.25" hidden="false" customHeight="true" outlineLevel="0" collapsed="false">
      <c r="A36" s="87" t="s">
        <v>99</v>
      </c>
    </row>
    <row r="37" customFormat="false" ht="11.25" hidden="false" customHeight="true" outlineLevel="0" collapsed="false">
      <c r="A37" s="87" t="s">
        <v>100</v>
      </c>
    </row>
    <row r="38" customFormat="false" ht="11.25" hidden="false" customHeight="true" outlineLevel="0" collapsed="false">
      <c r="A38" s="87" t="s">
        <v>101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März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6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9</v>
      </c>
      <c r="B4" s="113" t="s">
        <v>61</v>
      </c>
      <c r="C4" s="113"/>
      <c r="D4" s="89" t="s">
        <v>131</v>
      </c>
      <c r="E4" s="91" t="s">
        <v>132</v>
      </c>
      <c r="F4" s="91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89"/>
      <c r="E5" s="90" t="s">
        <v>107</v>
      </c>
      <c r="F5" s="114" t="s">
        <v>133</v>
      </c>
    </row>
    <row r="6" customFormat="false" ht="15.95" hidden="false" customHeight="true" outlineLevel="0" collapsed="false">
      <c r="A6" s="112"/>
      <c r="B6" s="64"/>
      <c r="C6" s="63"/>
      <c r="D6" s="89"/>
      <c r="E6" s="115" t="s">
        <v>65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6" t="s">
        <v>67</v>
      </c>
      <c r="C8" s="116" t="s">
        <v>67</v>
      </c>
      <c r="D8" s="116" t="s">
        <v>67</v>
      </c>
      <c r="E8" s="72" t="s">
        <v>67</v>
      </c>
      <c r="F8" s="72" t="s">
        <v>67</v>
      </c>
    </row>
    <row r="9" customFormat="false" ht="17.1" hidden="false" customHeight="true" outlineLevel="0" collapsed="false">
      <c r="A9" s="68" t="s">
        <v>68</v>
      </c>
      <c r="B9" s="117" t="n">
        <v>35458</v>
      </c>
      <c r="C9" s="117" t="n">
        <v>37110</v>
      </c>
      <c r="D9" s="117" t="n">
        <v>34966</v>
      </c>
      <c r="E9" s="118" t="n">
        <v>1.40708116455986</v>
      </c>
      <c r="F9" s="118" t="n">
        <v>-4.45163028833198</v>
      </c>
    </row>
    <row r="10" customFormat="false" ht="17.1" hidden="false" customHeight="true" outlineLevel="0" collapsed="false">
      <c r="A10" s="68" t="s">
        <v>69</v>
      </c>
      <c r="B10" s="117" t="n">
        <v>19744</v>
      </c>
      <c r="C10" s="117" t="n">
        <v>20603</v>
      </c>
      <c r="D10" s="117" t="n">
        <v>19802</v>
      </c>
      <c r="E10" s="118" t="n">
        <v>-0.29289970710029</v>
      </c>
      <c r="F10" s="118" t="n">
        <v>-4.16929573363103</v>
      </c>
    </row>
    <row r="11" customFormat="false" ht="17.1" hidden="false" customHeight="true" outlineLevel="0" collapsed="false">
      <c r="A11" s="68" t="s">
        <v>70</v>
      </c>
      <c r="B11" s="117" t="n">
        <v>15714</v>
      </c>
      <c r="C11" s="117" t="n">
        <v>16507</v>
      </c>
      <c r="D11" s="117" t="n">
        <v>15164</v>
      </c>
      <c r="E11" s="118" t="n">
        <v>3.62701134265366</v>
      </c>
      <c r="F11" s="118" t="n">
        <v>-4.80402253589386</v>
      </c>
    </row>
    <row r="12" customFormat="false" ht="17.25" hidden="false" customHeight="true" outlineLevel="0" collapsed="false">
      <c r="A12" s="68" t="s">
        <v>134</v>
      </c>
      <c r="B12" s="116" t="s">
        <v>67</v>
      </c>
      <c r="C12" s="116" t="s">
        <v>67</v>
      </c>
      <c r="D12" s="116" t="s">
        <v>67</v>
      </c>
      <c r="E12" s="72" t="s">
        <v>67</v>
      </c>
      <c r="F12" s="72" t="s">
        <v>67</v>
      </c>
    </row>
    <row r="13" customFormat="false" ht="17.25" hidden="false" customHeight="true" outlineLevel="0" collapsed="false">
      <c r="A13" s="68"/>
      <c r="B13" s="119"/>
      <c r="C13" s="119"/>
      <c r="D13" s="120"/>
      <c r="E13" s="75"/>
      <c r="F13" s="126"/>
    </row>
    <row r="14" customFormat="false" ht="17.1" hidden="false" customHeight="true" outlineLevel="0" collapsed="false">
      <c r="A14" s="68" t="s">
        <v>72</v>
      </c>
      <c r="B14" s="116" t="s">
        <v>67</v>
      </c>
      <c r="C14" s="116" t="s">
        <v>67</v>
      </c>
      <c r="D14" s="116" t="s">
        <v>67</v>
      </c>
      <c r="E14" s="72" t="s">
        <v>67</v>
      </c>
      <c r="F14" s="72" t="s">
        <v>67</v>
      </c>
    </row>
    <row r="15" customFormat="false" ht="17.1" hidden="false" customHeight="true" outlineLevel="0" collapsed="false">
      <c r="A15" s="68" t="s">
        <v>73</v>
      </c>
      <c r="B15" s="116" t="s">
        <v>67</v>
      </c>
      <c r="C15" s="116" t="s">
        <v>67</v>
      </c>
      <c r="D15" s="116" t="s">
        <v>67</v>
      </c>
      <c r="E15" s="72" t="s">
        <v>67</v>
      </c>
      <c r="F15" s="72" t="s">
        <v>67</v>
      </c>
    </row>
    <row r="16" customFormat="false" ht="17.1" hidden="false" customHeight="true" outlineLevel="0" collapsed="false">
      <c r="A16" s="68" t="s">
        <v>74</v>
      </c>
      <c r="B16" s="117" t="n">
        <v>680</v>
      </c>
      <c r="C16" s="117" t="n">
        <v>617</v>
      </c>
      <c r="D16" s="117" t="n">
        <v>614</v>
      </c>
      <c r="E16" s="118" t="n">
        <v>10.7491856677524</v>
      </c>
      <c r="F16" s="118" t="n">
        <v>10.2106969205835</v>
      </c>
    </row>
    <row r="17" customFormat="false" ht="17.1" hidden="false" customHeight="true" outlineLevel="0" collapsed="false">
      <c r="A17" s="68" t="s">
        <v>75</v>
      </c>
      <c r="B17" s="117" t="n">
        <v>4527</v>
      </c>
      <c r="C17" s="117" t="n">
        <v>4621</v>
      </c>
      <c r="D17" s="117" t="n">
        <v>4157</v>
      </c>
      <c r="E17" s="118" t="n">
        <v>8.9006495068559</v>
      </c>
      <c r="F17" s="118" t="n">
        <v>-2.03419173339104</v>
      </c>
    </row>
    <row r="18" customFormat="false" ht="17.1" hidden="false" customHeight="true" outlineLevel="0" collapsed="false">
      <c r="A18" s="68" t="s">
        <v>76</v>
      </c>
      <c r="B18" s="117" t="n">
        <v>4169</v>
      </c>
      <c r="C18" s="117" t="n">
        <v>3718</v>
      </c>
      <c r="D18" s="117" t="n">
        <v>3898</v>
      </c>
      <c r="E18" s="118" t="n">
        <v>6.95228322216521</v>
      </c>
      <c r="F18" s="118" t="n">
        <v>12.1301775147929</v>
      </c>
    </row>
    <row r="19" customFormat="false" ht="17.1" hidden="false" customHeight="true" outlineLevel="0" collapsed="false">
      <c r="A19" s="68" t="s">
        <v>77</v>
      </c>
      <c r="B19" s="116" t="s">
        <v>67</v>
      </c>
      <c r="C19" s="116" t="s">
        <v>67</v>
      </c>
      <c r="D19" s="116" t="s">
        <v>67</v>
      </c>
      <c r="E19" s="72" t="s">
        <v>67</v>
      </c>
      <c r="F19" s="72" t="s">
        <v>67</v>
      </c>
    </row>
    <row r="20" customFormat="false" ht="17.1" hidden="false" customHeight="true" outlineLevel="0" collapsed="false">
      <c r="A20" s="68" t="s">
        <v>78</v>
      </c>
      <c r="B20" s="116" t="s">
        <v>67</v>
      </c>
      <c r="C20" s="116" t="s">
        <v>67</v>
      </c>
      <c r="D20" s="116" t="s">
        <v>67</v>
      </c>
      <c r="E20" s="72" t="s">
        <v>67</v>
      </c>
      <c r="F20" s="72" t="s">
        <v>67</v>
      </c>
    </row>
    <row r="21" customFormat="false" ht="17.1" hidden="false" customHeight="true" outlineLevel="0" collapsed="false">
      <c r="A21" s="68" t="s">
        <v>79</v>
      </c>
      <c r="B21" s="116" t="s">
        <v>67</v>
      </c>
      <c r="C21" s="116" t="s">
        <v>67</v>
      </c>
      <c r="D21" s="116" t="s">
        <v>67</v>
      </c>
      <c r="E21" s="72" t="s">
        <v>67</v>
      </c>
      <c r="F21" s="72" t="s">
        <v>67</v>
      </c>
    </row>
    <row r="22" customFormat="false" ht="17.1" hidden="false" customHeight="true" outlineLevel="0" collapsed="false">
      <c r="A22" s="68" t="s">
        <v>80</v>
      </c>
      <c r="B22" s="117" t="n">
        <v>586</v>
      </c>
      <c r="C22" s="117" t="n">
        <v>614</v>
      </c>
      <c r="D22" s="117" t="n">
        <v>554</v>
      </c>
      <c r="E22" s="118" t="n">
        <v>5.77617328519855</v>
      </c>
      <c r="F22" s="118" t="n">
        <v>-4.56026058631922</v>
      </c>
    </row>
    <row r="23" customFormat="false" ht="17.1" hidden="false" customHeight="true" outlineLevel="0" collapsed="false">
      <c r="A23" s="68"/>
      <c r="B23" s="73"/>
      <c r="C23" s="73"/>
      <c r="D23" s="121"/>
      <c r="E23" s="73"/>
      <c r="F23" s="73"/>
    </row>
    <row r="24" customFormat="false" ht="17.1" hidden="false" customHeight="true" outlineLevel="0" collapsed="false">
      <c r="A24" s="68" t="s">
        <v>87</v>
      </c>
      <c r="E24" s="94"/>
      <c r="F24" s="94"/>
    </row>
    <row r="25" customFormat="false" ht="17.1" hidden="false" customHeight="true" outlineLevel="0" collapsed="false">
      <c r="A25" s="68" t="s">
        <v>88</v>
      </c>
      <c r="B25" s="122" t="n">
        <v>21.8</v>
      </c>
      <c r="C25" s="122" t="n">
        <v>22.9</v>
      </c>
      <c r="D25" s="123" t="n">
        <v>21.5</v>
      </c>
      <c r="E25" s="124" t="s">
        <v>89</v>
      </c>
      <c r="F25" s="124" t="s">
        <v>89</v>
      </c>
    </row>
    <row r="26" customFormat="false" ht="17.1" hidden="false" customHeight="true" outlineLevel="0" collapsed="false">
      <c r="A26" s="68" t="s">
        <v>90</v>
      </c>
      <c r="B26" s="125"/>
      <c r="C26" s="83"/>
      <c r="D26" s="125"/>
      <c r="E26" s="83"/>
      <c r="F26" s="83"/>
    </row>
    <row r="27" customFormat="false" ht="17.1" hidden="false" customHeight="true" outlineLevel="0" collapsed="false">
      <c r="A27" s="68" t="s">
        <v>91</v>
      </c>
      <c r="B27" s="122" t="n">
        <v>23.8</v>
      </c>
      <c r="C27" s="122" t="n">
        <v>24.9</v>
      </c>
      <c r="D27" s="123" t="n">
        <v>23.5</v>
      </c>
      <c r="E27" s="124" t="s">
        <v>89</v>
      </c>
      <c r="F27" s="124" t="s">
        <v>89</v>
      </c>
    </row>
    <row r="28" customFormat="false" ht="17.1" hidden="false" customHeight="true" outlineLevel="0" collapsed="false">
      <c r="A28" s="68" t="s">
        <v>92</v>
      </c>
      <c r="B28" s="122" t="n">
        <v>26</v>
      </c>
      <c r="C28" s="122" t="n">
        <v>27.1</v>
      </c>
      <c r="D28" s="123" t="n">
        <v>26.1</v>
      </c>
      <c r="E28" s="124" t="s">
        <v>89</v>
      </c>
      <c r="F28" s="124" t="s">
        <v>89</v>
      </c>
    </row>
    <row r="29" customFormat="false" ht="17.1" hidden="false" customHeight="true" outlineLevel="0" collapsed="false">
      <c r="A29" s="68" t="s">
        <v>93</v>
      </c>
      <c r="B29" s="122" t="n">
        <v>21.5</v>
      </c>
      <c r="C29" s="122" t="n">
        <v>22.6</v>
      </c>
      <c r="D29" s="123" t="n">
        <v>20.7</v>
      </c>
      <c r="E29" s="124" t="s">
        <v>89</v>
      </c>
      <c r="F29" s="124" t="s">
        <v>89</v>
      </c>
    </row>
    <row r="30" customFormat="false" ht="17.1" hidden="false" customHeight="true" outlineLevel="0" collapsed="false">
      <c r="A30" s="68" t="s">
        <v>94</v>
      </c>
      <c r="B30" s="122" t="n">
        <v>10.1</v>
      </c>
      <c r="C30" s="122" t="n">
        <v>8.9</v>
      </c>
      <c r="D30" s="123" t="n">
        <v>9.2</v>
      </c>
      <c r="E30" s="124" t="s">
        <v>89</v>
      </c>
      <c r="F30" s="124" t="s">
        <v>89</v>
      </c>
    </row>
    <row r="31" customFormat="false" ht="17.1" hidden="false" customHeight="true" outlineLevel="0" collapsed="false">
      <c r="A31" s="68" t="s">
        <v>95</v>
      </c>
      <c r="B31" s="122" t="n">
        <v>23.2</v>
      </c>
      <c r="C31" s="122" t="n">
        <v>23</v>
      </c>
      <c r="D31" s="123" t="n">
        <v>21.3</v>
      </c>
      <c r="E31" s="124" t="s">
        <v>89</v>
      </c>
      <c r="F31" s="124" t="s">
        <v>89</v>
      </c>
    </row>
    <row r="32" customFormat="false" ht="17.1" hidden="false" customHeight="true" outlineLevel="0" collapsed="false">
      <c r="A32" s="68" t="s">
        <v>96</v>
      </c>
      <c r="B32" s="122" t="n">
        <v>46.7</v>
      </c>
      <c r="C32" s="122" t="n">
        <v>56.2</v>
      </c>
      <c r="D32" s="123" t="n">
        <v>44.1</v>
      </c>
      <c r="E32" s="124" t="s">
        <v>89</v>
      </c>
      <c r="F32" s="124" t="s">
        <v>89</v>
      </c>
    </row>
    <row r="34" customFormat="false" ht="11.25" hidden="false" customHeight="true" outlineLevel="0" collapsed="false">
      <c r="A34" s="86" t="s">
        <v>97</v>
      </c>
    </row>
    <row r="35" customFormat="false" ht="11.25" hidden="false" customHeight="true" outlineLevel="0" collapsed="false">
      <c r="A35" s="87" t="s">
        <v>98</v>
      </c>
    </row>
    <row r="36" customFormat="false" ht="11.25" hidden="false" customHeight="true" outlineLevel="0" collapsed="false">
      <c r="A36" s="87" t="s">
        <v>99</v>
      </c>
    </row>
    <row r="37" customFormat="false" ht="11.25" hidden="false" customHeight="true" outlineLevel="0" collapsed="false">
      <c r="A37" s="87" t="s">
        <v>100</v>
      </c>
    </row>
    <row r="38" customFormat="false" ht="11.25" hidden="false" customHeight="true" outlineLevel="0" collapsed="false">
      <c r="A38" s="87" t="s">
        <v>101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März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37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30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11"/>
    </row>
    <row r="4" customFormat="false" ht="15.95" hidden="false" customHeight="true" outlineLevel="0" collapsed="false">
      <c r="A4" s="112" t="s">
        <v>59</v>
      </c>
      <c r="B4" s="113" t="s">
        <v>61</v>
      </c>
      <c r="C4" s="113"/>
      <c r="D4" s="89" t="s">
        <v>131</v>
      </c>
      <c r="E4" s="91" t="s">
        <v>132</v>
      </c>
      <c r="F4" s="91"/>
    </row>
    <row r="5" customFormat="false" ht="15.95" hidden="false" customHeight="true" outlineLevel="0" collapsed="false">
      <c r="A5" s="112"/>
      <c r="B5" s="64" t="n">
        <v>2006</v>
      </c>
      <c r="C5" s="63" t="n">
        <v>2005</v>
      </c>
      <c r="D5" s="89"/>
      <c r="E5" s="90" t="s">
        <v>107</v>
      </c>
      <c r="F5" s="114" t="s">
        <v>133</v>
      </c>
    </row>
    <row r="6" customFormat="false" ht="15.95" hidden="false" customHeight="true" outlineLevel="0" collapsed="false">
      <c r="A6" s="112"/>
      <c r="B6" s="64"/>
      <c r="C6" s="63"/>
      <c r="D6" s="89"/>
      <c r="E6" s="115" t="s">
        <v>65</v>
      </c>
      <c r="F6" s="115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6" t="s">
        <v>67</v>
      </c>
      <c r="C8" s="116" t="s">
        <v>67</v>
      </c>
      <c r="D8" s="116" t="s">
        <v>67</v>
      </c>
      <c r="E8" s="72" t="s">
        <v>67</v>
      </c>
      <c r="F8" s="72" t="s">
        <v>67</v>
      </c>
    </row>
    <row r="9" customFormat="false" ht="17.1" hidden="false" customHeight="true" outlineLevel="0" collapsed="false">
      <c r="A9" s="68" t="s">
        <v>68</v>
      </c>
      <c r="B9" s="117" t="n">
        <v>46127</v>
      </c>
      <c r="C9" s="117" t="n">
        <v>47986</v>
      </c>
      <c r="D9" s="117" t="n">
        <v>45784</v>
      </c>
      <c r="E9" s="118" t="n">
        <v>0.749170015726008</v>
      </c>
      <c r="F9" s="118" t="n">
        <v>-3.8740465969241</v>
      </c>
    </row>
    <row r="10" customFormat="false" ht="17.1" hidden="false" customHeight="true" outlineLevel="0" collapsed="false">
      <c r="A10" s="68" t="s">
        <v>69</v>
      </c>
      <c r="B10" s="117" t="n">
        <v>26820</v>
      </c>
      <c r="C10" s="117" t="n">
        <v>27712</v>
      </c>
      <c r="D10" s="117" t="n">
        <v>26617</v>
      </c>
      <c r="E10" s="118" t="n">
        <v>0.762670473757382</v>
      </c>
      <c r="F10" s="118" t="n">
        <v>-3.21882217090069</v>
      </c>
    </row>
    <row r="11" customFormat="false" ht="17.1" hidden="false" customHeight="true" outlineLevel="0" collapsed="false">
      <c r="A11" s="68" t="s">
        <v>70</v>
      </c>
      <c r="B11" s="117" t="n">
        <v>19307</v>
      </c>
      <c r="C11" s="117" t="n">
        <v>20274</v>
      </c>
      <c r="D11" s="117" t="n">
        <v>19167</v>
      </c>
      <c r="E11" s="118" t="n">
        <v>0.730422079616005</v>
      </c>
      <c r="F11" s="118" t="n">
        <v>-4.76965571668147</v>
      </c>
    </row>
    <row r="12" customFormat="false" ht="17.25" hidden="false" customHeight="true" outlineLevel="0" collapsed="false">
      <c r="A12" s="68" t="s">
        <v>134</v>
      </c>
      <c r="B12" s="116" t="s">
        <v>67</v>
      </c>
      <c r="C12" s="116" t="s">
        <v>67</v>
      </c>
      <c r="D12" s="116" t="s">
        <v>67</v>
      </c>
      <c r="E12" s="72" t="s">
        <v>67</v>
      </c>
      <c r="F12" s="72" t="s">
        <v>67</v>
      </c>
    </row>
    <row r="13" customFormat="false" ht="17.25" hidden="false" customHeight="true" outlineLevel="0" collapsed="false">
      <c r="A13" s="68"/>
      <c r="B13" s="119"/>
      <c r="C13" s="119"/>
      <c r="D13" s="120"/>
      <c r="E13" s="75"/>
      <c r="F13" s="75"/>
    </row>
    <row r="14" customFormat="false" ht="17.1" hidden="false" customHeight="true" outlineLevel="0" collapsed="false">
      <c r="A14" s="68" t="s">
        <v>72</v>
      </c>
      <c r="B14" s="116" t="s">
        <v>67</v>
      </c>
      <c r="C14" s="116" t="s">
        <v>67</v>
      </c>
      <c r="D14" s="116" t="s">
        <v>67</v>
      </c>
      <c r="E14" s="72" t="s">
        <v>67</v>
      </c>
      <c r="F14" s="72" t="s">
        <v>67</v>
      </c>
    </row>
    <row r="15" customFormat="false" ht="17.1" hidden="false" customHeight="true" outlineLevel="0" collapsed="false">
      <c r="A15" s="68" t="s">
        <v>73</v>
      </c>
      <c r="B15" s="116" t="s">
        <v>67</v>
      </c>
      <c r="C15" s="116" t="s">
        <v>67</v>
      </c>
      <c r="D15" s="116" t="s">
        <v>67</v>
      </c>
      <c r="E15" s="72" t="s">
        <v>67</v>
      </c>
      <c r="F15" s="72" t="s">
        <v>67</v>
      </c>
    </row>
    <row r="16" customFormat="false" ht="17.1" hidden="false" customHeight="true" outlineLevel="0" collapsed="false">
      <c r="A16" s="68" t="s">
        <v>74</v>
      </c>
      <c r="B16" s="117" t="n">
        <v>621</v>
      </c>
      <c r="C16" s="117" t="n">
        <v>688</v>
      </c>
      <c r="D16" s="117" t="n">
        <v>617</v>
      </c>
      <c r="E16" s="118" t="n">
        <v>0.648298217179914</v>
      </c>
      <c r="F16" s="118" t="n">
        <v>-9.73837209302324</v>
      </c>
    </row>
    <row r="17" customFormat="false" ht="17.1" hidden="false" customHeight="true" outlineLevel="0" collapsed="false">
      <c r="A17" s="68" t="s">
        <v>75</v>
      </c>
      <c r="B17" s="117" t="n">
        <v>5277</v>
      </c>
      <c r="C17" s="117" t="n">
        <v>5955</v>
      </c>
      <c r="D17" s="117" t="n">
        <v>5123</v>
      </c>
      <c r="E17" s="118" t="n">
        <v>3.00605114190904</v>
      </c>
      <c r="F17" s="118" t="n">
        <v>-11.3853904282116</v>
      </c>
    </row>
    <row r="18" customFormat="false" ht="17.1" hidden="false" customHeight="true" outlineLevel="0" collapsed="false">
      <c r="A18" s="68" t="s">
        <v>76</v>
      </c>
      <c r="B18" s="117" t="n">
        <v>4807</v>
      </c>
      <c r="C18" s="117" t="n">
        <v>4785</v>
      </c>
      <c r="D18" s="117" t="n">
        <v>4986</v>
      </c>
      <c r="E18" s="118" t="n">
        <v>-3.59005214600883</v>
      </c>
      <c r="F18" s="118" t="n">
        <v>0.459770114942543</v>
      </c>
    </row>
    <row r="19" customFormat="false" ht="17.1" hidden="false" customHeight="true" outlineLevel="0" collapsed="false">
      <c r="A19" s="68" t="s">
        <v>77</v>
      </c>
      <c r="B19" s="116" t="s">
        <v>67</v>
      </c>
      <c r="C19" s="116" t="s">
        <v>67</v>
      </c>
      <c r="D19" s="116" t="s">
        <v>67</v>
      </c>
      <c r="E19" s="72" t="s">
        <v>67</v>
      </c>
      <c r="F19" s="72" t="s">
        <v>67</v>
      </c>
    </row>
    <row r="20" customFormat="false" ht="17.1" hidden="false" customHeight="true" outlineLevel="0" collapsed="false">
      <c r="A20" s="68" t="s">
        <v>78</v>
      </c>
      <c r="B20" s="116" t="s">
        <v>67</v>
      </c>
      <c r="C20" s="116" t="s">
        <v>67</v>
      </c>
      <c r="D20" s="116" t="s">
        <v>67</v>
      </c>
      <c r="E20" s="72" t="s">
        <v>67</v>
      </c>
      <c r="F20" s="72" t="s">
        <v>67</v>
      </c>
    </row>
    <row r="21" customFormat="false" ht="17.1" hidden="false" customHeight="true" outlineLevel="0" collapsed="false">
      <c r="A21" s="68" t="s">
        <v>79</v>
      </c>
      <c r="B21" s="116" t="s">
        <v>67</v>
      </c>
      <c r="C21" s="116" t="s">
        <v>67</v>
      </c>
      <c r="D21" s="116" t="s">
        <v>67</v>
      </c>
      <c r="E21" s="72" t="s">
        <v>67</v>
      </c>
      <c r="F21" s="72" t="s">
        <v>67</v>
      </c>
    </row>
    <row r="22" customFormat="false" ht="17.1" hidden="false" customHeight="true" outlineLevel="0" collapsed="false">
      <c r="A22" s="68" t="s">
        <v>80</v>
      </c>
      <c r="B22" s="117" t="n">
        <v>1052</v>
      </c>
      <c r="C22" s="117" t="n">
        <v>983</v>
      </c>
      <c r="D22" s="117" t="n">
        <v>964</v>
      </c>
      <c r="E22" s="118" t="n">
        <v>9.12863070539419</v>
      </c>
      <c r="F22" s="118" t="n">
        <v>7.01932858596135</v>
      </c>
    </row>
    <row r="23" customFormat="false" ht="17.1" hidden="false" customHeight="true" outlineLevel="0" collapsed="false">
      <c r="A23" s="68"/>
      <c r="B23" s="73"/>
      <c r="C23" s="73"/>
      <c r="D23" s="121"/>
      <c r="E23" s="73"/>
      <c r="F23" s="73"/>
    </row>
    <row r="24" customFormat="false" ht="17.1" hidden="false" customHeight="true" outlineLevel="0" collapsed="false">
      <c r="A24" s="68" t="s">
        <v>87</v>
      </c>
      <c r="E24" s="94"/>
      <c r="F24" s="94"/>
    </row>
    <row r="25" customFormat="false" ht="17.1" hidden="false" customHeight="true" outlineLevel="0" collapsed="false">
      <c r="A25" s="68" t="s">
        <v>88</v>
      </c>
      <c r="B25" s="122" t="n">
        <v>19.5</v>
      </c>
      <c r="C25" s="122" t="n">
        <v>20.3</v>
      </c>
      <c r="D25" s="123" t="n">
        <v>19.3</v>
      </c>
      <c r="E25" s="124" t="s">
        <v>89</v>
      </c>
      <c r="F25" s="124" t="s">
        <v>89</v>
      </c>
    </row>
    <row r="26" customFormat="false" ht="17.1" hidden="false" customHeight="true" outlineLevel="0" collapsed="false">
      <c r="A26" s="68" t="s">
        <v>90</v>
      </c>
      <c r="B26" s="125"/>
      <c r="C26" s="83"/>
      <c r="D26" s="125"/>
      <c r="E26" s="83"/>
      <c r="F26" s="83"/>
    </row>
    <row r="27" customFormat="false" ht="17.1" hidden="false" customHeight="true" outlineLevel="0" collapsed="false">
      <c r="A27" s="68" t="s">
        <v>91</v>
      </c>
      <c r="B27" s="122" t="n">
        <v>21.3</v>
      </c>
      <c r="C27" s="122" t="n">
        <v>22</v>
      </c>
      <c r="D27" s="123" t="n">
        <v>21.1</v>
      </c>
      <c r="E27" s="124" t="s">
        <v>89</v>
      </c>
      <c r="F27" s="124" t="s">
        <v>89</v>
      </c>
    </row>
    <row r="28" customFormat="false" ht="17.1" hidden="false" customHeight="true" outlineLevel="0" collapsed="false">
      <c r="A28" s="68" t="s">
        <v>92</v>
      </c>
      <c r="B28" s="122" t="n">
        <v>24.5</v>
      </c>
      <c r="C28" s="122" t="n">
        <v>25.1</v>
      </c>
      <c r="D28" s="123" t="n">
        <v>24.3</v>
      </c>
      <c r="E28" s="124" t="s">
        <v>89</v>
      </c>
      <c r="F28" s="124" t="s">
        <v>89</v>
      </c>
    </row>
    <row r="29" customFormat="false" ht="17.1" hidden="false" customHeight="true" outlineLevel="0" collapsed="false">
      <c r="A29" s="68" t="s">
        <v>93</v>
      </c>
      <c r="B29" s="122" t="n">
        <v>18</v>
      </c>
      <c r="C29" s="122" t="n">
        <v>18.8</v>
      </c>
      <c r="D29" s="123" t="n">
        <v>17.9</v>
      </c>
      <c r="E29" s="124" t="s">
        <v>89</v>
      </c>
      <c r="F29" s="124" t="s">
        <v>89</v>
      </c>
    </row>
    <row r="30" customFormat="false" ht="17.1" hidden="false" customHeight="true" outlineLevel="0" collapsed="false">
      <c r="A30" s="68" t="s">
        <v>94</v>
      </c>
      <c r="B30" s="122" t="n">
        <v>6.3</v>
      </c>
      <c r="C30" s="122" t="n">
        <v>6.6</v>
      </c>
      <c r="D30" s="123" t="n">
        <v>6.3</v>
      </c>
      <c r="E30" s="124" t="s">
        <v>89</v>
      </c>
      <c r="F30" s="124" t="s">
        <v>89</v>
      </c>
    </row>
    <row r="31" customFormat="false" ht="17.1" hidden="false" customHeight="true" outlineLevel="0" collapsed="false">
      <c r="A31" s="68" t="s">
        <v>95</v>
      </c>
      <c r="B31" s="122" t="n">
        <v>17.8</v>
      </c>
      <c r="C31" s="122" t="n">
        <v>19.3</v>
      </c>
      <c r="D31" s="123" t="n">
        <v>17.3</v>
      </c>
      <c r="E31" s="124" t="s">
        <v>89</v>
      </c>
      <c r="F31" s="124" t="s">
        <v>89</v>
      </c>
    </row>
    <row r="32" customFormat="false" ht="17.1" hidden="false" customHeight="true" outlineLevel="0" collapsed="false">
      <c r="A32" s="68" t="s">
        <v>96</v>
      </c>
      <c r="B32" s="122" t="n">
        <v>46.4</v>
      </c>
      <c r="C32" s="122" t="n">
        <v>46.7</v>
      </c>
      <c r="D32" s="123" t="n">
        <v>42.5</v>
      </c>
      <c r="E32" s="124" t="s">
        <v>89</v>
      </c>
      <c r="F32" s="124" t="s">
        <v>89</v>
      </c>
    </row>
    <row r="34" customFormat="false" ht="11.25" hidden="false" customHeight="true" outlineLevel="0" collapsed="false">
      <c r="A34" s="86" t="s">
        <v>97</v>
      </c>
    </row>
    <row r="35" customFormat="false" ht="11.25" hidden="false" customHeight="true" outlineLevel="0" collapsed="false">
      <c r="A35" s="87" t="s">
        <v>98</v>
      </c>
    </row>
    <row r="36" customFormat="false" ht="11.25" hidden="false" customHeight="true" outlineLevel="0" collapsed="false">
      <c r="A36" s="87" t="s">
        <v>99</v>
      </c>
    </row>
    <row r="37" customFormat="false" ht="11.25" hidden="false" customHeight="true" outlineLevel="0" collapsed="false">
      <c r="A37" s="87" t="s">
        <v>100</v>
      </c>
    </row>
    <row r="38" customFormat="false" ht="11.25" hidden="false" customHeight="true" outlineLevel="0" collapsed="false">
      <c r="A38" s="87" t="s">
        <v>101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März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04-10T13:46:25Z</cp:lastPrinted>
  <dcterms:modified xsi:type="dcterms:W3CDTF">2006-04-11T10:33:47Z</dcterms:modified>
  <cp:revision>0</cp:revision>
  <dc:subject/>
  <dc:title/>
</cp:coreProperties>
</file>