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5" name="Z_3CD0F744_CE98_11D5_AE3D_FBE48D404910__wvu_PrintArea" vbProcedure="false">Tab4!$A$1:$F$32</definedName>
    <definedName function="false" hidden="false" localSheetId="5" name="Z_717833B3_87EF_11D5_AD9E_DB20F6D75710__wvu_PrintArea" vbProcedure="false">Tab4!$A$1:$F$32</definedName>
    <definedName function="false" hidden="false" localSheetId="5" name="Z_7871B9E3_8199_11D5_A506_00001CD971DC__wvu_PrintArea" vbProcedure="false">Tab4!$A$1:$F$32</definedName>
    <definedName function="false" hidden="false" localSheetId="6" name="Z_3CD0F744_CE98_11D5_AE3D_FBE48D404910__wvu_PrintArea" vbProcedure="false">Tab5!$A$1:$F$32</definedName>
    <definedName function="false" hidden="false" localSheetId="6" name="Z_717833B3_87EF_11D5_AD9E_DB20F6D75710__wvu_PrintArea" vbProcedure="false">Tab5!$A$1:$F$32</definedName>
    <definedName function="false" hidden="false" localSheetId="6" name="Z_7871B9E3_8199_11D5_A506_00001CD971DC__wvu_PrintArea" vbProcedure="false">Tab5!$A$1:$F$32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4</definedName>
    <definedName function="false" hidden="false" localSheetId="15" name="Z_717833B3_87EF_11D5_AD9E_DB20F6D75710__wvu_PrintArea" vbProcedure="false">'14.Kreise'!$A$1:$D$34</definedName>
    <definedName function="false" hidden="false" localSheetId="15" name="Z_7871B9E3_8199_11D5_A506_00001CD971DC__wvu_PrintArea" vbProcedure="false">'14.Kreise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34">
  <si>
    <t xml:space="preserve">Statistische </t>
  </si>
  <si>
    <t xml:space="preserve">Berichte  </t>
  </si>
  <si>
    <t xml:space="preserve">A VI 7 - m 02/06</t>
  </si>
  <si>
    <t xml:space="preserve">Arbeitsmarkt im Land Brandenburg</t>
  </si>
  <si>
    <t xml:space="preserve">Febr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Februar 2006</t>
  </si>
  <si>
    <t xml:space="preserve">3.</t>
  </si>
  <si>
    <t xml:space="preserve">Arbeitslose im Februar 2006 nach Arbeitsagenturen, Verwaltungsbezirken und Rechtskreis</t>
  </si>
  <si>
    <t xml:space="preserve">Arbeitslose und Arbeitslosenquoten im Februa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anuar 2006</t>
  </si>
  <si>
    <t xml:space="preserve">11.</t>
  </si>
  <si>
    <t xml:space="preserve">Kurzarbeiter im Januar 2002 bis 2006</t>
  </si>
  <si>
    <t xml:space="preserve">12.</t>
  </si>
  <si>
    <t xml:space="preserve">Wichtige Eckdaten zum Arbeitsmarkt im Februar 2006 nach Arbeitsagenturen</t>
  </si>
  <si>
    <t xml:space="preserve">13.</t>
  </si>
  <si>
    <t xml:space="preserve">Arbeitslose insgesamt im Februar 2006 nach Verwaltungsbezirken, ausgewählten Personen-</t>
  </si>
  <si>
    <t xml:space="preserve">gruppen und Arbeitslosenquoten </t>
  </si>
  <si>
    <t xml:space="preserve">14.</t>
  </si>
  <si>
    <t xml:space="preserve">Ergänzende Auswertungen vom Februar 2006 aus dem IT-Vermittlungssystem der BA nach</t>
  </si>
  <si>
    <t xml:space="preserve">Verwaltungsbezirken und ausgewählten Personengruppen</t>
  </si>
  <si>
    <t xml:space="preserve">15.</t>
  </si>
  <si>
    <t xml:space="preserve">Arbeitslose und Arbeitslosenquoten im Februar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5</t>
  </si>
  <si>
    <t xml:space="preserve">2. Arbeitslose und Arbeitslosenquoten im Februar 2006</t>
  </si>
  <si>
    <t xml:space="preserve">Merkmal</t>
  </si>
  <si>
    <t xml:space="preserve">2006/2005</t>
  </si>
  <si>
    <t xml:space="preserve">Veränderung 
gegenüber Vorjahresmonat</t>
  </si>
  <si>
    <t xml:space="preserve">Februar</t>
  </si>
  <si>
    <t xml:space="preserve">Januar</t>
  </si>
  <si>
    <t xml:space="preserve">Dezember</t>
  </si>
  <si>
    <t xml:space="preserve">absolut</t>
  </si>
  <si>
    <t xml:space="preserve">Prozent</t>
  </si>
  <si>
    <t xml:space="preserve">Arbeit Suchende insgesamt</t>
  </si>
  <si>
    <t xml:space="preserve">·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Februar 2006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Februar 2006 im Land Brandenburg nach</t>
  </si>
  <si>
    <t xml:space="preserve">    Personengruppen</t>
  </si>
  <si>
    <t xml:space="preserve">Januar
2006</t>
  </si>
  <si>
    <t xml:space="preserve">Veränderung zum</t>
  </si>
  <si>
    <t xml:space="preserve"> Vorjahresmonat</t>
  </si>
  <si>
    <t xml:space="preserve">nicht arbeitslose Arbeit Suchende</t>
  </si>
  <si>
    <t xml:space="preserve">5. Arbeitslose und Arbeitslosenquoten im Februar 2006 im Agenturbezirk Cottbus nach</t>
  </si>
  <si>
    <t xml:space="preserve">6. Arbeitslose und Arbeitslosenquoten im Februar 2006 im Agenturbezirk Eberswalde nach</t>
  </si>
  <si>
    <t xml:space="preserve">7. Arbeitslose und Arbeitslosenquoten im Februar 2006 im Agenturbezirk Frankfurt (Oder) nach</t>
  </si>
  <si>
    <t xml:space="preserve">8. Arbeitslose und Arbeitslosenquoten im Februar 2006 im Agenturbezirk Neuruppin nach</t>
  </si>
  <si>
    <t xml:space="preserve">9. Arbeitslose und Arbeitslosenquoten im Februar 2006 im Agenturbezirk Potsdam nach</t>
  </si>
  <si>
    <t xml:space="preserve">10. Kurzarbeiter im Janua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anua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Männer</t>
  </si>
  <si>
    <t xml:space="preserve">Frauen</t>
  </si>
  <si>
    <t xml:space="preserve">Kurzarbeitende Betriebe</t>
  </si>
  <si>
    <t xml:space="preserve">11. Kurzarbeiter im Januar 2002 bis 2006</t>
  </si>
  <si>
    <t xml:space="preserve">12. Wichtige Eckdaten zum Arbeitsmarkt im Februa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Werte</t>
  </si>
  <si>
    <t xml:space="preserve">13. Arbeitslose insgesamt*) im Februa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Ausländer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Ergänzende Auswertungen vom Februar 2006 aus dem IT-Vermittlungssystem der BA nach</t>
  </si>
  <si>
    <t xml:space="preserve">      Verwaltungsbezirken und ausgewählten Personengruppen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Arbeiter</t>
  </si>
  <si>
    <t xml:space="preserve">Angestellte</t>
  </si>
  <si>
    <t xml:space="preserve">Schwer-
behinderte</t>
  </si>
  <si>
    <t xml:space="preserve">Langzeit-
arbeitslose</t>
  </si>
  <si>
    <t xml:space="preserve">Teilzeitarbeit
Suchende</t>
  </si>
  <si>
    <t xml:space="preserve">1) Daten ausschließlich aus dem IT-Fachverfahren der BA gewonnen, nicht enthalten sind Daten der kommunalen</t>
  </si>
  <si>
    <t xml:space="preserve">15. Arbeitslose und Arbeitslosenquoten im Februa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\ ###"/>
    <numFmt numFmtId="167" formatCode="#\ ###\ ###&quot;     &quot;;@&quot;     &quot;"/>
    <numFmt numFmtId="168" formatCode="\+??0.0&quot;      &quot;;\-??0.0&quot;      &quot;;@&quot;      &quot;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#\ ###\ ###&quot;   &quot;"/>
    <numFmt numFmtId="173" formatCode="\ #\ ###"/>
    <numFmt numFmtId="174" formatCode="\ 0.0&quot;   &quot;"/>
    <numFmt numFmtId="175" formatCode="0.0"/>
    <numFmt numFmtId="176" formatCode="0.0&quot;     &quot;"/>
    <numFmt numFmtId="177" formatCode="\+???0.0&quot;    &quot;;\-???0.0&quot;    &quot;"/>
    <numFmt numFmtId="178" formatCode="@&quot;      &quot;"/>
    <numFmt numFmtId="179" formatCode="#\ ###&quot;    &quot;"/>
    <numFmt numFmtId="180" formatCode="\+??\ ###&quot;    &quot;;\-??\ ###&quot;    &quot;"/>
    <numFmt numFmtId="181" formatCode="\+????\ ###&quot;    &quot;;\-????\ ###&quot;    &quot;"/>
    <numFmt numFmtId="182" formatCode="#\ ###\ ###&quot;        &quot;"/>
    <numFmt numFmtId="183" formatCode="\+??0.0&quot;        &quot;;\-??0.0&quot;        &quot;"/>
    <numFmt numFmtId="184" formatCode="0.0&quot;        &quot;"/>
    <numFmt numFmtId="185" formatCode="##\ ###&quot;      &quot;;@&quot;      &quot;"/>
    <numFmt numFmtId="186" formatCode="&quot;+ &quot;?0.0&quot;      &quot;;&quot;- &quot;?0.0&quot;      &quot;"/>
    <numFmt numFmtId="187" formatCode="##\ ###&quot;      &quot;"/>
    <numFmt numFmtId="188" formatCode="0.0&quot;      &quot;;@&quot;      &quot;"/>
    <numFmt numFmtId="189" formatCode="\+???0.0&quot;      &quot;;\-???0.0&quot;      &quot;"/>
    <numFmt numFmtId="190" formatCode="#\ ###&quot;                  &quot;"/>
    <numFmt numFmtId="191" formatCode="\+??\ ###&quot;                &quot;;\-??\ ###&quot;                &quot;"/>
    <numFmt numFmtId="192" formatCode="\+???0.0&quot;                  &quot;;\-???0.0&quot;                  &quot;"/>
    <numFmt numFmtId="193" formatCode="\+??0.0&quot;                  &quot;;\-??0.0&quot;                  &quot;"/>
    <numFmt numFmtId="194" formatCode="\+???\ ###&quot;                &quot;;\-???\ ###&quot;                &quot;"/>
    <numFmt numFmtId="195" formatCode="#\ ###&quot;        &quot;"/>
    <numFmt numFmtId="196" formatCode="\+????\ ###&quot;                &quot;;\-????\ ###&quot;                &quot;"/>
    <numFmt numFmtId="197" formatCode="0.0&quot;   &quot;"/>
    <numFmt numFmtId="198" formatCode="##\ ###&quot;     &quot;;@&quot;     &quot;"/>
    <numFmt numFmtId="199" formatCode="##\ ###&quot;     &quot;"/>
    <numFmt numFmtId="200" formatCode="#\ ###&quot;        &quot;;@&quot;        &quot;"/>
    <numFmt numFmtId="201" formatCode="0.0&quot;          &quot;;@&quot;          &quot;"/>
    <numFmt numFmtId="202" formatCode="0.0&quot;      &quot;"/>
    <numFmt numFmtId="203" formatCode="&quot;+ &quot;???\ ###&quot;   &quot;;&quot;- &quot;???\ ###&quot;   &quot;"/>
    <numFmt numFmtId="204" formatCode="&quot;+ &quot;??\ ###&quot;   &quot;;&quot;- &quot;??\ ###&quot;   &quot;"/>
    <numFmt numFmtId="205" formatCode="0.0&quot;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00228180263"/>
          <c:y val="0.119051709328294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29697933"/>
        <c:axId val="96171401"/>
      </c:barChart>
      <c:catAx>
        <c:axId val="2969793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401"/>
        <c:auto val="1"/>
        <c:lblAlgn val="ctr"/>
        <c:lblOffset val="100"/>
        <c:noMultiLvlLbl val="0"/>
      </c:catAx>
      <c:valAx>
        <c:axId val="961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725153"/>
        <c:axId val="36467638"/>
      </c:lineChart>
      <c:catAx>
        <c:axId val="217251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38"/>
        <c:auto val="1"/>
        <c:lblAlgn val="ctr"/>
        <c:lblOffset val="100"/>
        <c:noMultiLvlLbl val="0"/>
      </c:catAx>
      <c:valAx>
        <c:axId val="3646763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15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3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4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9737592698232</cdr:x>
      <cdr:y>0.886016148428105</cdr:y>
    </cdr:from>
    <cdr:to>
      <cdr:x>0.909013120365088</cdr:x>
      <cdr:y>0.941247208383439</cdr:y>
    </cdr:to>
    <cdr:sp>
      <cdr:nvSpPr>
        <cdr:cNvPr id="2" name="Text 1"/>
        <cdr:cNvSpPr/>
      </cdr:nvSpPr>
      <cdr:spPr>
        <a:xfrm>
          <a:off x="517320" y="3713400"/>
          <a:ext cx="521928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8             1999             2000              2001              2002              2003              2004             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5025670279521</cdr:x>
      <cdr:y>0.0392544236385501</cdr:y>
    </cdr:from>
    <cdr:to>
      <cdr:x>0.0929834569309755</cdr:x>
      <cdr:y>0.0790242226421577</cdr:y>
    </cdr:to>
    <cdr:sp>
      <cdr:nvSpPr>
        <cdr:cNvPr id="3" name="Text 2"/>
        <cdr:cNvSpPr/>
      </cdr:nvSpPr>
      <cdr:spPr>
        <a:xfrm>
          <a:off x="148320" y="164520"/>
          <a:ext cx="43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02005730659026</cdr:x>
      <cdr:y>0.94277340737313</cdr:y>
    </cdr:to>
    <cdr:sp>
      <cdr:nvSpPr>
        <cdr:cNvPr id="5" name="Text 1"/>
        <cdr:cNvSpPr/>
      </cdr:nvSpPr>
      <cdr:spPr>
        <a:xfrm>
          <a:off x="551160" y="4167000"/>
          <a:ext cx="51152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2000              2001             2002              2003              2004           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753581661891</cdr:x>
      <cdr:y>0.286749961437606</cdr:y>
    </cdr:from>
    <cdr:to>
      <cdr:x>0.279255014326648</cdr:x>
      <cdr:y>0.322535863026377</cdr:y>
    </cdr:to>
    <cdr:sp>
      <cdr:nvSpPr>
        <cdr:cNvPr id="6" name="Text 2"/>
        <cdr:cNvSpPr/>
      </cdr:nvSpPr>
      <cdr:spPr>
        <a:xfrm>
          <a:off x="1091520" y="1338480"/>
          <a:ext cx="662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/>
      <c r="G40" s="44"/>
    </row>
    <row r="41" s="41" customFormat="true" ht="12.75" hidden="false" customHeight="true" outlineLevel="0" collapsed="false">
      <c r="A41" s="42"/>
      <c r="B41" s="38" t="s">
        <v>50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1</v>
      </c>
      <c r="B42" s="38" t="s">
        <v>52</v>
      </c>
      <c r="C42" s="38"/>
      <c r="D42" s="38"/>
      <c r="E42" s="38"/>
      <c r="F42" s="38" t="n">
        <v>21</v>
      </c>
    </row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3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4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5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6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8">
    <mergeCell ref="B25:E25"/>
    <mergeCell ref="B26:E26"/>
    <mergeCell ref="B27:E27"/>
    <mergeCell ref="B37:E37"/>
    <mergeCell ref="B38:E38"/>
    <mergeCell ref="B40:E40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2" display="Definitionen"/>
    <hyperlink ref="F24" location="Vorbemerkungen!A92" display="#Vorbemerkungen.A92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Februar 2006"/>
    <hyperlink ref="F26" location="Tab2!A1" display="#Tab2.A1"/>
    <hyperlink ref="A27" location="Tab3!A1" display="3."/>
    <hyperlink ref="B27" location="Tab3!A1" display="Arbeitslose im Februar 2006 nach Arbeitsagenturen, Verwaltungsbezirken und Rechtskreis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Januar 2006"/>
    <hyperlink ref="F35" location="Tab10!A1" display="#Tab10.A1"/>
    <hyperlink ref="A36" location="Tab11!A1" display="11."/>
    <hyperlink ref="B36" location="Tab11!A1" display="Kurzarbeiter im Januar 2002 bis 2006"/>
    <hyperlink ref="F36" location="Tab11!A1" display="#Tab11.A1"/>
    <hyperlink ref="A37" location="Tab12!A1" display="12."/>
    <hyperlink ref="B37" location="Tab12!A1" display="Wichtige Eckdaten zum Arbeitsmarkt im Februar 2006 nach Arbeitsagenturen"/>
    <hyperlink ref="F37" location="Tab12!A1" display="#Tab12.A1"/>
    <hyperlink ref="A38" location="13.Kreise!A1" display="13."/>
    <hyperlink ref="B38" location="13.Kreise!A1" display="Arbeitslose insgesamt im Februa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Ergänzende Auswertungen vom Februar 2006 aus dem IT-Vermittlungssystem der BA nach"/>
    <hyperlink ref="B41" location="14.Kreise!A1" display="Verwaltungsbezirken und ausgewählten Personengruppen"/>
    <hyperlink ref="F41" location="14.Kreise!A1" display="#14.Kreise.A1"/>
    <hyperlink ref="A42" location="15.Bundesgebiet!A1" display="15."/>
    <hyperlink ref="B42" location="15.Bundesgebiet!A1" display="Arbeitslose und Arbeitslosenquoten im Februar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2" activeCellId="0" sqref="E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1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3"/>
    </row>
    <row r="4" customFormat="false" ht="15.95" hidden="false" customHeight="true" outlineLevel="0" collapsed="false">
      <c r="A4" s="114" t="s">
        <v>59</v>
      </c>
      <c r="B4" s="115" t="s">
        <v>62</v>
      </c>
      <c r="C4" s="115"/>
      <c r="D4" s="90" t="s">
        <v>132</v>
      </c>
      <c r="E4" s="92" t="s">
        <v>133</v>
      </c>
      <c r="F4" s="92"/>
    </row>
    <row r="5" customFormat="false" ht="15.95" hidden="false" customHeight="true" outlineLevel="0" collapsed="false">
      <c r="A5" s="114"/>
      <c r="B5" s="64" t="n">
        <v>2006</v>
      </c>
      <c r="C5" s="63" t="n">
        <v>2005</v>
      </c>
      <c r="D5" s="90"/>
      <c r="E5" s="91" t="s">
        <v>108</v>
      </c>
      <c r="F5" s="116" t="s">
        <v>134</v>
      </c>
    </row>
    <row r="6" customFormat="false" ht="15.95" hidden="false" customHeight="true" outlineLevel="0" collapsed="false">
      <c r="A6" s="114"/>
      <c r="B6" s="64"/>
      <c r="C6" s="63"/>
      <c r="D6" s="90"/>
      <c r="E6" s="117" t="s">
        <v>66</v>
      </c>
      <c r="F6" s="117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7</v>
      </c>
      <c r="B8" s="118" t="s">
        <v>68</v>
      </c>
      <c r="C8" s="118" t="s">
        <v>68</v>
      </c>
      <c r="D8" s="118" t="s">
        <v>68</v>
      </c>
      <c r="E8" s="72" t="s">
        <v>68</v>
      </c>
      <c r="F8" s="72" t="s">
        <v>68</v>
      </c>
    </row>
    <row r="9" customFormat="false" ht="17.1" hidden="false" customHeight="true" outlineLevel="0" collapsed="false">
      <c r="A9" s="68" t="s">
        <v>69</v>
      </c>
      <c r="B9" s="119" t="n">
        <v>58227</v>
      </c>
      <c r="C9" s="119" t="n">
        <v>61652</v>
      </c>
      <c r="D9" s="119" t="n">
        <v>56463</v>
      </c>
      <c r="E9" s="120" t="n">
        <v>3.12416981031826</v>
      </c>
      <c r="F9" s="120" t="n">
        <v>-5.55537533251152</v>
      </c>
    </row>
    <row r="10" customFormat="false" ht="17.1" hidden="false" customHeight="true" outlineLevel="0" collapsed="false">
      <c r="A10" s="68" t="s">
        <v>70</v>
      </c>
      <c r="B10" s="119" t="n">
        <v>32256</v>
      </c>
      <c r="C10" s="119" t="n">
        <v>33488</v>
      </c>
      <c r="D10" s="119" t="n">
        <v>31140</v>
      </c>
      <c r="E10" s="120" t="n">
        <v>3.58381502890173</v>
      </c>
      <c r="F10" s="120" t="n">
        <v>-3.67892976588628</v>
      </c>
    </row>
    <row r="11" customFormat="false" ht="17.1" hidden="false" customHeight="true" outlineLevel="0" collapsed="false">
      <c r="A11" s="68" t="s">
        <v>71</v>
      </c>
      <c r="B11" s="119" t="n">
        <v>25971</v>
      </c>
      <c r="C11" s="119" t="n">
        <v>28164</v>
      </c>
      <c r="D11" s="119" t="n">
        <v>25323</v>
      </c>
      <c r="E11" s="120" t="n">
        <v>2.55893851439404</v>
      </c>
      <c r="F11" s="120" t="n">
        <v>-7.7865360034086</v>
      </c>
    </row>
    <row r="12" customFormat="false" ht="17.25" hidden="false" customHeight="true" outlineLevel="0" collapsed="false">
      <c r="A12" s="68" t="s">
        <v>135</v>
      </c>
      <c r="B12" s="118" t="s">
        <v>68</v>
      </c>
      <c r="C12" s="118" t="s">
        <v>68</v>
      </c>
      <c r="D12" s="118" t="s">
        <v>68</v>
      </c>
      <c r="E12" s="72" t="s">
        <v>68</v>
      </c>
      <c r="F12" s="72" t="s">
        <v>68</v>
      </c>
    </row>
    <row r="13" customFormat="false" ht="17.25" hidden="false" customHeight="true" outlineLevel="0" collapsed="false">
      <c r="A13" s="68"/>
      <c r="B13" s="121"/>
      <c r="C13" s="121"/>
      <c r="D13" s="122"/>
      <c r="E13" s="75"/>
      <c r="F13" s="75"/>
    </row>
    <row r="14" customFormat="false" ht="17.1" hidden="false" customHeight="true" outlineLevel="0" collapsed="false">
      <c r="A14" s="68" t="s">
        <v>73</v>
      </c>
      <c r="B14" s="119" t="n">
        <v>25770</v>
      </c>
      <c r="C14" s="119" t="n">
        <v>42160</v>
      </c>
      <c r="D14" s="119" t="n">
        <v>24900</v>
      </c>
      <c r="E14" s="120" t="n">
        <v>3.49397590361447</v>
      </c>
      <c r="F14" s="120" t="n">
        <v>-38.8757115749526</v>
      </c>
    </row>
    <row r="15" customFormat="false" ht="17.1" hidden="false" customHeight="true" outlineLevel="0" collapsed="false">
      <c r="A15" s="68" t="s">
        <v>74</v>
      </c>
      <c r="B15" s="119" t="n">
        <v>11951</v>
      </c>
      <c r="C15" s="119" t="n">
        <v>18098</v>
      </c>
      <c r="D15" s="119" t="n">
        <v>11866</v>
      </c>
      <c r="E15" s="120" t="n">
        <v>0.716332378223513</v>
      </c>
      <c r="F15" s="120" t="n">
        <v>-33.9650790142557</v>
      </c>
    </row>
    <row r="16" customFormat="false" ht="17.1" hidden="false" customHeight="true" outlineLevel="0" collapsed="false">
      <c r="A16" s="68" t="s">
        <v>75</v>
      </c>
      <c r="B16" s="119" t="n">
        <v>1311</v>
      </c>
      <c r="C16" s="119" t="n">
        <v>1191</v>
      </c>
      <c r="D16" s="119" t="n">
        <v>1143</v>
      </c>
      <c r="E16" s="120" t="n">
        <v>14.6981627296588</v>
      </c>
      <c r="F16" s="120" t="n">
        <v>10.0755667506297</v>
      </c>
    </row>
    <row r="17" customFormat="false" ht="17.1" hidden="false" customHeight="true" outlineLevel="0" collapsed="false">
      <c r="A17" s="68" t="s">
        <v>76</v>
      </c>
      <c r="B17" s="119" t="n">
        <v>7799</v>
      </c>
      <c r="C17" s="119" t="n">
        <v>8521</v>
      </c>
      <c r="D17" s="119" t="n">
        <v>7093</v>
      </c>
      <c r="E17" s="120" t="n">
        <v>9.95347525729594</v>
      </c>
      <c r="F17" s="120" t="n">
        <v>-8.47318389860345</v>
      </c>
    </row>
    <row r="18" customFormat="false" ht="17.1" hidden="false" customHeight="true" outlineLevel="0" collapsed="false">
      <c r="A18" s="68" t="s">
        <v>77</v>
      </c>
      <c r="B18" s="119" t="n">
        <v>6681</v>
      </c>
      <c r="C18" s="119" t="n">
        <v>5644</v>
      </c>
      <c r="D18" s="119" t="n">
        <v>6520</v>
      </c>
      <c r="E18" s="120" t="n">
        <v>2.46932515337423</v>
      </c>
      <c r="F18" s="120" t="n">
        <v>18.3734939759036</v>
      </c>
    </row>
    <row r="19" customFormat="false" ht="17.1" hidden="false" customHeight="true" outlineLevel="0" collapsed="false">
      <c r="A19" s="68" t="s">
        <v>78</v>
      </c>
      <c r="B19" s="118" t="s">
        <v>68</v>
      </c>
      <c r="C19" s="118" t="s">
        <v>68</v>
      </c>
      <c r="D19" s="118" t="s">
        <v>68</v>
      </c>
      <c r="E19" s="72" t="s">
        <v>68</v>
      </c>
      <c r="F19" s="72" t="s">
        <v>68</v>
      </c>
    </row>
    <row r="20" customFormat="false" ht="17.1" hidden="false" customHeight="true" outlineLevel="0" collapsed="false">
      <c r="A20" s="68" t="s">
        <v>79</v>
      </c>
      <c r="B20" s="118" t="s">
        <v>68</v>
      </c>
      <c r="C20" s="118" t="s">
        <v>68</v>
      </c>
      <c r="D20" s="118" t="s">
        <v>68</v>
      </c>
      <c r="E20" s="72" t="s">
        <v>68</v>
      </c>
      <c r="F20" s="72" t="s">
        <v>68</v>
      </c>
    </row>
    <row r="21" customFormat="false" ht="17.1" hidden="false" customHeight="true" outlineLevel="0" collapsed="false">
      <c r="A21" s="68" t="s">
        <v>80</v>
      </c>
      <c r="B21" s="118" t="s">
        <v>68</v>
      </c>
      <c r="C21" s="118" t="s">
        <v>68</v>
      </c>
      <c r="D21" s="118" t="s">
        <v>68</v>
      </c>
      <c r="E21" s="72" t="s">
        <v>68</v>
      </c>
      <c r="F21" s="72" t="s">
        <v>68</v>
      </c>
    </row>
    <row r="22" customFormat="false" ht="17.1" hidden="false" customHeight="true" outlineLevel="0" collapsed="false">
      <c r="A22" s="68" t="s">
        <v>81</v>
      </c>
      <c r="B22" s="119" t="n">
        <v>821</v>
      </c>
      <c r="C22" s="119" t="n">
        <v>1010</v>
      </c>
      <c r="D22" s="119" t="n">
        <v>910</v>
      </c>
      <c r="E22" s="120" t="n">
        <v>-9.78021978021978</v>
      </c>
      <c r="F22" s="120" t="n">
        <v>-18.7128712871287</v>
      </c>
    </row>
    <row r="23" customFormat="false" ht="17.1" hidden="false" customHeight="true" outlineLevel="0" collapsed="false">
      <c r="A23" s="68"/>
      <c r="B23" s="73"/>
      <c r="C23" s="73"/>
      <c r="D23" s="123"/>
      <c r="E23" s="73"/>
      <c r="F23" s="73"/>
    </row>
    <row r="24" customFormat="false" ht="17.1" hidden="false" customHeight="true" outlineLevel="0" collapsed="false">
      <c r="A24" s="68" t="s">
        <v>88</v>
      </c>
      <c r="E24" s="95"/>
      <c r="F24" s="95"/>
    </row>
    <row r="25" customFormat="false" ht="17.1" hidden="false" customHeight="true" outlineLevel="0" collapsed="false">
      <c r="A25" s="68" t="s">
        <v>89</v>
      </c>
      <c r="B25" s="124" t="n">
        <v>20.3</v>
      </c>
      <c r="C25" s="124" t="n">
        <v>21.5</v>
      </c>
      <c r="D25" s="125" t="n">
        <v>19.7</v>
      </c>
      <c r="E25" s="126" t="s">
        <v>90</v>
      </c>
      <c r="F25" s="126" t="s">
        <v>90</v>
      </c>
    </row>
    <row r="26" customFormat="false" ht="17.1" hidden="false" customHeight="true" outlineLevel="0" collapsed="false">
      <c r="A26" s="68" t="s">
        <v>91</v>
      </c>
      <c r="B26" s="127"/>
      <c r="C26" s="84"/>
      <c r="D26" s="127"/>
      <c r="E26" s="84"/>
      <c r="F26" s="84"/>
    </row>
    <row r="27" customFormat="false" ht="17.1" hidden="false" customHeight="true" outlineLevel="0" collapsed="false">
      <c r="A27" s="68" t="s">
        <v>92</v>
      </c>
      <c r="B27" s="124" t="n">
        <v>22.3</v>
      </c>
      <c r="C27" s="124" t="n">
        <v>23.5</v>
      </c>
      <c r="D27" s="125" t="n">
        <v>21.6</v>
      </c>
      <c r="E27" s="126" t="s">
        <v>90</v>
      </c>
      <c r="F27" s="126" t="s">
        <v>90</v>
      </c>
    </row>
    <row r="28" customFormat="false" ht="17.1" hidden="false" customHeight="true" outlineLevel="0" collapsed="false">
      <c r="A28" s="68" t="s">
        <v>93</v>
      </c>
      <c r="B28" s="124" t="n">
        <v>24.2</v>
      </c>
      <c r="C28" s="124" t="n">
        <v>25</v>
      </c>
      <c r="D28" s="125" t="n">
        <v>23.4</v>
      </c>
      <c r="E28" s="126" t="s">
        <v>90</v>
      </c>
      <c r="F28" s="126" t="s">
        <v>90</v>
      </c>
    </row>
    <row r="29" customFormat="false" ht="17.1" hidden="false" customHeight="true" outlineLevel="0" collapsed="false">
      <c r="A29" s="68" t="s">
        <v>94</v>
      </c>
      <c r="B29" s="124" t="n">
        <v>20.3</v>
      </c>
      <c r="C29" s="124" t="n">
        <v>22</v>
      </c>
      <c r="D29" s="125" t="n">
        <v>19.8</v>
      </c>
      <c r="E29" s="126" t="s">
        <v>90</v>
      </c>
      <c r="F29" s="126" t="s">
        <v>90</v>
      </c>
    </row>
    <row r="30" customFormat="false" ht="17.1" hidden="false" customHeight="true" outlineLevel="0" collapsed="false">
      <c r="A30" s="68" t="s">
        <v>95</v>
      </c>
      <c r="B30" s="124" t="n">
        <v>11</v>
      </c>
      <c r="C30" s="124" t="n">
        <v>9.6</v>
      </c>
      <c r="D30" s="125" t="n">
        <v>9.6</v>
      </c>
      <c r="E30" s="126" t="s">
        <v>90</v>
      </c>
      <c r="F30" s="126" t="s">
        <v>90</v>
      </c>
    </row>
    <row r="31" customFormat="false" ht="17.1" hidden="false" customHeight="true" outlineLevel="0" collapsed="false">
      <c r="A31" s="68" t="s">
        <v>96</v>
      </c>
      <c r="B31" s="124" t="n">
        <v>22.2</v>
      </c>
      <c r="C31" s="124" t="n">
        <v>23.6</v>
      </c>
      <c r="D31" s="125" t="n">
        <v>20.1</v>
      </c>
      <c r="E31" s="126" t="s">
        <v>90</v>
      </c>
      <c r="F31" s="126" t="s">
        <v>90</v>
      </c>
    </row>
    <row r="32" customFormat="false" ht="17.1" hidden="false" customHeight="true" outlineLevel="0" collapsed="false">
      <c r="A32" s="68" t="s">
        <v>97</v>
      </c>
      <c r="B32" s="124" t="n">
        <v>37.2</v>
      </c>
      <c r="C32" s="124" t="n">
        <v>50.7</v>
      </c>
      <c r="D32" s="125" t="n">
        <v>41.3</v>
      </c>
      <c r="E32" s="126" t="s">
        <v>90</v>
      </c>
      <c r="F32" s="126" t="s">
        <v>90</v>
      </c>
    </row>
    <row r="34" customFormat="false" ht="11.25" hidden="false" customHeight="true" outlineLevel="0" collapsed="false">
      <c r="A34" s="87" t="s">
        <v>98</v>
      </c>
    </row>
    <row r="35" customFormat="false" ht="11.25" hidden="false" customHeight="true" outlineLevel="0" collapsed="false">
      <c r="A35" s="88" t="s">
        <v>99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>
      <c r="A37" s="88" t="s">
        <v>101</v>
      </c>
    </row>
    <row r="38" customFormat="false" ht="11.25" hidden="false" customHeight="true" outlineLevel="0" collapsed="false">
      <c r="A38" s="88" t="s">
        <v>102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Februa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2" activeCellId="0" sqref="E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40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1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3"/>
    </row>
    <row r="4" customFormat="false" ht="15.95" hidden="false" customHeight="true" outlineLevel="0" collapsed="false">
      <c r="A4" s="114" t="s">
        <v>59</v>
      </c>
      <c r="B4" s="115" t="s">
        <v>62</v>
      </c>
      <c r="C4" s="115"/>
      <c r="D4" s="90" t="s">
        <v>132</v>
      </c>
      <c r="E4" s="92" t="s">
        <v>133</v>
      </c>
      <c r="F4" s="92"/>
    </row>
    <row r="5" customFormat="false" ht="15.95" hidden="false" customHeight="true" outlineLevel="0" collapsed="false">
      <c r="A5" s="114"/>
      <c r="B5" s="64" t="n">
        <v>2006</v>
      </c>
      <c r="C5" s="63" t="n">
        <v>2005</v>
      </c>
      <c r="D5" s="90"/>
      <c r="E5" s="91" t="s">
        <v>108</v>
      </c>
      <c r="F5" s="116" t="s">
        <v>134</v>
      </c>
    </row>
    <row r="6" customFormat="false" ht="15.95" hidden="false" customHeight="true" outlineLevel="0" collapsed="false">
      <c r="A6" s="114"/>
      <c r="B6" s="64"/>
      <c r="C6" s="63"/>
      <c r="D6" s="90"/>
      <c r="E6" s="117" t="s">
        <v>66</v>
      </c>
      <c r="F6" s="117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7</v>
      </c>
      <c r="B8" s="118" t="s">
        <v>68</v>
      </c>
      <c r="C8" s="118" t="s">
        <v>68</v>
      </c>
      <c r="D8" s="118" t="s">
        <v>68</v>
      </c>
      <c r="E8" s="72" t="s">
        <v>68</v>
      </c>
      <c r="F8" s="72" t="s">
        <v>68</v>
      </c>
    </row>
    <row r="9" customFormat="false" ht="17.1" hidden="false" customHeight="true" outlineLevel="0" collapsed="false">
      <c r="A9" s="68" t="s">
        <v>69</v>
      </c>
      <c r="B9" s="119" t="n">
        <v>53404</v>
      </c>
      <c r="C9" s="119" t="n">
        <v>61188</v>
      </c>
      <c r="D9" s="119" t="n">
        <v>53399</v>
      </c>
      <c r="E9" s="120" t="n">
        <v>0.0093634712260382</v>
      </c>
      <c r="F9" s="120" t="n">
        <v>-12.7214486500621</v>
      </c>
    </row>
    <row r="10" customFormat="false" ht="17.1" hidden="false" customHeight="true" outlineLevel="0" collapsed="false">
      <c r="A10" s="68" t="s">
        <v>70</v>
      </c>
      <c r="B10" s="119" t="n">
        <v>30776</v>
      </c>
      <c r="C10" s="119" t="n">
        <v>34322</v>
      </c>
      <c r="D10" s="119" t="n">
        <v>30478</v>
      </c>
      <c r="E10" s="120" t="n">
        <v>0.977754445829774</v>
      </c>
      <c r="F10" s="120" t="n">
        <v>-10.3315657595711</v>
      </c>
    </row>
    <row r="11" customFormat="false" ht="17.1" hidden="false" customHeight="true" outlineLevel="0" collapsed="false">
      <c r="A11" s="68" t="s">
        <v>71</v>
      </c>
      <c r="B11" s="119" t="n">
        <v>22628</v>
      </c>
      <c r="C11" s="119" t="n">
        <v>26866</v>
      </c>
      <c r="D11" s="119" t="n">
        <v>22921</v>
      </c>
      <c r="E11" s="120" t="n">
        <v>-1.27830373892937</v>
      </c>
      <c r="F11" s="120" t="n">
        <v>-15.7745849772947</v>
      </c>
    </row>
    <row r="12" customFormat="false" ht="17.25" hidden="false" customHeight="true" outlineLevel="0" collapsed="false">
      <c r="A12" s="68" t="s">
        <v>135</v>
      </c>
      <c r="B12" s="118" t="s">
        <v>68</v>
      </c>
      <c r="C12" s="118" t="s">
        <v>68</v>
      </c>
      <c r="D12" s="118" t="s">
        <v>68</v>
      </c>
      <c r="E12" s="72" t="s">
        <v>68</v>
      </c>
      <c r="F12" s="72" t="s">
        <v>68</v>
      </c>
    </row>
    <row r="13" customFormat="false" ht="17.25" hidden="false" customHeight="true" outlineLevel="0" collapsed="false">
      <c r="A13" s="68"/>
      <c r="B13" s="121"/>
      <c r="C13" s="121"/>
      <c r="D13" s="122"/>
      <c r="E13" s="75"/>
      <c r="F13" s="75"/>
    </row>
    <row r="14" customFormat="false" ht="17.1" hidden="false" customHeight="true" outlineLevel="0" collapsed="false">
      <c r="A14" s="68" t="s">
        <v>73</v>
      </c>
      <c r="B14" s="119" t="n">
        <v>34971</v>
      </c>
      <c r="C14" s="119" t="n">
        <v>40155</v>
      </c>
      <c r="D14" s="119" t="n">
        <v>34747</v>
      </c>
      <c r="E14" s="120" t="n">
        <v>0.644659970644952</v>
      </c>
      <c r="F14" s="120" t="n">
        <v>-12.9099738513261</v>
      </c>
    </row>
    <row r="15" customFormat="false" ht="17.1" hidden="false" customHeight="true" outlineLevel="0" collapsed="false">
      <c r="A15" s="68" t="s">
        <v>74</v>
      </c>
      <c r="B15" s="119" t="n">
        <v>18433</v>
      </c>
      <c r="C15" s="119" t="n">
        <v>21033</v>
      </c>
      <c r="D15" s="119" t="n">
        <v>18652</v>
      </c>
      <c r="E15" s="120" t="n">
        <v>-1.17413682178855</v>
      </c>
      <c r="F15" s="120" t="n">
        <v>-12.3615271240432</v>
      </c>
    </row>
    <row r="16" customFormat="false" ht="17.1" hidden="false" customHeight="true" outlineLevel="0" collapsed="false">
      <c r="A16" s="68" t="s">
        <v>75</v>
      </c>
      <c r="B16" s="119" t="n">
        <v>967</v>
      </c>
      <c r="C16" s="119" t="n">
        <v>1802</v>
      </c>
      <c r="D16" s="119" t="n">
        <v>978</v>
      </c>
      <c r="E16" s="120" t="n">
        <v>-1.12474437627812</v>
      </c>
      <c r="F16" s="120" t="n">
        <v>-46.3374028856826</v>
      </c>
    </row>
    <row r="17" customFormat="false" ht="17.1" hidden="false" customHeight="true" outlineLevel="0" collapsed="false">
      <c r="A17" s="68" t="s">
        <v>76</v>
      </c>
      <c r="B17" s="119" t="n">
        <v>6840</v>
      </c>
      <c r="C17" s="119" t="n">
        <v>9156</v>
      </c>
      <c r="D17" s="119" t="n">
        <v>6734</v>
      </c>
      <c r="E17" s="120" t="n">
        <v>1.57410157410158</v>
      </c>
      <c r="F17" s="120" t="n">
        <v>-25.2948885976409</v>
      </c>
    </row>
    <row r="18" customFormat="false" ht="17.1" hidden="false" customHeight="true" outlineLevel="0" collapsed="false">
      <c r="A18" s="68" t="s">
        <v>77</v>
      </c>
      <c r="B18" s="119" t="n">
        <v>5901</v>
      </c>
      <c r="C18" s="119" t="n">
        <v>6199</v>
      </c>
      <c r="D18" s="119" t="n">
        <v>5933</v>
      </c>
      <c r="E18" s="120" t="n">
        <v>-0.53935614360357</v>
      </c>
      <c r="F18" s="120" t="n">
        <v>-4.80722697209227</v>
      </c>
    </row>
    <row r="19" customFormat="false" ht="17.1" hidden="false" customHeight="true" outlineLevel="0" collapsed="false">
      <c r="A19" s="68" t="s">
        <v>78</v>
      </c>
      <c r="B19" s="118" t="s">
        <v>68</v>
      </c>
      <c r="C19" s="118" t="s">
        <v>68</v>
      </c>
      <c r="D19" s="118" t="s">
        <v>68</v>
      </c>
      <c r="E19" s="72" t="s">
        <v>68</v>
      </c>
      <c r="F19" s="72" t="s">
        <v>68</v>
      </c>
    </row>
    <row r="20" customFormat="false" ht="17.1" hidden="false" customHeight="true" outlineLevel="0" collapsed="false">
      <c r="A20" s="68" t="s">
        <v>79</v>
      </c>
      <c r="B20" s="118" t="s">
        <v>68</v>
      </c>
      <c r="C20" s="118" t="s">
        <v>68</v>
      </c>
      <c r="D20" s="118" t="s">
        <v>68</v>
      </c>
      <c r="E20" s="72" t="s">
        <v>68</v>
      </c>
      <c r="F20" s="72" t="s">
        <v>68</v>
      </c>
    </row>
    <row r="21" customFormat="false" ht="17.1" hidden="false" customHeight="true" outlineLevel="0" collapsed="false">
      <c r="A21" s="68" t="s">
        <v>80</v>
      </c>
      <c r="B21" s="118" t="s">
        <v>68</v>
      </c>
      <c r="C21" s="118" t="s">
        <v>68</v>
      </c>
      <c r="D21" s="118" t="s">
        <v>68</v>
      </c>
      <c r="E21" s="72" t="s">
        <v>68</v>
      </c>
      <c r="F21" s="72" t="s">
        <v>68</v>
      </c>
    </row>
    <row r="22" customFormat="false" ht="17.1" hidden="false" customHeight="true" outlineLevel="0" collapsed="false">
      <c r="A22" s="68" t="s">
        <v>81</v>
      </c>
      <c r="B22" s="119" t="n">
        <v>1844</v>
      </c>
      <c r="C22" s="119" t="n">
        <v>2088</v>
      </c>
      <c r="D22" s="119" t="n">
        <v>1850</v>
      </c>
      <c r="E22" s="120" t="n">
        <v>-0.324324324324323</v>
      </c>
      <c r="F22" s="120" t="n">
        <v>-11.6858237547893</v>
      </c>
    </row>
    <row r="23" customFormat="false" ht="17.1" hidden="false" customHeight="true" outlineLevel="0" collapsed="false">
      <c r="A23" s="68"/>
      <c r="B23" s="73"/>
      <c r="C23" s="73"/>
      <c r="D23" s="123"/>
      <c r="E23" s="73"/>
      <c r="F23" s="73"/>
    </row>
    <row r="24" customFormat="false" ht="17.1" hidden="false" customHeight="true" outlineLevel="0" collapsed="false">
      <c r="A24" s="68" t="s">
        <v>88</v>
      </c>
      <c r="E24" s="95"/>
      <c r="F24" s="95"/>
    </row>
    <row r="25" customFormat="false" ht="17.1" hidden="false" customHeight="true" outlineLevel="0" collapsed="false">
      <c r="A25" s="68" t="s">
        <v>89</v>
      </c>
      <c r="B25" s="124" t="n">
        <v>14.7</v>
      </c>
      <c r="C25" s="124" t="n">
        <v>17</v>
      </c>
      <c r="D25" s="125" t="n">
        <v>14.7</v>
      </c>
      <c r="E25" s="126" t="s">
        <v>90</v>
      </c>
      <c r="F25" s="126" t="s">
        <v>90</v>
      </c>
    </row>
    <row r="26" customFormat="false" ht="17.1" hidden="false" customHeight="true" outlineLevel="0" collapsed="false">
      <c r="A26" s="68" t="s">
        <v>91</v>
      </c>
      <c r="B26" s="127"/>
      <c r="C26" s="84"/>
      <c r="D26" s="127"/>
      <c r="E26" s="84"/>
      <c r="F26" s="84"/>
    </row>
    <row r="27" customFormat="false" ht="17.1" hidden="false" customHeight="true" outlineLevel="0" collapsed="false">
      <c r="A27" s="68" t="s">
        <v>92</v>
      </c>
      <c r="B27" s="124" t="n">
        <v>16.2</v>
      </c>
      <c r="C27" s="124" t="n">
        <v>18.5</v>
      </c>
      <c r="D27" s="125" t="n">
        <v>16.2</v>
      </c>
      <c r="E27" s="126" t="s">
        <v>90</v>
      </c>
      <c r="F27" s="126" t="s">
        <v>90</v>
      </c>
    </row>
    <row r="28" customFormat="false" ht="17.1" hidden="false" customHeight="true" outlineLevel="0" collapsed="false">
      <c r="A28" s="68" t="s">
        <v>93</v>
      </c>
      <c r="B28" s="124" t="n">
        <v>18.4</v>
      </c>
      <c r="C28" s="124" t="n">
        <v>20.5</v>
      </c>
      <c r="D28" s="125" t="n">
        <v>18.3</v>
      </c>
      <c r="E28" s="126" t="s">
        <v>90</v>
      </c>
      <c r="F28" s="126" t="s">
        <v>90</v>
      </c>
    </row>
    <row r="29" customFormat="false" ht="17.1" hidden="false" customHeight="true" outlineLevel="0" collapsed="false">
      <c r="A29" s="68" t="s">
        <v>94</v>
      </c>
      <c r="B29" s="124" t="n">
        <v>13.8</v>
      </c>
      <c r="C29" s="124" t="n">
        <v>16.4</v>
      </c>
      <c r="D29" s="125" t="n">
        <v>14</v>
      </c>
      <c r="E29" s="126" t="s">
        <v>90</v>
      </c>
      <c r="F29" s="126" t="s">
        <v>90</v>
      </c>
    </row>
    <row r="30" customFormat="false" ht="17.1" hidden="false" customHeight="true" outlineLevel="0" collapsed="false">
      <c r="A30" s="68" t="s">
        <v>95</v>
      </c>
      <c r="B30" s="124" t="n">
        <v>6.9</v>
      </c>
      <c r="C30" s="124" t="n">
        <v>12.3</v>
      </c>
      <c r="D30" s="125" t="n">
        <v>7</v>
      </c>
      <c r="E30" s="126" t="s">
        <v>90</v>
      </c>
      <c r="F30" s="126" t="s">
        <v>90</v>
      </c>
    </row>
    <row r="31" customFormat="false" ht="17.1" hidden="false" customHeight="true" outlineLevel="0" collapsed="false">
      <c r="A31" s="68" t="s">
        <v>96</v>
      </c>
      <c r="B31" s="124" t="n">
        <v>15.4</v>
      </c>
      <c r="C31" s="124" t="n">
        <v>20.1</v>
      </c>
      <c r="D31" s="125" t="n">
        <v>15.2</v>
      </c>
      <c r="E31" s="126" t="s">
        <v>90</v>
      </c>
      <c r="F31" s="126" t="s">
        <v>90</v>
      </c>
    </row>
    <row r="32" customFormat="false" ht="17.1" hidden="false" customHeight="true" outlineLevel="0" collapsed="false">
      <c r="A32" s="68" t="s">
        <v>97</v>
      </c>
      <c r="B32" s="124" t="n">
        <v>37.3</v>
      </c>
      <c r="C32" s="124" t="n">
        <v>47.2</v>
      </c>
      <c r="D32" s="125" t="n">
        <v>37.4</v>
      </c>
      <c r="E32" s="126" t="s">
        <v>90</v>
      </c>
      <c r="F32" s="126" t="s">
        <v>90</v>
      </c>
    </row>
    <row r="34" customFormat="false" ht="11.25" hidden="false" customHeight="true" outlineLevel="0" collapsed="false">
      <c r="A34" s="87" t="s">
        <v>98</v>
      </c>
    </row>
    <row r="35" customFormat="false" ht="11.25" hidden="false" customHeight="true" outlineLevel="0" collapsed="false">
      <c r="A35" s="88" t="s">
        <v>99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>
      <c r="A37" s="88" t="s">
        <v>101</v>
      </c>
    </row>
    <row r="38" customFormat="false" ht="11.25" hidden="false" customHeight="true" outlineLevel="0" collapsed="false">
      <c r="A38" s="88" t="s">
        <v>102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Februa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41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9" t="s">
        <v>142</v>
      </c>
      <c r="B3" s="130" t="s">
        <v>143</v>
      </c>
      <c r="C3" s="65" t="s">
        <v>61</v>
      </c>
      <c r="D3" s="65"/>
    </row>
    <row r="4" customFormat="false" ht="15.95" hidden="false" customHeight="true" outlineLevel="0" collapsed="false">
      <c r="A4" s="129"/>
      <c r="B4" s="130"/>
      <c r="C4" s="65"/>
      <c r="D4" s="65"/>
    </row>
    <row r="5" customFormat="false" ht="15.95" hidden="false" customHeight="true" outlineLevel="0" collapsed="false">
      <c r="A5" s="129"/>
      <c r="B5" s="130"/>
      <c r="C5" s="64" t="s">
        <v>65</v>
      </c>
      <c r="D5" s="67" t="s">
        <v>66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44</v>
      </c>
      <c r="B7" s="131" t="n">
        <v>2479</v>
      </c>
      <c r="C7" s="132" t="n">
        <v>-1924</v>
      </c>
      <c r="D7" s="133" t="n">
        <v>-43.6974789915966</v>
      </c>
    </row>
    <row r="8" customFormat="false" ht="15" hidden="false" customHeight="true" outlineLevel="0" collapsed="false">
      <c r="A8" s="68" t="s">
        <v>145</v>
      </c>
      <c r="B8" s="95"/>
      <c r="C8" s="132"/>
      <c r="D8" s="133"/>
    </row>
    <row r="9" customFormat="false" ht="15" hidden="false" customHeight="true" outlineLevel="0" collapsed="false">
      <c r="A9" s="68" t="s">
        <v>146</v>
      </c>
      <c r="B9" s="131" t="n">
        <v>1797</v>
      </c>
      <c r="C9" s="132" t="n">
        <v>-1574</v>
      </c>
      <c r="D9" s="133" t="n">
        <v>-46.6923761495105</v>
      </c>
    </row>
    <row r="10" customFormat="false" ht="15" hidden="false" customHeight="true" outlineLevel="0" collapsed="false">
      <c r="A10" s="68" t="s">
        <v>147</v>
      </c>
      <c r="B10" s="131" t="n">
        <v>682</v>
      </c>
      <c r="C10" s="132" t="n">
        <v>-350</v>
      </c>
      <c r="D10" s="133" t="n">
        <v>-33.9147286821706</v>
      </c>
    </row>
    <row r="11" customFormat="false" ht="15" hidden="false" customHeight="true" outlineLevel="0" collapsed="false">
      <c r="A11" s="68"/>
      <c r="B11" s="131"/>
      <c r="C11" s="132"/>
      <c r="D11" s="133"/>
    </row>
    <row r="12" customFormat="false" ht="15" hidden="false" customHeight="true" outlineLevel="0" collapsed="false">
      <c r="A12" s="68" t="s">
        <v>148</v>
      </c>
      <c r="B12" s="131"/>
      <c r="C12" s="132"/>
      <c r="D12" s="133"/>
    </row>
    <row r="13" customFormat="false" ht="15" hidden="false" customHeight="true" outlineLevel="0" collapsed="false">
      <c r="A13" s="68" t="s">
        <v>149</v>
      </c>
      <c r="B13" s="131"/>
      <c r="C13" s="132"/>
      <c r="D13" s="133"/>
    </row>
    <row r="14" customFormat="false" ht="15" hidden="false" customHeight="true" outlineLevel="0" collapsed="false">
      <c r="A14" s="68" t="s">
        <v>150</v>
      </c>
      <c r="B14" s="131" t="n">
        <v>580</v>
      </c>
      <c r="C14" s="132" t="n">
        <v>-218</v>
      </c>
      <c r="D14" s="133" t="n">
        <v>-27.3182957393484</v>
      </c>
    </row>
    <row r="15" customFormat="false" ht="15" hidden="false" customHeight="true" outlineLevel="0" collapsed="false">
      <c r="A15" s="68" t="s">
        <v>151</v>
      </c>
      <c r="B15" s="131" t="n">
        <v>859</v>
      </c>
      <c r="C15" s="132" t="n">
        <v>-476</v>
      </c>
      <c r="D15" s="133" t="n">
        <v>-35.6554307116105</v>
      </c>
    </row>
    <row r="16" customFormat="false" ht="15" hidden="false" customHeight="true" outlineLevel="0" collapsed="false">
      <c r="A16" s="68" t="s">
        <v>152</v>
      </c>
      <c r="B16" s="131" t="n">
        <v>468</v>
      </c>
      <c r="C16" s="132" t="n">
        <v>-387</v>
      </c>
      <c r="D16" s="133" t="n">
        <v>-45.2631578947368</v>
      </c>
    </row>
    <row r="17" customFormat="false" ht="15" hidden="false" customHeight="true" outlineLevel="0" collapsed="false">
      <c r="A17" s="68" t="s">
        <v>153</v>
      </c>
      <c r="B17" s="131" t="n">
        <v>572</v>
      </c>
      <c r="C17" s="132" t="n">
        <v>-843</v>
      </c>
      <c r="D17" s="133" t="n">
        <v>-59.5759717314488</v>
      </c>
    </row>
    <row r="18" customFormat="false" ht="15" hidden="false" customHeight="true" outlineLevel="0" collapsed="false">
      <c r="A18" s="68"/>
      <c r="B18" s="95"/>
      <c r="C18" s="132"/>
      <c r="D18" s="134"/>
    </row>
    <row r="19" customFormat="false" ht="15" hidden="false" customHeight="true" outlineLevel="0" collapsed="false">
      <c r="A19" s="68" t="s">
        <v>144</v>
      </c>
      <c r="B19" s="131" t="n">
        <v>2479</v>
      </c>
      <c r="C19" s="132" t="n">
        <v>-1924</v>
      </c>
      <c r="D19" s="133" t="n">
        <v>-43.6974789915966</v>
      </c>
    </row>
    <row r="20" customFormat="false" ht="15" hidden="false" customHeight="true" outlineLevel="0" collapsed="false">
      <c r="A20" s="68" t="s">
        <v>82</v>
      </c>
      <c r="B20" s="131" t="n">
        <v>714</v>
      </c>
      <c r="C20" s="132" t="n">
        <v>-460</v>
      </c>
      <c r="D20" s="133" t="n">
        <v>-39.1822827938671</v>
      </c>
    </row>
    <row r="21" customFormat="false" ht="15" hidden="false" customHeight="true" outlineLevel="0" collapsed="false">
      <c r="A21" s="68" t="s">
        <v>83</v>
      </c>
      <c r="B21" s="131" t="n">
        <v>399</v>
      </c>
      <c r="C21" s="132" t="n">
        <v>-247</v>
      </c>
      <c r="D21" s="133" t="n">
        <v>-38.2352941176471</v>
      </c>
    </row>
    <row r="22" customFormat="false" ht="15" hidden="false" customHeight="true" outlineLevel="0" collapsed="false">
      <c r="A22" s="68" t="s">
        <v>84</v>
      </c>
      <c r="B22" s="131" t="n">
        <v>424</v>
      </c>
      <c r="C22" s="135" t="n">
        <v>-89</v>
      </c>
      <c r="D22" s="133" t="n">
        <v>-17.3489278752437</v>
      </c>
    </row>
    <row r="23" customFormat="false" ht="15" hidden="false" customHeight="true" outlineLevel="0" collapsed="false">
      <c r="A23" s="68" t="s">
        <v>85</v>
      </c>
      <c r="B23" s="131" t="n">
        <v>482</v>
      </c>
      <c r="C23" s="132" t="n">
        <v>-757</v>
      </c>
      <c r="D23" s="133" t="n">
        <v>-61.0976594027442</v>
      </c>
    </row>
    <row r="24" customFormat="false" ht="15" hidden="false" customHeight="true" outlineLevel="0" collapsed="false">
      <c r="A24" s="68" t="s">
        <v>86</v>
      </c>
      <c r="B24" s="131" t="n">
        <v>460</v>
      </c>
      <c r="C24" s="132" t="n">
        <v>-371</v>
      </c>
      <c r="D24" s="133" t="n">
        <v>-44.6450060168472</v>
      </c>
    </row>
    <row r="25" customFormat="false" ht="15" hidden="false" customHeight="true" outlineLevel="0" collapsed="false">
      <c r="A25" s="68"/>
      <c r="B25" s="136"/>
      <c r="C25" s="132"/>
      <c r="D25" s="133"/>
    </row>
    <row r="26" customFormat="false" ht="15" hidden="false" customHeight="true" outlineLevel="0" collapsed="false">
      <c r="A26" s="68" t="s">
        <v>154</v>
      </c>
      <c r="B26" s="136"/>
      <c r="C26" s="132"/>
      <c r="D26" s="133"/>
    </row>
    <row r="27" customFormat="false" ht="15" hidden="false" customHeight="true" outlineLevel="0" collapsed="false">
      <c r="A27" s="68" t="s">
        <v>155</v>
      </c>
      <c r="B27" s="131" t="n">
        <v>1797</v>
      </c>
      <c r="C27" s="132" t="n">
        <v>-1574</v>
      </c>
      <c r="D27" s="133" t="n">
        <v>-46.6923761495105</v>
      </c>
    </row>
    <row r="28" customFormat="false" ht="15" hidden="false" customHeight="true" outlineLevel="0" collapsed="false">
      <c r="A28" s="68" t="s">
        <v>82</v>
      </c>
      <c r="B28" s="131" t="n">
        <v>530</v>
      </c>
      <c r="C28" s="132" t="n">
        <v>-375</v>
      </c>
      <c r="D28" s="133" t="n">
        <v>-41.4364640883978</v>
      </c>
    </row>
    <row r="29" customFormat="false" ht="15" hidden="false" customHeight="true" outlineLevel="0" collapsed="false">
      <c r="A29" s="68" t="s">
        <v>83</v>
      </c>
      <c r="B29" s="131" t="n">
        <v>279</v>
      </c>
      <c r="C29" s="132" t="n">
        <v>-232</v>
      </c>
      <c r="D29" s="133" t="n">
        <v>-45.4011741682975</v>
      </c>
    </row>
    <row r="30" customFormat="false" ht="15" hidden="false" customHeight="true" outlineLevel="0" collapsed="false">
      <c r="A30" s="68" t="s">
        <v>84</v>
      </c>
      <c r="B30" s="131" t="n">
        <v>303</v>
      </c>
      <c r="C30" s="135" t="n">
        <v>-81</v>
      </c>
      <c r="D30" s="133" t="n">
        <v>-21.09375</v>
      </c>
    </row>
    <row r="31" customFormat="false" ht="15" hidden="false" customHeight="true" outlineLevel="0" collapsed="false">
      <c r="A31" s="68" t="s">
        <v>85</v>
      </c>
      <c r="B31" s="131" t="n">
        <v>363</v>
      </c>
      <c r="C31" s="132" t="n">
        <v>-537</v>
      </c>
      <c r="D31" s="133" t="n">
        <v>-59.6666666666667</v>
      </c>
    </row>
    <row r="32" customFormat="false" ht="15" hidden="false" customHeight="true" outlineLevel="0" collapsed="false">
      <c r="A32" s="68" t="s">
        <v>86</v>
      </c>
      <c r="B32" s="131" t="n">
        <v>322</v>
      </c>
      <c r="C32" s="132" t="n">
        <v>-349</v>
      </c>
      <c r="D32" s="133" t="n">
        <v>-52.0119225037258</v>
      </c>
    </row>
    <row r="33" customFormat="false" ht="15" hidden="false" customHeight="true" outlineLevel="0" collapsed="false">
      <c r="A33" s="68"/>
      <c r="B33" s="131"/>
      <c r="C33" s="132"/>
      <c r="D33" s="133"/>
    </row>
    <row r="34" customFormat="false" ht="15" hidden="false" customHeight="true" outlineLevel="0" collapsed="false">
      <c r="A34" s="68" t="s">
        <v>156</v>
      </c>
      <c r="B34" s="131" t="n">
        <v>682</v>
      </c>
      <c r="C34" s="132" t="n">
        <v>-350</v>
      </c>
      <c r="D34" s="133" t="n">
        <v>-33.9147286821706</v>
      </c>
    </row>
    <row r="35" customFormat="false" ht="15" hidden="false" customHeight="true" outlineLevel="0" collapsed="false">
      <c r="A35" s="68" t="s">
        <v>82</v>
      </c>
      <c r="B35" s="131" t="n">
        <v>184</v>
      </c>
      <c r="C35" s="135" t="n">
        <v>-85</v>
      </c>
      <c r="D35" s="133" t="n">
        <v>-31.5985130111524</v>
      </c>
    </row>
    <row r="36" customFormat="false" ht="15" hidden="false" customHeight="true" outlineLevel="0" collapsed="false">
      <c r="A36" s="68" t="s">
        <v>83</v>
      </c>
      <c r="B36" s="131" t="n">
        <v>120</v>
      </c>
      <c r="C36" s="135" t="n">
        <v>-15</v>
      </c>
      <c r="D36" s="133" t="n">
        <v>-11.1111111111111</v>
      </c>
    </row>
    <row r="37" customFormat="false" ht="15" hidden="false" customHeight="true" outlineLevel="0" collapsed="false">
      <c r="A37" s="68" t="s">
        <v>84</v>
      </c>
      <c r="B37" s="131" t="n">
        <v>121</v>
      </c>
      <c r="C37" s="137" t="n">
        <v>-8</v>
      </c>
      <c r="D37" s="133" t="n">
        <v>-6.2015503875969</v>
      </c>
    </row>
    <row r="38" customFormat="false" ht="15" hidden="false" customHeight="true" outlineLevel="0" collapsed="false">
      <c r="A38" s="68" t="s">
        <v>85</v>
      </c>
      <c r="B38" s="131" t="n">
        <v>119</v>
      </c>
      <c r="C38" s="132" t="n">
        <v>-220</v>
      </c>
      <c r="D38" s="133" t="n">
        <v>-64.8967551622419</v>
      </c>
    </row>
    <row r="39" customFormat="false" ht="15" hidden="false" customHeight="true" outlineLevel="0" collapsed="false">
      <c r="A39" s="68" t="s">
        <v>86</v>
      </c>
      <c r="B39" s="131" t="n">
        <v>138</v>
      </c>
      <c r="C39" s="135" t="n">
        <v>-22</v>
      </c>
      <c r="D39" s="133" t="n">
        <v>-13.75</v>
      </c>
    </row>
    <row r="40" customFormat="false" ht="15" hidden="false" customHeight="true" outlineLevel="0" collapsed="false">
      <c r="A40" s="68"/>
      <c r="B40" s="131"/>
      <c r="C40" s="135"/>
      <c r="D40" s="133"/>
    </row>
    <row r="41" customFormat="false" ht="15" hidden="false" customHeight="true" outlineLevel="0" collapsed="false">
      <c r="A41" s="68" t="s">
        <v>157</v>
      </c>
      <c r="B41" s="131" t="n">
        <v>356</v>
      </c>
      <c r="C41" s="132" t="n">
        <v>-137</v>
      </c>
      <c r="D41" s="133" t="n">
        <v>-27.789046653144</v>
      </c>
    </row>
    <row r="42" customFormat="false" ht="15" hidden="false" customHeight="true" outlineLevel="0" collapsed="false">
      <c r="A42" s="138"/>
      <c r="B42" s="95"/>
      <c r="C42" s="139"/>
      <c r="D42" s="140"/>
    </row>
  </sheetData>
  <mergeCells count="3">
    <mergeCell ref="A3:A5"/>
    <mergeCell ref="B3:B5"/>
    <mergeCell ref="C3:D4"/>
  </mergeCells>
  <hyperlinks>
    <hyperlink ref="A1" location="Inhaltsverzeichnis!A35" display="10. Kurzarbeiter im Janua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5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7" t="s">
        <v>63</v>
      </c>
      <c r="C3" s="117"/>
      <c r="D3" s="117"/>
      <c r="E3" s="117"/>
      <c r="F3" s="117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7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44</v>
      </c>
      <c r="B6" s="136" t="n">
        <v>2479</v>
      </c>
      <c r="C6" s="136" t="n">
        <v>4403</v>
      </c>
      <c r="D6" s="136" t="n">
        <v>5841</v>
      </c>
      <c r="E6" s="136" t="n">
        <v>4745</v>
      </c>
      <c r="F6" s="136" t="n">
        <v>4928</v>
      </c>
      <c r="G6" s="136"/>
    </row>
    <row r="7" customFormat="false" ht="17.1" hidden="false" customHeight="true" outlineLevel="0" collapsed="false">
      <c r="A7" s="68" t="s">
        <v>145</v>
      </c>
      <c r="B7" s="95" t="n">
        <v>0</v>
      </c>
      <c r="C7" s="136" t="n">
        <v>0</v>
      </c>
      <c r="D7" s="136"/>
      <c r="E7" s="136"/>
      <c r="F7" s="136"/>
      <c r="G7" s="136"/>
    </row>
    <row r="8" customFormat="false" ht="15.95" hidden="false" customHeight="true" outlineLevel="0" collapsed="false">
      <c r="A8" s="68" t="s">
        <v>146</v>
      </c>
      <c r="B8" s="136" t="n">
        <v>1797</v>
      </c>
      <c r="C8" s="136" t="n">
        <v>3371</v>
      </c>
      <c r="D8" s="136" t="n">
        <v>4831</v>
      </c>
      <c r="E8" s="136" t="n">
        <v>3843</v>
      </c>
      <c r="F8" s="136" t="n">
        <v>3844</v>
      </c>
      <c r="G8" s="136"/>
    </row>
    <row r="9" customFormat="false" ht="15.95" hidden="false" customHeight="true" outlineLevel="0" collapsed="false">
      <c r="A9" s="68" t="s">
        <v>147</v>
      </c>
      <c r="B9" s="136" t="n">
        <v>682</v>
      </c>
      <c r="C9" s="136" t="n">
        <v>1032</v>
      </c>
      <c r="D9" s="136" t="n">
        <v>1010</v>
      </c>
      <c r="E9" s="136" t="n">
        <v>902</v>
      </c>
      <c r="F9" s="136" t="n">
        <v>1084</v>
      </c>
      <c r="G9" s="136"/>
    </row>
    <row r="10" customFormat="false" ht="15" hidden="false" customHeight="true" outlineLevel="0" collapsed="false">
      <c r="A10" s="68"/>
      <c r="B10" s="136" t="n">
        <v>0</v>
      </c>
      <c r="C10" s="136" t="n">
        <v>0</v>
      </c>
      <c r="D10" s="136"/>
      <c r="E10" s="136"/>
      <c r="F10" s="136"/>
      <c r="G10" s="136"/>
    </row>
    <row r="11" customFormat="false" ht="15" hidden="false" customHeight="true" outlineLevel="0" collapsed="false">
      <c r="A11" s="68" t="s">
        <v>148</v>
      </c>
      <c r="B11" s="136" t="n">
        <v>0</v>
      </c>
      <c r="C11" s="136" t="n">
        <v>0</v>
      </c>
      <c r="D11" s="136"/>
      <c r="E11" s="136"/>
      <c r="F11" s="136"/>
      <c r="G11" s="136"/>
    </row>
    <row r="12" customFormat="false" ht="15" hidden="false" customHeight="true" outlineLevel="0" collapsed="false">
      <c r="A12" s="68" t="s">
        <v>149</v>
      </c>
      <c r="B12" s="136" t="n">
        <v>0</v>
      </c>
      <c r="C12" s="136" t="n">
        <v>0</v>
      </c>
      <c r="D12" s="136"/>
      <c r="E12" s="136"/>
      <c r="F12" s="136"/>
      <c r="G12" s="136"/>
    </row>
    <row r="13" customFormat="false" ht="15.95" hidden="false" customHeight="true" outlineLevel="0" collapsed="false">
      <c r="A13" s="68" t="s">
        <v>150</v>
      </c>
      <c r="B13" s="136" t="n">
        <v>580</v>
      </c>
      <c r="C13" s="136" t="n">
        <v>798</v>
      </c>
      <c r="D13" s="136" t="n">
        <v>1545</v>
      </c>
      <c r="E13" s="136" t="n">
        <v>1001</v>
      </c>
      <c r="F13" s="136" t="n">
        <v>909</v>
      </c>
      <c r="G13" s="136"/>
    </row>
    <row r="14" customFormat="false" ht="15.95" hidden="false" customHeight="true" outlineLevel="0" collapsed="false">
      <c r="A14" s="68" t="s">
        <v>151</v>
      </c>
      <c r="B14" s="136" t="n">
        <v>859</v>
      </c>
      <c r="C14" s="136" t="n">
        <v>1335</v>
      </c>
      <c r="D14" s="136" t="n">
        <v>1485</v>
      </c>
      <c r="E14" s="136" t="n">
        <v>1161</v>
      </c>
      <c r="F14" s="136" t="n">
        <v>1485</v>
      </c>
      <c r="G14" s="136"/>
    </row>
    <row r="15" customFormat="false" ht="15.95" hidden="false" customHeight="true" outlineLevel="0" collapsed="false">
      <c r="A15" s="68" t="s">
        <v>152</v>
      </c>
      <c r="B15" s="136" t="n">
        <v>468</v>
      </c>
      <c r="C15" s="136" t="n">
        <v>855</v>
      </c>
      <c r="D15" s="136" t="n">
        <v>825</v>
      </c>
      <c r="E15" s="136" t="n">
        <v>979</v>
      </c>
      <c r="F15" s="136" t="n">
        <v>1060</v>
      </c>
      <c r="G15" s="136"/>
    </row>
    <row r="16" customFormat="false" ht="15.95" hidden="false" customHeight="true" outlineLevel="0" collapsed="false">
      <c r="A16" s="68" t="s">
        <v>153</v>
      </c>
      <c r="B16" s="136" t="n">
        <v>572</v>
      </c>
      <c r="C16" s="136" t="n">
        <v>1415</v>
      </c>
      <c r="D16" s="136" t="n">
        <v>1986</v>
      </c>
      <c r="E16" s="136" t="n">
        <v>1604</v>
      </c>
      <c r="F16" s="136" t="n">
        <v>1474</v>
      </c>
      <c r="G16" s="136"/>
    </row>
    <row r="17" customFormat="false" ht="15" hidden="false" customHeight="true" outlineLevel="0" collapsed="false">
      <c r="A17" s="68"/>
      <c r="B17" s="136" t="n">
        <v>0</v>
      </c>
      <c r="C17" s="136" t="n">
        <v>0</v>
      </c>
      <c r="D17" s="136"/>
      <c r="E17" s="136"/>
      <c r="F17" s="136"/>
      <c r="G17" s="136"/>
    </row>
    <row r="18" customFormat="false" ht="15.95" hidden="false" customHeight="true" outlineLevel="0" collapsed="false">
      <c r="A18" s="68" t="s">
        <v>144</v>
      </c>
      <c r="B18" s="136" t="n">
        <v>2479</v>
      </c>
      <c r="C18" s="136" t="n">
        <v>4403</v>
      </c>
      <c r="D18" s="136" t="n">
        <v>5841</v>
      </c>
      <c r="E18" s="136" t="n">
        <v>4745</v>
      </c>
      <c r="F18" s="136" t="n">
        <v>4928</v>
      </c>
      <c r="G18" s="136"/>
    </row>
    <row r="19" customFormat="false" ht="15.95" hidden="false" customHeight="true" outlineLevel="0" collapsed="false">
      <c r="A19" s="68" t="s">
        <v>82</v>
      </c>
      <c r="B19" s="136" t="n">
        <v>714</v>
      </c>
      <c r="C19" s="136" t="n">
        <v>1174</v>
      </c>
      <c r="D19" s="136" t="n">
        <v>1528</v>
      </c>
      <c r="E19" s="136" t="n">
        <v>1329</v>
      </c>
      <c r="F19" s="136" t="n">
        <v>1507</v>
      </c>
      <c r="G19" s="136"/>
    </row>
    <row r="20" customFormat="false" ht="15.95" hidden="false" customHeight="true" outlineLevel="0" collapsed="false">
      <c r="A20" s="68" t="s">
        <v>83</v>
      </c>
      <c r="B20" s="136" t="n">
        <v>399</v>
      </c>
      <c r="C20" s="136" t="n">
        <v>646</v>
      </c>
      <c r="D20" s="136" t="n">
        <v>642</v>
      </c>
      <c r="E20" s="136" t="n">
        <v>827</v>
      </c>
      <c r="F20" s="136" t="n">
        <v>740</v>
      </c>
      <c r="G20" s="136"/>
    </row>
    <row r="21" customFormat="false" ht="15.95" hidden="false" customHeight="true" outlineLevel="0" collapsed="false">
      <c r="A21" s="68" t="s">
        <v>84</v>
      </c>
      <c r="B21" s="136" t="n">
        <v>424</v>
      </c>
      <c r="C21" s="136" t="n">
        <v>513</v>
      </c>
      <c r="D21" s="136" t="n">
        <v>680</v>
      </c>
      <c r="E21" s="136" t="n">
        <v>775</v>
      </c>
      <c r="F21" s="136" t="n">
        <v>930</v>
      </c>
      <c r="G21" s="136"/>
    </row>
    <row r="22" customFormat="false" ht="15.95" hidden="false" customHeight="true" outlineLevel="0" collapsed="false">
      <c r="A22" s="68" t="s">
        <v>85</v>
      </c>
      <c r="B22" s="136" t="n">
        <v>482</v>
      </c>
      <c r="C22" s="136" t="n">
        <v>1239</v>
      </c>
      <c r="D22" s="136" t="n">
        <v>1767</v>
      </c>
      <c r="E22" s="136" t="n">
        <v>824</v>
      </c>
      <c r="F22" s="136" t="n">
        <v>1117</v>
      </c>
      <c r="G22" s="136"/>
    </row>
    <row r="23" customFormat="false" ht="15.95" hidden="false" customHeight="true" outlineLevel="0" collapsed="false">
      <c r="A23" s="68" t="s">
        <v>86</v>
      </c>
      <c r="B23" s="136" t="n">
        <v>460</v>
      </c>
      <c r="C23" s="136" t="n">
        <v>831</v>
      </c>
      <c r="D23" s="136" t="n">
        <v>1224</v>
      </c>
      <c r="E23" s="136" t="n">
        <v>990</v>
      </c>
      <c r="F23" s="136" t="n">
        <v>634</v>
      </c>
      <c r="G23" s="136"/>
    </row>
    <row r="24" customFormat="false" ht="15" hidden="false" customHeight="true" outlineLevel="0" collapsed="false">
      <c r="A24" s="68"/>
      <c r="B24" s="136" t="n">
        <v>0</v>
      </c>
      <c r="C24" s="136" t="n">
        <v>0</v>
      </c>
      <c r="D24" s="136"/>
      <c r="E24" s="136"/>
      <c r="F24" s="136"/>
      <c r="G24" s="136"/>
    </row>
    <row r="25" customFormat="false" ht="15" hidden="false" customHeight="true" outlineLevel="0" collapsed="false">
      <c r="A25" s="68" t="s">
        <v>154</v>
      </c>
      <c r="B25" s="136" t="n">
        <v>0</v>
      </c>
      <c r="C25" s="136" t="n">
        <v>0</v>
      </c>
      <c r="D25" s="136"/>
      <c r="E25" s="136"/>
      <c r="F25" s="136"/>
      <c r="G25" s="136"/>
    </row>
    <row r="26" customFormat="false" ht="15.95" hidden="false" customHeight="true" outlineLevel="0" collapsed="false">
      <c r="A26" s="68" t="s">
        <v>155</v>
      </c>
      <c r="B26" s="136" t="n">
        <v>1797</v>
      </c>
      <c r="C26" s="136" t="n">
        <v>3371</v>
      </c>
      <c r="D26" s="136" t="n">
        <v>4831</v>
      </c>
      <c r="E26" s="136" t="n">
        <v>3843</v>
      </c>
      <c r="F26" s="136" t="n">
        <v>3844</v>
      </c>
      <c r="G26" s="136"/>
    </row>
    <row r="27" customFormat="false" ht="15.95" hidden="false" customHeight="true" outlineLevel="0" collapsed="false">
      <c r="A27" s="68" t="s">
        <v>82</v>
      </c>
      <c r="B27" s="136" t="n">
        <v>530</v>
      </c>
      <c r="C27" s="136" t="n">
        <v>905</v>
      </c>
      <c r="D27" s="136" t="n">
        <v>1107</v>
      </c>
      <c r="E27" s="136" t="n">
        <v>1059</v>
      </c>
      <c r="F27" s="136" t="n">
        <v>1039</v>
      </c>
      <c r="G27" s="136"/>
    </row>
    <row r="28" customFormat="false" ht="15.95" hidden="false" customHeight="true" outlineLevel="0" collapsed="false">
      <c r="A28" s="68" t="s">
        <v>83</v>
      </c>
      <c r="B28" s="136" t="n">
        <v>279</v>
      </c>
      <c r="C28" s="136" t="n">
        <v>511</v>
      </c>
      <c r="D28" s="136" t="n">
        <v>524</v>
      </c>
      <c r="E28" s="136" t="n">
        <v>673</v>
      </c>
      <c r="F28" s="136" t="n">
        <v>621</v>
      </c>
      <c r="G28" s="136"/>
    </row>
    <row r="29" customFormat="false" ht="15.95" hidden="false" customHeight="true" outlineLevel="0" collapsed="false">
      <c r="A29" s="68" t="s">
        <v>84</v>
      </c>
      <c r="B29" s="136" t="n">
        <v>303</v>
      </c>
      <c r="C29" s="136" t="n">
        <v>384</v>
      </c>
      <c r="D29" s="136" t="n">
        <v>560</v>
      </c>
      <c r="E29" s="136" t="n">
        <v>583</v>
      </c>
      <c r="F29" s="136" t="n">
        <v>758</v>
      </c>
      <c r="G29" s="136"/>
    </row>
    <row r="30" customFormat="false" ht="15.95" hidden="false" customHeight="true" outlineLevel="0" collapsed="false">
      <c r="A30" s="68" t="s">
        <v>85</v>
      </c>
      <c r="B30" s="136" t="n">
        <v>363</v>
      </c>
      <c r="C30" s="136" t="n">
        <v>900</v>
      </c>
      <c r="D30" s="136" t="n">
        <v>1559</v>
      </c>
      <c r="E30" s="136" t="n">
        <v>648</v>
      </c>
      <c r="F30" s="136" t="n">
        <v>903</v>
      </c>
      <c r="G30" s="136"/>
    </row>
    <row r="31" customFormat="false" ht="15.95" hidden="false" customHeight="true" outlineLevel="0" collapsed="false">
      <c r="A31" s="68" t="s">
        <v>86</v>
      </c>
      <c r="B31" s="136" t="n">
        <v>322</v>
      </c>
      <c r="C31" s="136" t="n">
        <v>671</v>
      </c>
      <c r="D31" s="136" t="n">
        <v>1081</v>
      </c>
      <c r="E31" s="136" t="n">
        <v>880</v>
      </c>
      <c r="F31" s="136" t="n">
        <v>523</v>
      </c>
      <c r="G31" s="136"/>
    </row>
    <row r="32" customFormat="false" ht="15" hidden="false" customHeight="true" outlineLevel="0" collapsed="false">
      <c r="A32" s="68"/>
      <c r="B32" s="136" t="n">
        <v>0</v>
      </c>
      <c r="C32" s="136" t="n">
        <v>0</v>
      </c>
      <c r="D32" s="136"/>
      <c r="E32" s="136"/>
      <c r="F32" s="136"/>
      <c r="G32" s="136"/>
    </row>
    <row r="33" customFormat="false" ht="15.95" hidden="false" customHeight="true" outlineLevel="0" collapsed="false">
      <c r="A33" s="68" t="s">
        <v>156</v>
      </c>
      <c r="B33" s="136" t="n">
        <v>682</v>
      </c>
      <c r="C33" s="136" t="n">
        <v>1032</v>
      </c>
      <c r="D33" s="136" t="n">
        <v>1010</v>
      </c>
      <c r="E33" s="136" t="n">
        <v>902</v>
      </c>
      <c r="F33" s="136" t="n">
        <v>1084</v>
      </c>
      <c r="G33" s="136"/>
    </row>
    <row r="34" customFormat="false" ht="15.95" hidden="false" customHeight="true" outlineLevel="0" collapsed="false">
      <c r="A34" s="68" t="s">
        <v>82</v>
      </c>
      <c r="B34" s="136" t="n">
        <v>184</v>
      </c>
      <c r="C34" s="136" t="n">
        <v>269</v>
      </c>
      <c r="D34" s="136" t="n">
        <v>421</v>
      </c>
      <c r="E34" s="136" t="n">
        <v>270</v>
      </c>
      <c r="F34" s="136" t="n">
        <v>468</v>
      </c>
      <c r="G34" s="136"/>
    </row>
    <row r="35" customFormat="false" ht="15.95" hidden="false" customHeight="true" outlineLevel="0" collapsed="false">
      <c r="A35" s="68" t="s">
        <v>83</v>
      </c>
      <c r="B35" s="136" t="n">
        <v>120</v>
      </c>
      <c r="C35" s="136" t="n">
        <v>135</v>
      </c>
      <c r="D35" s="136" t="n">
        <v>118</v>
      </c>
      <c r="E35" s="136" t="n">
        <v>154</v>
      </c>
      <c r="F35" s="136" t="n">
        <v>119</v>
      </c>
      <c r="G35" s="136"/>
    </row>
    <row r="36" customFormat="false" ht="15.95" hidden="false" customHeight="true" outlineLevel="0" collapsed="false">
      <c r="A36" s="68" t="s">
        <v>84</v>
      </c>
      <c r="B36" s="136" t="n">
        <v>121</v>
      </c>
      <c r="C36" s="136" t="n">
        <v>129</v>
      </c>
      <c r="D36" s="136" t="n">
        <v>120</v>
      </c>
      <c r="E36" s="136" t="n">
        <v>192</v>
      </c>
      <c r="F36" s="136" t="n">
        <v>172</v>
      </c>
      <c r="G36" s="136"/>
    </row>
    <row r="37" customFormat="false" ht="15.95" hidden="false" customHeight="true" outlineLevel="0" collapsed="false">
      <c r="A37" s="68" t="s">
        <v>85</v>
      </c>
      <c r="B37" s="136" t="n">
        <v>119</v>
      </c>
      <c r="C37" s="136" t="n">
        <v>339</v>
      </c>
      <c r="D37" s="136" t="n">
        <v>208</v>
      </c>
      <c r="E37" s="136" t="n">
        <v>176</v>
      </c>
      <c r="F37" s="136" t="n">
        <v>214</v>
      </c>
      <c r="G37" s="136"/>
    </row>
    <row r="38" customFormat="false" ht="15.95" hidden="false" customHeight="true" outlineLevel="0" collapsed="false">
      <c r="A38" s="68" t="s">
        <v>86</v>
      </c>
      <c r="B38" s="136" t="n">
        <v>138</v>
      </c>
      <c r="C38" s="136" t="n">
        <v>160</v>
      </c>
      <c r="D38" s="136" t="n">
        <v>143</v>
      </c>
      <c r="E38" s="136" t="n">
        <v>110</v>
      </c>
      <c r="F38" s="136" t="n">
        <v>111</v>
      </c>
      <c r="G38" s="136"/>
    </row>
    <row r="39" customFormat="false" ht="15" hidden="false" customHeight="true" outlineLevel="0" collapsed="false">
      <c r="A39" s="68"/>
      <c r="B39" s="136" t="n">
        <v>0</v>
      </c>
      <c r="C39" s="136" t="n">
        <v>0</v>
      </c>
      <c r="D39" s="136"/>
      <c r="E39" s="136"/>
      <c r="F39" s="136"/>
      <c r="G39" s="136"/>
    </row>
    <row r="40" customFormat="false" ht="15.95" hidden="false" customHeight="true" outlineLevel="0" collapsed="false">
      <c r="A40" s="68" t="s">
        <v>157</v>
      </c>
      <c r="B40" s="136" t="n">
        <v>356</v>
      </c>
      <c r="C40" s="136" t="n">
        <v>493</v>
      </c>
      <c r="D40" s="136" t="n">
        <v>546</v>
      </c>
      <c r="E40" s="136" t="n">
        <v>506</v>
      </c>
      <c r="F40" s="136" t="n">
        <v>380</v>
      </c>
      <c r="G40" s="136"/>
    </row>
    <row r="41" customFormat="false" ht="12.75" hidden="false" customHeight="true" outlineLevel="0" collapsed="false">
      <c r="A41" s="138"/>
      <c r="B41" s="69"/>
      <c r="C41" s="69"/>
      <c r="D41" s="69"/>
      <c r="E41" s="69"/>
      <c r="F41" s="95"/>
    </row>
  </sheetData>
  <mergeCells count="2">
    <mergeCell ref="A3:A4"/>
    <mergeCell ref="B3:F3"/>
  </mergeCells>
  <hyperlinks>
    <hyperlink ref="A1" location="Inhaltsverzeichnis!A36" display="11. Kurzarbeiter im Janua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9</v>
      </c>
      <c r="B3" s="66" t="s">
        <v>160</v>
      </c>
      <c r="C3" s="64" t="s">
        <v>161</v>
      </c>
      <c r="D3" s="67" t="s">
        <v>162</v>
      </c>
      <c r="E3" s="64" t="s">
        <v>163</v>
      </c>
      <c r="F3" s="66" t="s">
        <v>164</v>
      </c>
      <c r="G3" s="141" t="s">
        <v>165</v>
      </c>
      <c r="H3" s="142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67</v>
      </c>
      <c r="B5" s="143" t="s">
        <v>68</v>
      </c>
      <c r="C5" s="143" t="s">
        <v>68</v>
      </c>
      <c r="D5" s="143" t="s">
        <v>68</v>
      </c>
      <c r="E5" s="143" t="s">
        <v>68</v>
      </c>
      <c r="F5" s="143" t="s">
        <v>68</v>
      </c>
      <c r="G5" s="143" t="s">
        <v>68</v>
      </c>
      <c r="H5" s="144"/>
    </row>
    <row r="6" customFormat="false" ht="17.1" hidden="false" customHeight="true" outlineLevel="0" collapsed="false">
      <c r="A6" s="68" t="s">
        <v>166</v>
      </c>
      <c r="B6" s="145"/>
      <c r="C6" s="145"/>
      <c r="D6" s="145"/>
      <c r="E6" s="145"/>
      <c r="F6" s="145"/>
      <c r="G6" s="145"/>
      <c r="H6" s="144"/>
    </row>
    <row r="7" customFormat="false" ht="17.1" hidden="false" customHeight="true" outlineLevel="0" collapsed="false">
      <c r="A7" s="68" t="s">
        <v>72</v>
      </c>
      <c r="B7" s="143" t="s">
        <v>68</v>
      </c>
      <c r="C7" s="143" t="s">
        <v>68</v>
      </c>
      <c r="D7" s="143" t="s">
        <v>68</v>
      </c>
      <c r="E7" s="143" t="s">
        <v>68</v>
      </c>
      <c r="F7" s="143" t="s">
        <v>68</v>
      </c>
      <c r="G7" s="143" t="s">
        <v>68</v>
      </c>
      <c r="H7" s="144"/>
    </row>
    <row r="8" customFormat="false" ht="17.1" hidden="false" customHeight="true" outlineLevel="0" collapsed="false">
      <c r="A8" s="68"/>
      <c r="B8" s="145" t="n">
        <v>0</v>
      </c>
      <c r="C8" s="145"/>
      <c r="D8" s="145"/>
      <c r="E8" s="145"/>
      <c r="F8" s="145"/>
      <c r="G8" s="145"/>
      <c r="H8" s="144"/>
    </row>
    <row r="9" customFormat="false" ht="17.1" hidden="false" customHeight="true" outlineLevel="0" collapsed="false">
      <c r="A9" s="68" t="s">
        <v>167</v>
      </c>
      <c r="B9" s="145" t="n">
        <v>0</v>
      </c>
      <c r="C9" s="145"/>
      <c r="D9" s="145"/>
      <c r="E9" s="145"/>
      <c r="F9" s="145"/>
      <c r="G9" s="145"/>
      <c r="H9" s="144"/>
    </row>
    <row r="10" customFormat="false" ht="17.1" hidden="false" customHeight="true" outlineLevel="0" collapsed="false">
      <c r="A10" s="68" t="s">
        <v>168</v>
      </c>
      <c r="B10" s="145" t="n">
        <v>8500</v>
      </c>
      <c r="C10" s="145" t="n">
        <v>1775</v>
      </c>
      <c r="D10" s="145" t="n">
        <v>900</v>
      </c>
      <c r="E10" s="145" t="n">
        <v>1388</v>
      </c>
      <c r="F10" s="145" t="n">
        <v>1571</v>
      </c>
      <c r="G10" s="145" t="n">
        <v>2866</v>
      </c>
      <c r="H10" s="144"/>
    </row>
    <row r="11" customFormat="false" ht="17.1" hidden="false" customHeight="true" outlineLevel="0" collapsed="false">
      <c r="A11" s="68" t="s">
        <v>169</v>
      </c>
      <c r="B11" s="145" t="n">
        <v>13841</v>
      </c>
      <c r="C11" s="145" t="n">
        <v>2959</v>
      </c>
      <c r="D11" s="145" t="n">
        <v>1503</v>
      </c>
      <c r="E11" s="145" t="n">
        <v>2179</v>
      </c>
      <c r="F11" s="145" t="n">
        <v>2723</v>
      </c>
      <c r="G11" s="145" t="n">
        <v>4477</v>
      </c>
      <c r="H11" s="144"/>
    </row>
    <row r="12" customFormat="false" ht="17.1" hidden="false" customHeight="true" outlineLevel="0" collapsed="false">
      <c r="A12" s="68" t="s">
        <v>170</v>
      </c>
      <c r="B12" s="145" t="n">
        <v>14084</v>
      </c>
      <c r="C12" s="145" t="n">
        <v>3576</v>
      </c>
      <c r="D12" s="145" t="n">
        <v>1123</v>
      </c>
      <c r="E12" s="145" t="n">
        <v>1843</v>
      </c>
      <c r="F12" s="145" t="n">
        <v>3596</v>
      </c>
      <c r="G12" s="145" t="n">
        <v>3946</v>
      </c>
      <c r="H12" s="144"/>
    </row>
    <row r="13" customFormat="false" ht="17.1" hidden="false" customHeight="true" outlineLevel="0" collapsed="false">
      <c r="A13" s="68"/>
      <c r="B13" s="95" t="n">
        <v>0</v>
      </c>
      <c r="C13" s="95"/>
      <c r="D13" s="95"/>
      <c r="E13" s="95"/>
      <c r="F13" s="139"/>
      <c r="G13" s="139"/>
      <c r="H13" s="144"/>
    </row>
    <row r="14" customFormat="false" ht="17.1" hidden="false" customHeight="true" outlineLevel="0" collapsed="false">
      <c r="A14" s="68" t="s">
        <v>171</v>
      </c>
      <c r="B14" s="95" t="n">
        <v>0</v>
      </c>
      <c r="C14" s="95"/>
      <c r="D14" s="95"/>
      <c r="E14" s="95"/>
      <c r="F14" s="139"/>
      <c r="G14" s="139"/>
      <c r="H14" s="144"/>
    </row>
    <row r="15" customFormat="false" ht="17.1" hidden="false" customHeight="true" outlineLevel="0" collapsed="false">
      <c r="A15" s="146" t="s">
        <v>172</v>
      </c>
      <c r="B15" s="147" t="n">
        <v>5407</v>
      </c>
      <c r="C15" s="147" t="n">
        <v>1338</v>
      </c>
      <c r="D15" s="147" t="n">
        <v>987</v>
      </c>
      <c r="E15" s="147" t="n">
        <v>721</v>
      </c>
      <c r="F15" s="147" t="n">
        <v>1022</v>
      </c>
      <c r="G15" s="147" t="n">
        <v>1339</v>
      </c>
      <c r="H15" s="144"/>
    </row>
    <row r="16" customFormat="false" ht="17.1" hidden="false" customHeight="true" outlineLevel="0" collapsed="false">
      <c r="A16" s="68"/>
      <c r="B16" s="148"/>
      <c r="C16" s="95"/>
      <c r="D16" s="95"/>
      <c r="E16" s="95"/>
      <c r="F16" s="139"/>
      <c r="G16" s="139"/>
      <c r="H16" s="144"/>
    </row>
    <row r="17" customFormat="false" ht="17.1" hidden="false" customHeight="true" outlineLevel="0" collapsed="false">
      <c r="A17" s="68" t="s">
        <v>173</v>
      </c>
      <c r="B17" s="148" t="n">
        <v>0</v>
      </c>
      <c r="C17" s="95"/>
      <c r="D17" s="95"/>
      <c r="E17" s="95"/>
      <c r="F17" s="95"/>
      <c r="G17" s="139"/>
      <c r="H17" s="144"/>
    </row>
    <row r="18" customFormat="false" ht="17.1" hidden="false" customHeight="true" outlineLevel="0" collapsed="false">
      <c r="A18" s="146" t="s">
        <v>174</v>
      </c>
      <c r="B18" s="147" t="n">
        <v>3070</v>
      </c>
      <c r="C18" s="147" t="n">
        <v>1048</v>
      </c>
      <c r="D18" s="147" t="n">
        <v>385</v>
      </c>
      <c r="E18" s="147" t="n">
        <v>980</v>
      </c>
      <c r="F18" s="147" t="n">
        <v>343</v>
      </c>
      <c r="G18" s="147" t="n">
        <v>314</v>
      </c>
      <c r="H18" s="144"/>
    </row>
    <row r="19" customFormat="false" ht="17.1" hidden="false" customHeight="true" outlineLevel="0" collapsed="false">
      <c r="A19" s="68"/>
      <c r="B19" s="148" t="n">
        <v>0</v>
      </c>
      <c r="C19" s="95"/>
      <c r="D19" s="95"/>
      <c r="E19" s="95"/>
      <c r="F19" s="139"/>
      <c r="G19" s="139"/>
      <c r="H19" s="144"/>
    </row>
    <row r="20" customFormat="false" ht="17.1" hidden="false" customHeight="true" outlineLevel="0" collapsed="false">
      <c r="A20" s="68" t="s">
        <v>175</v>
      </c>
      <c r="B20" s="148" t="n">
        <v>0</v>
      </c>
      <c r="C20" s="95"/>
      <c r="D20" s="95"/>
      <c r="E20" s="95"/>
      <c r="F20" s="139"/>
      <c r="G20" s="139"/>
      <c r="H20" s="144"/>
    </row>
    <row r="21" customFormat="false" ht="17.1" hidden="false" customHeight="true" outlineLevel="0" collapsed="false">
      <c r="A21" s="146" t="s">
        <v>174</v>
      </c>
      <c r="B21" s="147" t="n">
        <v>1772</v>
      </c>
      <c r="C21" s="147" t="n">
        <v>1382</v>
      </c>
      <c r="D21" s="147" t="n">
        <v>93</v>
      </c>
      <c r="E21" s="147" t="n">
        <v>114</v>
      </c>
      <c r="F21" s="147" t="n">
        <v>7</v>
      </c>
      <c r="G21" s="147" t="n">
        <v>176</v>
      </c>
      <c r="H21" s="144"/>
    </row>
    <row r="22" customFormat="false" ht="17.1" hidden="false" customHeight="true" outlineLevel="0" collapsed="false">
      <c r="A22" s="68"/>
      <c r="B22" s="148" t="n">
        <v>0</v>
      </c>
      <c r="C22" s="95"/>
      <c r="D22" s="95"/>
      <c r="E22" s="95"/>
      <c r="F22" s="139"/>
      <c r="G22" s="139"/>
      <c r="H22" s="144"/>
    </row>
    <row r="23" customFormat="false" ht="17.1" hidden="false" customHeight="true" outlineLevel="0" collapsed="false">
      <c r="A23" s="68" t="s">
        <v>176</v>
      </c>
      <c r="B23" s="148" t="n">
        <v>0</v>
      </c>
      <c r="C23" s="95"/>
      <c r="D23" s="95"/>
      <c r="E23" s="95"/>
      <c r="F23" s="139"/>
      <c r="G23" s="139"/>
      <c r="H23" s="144"/>
    </row>
    <row r="24" customFormat="false" ht="17.1" hidden="false" customHeight="true" outlineLevel="0" collapsed="false">
      <c r="A24" s="146" t="s">
        <v>177</v>
      </c>
      <c r="B24" s="148" t="n">
        <v>0</v>
      </c>
      <c r="C24" s="95"/>
      <c r="D24" s="95"/>
      <c r="E24" s="95"/>
      <c r="F24" s="139"/>
      <c r="G24" s="139"/>
      <c r="H24" s="144"/>
    </row>
    <row r="25" customFormat="false" ht="17.1" hidden="false" customHeight="true" outlineLevel="0" collapsed="false">
      <c r="A25" s="68" t="s">
        <v>178</v>
      </c>
      <c r="B25" s="145" t="n">
        <v>6634</v>
      </c>
      <c r="C25" s="145" t="n">
        <v>1780</v>
      </c>
      <c r="D25" s="145" t="n">
        <v>991</v>
      </c>
      <c r="E25" s="145" t="n">
        <v>925</v>
      </c>
      <c r="F25" s="145" t="n">
        <v>1572</v>
      </c>
      <c r="G25" s="145" t="n">
        <v>1366</v>
      </c>
      <c r="H25" s="144"/>
    </row>
    <row r="26" customFormat="false" ht="17.1" hidden="false" customHeight="true" outlineLevel="0" collapsed="false">
      <c r="A26" s="68" t="s">
        <v>179</v>
      </c>
      <c r="B26" s="145" t="n">
        <v>368</v>
      </c>
      <c r="C26" s="145" t="n">
        <v>67</v>
      </c>
      <c r="D26" s="145" t="n">
        <v>56</v>
      </c>
      <c r="E26" s="145" t="n">
        <v>64</v>
      </c>
      <c r="F26" s="145" t="n">
        <v>118</v>
      </c>
      <c r="G26" s="145" t="n">
        <v>63</v>
      </c>
      <c r="H26" s="144"/>
    </row>
    <row r="27" customFormat="false" ht="17.1" hidden="false" customHeight="true" outlineLevel="0" collapsed="false">
      <c r="A27" s="68" t="s">
        <v>180</v>
      </c>
      <c r="B27" s="145" t="n">
        <v>6210</v>
      </c>
      <c r="C27" s="145" t="n">
        <v>1658</v>
      </c>
      <c r="D27" s="145" t="n">
        <v>934</v>
      </c>
      <c r="E27" s="145" t="n">
        <v>861</v>
      </c>
      <c r="F27" s="145" t="n">
        <v>1454</v>
      </c>
      <c r="G27" s="145" t="n">
        <v>1303</v>
      </c>
      <c r="H27" s="144"/>
    </row>
    <row r="28" customFormat="false" ht="17.1" hidden="false" customHeight="true" outlineLevel="0" collapsed="false">
      <c r="A28" s="68" t="s">
        <v>181</v>
      </c>
      <c r="B28" s="148" t="n">
        <v>0</v>
      </c>
      <c r="C28" s="69"/>
      <c r="D28" s="69"/>
      <c r="E28" s="69"/>
      <c r="F28" s="149"/>
      <c r="G28" s="149"/>
      <c r="H28" s="144"/>
    </row>
    <row r="29" customFormat="false" ht="17.1" hidden="false" customHeight="true" outlineLevel="0" collapsed="false">
      <c r="A29" s="146" t="s">
        <v>182</v>
      </c>
      <c r="B29" s="147" t="n">
        <v>1625</v>
      </c>
      <c r="C29" s="147" t="n">
        <v>490</v>
      </c>
      <c r="D29" s="147" t="n">
        <v>315</v>
      </c>
      <c r="E29" s="147" t="n">
        <v>232</v>
      </c>
      <c r="F29" s="147" t="n">
        <v>301</v>
      </c>
      <c r="G29" s="147" t="n">
        <v>287</v>
      </c>
      <c r="H29" s="144"/>
    </row>
    <row r="31" customFormat="false" ht="11.25" hidden="false" customHeight="true" outlineLevel="0" collapsed="false">
      <c r="A31" s="88" t="s">
        <v>98</v>
      </c>
    </row>
    <row r="32" customFormat="false" ht="11.25" hidden="false" customHeight="true" outlineLevel="0" collapsed="false">
      <c r="A32" s="88" t="s">
        <v>183</v>
      </c>
    </row>
  </sheetData>
  <hyperlinks>
    <hyperlink ref="A1" location="Inhaltsverzeichnis!A37" display="12. Wichtige Eckdaten zum Arbeitsmarkt im Februa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50" t="s">
        <v>184</v>
      </c>
      <c r="D1" s="150"/>
      <c r="E1" s="150"/>
      <c r="F1" s="150"/>
      <c r="G1" s="150"/>
      <c r="H1" s="60" t="s">
        <v>185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51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52" t="s">
        <v>186</v>
      </c>
      <c r="B3" s="117" t="s">
        <v>187</v>
      </c>
      <c r="C3" s="153" t="s">
        <v>188</v>
      </c>
      <c r="D3" s="153"/>
      <c r="E3" s="153"/>
      <c r="F3" s="153"/>
      <c r="G3" s="153"/>
      <c r="H3" s="154" t="s">
        <v>189</v>
      </c>
      <c r="I3" s="155"/>
      <c r="J3" s="91" t="s">
        <v>190</v>
      </c>
      <c r="K3" s="91"/>
      <c r="L3" s="91"/>
      <c r="M3" s="91"/>
      <c r="N3" s="156" t="s">
        <v>186</v>
      </c>
    </row>
    <row r="4" customFormat="false" ht="15" hidden="false" customHeight="true" outlineLevel="0" collapsed="false">
      <c r="A4" s="152"/>
      <c r="B4" s="117"/>
      <c r="C4" s="66" t="s">
        <v>189</v>
      </c>
      <c r="D4" s="66" t="s">
        <v>155</v>
      </c>
      <c r="E4" s="66" t="s">
        <v>156</v>
      </c>
      <c r="F4" s="64" t="s">
        <v>191</v>
      </c>
      <c r="G4" s="157" t="s">
        <v>192</v>
      </c>
      <c r="H4" s="158" t="s">
        <v>193</v>
      </c>
      <c r="I4" s="158" t="s">
        <v>194</v>
      </c>
      <c r="J4" s="90" t="s">
        <v>195</v>
      </c>
      <c r="K4" s="64" t="s">
        <v>196</v>
      </c>
      <c r="L4" s="64"/>
      <c r="M4" s="64"/>
      <c r="N4" s="156"/>
    </row>
    <row r="5" customFormat="false" ht="15" hidden="false" customHeight="true" outlineLevel="0" collapsed="false">
      <c r="A5" s="152"/>
      <c r="B5" s="117"/>
      <c r="C5" s="66"/>
      <c r="D5" s="66"/>
      <c r="E5" s="66"/>
      <c r="F5" s="64"/>
      <c r="G5" s="157"/>
      <c r="H5" s="158"/>
      <c r="I5" s="158"/>
      <c r="J5" s="90"/>
      <c r="K5" s="90" t="s">
        <v>189</v>
      </c>
      <c r="L5" s="90" t="s">
        <v>155</v>
      </c>
      <c r="M5" s="90" t="s">
        <v>156</v>
      </c>
      <c r="N5" s="156"/>
    </row>
    <row r="6" customFormat="false" ht="15" hidden="false" customHeight="true" outlineLevel="0" collapsed="false">
      <c r="A6" s="152"/>
      <c r="B6" s="117"/>
      <c r="C6" s="66"/>
      <c r="D6" s="66"/>
      <c r="E6" s="66"/>
      <c r="F6" s="64"/>
      <c r="G6" s="157"/>
      <c r="H6" s="158"/>
      <c r="I6" s="158"/>
      <c r="J6" s="90"/>
      <c r="K6" s="90"/>
      <c r="L6" s="90"/>
      <c r="M6" s="90"/>
      <c r="N6" s="156"/>
    </row>
    <row r="7" customFormat="false" ht="15.95" hidden="false" customHeight="true" outlineLevel="0" collapsed="false">
      <c r="A7" s="159"/>
      <c r="B7" s="160"/>
      <c r="C7" s="69"/>
      <c r="D7" s="69"/>
      <c r="E7" s="69"/>
      <c r="F7" s="69"/>
      <c r="G7" s="69"/>
      <c r="H7" s="70"/>
      <c r="I7" s="138"/>
      <c r="J7" s="69"/>
      <c r="K7" s="69"/>
      <c r="L7" s="69"/>
      <c r="M7" s="69"/>
      <c r="N7" s="161"/>
    </row>
    <row r="8" customFormat="false" ht="15.95" hidden="false" customHeight="true" outlineLevel="0" collapsed="false">
      <c r="A8" s="162"/>
      <c r="B8" s="96" t="s">
        <v>113</v>
      </c>
      <c r="C8" s="69"/>
      <c r="D8" s="69"/>
      <c r="E8" s="69"/>
      <c r="F8" s="69"/>
      <c r="G8" s="69"/>
      <c r="H8" s="144"/>
      <c r="I8" s="138"/>
      <c r="J8" s="69"/>
      <c r="K8" s="69"/>
      <c r="L8" s="149"/>
      <c r="M8" s="149"/>
      <c r="N8" s="163"/>
    </row>
    <row r="9" customFormat="false" ht="15.95" hidden="false" customHeight="true" outlineLevel="0" collapsed="false">
      <c r="A9" s="162"/>
      <c r="B9" s="68"/>
      <c r="D9" s="69"/>
      <c r="E9" s="69"/>
      <c r="F9" s="69"/>
      <c r="G9" s="69"/>
      <c r="H9" s="144"/>
      <c r="I9" s="138"/>
      <c r="J9" s="69"/>
      <c r="K9" s="69"/>
      <c r="L9" s="149"/>
      <c r="M9" s="149"/>
      <c r="N9" s="163"/>
    </row>
    <row r="10" customFormat="false" ht="15.95" hidden="false" customHeight="true" outlineLevel="0" collapsed="false">
      <c r="A10" s="164" t="n">
        <v>1</v>
      </c>
      <c r="B10" s="68" t="s">
        <v>197</v>
      </c>
      <c r="C10" s="119" t="n">
        <v>7833</v>
      </c>
      <c r="D10" s="119" t="n">
        <v>4392</v>
      </c>
      <c r="E10" s="119" t="n">
        <v>3441</v>
      </c>
      <c r="F10" s="165" t="n">
        <v>237</v>
      </c>
      <c r="G10" s="165" t="n">
        <v>152</v>
      </c>
      <c r="H10" s="165" t="n">
        <v>1240</v>
      </c>
      <c r="I10" s="165" t="n">
        <v>736</v>
      </c>
      <c r="J10" s="166" t="n">
        <v>20.5</v>
      </c>
      <c r="K10" s="166" t="n">
        <v>22.1</v>
      </c>
      <c r="L10" s="166" t="n">
        <v>24.4</v>
      </c>
      <c r="M10" s="166" t="n">
        <v>19.8</v>
      </c>
      <c r="N10" s="167" t="n">
        <v>1</v>
      </c>
    </row>
    <row r="11" customFormat="false" ht="15.95" hidden="false" customHeight="true" outlineLevel="0" collapsed="false">
      <c r="A11" s="164" t="n">
        <v>2</v>
      </c>
      <c r="B11" s="68" t="s">
        <v>82</v>
      </c>
      <c r="C11" s="119" t="n">
        <v>10963</v>
      </c>
      <c r="D11" s="119" t="n">
        <v>6049</v>
      </c>
      <c r="E11" s="119" t="n">
        <v>4914</v>
      </c>
      <c r="F11" s="165" t="n">
        <v>467</v>
      </c>
      <c r="G11" s="165" t="n">
        <v>205</v>
      </c>
      <c r="H11" s="165" t="n">
        <v>1516</v>
      </c>
      <c r="I11" s="165" t="n">
        <v>1402</v>
      </c>
      <c r="J11" s="166" t="n">
        <v>19.3</v>
      </c>
      <c r="K11" s="166" t="n">
        <v>21</v>
      </c>
      <c r="L11" s="166" t="n">
        <v>23.2</v>
      </c>
      <c r="M11" s="166" t="n">
        <v>18.7</v>
      </c>
      <c r="N11" s="167" t="n">
        <v>2</v>
      </c>
    </row>
    <row r="12" customFormat="false" ht="15.95" hidden="false" customHeight="true" outlineLevel="0" collapsed="false">
      <c r="A12" s="164" t="n">
        <v>3</v>
      </c>
      <c r="B12" s="68" t="s">
        <v>84</v>
      </c>
      <c r="C12" s="119" t="n">
        <v>6937</v>
      </c>
      <c r="D12" s="119" t="n">
        <v>4116</v>
      </c>
      <c r="E12" s="119" t="n">
        <v>2821</v>
      </c>
      <c r="F12" s="165" t="n">
        <v>322</v>
      </c>
      <c r="G12" s="165" t="n">
        <v>99</v>
      </c>
      <c r="H12" s="165" t="n">
        <v>806</v>
      </c>
      <c r="I12" s="165" t="n">
        <v>688</v>
      </c>
      <c r="J12" s="166" t="n">
        <v>19.8</v>
      </c>
      <c r="K12" s="166" t="n">
        <v>21.5</v>
      </c>
      <c r="L12" s="166" t="n">
        <v>25.7</v>
      </c>
      <c r="M12" s="166" t="n">
        <v>17.4</v>
      </c>
      <c r="N12" s="167" t="n">
        <v>3</v>
      </c>
    </row>
    <row r="13" customFormat="false" ht="15.95" hidden="false" customHeight="true" outlineLevel="0" collapsed="false">
      <c r="A13" s="164" t="n">
        <v>4</v>
      </c>
      <c r="B13" s="68" t="s">
        <v>86</v>
      </c>
      <c r="C13" s="119" t="n">
        <v>10496</v>
      </c>
      <c r="D13" s="119" t="n">
        <v>6094</v>
      </c>
      <c r="E13" s="119" t="n">
        <v>4402</v>
      </c>
      <c r="F13" s="165" t="n">
        <v>852</v>
      </c>
      <c r="G13" s="165" t="n">
        <v>143</v>
      </c>
      <c r="H13" s="165" t="n">
        <v>1185</v>
      </c>
      <c r="I13" s="165" t="n">
        <v>1127</v>
      </c>
      <c r="J13" s="166" t="n">
        <v>13.3</v>
      </c>
      <c r="K13" s="166" t="n">
        <v>14.7</v>
      </c>
      <c r="L13" s="166" t="n">
        <v>17.4</v>
      </c>
      <c r="M13" s="166" t="n">
        <v>12.2</v>
      </c>
      <c r="N13" s="167" t="n">
        <v>4</v>
      </c>
    </row>
    <row r="14" customFormat="false" ht="15.95" hidden="false" customHeight="true" outlineLevel="0" collapsed="false">
      <c r="A14" s="162"/>
      <c r="B14" s="68"/>
      <c r="C14" s="119"/>
      <c r="D14" s="119"/>
      <c r="E14" s="119"/>
      <c r="F14" s="165"/>
      <c r="G14" s="165"/>
      <c r="H14" s="165"/>
      <c r="I14" s="165"/>
      <c r="J14" s="166"/>
      <c r="K14" s="166"/>
      <c r="L14" s="166"/>
      <c r="M14" s="166"/>
      <c r="N14" s="167"/>
    </row>
    <row r="15" customFormat="false" ht="15.95" hidden="false" customHeight="true" outlineLevel="0" collapsed="false">
      <c r="A15" s="162"/>
      <c r="B15" s="96" t="s">
        <v>115</v>
      </c>
      <c r="C15" s="119" t="n">
        <v>0</v>
      </c>
      <c r="D15" s="119"/>
      <c r="E15" s="119"/>
      <c r="F15" s="165"/>
      <c r="G15" s="165"/>
      <c r="H15" s="165"/>
      <c r="I15" s="165"/>
      <c r="J15" s="166"/>
      <c r="K15" s="166"/>
      <c r="L15" s="166"/>
      <c r="M15" s="166"/>
      <c r="N15" s="167"/>
    </row>
    <row r="16" customFormat="false" ht="15.95" hidden="false" customHeight="true" outlineLevel="0" collapsed="false">
      <c r="A16" s="162"/>
      <c r="B16" s="68"/>
      <c r="C16" s="119" t="n">
        <v>0</v>
      </c>
      <c r="D16" s="119"/>
      <c r="E16" s="119"/>
      <c r="F16" s="165"/>
      <c r="G16" s="165"/>
      <c r="H16" s="165"/>
      <c r="I16" s="165"/>
      <c r="J16" s="166"/>
      <c r="K16" s="166"/>
      <c r="L16" s="166"/>
      <c r="M16" s="166"/>
      <c r="N16" s="167"/>
    </row>
    <row r="17" customFormat="false" ht="15.95" hidden="false" customHeight="true" outlineLevel="0" collapsed="false">
      <c r="A17" s="164" t="n">
        <v>5</v>
      </c>
      <c r="B17" s="68" t="s">
        <v>116</v>
      </c>
      <c r="C17" s="119" t="n">
        <v>16936</v>
      </c>
      <c r="D17" s="119" t="n">
        <v>9815</v>
      </c>
      <c r="E17" s="119" t="n">
        <v>7121</v>
      </c>
      <c r="F17" s="165" t="n">
        <v>359</v>
      </c>
      <c r="G17" s="165" t="n">
        <v>255</v>
      </c>
      <c r="H17" s="165" t="n">
        <v>2062</v>
      </c>
      <c r="I17" s="165" t="n">
        <v>1895</v>
      </c>
      <c r="J17" s="166" t="n">
        <v>18.7</v>
      </c>
      <c r="K17" s="166" t="n">
        <v>20.5</v>
      </c>
      <c r="L17" s="166" t="n">
        <v>23.6</v>
      </c>
      <c r="M17" s="166" t="n">
        <v>17.3</v>
      </c>
      <c r="N17" s="167" t="n">
        <v>5</v>
      </c>
    </row>
    <row r="18" customFormat="false" ht="15.95" hidden="false" customHeight="true" outlineLevel="0" collapsed="false">
      <c r="A18" s="164" t="n">
        <v>6</v>
      </c>
      <c r="B18" s="68" t="s">
        <v>117</v>
      </c>
      <c r="C18" s="119" t="n">
        <v>12483</v>
      </c>
      <c r="D18" s="119" t="n">
        <v>7245</v>
      </c>
      <c r="E18" s="119" t="n">
        <v>5238</v>
      </c>
      <c r="F18" s="165" t="n">
        <v>272</v>
      </c>
      <c r="G18" s="165" t="n">
        <v>237</v>
      </c>
      <c r="H18" s="165" t="n">
        <v>1595</v>
      </c>
      <c r="I18" s="165" t="n">
        <v>1445</v>
      </c>
      <c r="J18" s="166" t="n">
        <v>15.1</v>
      </c>
      <c r="K18" s="166" t="n">
        <v>16.6</v>
      </c>
      <c r="L18" s="166" t="n">
        <v>18.9</v>
      </c>
      <c r="M18" s="166" t="n">
        <v>14.2</v>
      </c>
      <c r="N18" s="167" t="n">
        <v>6</v>
      </c>
    </row>
    <row r="19" customFormat="false" ht="15.95" hidden="false" customHeight="true" outlineLevel="0" collapsed="false">
      <c r="A19" s="164" t="n">
        <v>7</v>
      </c>
      <c r="B19" s="68" t="s">
        <v>118</v>
      </c>
      <c r="C19" s="119" t="n">
        <v>15942</v>
      </c>
      <c r="D19" s="119" t="n">
        <v>8425</v>
      </c>
      <c r="E19" s="119" t="n">
        <v>7517</v>
      </c>
      <c r="F19" s="165" t="n">
        <v>139</v>
      </c>
      <c r="G19" s="165" t="n">
        <v>220</v>
      </c>
      <c r="H19" s="165" t="n">
        <v>1782</v>
      </c>
      <c r="I19" s="165" t="n">
        <v>1679</v>
      </c>
      <c r="J19" s="166" t="n">
        <v>24.7</v>
      </c>
      <c r="K19" s="166" t="n">
        <v>27.2</v>
      </c>
      <c r="L19" s="166" t="n">
        <v>27.5</v>
      </c>
      <c r="M19" s="166" t="n">
        <v>26.8</v>
      </c>
      <c r="N19" s="167" t="n">
        <v>7</v>
      </c>
    </row>
    <row r="20" customFormat="false" ht="15.95" hidden="false" customHeight="true" outlineLevel="0" collapsed="false">
      <c r="A20" s="164" t="n">
        <v>8</v>
      </c>
      <c r="B20" s="68" t="s">
        <v>119</v>
      </c>
      <c r="C20" s="119" t="n">
        <v>14916</v>
      </c>
      <c r="D20" s="119" t="n">
        <v>8371</v>
      </c>
      <c r="E20" s="119" t="n">
        <v>6545</v>
      </c>
      <c r="F20" s="165" t="n">
        <v>292</v>
      </c>
      <c r="G20" s="165" t="n">
        <v>223</v>
      </c>
      <c r="H20" s="165" t="n">
        <v>1668</v>
      </c>
      <c r="I20" s="165" t="n">
        <v>1635</v>
      </c>
      <c r="J20" s="166" t="n">
        <v>18.8</v>
      </c>
      <c r="K20" s="166" t="n">
        <v>20.6</v>
      </c>
      <c r="L20" s="166" t="n">
        <v>22.7</v>
      </c>
      <c r="M20" s="166" t="n">
        <v>18.3</v>
      </c>
      <c r="N20" s="167" t="n">
        <v>8</v>
      </c>
    </row>
    <row r="21" customFormat="false" ht="15.95" hidden="false" customHeight="true" outlineLevel="0" collapsed="false">
      <c r="A21" s="164" t="n">
        <v>9</v>
      </c>
      <c r="B21" s="68" t="s">
        <v>120</v>
      </c>
      <c r="C21" s="119" t="n">
        <v>20440</v>
      </c>
      <c r="D21" s="119" t="n">
        <v>12030</v>
      </c>
      <c r="E21" s="119" t="n">
        <v>8410</v>
      </c>
      <c r="F21" s="165" t="n">
        <v>302</v>
      </c>
      <c r="G21" s="165" t="n">
        <v>217</v>
      </c>
      <c r="H21" s="165" t="n">
        <v>2152</v>
      </c>
      <c r="I21" s="165" t="n">
        <v>2174</v>
      </c>
      <c r="J21" s="166" t="n">
        <v>20.1</v>
      </c>
      <c r="K21" s="166" t="n">
        <v>22.1</v>
      </c>
      <c r="L21" s="166" t="n">
        <v>25.7</v>
      </c>
      <c r="M21" s="166" t="n">
        <v>18.4</v>
      </c>
      <c r="N21" s="167" t="n">
        <v>9</v>
      </c>
    </row>
    <row r="22" customFormat="false" ht="15.95" hidden="false" customHeight="true" outlineLevel="0" collapsed="false">
      <c r="A22" s="164" t="n">
        <v>10</v>
      </c>
      <c r="B22" s="68" t="s">
        <v>121</v>
      </c>
      <c r="C22" s="119" t="n">
        <v>20261</v>
      </c>
      <c r="D22" s="119" t="n">
        <v>11427</v>
      </c>
      <c r="E22" s="119" t="n">
        <v>8834</v>
      </c>
      <c r="F22" s="165" t="n">
        <v>369</v>
      </c>
      <c r="G22" s="168" t="n">
        <v>538</v>
      </c>
      <c r="H22" s="165" t="n">
        <v>2943</v>
      </c>
      <c r="I22" s="165" t="n">
        <v>2551</v>
      </c>
      <c r="J22" s="166" t="n">
        <v>19.7</v>
      </c>
      <c r="K22" s="166" t="n">
        <v>21.5</v>
      </c>
      <c r="L22" s="166" t="n">
        <v>23.9</v>
      </c>
      <c r="M22" s="166" t="n">
        <v>19</v>
      </c>
      <c r="N22" s="167" t="n">
        <v>10</v>
      </c>
    </row>
    <row r="23" customFormat="false" ht="15.95" hidden="false" customHeight="true" outlineLevel="0" collapsed="false">
      <c r="A23" s="164" t="n">
        <v>11</v>
      </c>
      <c r="B23" s="68" t="s">
        <v>122</v>
      </c>
      <c r="C23" s="119" t="n">
        <v>17378</v>
      </c>
      <c r="D23" s="119" t="n">
        <v>9150</v>
      </c>
      <c r="E23" s="119" t="n">
        <v>8228</v>
      </c>
      <c r="F23" s="165" t="n">
        <v>205</v>
      </c>
      <c r="G23" s="165" t="n">
        <v>307</v>
      </c>
      <c r="H23" s="165" t="n">
        <v>1861</v>
      </c>
      <c r="I23" s="165" t="n">
        <v>2279</v>
      </c>
      <c r="J23" s="166" t="n">
        <v>25.4</v>
      </c>
      <c r="K23" s="166" t="n">
        <v>27.2</v>
      </c>
      <c r="L23" s="166" t="n">
        <v>27.5</v>
      </c>
      <c r="M23" s="166" t="n">
        <v>26.8</v>
      </c>
      <c r="N23" s="167" t="n">
        <v>11</v>
      </c>
    </row>
    <row r="24" customFormat="false" ht="15.95" hidden="false" customHeight="true" outlineLevel="0" collapsed="false">
      <c r="A24" s="164" t="n">
        <v>12</v>
      </c>
      <c r="B24" s="68" t="s">
        <v>123</v>
      </c>
      <c r="C24" s="119" t="n">
        <v>18407</v>
      </c>
      <c r="D24" s="119" t="n">
        <v>10471</v>
      </c>
      <c r="E24" s="119" t="n">
        <v>7936</v>
      </c>
      <c r="F24" s="165" t="n">
        <v>340</v>
      </c>
      <c r="G24" s="168" t="n">
        <v>301</v>
      </c>
      <c r="H24" s="165" t="n">
        <v>2165</v>
      </c>
      <c r="I24" s="165" t="n">
        <v>2124</v>
      </c>
      <c r="J24" s="166" t="n">
        <v>18.4</v>
      </c>
      <c r="K24" s="166" t="n">
        <v>20</v>
      </c>
      <c r="L24" s="166" t="n">
        <v>22.4</v>
      </c>
      <c r="M24" s="166" t="n">
        <v>17.6</v>
      </c>
      <c r="N24" s="167" t="n">
        <v>12</v>
      </c>
    </row>
    <row r="25" customFormat="false" ht="15.95" hidden="false" customHeight="true" outlineLevel="0" collapsed="false">
      <c r="A25" s="164" t="n">
        <v>13</v>
      </c>
      <c r="B25" s="68" t="s">
        <v>124</v>
      </c>
      <c r="C25" s="119" t="n">
        <v>13203</v>
      </c>
      <c r="D25" s="119" t="n">
        <v>7045</v>
      </c>
      <c r="E25" s="119" t="n">
        <v>6158</v>
      </c>
      <c r="F25" s="165" t="n">
        <v>78</v>
      </c>
      <c r="G25" s="168" t="n">
        <v>364</v>
      </c>
      <c r="H25" s="165" t="n">
        <v>1984</v>
      </c>
      <c r="I25" s="165" t="n">
        <v>1443</v>
      </c>
      <c r="J25" s="166" t="n">
        <v>22.8</v>
      </c>
      <c r="K25" s="166" t="n">
        <v>25.4</v>
      </c>
      <c r="L25" s="166" t="n">
        <v>26.5</v>
      </c>
      <c r="M25" s="166" t="n">
        <v>24.2</v>
      </c>
      <c r="N25" s="167" t="n">
        <v>13</v>
      </c>
    </row>
    <row r="26" customFormat="false" ht="15.95" hidden="false" customHeight="true" outlineLevel="0" collapsed="false">
      <c r="A26" s="164" t="n">
        <v>14</v>
      </c>
      <c r="B26" s="68" t="s">
        <v>125</v>
      </c>
      <c r="C26" s="119" t="n">
        <v>14548</v>
      </c>
      <c r="D26" s="119" t="n">
        <v>8575</v>
      </c>
      <c r="E26" s="119" t="n">
        <v>5973</v>
      </c>
      <c r="F26" s="165" t="n">
        <v>242</v>
      </c>
      <c r="G26" s="165" t="n">
        <v>298</v>
      </c>
      <c r="H26" s="165" t="n">
        <v>1947</v>
      </c>
      <c r="I26" s="165" t="n">
        <v>1793</v>
      </c>
      <c r="J26" s="166" t="n">
        <v>13.8</v>
      </c>
      <c r="K26" s="166" t="n">
        <v>15.2</v>
      </c>
      <c r="L26" s="166" t="n">
        <v>17.7</v>
      </c>
      <c r="M26" s="166" t="n">
        <v>12.6</v>
      </c>
      <c r="N26" s="167" t="n">
        <v>14</v>
      </c>
    </row>
    <row r="27" customFormat="false" ht="15.95" hidden="false" customHeight="true" outlineLevel="0" collapsed="false">
      <c r="A27" s="164" t="n">
        <v>15</v>
      </c>
      <c r="B27" s="68" t="s">
        <v>126</v>
      </c>
      <c r="C27" s="119" t="n">
        <v>9847</v>
      </c>
      <c r="D27" s="119" t="n">
        <v>5413</v>
      </c>
      <c r="E27" s="119" t="n">
        <v>4434</v>
      </c>
      <c r="F27" s="165" t="n">
        <v>82</v>
      </c>
      <c r="G27" s="165" t="n">
        <v>186</v>
      </c>
      <c r="H27" s="165" t="n">
        <v>1204</v>
      </c>
      <c r="I27" s="165" t="n">
        <v>1052</v>
      </c>
      <c r="J27" s="166" t="n">
        <v>21.2</v>
      </c>
      <c r="K27" s="166" t="n">
        <v>23.5</v>
      </c>
      <c r="L27" s="166" t="n">
        <v>24.9</v>
      </c>
      <c r="M27" s="166" t="n">
        <v>22</v>
      </c>
      <c r="N27" s="167" t="n">
        <v>15</v>
      </c>
    </row>
    <row r="28" customFormat="false" ht="15.95" hidden="false" customHeight="true" outlineLevel="0" collapsed="false">
      <c r="A28" s="164" t="n">
        <v>16</v>
      </c>
      <c r="B28" s="68" t="s">
        <v>127</v>
      </c>
      <c r="C28" s="119" t="n">
        <v>14946</v>
      </c>
      <c r="D28" s="119" t="n">
        <v>8240</v>
      </c>
      <c r="E28" s="119" t="n">
        <v>6706</v>
      </c>
      <c r="F28" s="165" t="n">
        <v>232</v>
      </c>
      <c r="G28" s="168" t="n">
        <v>239</v>
      </c>
      <c r="H28" s="165" t="n">
        <v>1623</v>
      </c>
      <c r="I28" s="165" t="n">
        <v>2192</v>
      </c>
      <c r="J28" s="166" t="n">
        <v>20.6</v>
      </c>
      <c r="K28" s="166" t="n">
        <v>22.2</v>
      </c>
      <c r="L28" s="166" t="n">
        <v>24</v>
      </c>
      <c r="M28" s="166" t="n">
        <v>20.3</v>
      </c>
      <c r="N28" s="167" t="n">
        <v>16</v>
      </c>
    </row>
    <row r="29" customFormat="false" ht="15.95" hidden="false" customHeight="true" outlineLevel="0" collapsed="false">
      <c r="A29" s="164" t="n">
        <v>17</v>
      </c>
      <c r="B29" s="68" t="s">
        <v>128</v>
      </c>
      <c r="C29" s="119" t="n">
        <v>13409</v>
      </c>
      <c r="D29" s="119" t="n">
        <v>7528</v>
      </c>
      <c r="E29" s="119" t="n">
        <v>5881</v>
      </c>
      <c r="F29" s="165" t="n">
        <v>309</v>
      </c>
      <c r="G29" s="165" t="n">
        <v>229</v>
      </c>
      <c r="H29" s="165" t="n">
        <v>1546</v>
      </c>
      <c r="I29" s="165" t="n">
        <v>1364</v>
      </c>
      <c r="J29" s="166" t="n">
        <v>15.7</v>
      </c>
      <c r="K29" s="166" t="n">
        <v>17.2</v>
      </c>
      <c r="L29" s="166" t="n">
        <v>18.7</v>
      </c>
      <c r="M29" s="166" t="n">
        <v>15.5</v>
      </c>
      <c r="N29" s="167" t="n">
        <v>17</v>
      </c>
    </row>
    <row r="30" customFormat="false" ht="15.95" hidden="false" customHeight="true" outlineLevel="0" collapsed="false">
      <c r="A30" s="164" t="n">
        <v>18</v>
      </c>
      <c r="B30" s="68" t="s">
        <v>129</v>
      </c>
      <c r="C30" s="119" t="n">
        <v>18030</v>
      </c>
      <c r="D30" s="119" t="n">
        <v>9987</v>
      </c>
      <c r="E30" s="119" t="n">
        <v>8043</v>
      </c>
      <c r="F30" s="165" t="n">
        <v>195</v>
      </c>
      <c r="G30" s="168" t="n">
        <v>359</v>
      </c>
      <c r="H30" s="165" t="n">
        <v>2095</v>
      </c>
      <c r="I30" s="165" t="n">
        <v>2003</v>
      </c>
      <c r="J30" s="166" t="n">
        <v>24.8</v>
      </c>
      <c r="K30" s="166" t="n">
        <v>27.2</v>
      </c>
      <c r="L30" s="166" t="n">
        <v>29.1</v>
      </c>
      <c r="M30" s="166" t="n">
        <v>25.1</v>
      </c>
      <c r="N30" s="167" t="n">
        <v>18</v>
      </c>
    </row>
    <row r="31" customFormat="false" ht="15.95" hidden="false" customHeight="true" outlineLevel="0" collapsed="false">
      <c r="A31" s="164"/>
      <c r="B31" s="68"/>
      <c r="C31" s="169"/>
      <c r="D31" s="148"/>
      <c r="E31" s="148"/>
      <c r="F31" s="148"/>
      <c r="G31" s="148"/>
      <c r="H31" s="121"/>
      <c r="I31" s="165"/>
      <c r="J31" s="170"/>
      <c r="K31" s="170"/>
      <c r="L31" s="170"/>
      <c r="M31" s="171"/>
      <c r="N31" s="167"/>
    </row>
    <row r="32" s="177" customFormat="true" ht="15.95" hidden="false" customHeight="true" outlineLevel="0" collapsed="false">
      <c r="A32" s="172" t="n">
        <v>19</v>
      </c>
      <c r="B32" s="96" t="s">
        <v>28</v>
      </c>
      <c r="C32" s="118" t="n">
        <v>256975</v>
      </c>
      <c r="D32" s="118" t="n">
        <v>144373</v>
      </c>
      <c r="E32" s="118" t="n">
        <v>112602</v>
      </c>
      <c r="F32" s="173" t="n">
        <v>5294</v>
      </c>
      <c r="G32" s="174" t="n">
        <v>4572</v>
      </c>
      <c r="H32" s="174" t="n">
        <v>31374</v>
      </c>
      <c r="I32" s="174" t="n">
        <v>29582</v>
      </c>
      <c r="J32" s="175" t="n">
        <v>19.2</v>
      </c>
      <c r="K32" s="175" t="n">
        <v>21</v>
      </c>
      <c r="L32" s="175" t="n">
        <v>23.2</v>
      </c>
      <c r="M32" s="175" t="n">
        <v>18.7</v>
      </c>
      <c r="N32" s="176" t="n">
        <v>19</v>
      </c>
    </row>
    <row r="33" customFormat="false" ht="12.75" hidden="false" customHeight="true" outlineLevel="0" collapsed="false">
      <c r="B33" s="138"/>
      <c r="C33" s="178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8" t="s">
        <v>98</v>
      </c>
      <c r="B34" s="138"/>
    </row>
    <row r="35" customFormat="false" ht="11.25" hidden="false" customHeight="true" outlineLevel="0" collapsed="false">
      <c r="A35" s="88" t="s">
        <v>198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Februa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60" t="s">
        <v>19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60" t="s">
        <v>200</v>
      </c>
      <c r="B2" s="60"/>
      <c r="C2" s="60"/>
      <c r="D2" s="150"/>
      <c r="E2" s="60"/>
      <c r="F2" s="60"/>
    </row>
    <row r="3" customFormat="false" ht="12.75" hidden="false" customHeight="true" outlineLevel="0" collapsed="false">
      <c r="A3" s="61"/>
      <c r="B3" s="62"/>
      <c r="C3" s="62"/>
      <c r="D3" s="62"/>
      <c r="E3" s="62"/>
    </row>
    <row r="4" customFormat="false" ht="15" hidden="false" customHeight="true" outlineLevel="0" collapsed="false">
      <c r="A4" s="63" t="s">
        <v>187</v>
      </c>
      <c r="B4" s="92" t="s">
        <v>201</v>
      </c>
      <c r="C4" s="92"/>
      <c r="D4" s="92"/>
      <c r="E4" s="92"/>
      <c r="F4" s="92"/>
    </row>
    <row r="5" customFormat="false" ht="15" hidden="false" customHeight="true" outlineLevel="0" collapsed="false">
      <c r="A5" s="63"/>
      <c r="B5" s="129" t="s">
        <v>202</v>
      </c>
      <c r="C5" s="90" t="s">
        <v>203</v>
      </c>
      <c r="D5" s="90" t="s">
        <v>204</v>
      </c>
      <c r="E5" s="129" t="s">
        <v>205</v>
      </c>
      <c r="F5" s="157" t="s">
        <v>206</v>
      </c>
    </row>
    <row r="6" customFormat="false" ht="15" hidden="false" customHeight="true" outlineLevel="0" collapsed="false">
      <c r="A6" s="63"/>
      <c r="B6" s="129"/>
      <c r="C6" s="90"/>
      <c r="D6" s="90"/>
      <c r="E6" s="129"/>
      <c r="F6" s="157"/>
    </row>
    <row r="7" customFormat="false" ht="15.95" hidden="false" customHeight="true" outlineLevel="0" collapsed="false">
      <c r="A7" s="160"/>
      <c r="B7" s="69"/>
      <c r="C7" s="69"/>
      <c r="D7" s="69"/>
      <c r="E7" s="70"/>
      <c r="F7" s="69"/>
    </row>
    <row r="8" customFormat="false" ht="15.95" hidden="false" customHeight="true" outlineLevel="0" collapsed="false">
      <c r="A8" s="68" t="s">
        <v>113</v>
      </c>
      <c r="B8" s="69"/>
      <c r="C8" s="69"/>
      <c r="D8" s="69"/>
      <c r="E8" s="144"/>
      <c r="F8" s="149"/>
    </row>
    <row r="9" customFormat="false" ht="15.95" hidden="false" customHeight="true" outlineLevel="0" collapsed="false">
      <c r="A9" s="68"/>
      <c r="B9" s="69"/>
      <c r="C9" s="69"/>
      <c r="D9" s="69"/>
      <c r="E9" s="144"/>
      <c r="F9" s="149"/>
    </row>
    <row r="10" customFormat="false" ht="15.95" hidden="false" customHeight="true" outlineLevel="0" collapsed="false">
      <c r="A10" s="68" t="s">
        <v>197</v>
      </c>
      <c r="B10" s="119" t="n">
        <v>5495</v>
      </c>
      <c r="C10" s="119" t="n">
        <v>2338</v>
      </c>
      <c r="D10" s="119" t="n">
        <v>155</v>
      </c>
      <c r="E10" s="119" t="n">
        <v>3455</v>
      </c>
      <c r="F10" s="119" t="n">
        <v>263</v>
      </c>
    </row>
    <row r="11" customFormat="false" ht="15.95" hidden="false" customHeight="true" outlineLevel="0" collapsed="false">
      <c r="A11" s="68" t="s">
        <v>82</v>
      </c>
      <c r="B11" s="119" t="n">
        <v>6683</v>
      </c>
      <c r="C11" s="119" t="n">
        <v>4280</v>
      </c>
      <c r="D11" s="119" t="n">
        <v>356</v>
      </c>
      <c r="E11" s="119" t="n">
        <v>4479</v>
      </c>
      <c r="F11" s="119" t="n">
        <v>339</v>
      </c>
    </row>
    <row r="12" customFormat="false" ht="15.95" hidden="false" customHeight="true" outlineLevel="0" collapsed="false">
      <c r="A12" s="68" t="s">
        <v>84</v>
      </c>
      <c r="B12" s="119" t="n">
        <v>4638</v>
      </c>
      <c r="C12" s="119" t="n">
        <v>2299</v>
      </c>
      <c r="D12" s="119" t="n">
        <v>256</v>
      </c>
      <c r="E12" s="119" t="n">
        <v>2338</v>
      </c>
      <c r="F12" s="119" t="n">
        <v>173</v>
      </c>
    </row>
    <row r="13" customFormat="false" ht="15.95" hidden="false" customHeight="true" outlineLevel="0" collapsed="false">
      <c r="A13" s="68" t="s">
        <v>86</v>
      </c>
      <c r="B13" s="119" t="n">
        <v>6028</v>
      </c>
      <c r="C13" s="119" t="n">
        <v>4468</v>
      </c>
      <c r="D13" s="119" t="n">
        <v>319</v>
      </c>
      <c r="E13" s="119" t="n">
        <v>3529</v>
      </c>
      <c r="F13" s="119" t="n">
        <v>558</v>
      </c>
    </row>
    <row r="14" customFormat="false" ht="15.95" hidden="false" customHeight="true" outlineLevel="0" collapsed="false">
      <c r="A14" s="68"/>
      <c r="B14" s="119"/>
      <c r="C14" s="119"/>
      <c r="D14" s="119"/>
      <c r="E14" s="119"/>
      <c r="F14" s="119"/>
    </row>
    <row r="15" customFormat="false" ht="15.95" hidden="false" customHeight="true" outlineLevel="0" collapsed="false">
      <c r="A15" s="68" t="s">
        <v>115</v>
      </c>
      <c r="B15" s="119"/>
      <c r="C15" s="119"/>
      <c r="D15" s="119"/>
      <c r="E15" s="119"/>
      <c r="F15" s="119"/>
    </row>
    <row r="16" customFormat="false" ht="15.95" hidden="false" customHeight="true" outlineLevel="0" collapsed="false">
      <c r="A16" s="68"/>
      <c r="B16" s="119"/>
      <c r="C16" s="119"/>
      <c r="D16" s="119"/>
      <c r="E16" s="119"/>
      <c r="F16" s="119"/>
    </row>
    <row r="17" customFormat="false" ht="15.95" hidden="false" customHeight="true" outlineLevel="0" collapsed="false">
      <c r="A17" s="68" t="s">
        <v>116</v>
      </c>
      <c r="B17" s="119" t="n">
        <v>11392</v>
      </c>
      <c r="C17" s="119" t="n">
        <v>5544</v>
      </c>
      <c r="D17" s="119" t="n">
        <v>822</v>
      </c>
      <c r="E17" s="119" t="n">
        <v>6549</v>
      </c>
      <c r="F17" s="119" t="n">
        <v>581</v>
      </c>
    </row>
    <row r="18" customFormat="false" ht="15.95" hidden="false" customHeight="true" outlineLevel="0" collapsed="false">
      <c r="A18" s="68" t="s">
        <v>117</v>
      </c>
      <c r="B18" s="119" t="n">
        <v>8414</v>
      </c>
      <c r="C18" s="119" t="n">
        <v>4069</v>
      </c>
      <c r="D18" s="119" t="n">
        <v>384</v>
      </c>
      <c r="E18" s="119" t="n">
        <v>3885</v>
      </c>
      <c r="F18" s="119" t="n">
        <v>588</v>
      </c>
    </row>
    <row r="19" customFormat="false" ht="15.95" hidden="false" customHeight="true" outlineLevel="0" collapsed="false">
      <c r="A19" s="68" t="s">
        <v>118</v>
      </c>
      <c r="B19" s="119" t="n">
        <v>11285</v>
      </c>
      <c r="C19" s="119" t="n">
        <v>4657</v>
      </c>
      <c r="D19" s="119" t="n">
        <v>462</v>
      </c>
      <c r="E19" s="119" t="n">
        <v>6497</v>
      </c>
      <c r="F19" s="119" t="n">
        <v>553</v>
      </c>
    </row>
    <row r="20" customFormat="false" ht="15.95" hidden="false" customHeight="true" outlineLevel="0" collapsed="false">
      <c r="A20" s="68" t="s">
        <v>119</v>
      </c>
      <c r="B20" s="119" t="n">
        <v>10377</v>
      </c>
      <c r="C20" s="119" t="n">
        <v>4539</v>
      </c>
      <c r="D20" s="119" t="n">
        <v>294</v>
      </c>
      <c r="E20" s="119" t="n">
        <v>5572</v>
      </c>
      <c r="F20" s="119" t="n">
        <v>651</v>
      </c>
    </row>
    <row r="21" customFormat="false" ht="15.95" hidden="false" customHeight="true" outlineLevel="0" collapsed="false">
      <c r="A21" s="68" t="s">
        <v>120</v>
      </c>
      <c r="B21" s="119" t="n">
        <v>14388</v>
      </c>
      <c r="C21" s="119" t="n">
        <v>6052</v>
      </c>
      <c r="D21" s="119" t="n">
        <v>728</v>
      </c>
      <c r="E21" s="119" t="n">
        <v>6490</v>
      </c>
      <c r="F21" s="119" t="n">
        <v>666</v>
      </c>
    </row>
    <row r="22" customFormat="false" ht="15.95" hidden="false" customHeight="true" outlineLevel="0" collapsed="false">
      <c r="A22" s="68" t="s">
        <v>121</v>
      </c>
      <c r="B22" s="118" t="s">
        <v>68</v>
      </c>
      <c r="C22" s="118" t="s">
        <v>68</v>
      </c>
      <c r="D22" s="118" t="s">
        <v>68</v>
      </c>
      <c r="E22" s="118" t="s">
        <v>68</v>
      </c>
      <c r="F22" s="118" t="s">
        <v>68</v>
      </c>
    </row>
    <row r="23" customFormat="false" ht="15.95" hidden="false" customHeight="true" outlineLevel="0" collapsed="false">
      <c r="A23" s="68" t="s">
        <v>122</v>
      </c>
      <c r="B23" s="119" t="n">
        <v>12169</v>
      </c>
      <c r="C23" s="119" t="n">
        <v>5209</v>
      </c>
      <c r="D23" s="119" t="n">
        <v>513</v>
      </c>
      <c r="E23" s="119" t="n">
        <v>8268</v>
      </c>
      <c r="F23" s="119" t="n">
        <v>405</v>
      </c>
    </row>
    <row r="24" customFormat="false" ht="15.95" hidden="false" customHeight="true" outlineLevel="0" collapsed="false">
      <c r="A24" s="68" t="s">
        <v>123</v>
      </c>
      <c r="B24" s="118" t="s">
        <v>68</v>
      </c>
      <c r="C24" s="118" t="s">
        <v>68</v>
      </c>
      <c r="D24" s="118" t="s">
        <v>68</v>
      </c>
      <c r="E24" s="118" t="s">
        <v>68</v>
      </c>
      <c r="F24" s="118" t="s">
        <v>68</v>
      </c>
    </row>
    <row r="25" customFormat="false" ht="15.95" hidden="false" customHeight="true" outlineLevel="0" collapsed="false">
      <c r="A25" s="68" t="s">
        <v>124</v>
      </c>
      <c r="B25" s="118" t="s">
        <v>68</v>
      </c>
      <c r="C25" s="118" t="s">
        <v>68</v>
      </c>
      <c r="D25" s="118" t="s">
        <v>68</v>
      </c>
      <c r="E25" s="118" t="s">
        <v>68</v>
      </c>
      <c r="F25" s="118" t="s">
        <v>68</v>
      </c>
    </row>
    <row r="26" customFormat="false" ht="15.95" hidden="false" customHeight="true" outlineLevel="0" collapsed="false">
      <c r="A26" s="68" t="s">
        <v>125</v>
      </c>
      <c r="B26" s="119" t="n">
        <v>9748</v>
      </c>
      <c r="C26" s="119" t="n">
        <v>4800</v>
      </c>
      <c r="D26" s="119" t="n">
        <v>327</v>
      </c>
      <c r="E26" s="119" t="n">
        <v>4559</v>
      </c>
      <c r="F26" s="119" t="n">
        <v>694</v>
      </c>
    </row>
    <row r="27" customFormat="false" ht="15.95" hidden="false" customHeight="true" outlineLevel="0" collapsed="false">
      <c r="A27" s="68" t="s">
        <v>126</v>
      </c>
      <c r="B27" s="119" t="n">
        <v>7210</v>
      </c>
      <c r="C27" s="119" t="n">
        <v>2637</v>
      </c>
      <c r="D27" s="119" t="n">
        <v>233</v>
      </c>
      <c r="E27" s="119" t="n">
        <v>3789</v>
      </c>
      <c r="F27" s="119" t="n">
        <v>336</v>
      </c>
    </row>
    <row r="28" customFormat="false" ht="15.95" hidden="false" customHeight="true" outlineLevel="0" collapsed="false">
      <c r="A28" s="68" t="s">
        <v>127</v>
      </c>
      <c r="B28" s="118" t="s">
        <v>68</v>
      </c>
      <c r="C28" s="118" t="s">
        <v>68</v>
      </c>
      <c r="D28" s="118" t="s">
        <v>68</v>
      </c>
      <c r="E28" s="118" t="s">
        <v>68</v>
      </c>
      <c r="F28" s="118" t="s">
        <v>68</v>
      </c>
    </row>
    <row r="29" customFormat="false" ht="15.95" hidden="false" customHeight="true" outlineLevel="0" collapsed="false">
      <c r="A29" s="68" t="s">
        <v>128</v>
      </c>
      <c r="B29" s="119" t="n">
        <v>9179</v>
      </c>
      <c r="C29" s="119" t="n">
        <v>4230</v>
      </c>
      <c r="D29" s="119" t="n">
        <v>341</v>
      </c>
      <c r="E29" s="119" t="n">
        <v>4880</v>
      </c>
      <c r="F29" s="119" t="n">
        <v>690</v>
      </c>
    </row>
    <row r="30" customFormat="false" ht="15.95" hidden="false" customHeight="true" outlineLevel="0" collapsed="false">
      <c r="A30" s="68" t="s">
        <v>129</v>
      </c>
      <c r="B30" s="118" t="s">
        <v>68</v>
      </c>
      <c r="C30" s="118" t="s">
        <v>68</v>
      </c>
      <c r="D30" s="118" t="s">
        <v>68</v>
      </c>
      <c r="E30" s="118" t="s">
        <v>68</v>
      </c>
      <c r="F30" s="118" t="s">
        <v>68</v>
      </c>
    </row>
    <row r="31" customFormat="false" ht="15.95" hidden="false" customHeight="true" outlineLevel="0" collapsed="false">
      <c r="A31" s="68"/>
      <c r="B31" s="145"/>
      <c r="C31" s="143"/>
      <c r="D31" s="118"/>
      <c r="E31" s="118"/>
      <c r="F31" s="119"/>
    </row>
    <row r="32" customFormat="false" ht="15.95" hidden="false" customHeight="true" outlineLevel="0" collapsed="false">
      <c r="A32" s="96" t="s">
        <v>28</v>
      </c>
      <c r="B32" s="118" t="n">
        <v>117006</v>
      </c>
      <c r="C32" s="118" t="n">
        <v>55122</v>
      </c>
      <c r="D32" s="118" t="n">
        <v>5190</v>
      </c>
      <c r="E32" s="118" t="n">
        <v>64290</v>
      </c>
      <c r="F32" s="118" t="n">
        <v>6497</v>
      </c>
    </row>
    <row r="33" customFormat="false" ht="12.75" hidden="false" customHeight="true" outlineLevel="0" collapsed="false">
      <c r="A33" s="138"/>
      <c r="B33" s="144"/>
      <c r="C33" s="144"/>
      <c r="D33" s="119"/>
      <c r="E33" s="119"/>
      <c r="F33" s="119"/>
    </row>
    <row r="34" customFormat="false" ht="11.25" hidden="false" customHeight="true" outlineLevel="0" collapsed="false">
      <c r="A34" s="88" t="s">
        <v>98</v>
      </c>
    </row>
    <row r="35" customFormat="false" ht="11.25" hidden="false" customHeight="true" outlineLevel="0" collapsed="false">
      <c r="A35" s="88" t="s">
        <v>207</v>
      </c>
    </row>
    <row r="36" customFormat="false" ht="11.25" hidden="false" customHeight="true" outlineLevel="0" collapsed="false">
      <c r="A36" s="88" t="s">
        <v>102</v>
      </c>
    </row>
    <row r="37" customFormat="false" ht="11.25" hidden="false" customHeight="true" outlineLevel="0" collapsed="false"/>
    <row r="38" customFormat="false" ht="11.25" hidden="false" customHeight="true" outlineLevel="0" collapsed="false"/>
  </sheetData>
  <mergeCells count="7">
    <mergeCell ref="A4:A6"/>
    <mergeCell ref="B4:F4"/>
    <mergeCell ref="B5:B6"/>
    <mergeCell ref="C5:C6"/>
    <mergeCell ref="D5:D6"/>
    <mergeCell ref="E5:E6"/>
    <mergeCell ref="F5:F6"/>
  </mergeCells>
  <hyperlinks>
    <hyperlink ref="A1" location="Inhaltsverzeichnis!A40" display="14. Ergänzende Auswertungen vom Februar 2006 aus dem IT-Vermittlungssystem der BA nach"/>
    <hyperlink ref="A2" location="Inhaltsverzeichnis!A40" display="      Verwaltungsbezirken und ausgewählten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20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209</v>
      </c>
      <c r="B3" s="64" t="s">
        <v>210</v>
      </c>
      <c r="C3" s="65" t="s">
        <v>211</v>
      </c>
      <c r="D3" s="65"/>
      <c r="E3" s="91" t="s">
        <v>188</v>
      </c>
      <c r="F3" s="91"/>
      <c r="G3" s="157" t="s">
        <v>212</v>
      </c>
      <c r="H3" s="157"/>
    </row>
    <row r="4" customFormat="false" ht="15.95" hidden="false" customHeight="true" outlineLevel="0" collapsed="false">
      <c r="A4" s="63"/>
      <c r="B4" s="64"/>
      <c r="C4" s="65"/>
      <c r="D4" s="65"/>
      <c r="E4" s="91"/>
      <c r="F4" s="91"/>
      <c r="G4" s="157"/>
      <c r="H4" s="157"/>
    </row>
    <row r="5" customFormat="false" ht="15.95" hidden="false" customHeight="true" outlineLevel="0" collapsed="false">
      <c r="A5" s="63"/>
      <c r="B5" s="64"/>
      <c r="C5" s="66" t="s">
        <v>65</v>
      </c>
      <c r="D5" s="66" t="s">
        <v>66</v>
      </c>
      <c r="E5" s="91" t="s">
        <v>110</v>
      </c>
      <c r="F5" s="91" t="s">
        <v>111</v>
      </c>
      <c r="G5" s="90" t="s">
        <v>213</v>
      </c>
      <c r="H5" s="157" t="s">
        <v>214</v>
      </c>
    </row>
    <row r="6" customFormat="false" ht="15.95" hidden="false" customHeight="true" outlineLevel="0" collapsed="false">
      <c r="A6" s="63"/>
      <c r="B6" s="64"/>
      <c r="C6" s="66"/>
      <c r="D6" s="66" t="s">
        <v>66</v>
      </c>
      <c r="E6" s="91"/>
      <c r="F6" s="91"/>
      <c r="G6" s="91"/>
      <c r="H6" s="157"/>
    </row>
    <row r="7" customFormat="false" ht="17.1" hidden="false" customHeight="true" outlineLevel="0" collapsed="false">
      <c r="A7" s="68"/>
      <c r="B7" s="138"/>
      <c r="C7" s="138"/>
      <c r="D7" s="138"/>
      <c r="E7" s="138"/>
      <c r="F7" s="138"/>
      <c r="G7" s="138"/>
      <c r="H7" s="138"/>
    </row>
    <row r="8" customFormat="false" ht="17.1" hidden="false" customHeight="true" outlineLevel="0" collapsed="false">
      <c r="A8" s="68" t="s">
        <v>215</v>
      </c>
      <c r="B8" s="95" t="n">
        <v>394216</v>
      </c>
      <c r="C8" s="179" t="n">
        <v>-7009</v>
      </c>
      <c r="D8" s="120" t="n">
        <v>-1.7</v>
      </c>
      <c r="E8" s="95" t="n">
        <v>194716</v>
      </c>
      <c r="F8" s="95" t="n">
        <v>199500</v>
      </c>
      <c r="G8" s="171" t="n">
        <v>7.2</v>
      </c>
      <c r="H8" s="171" t="n">
        <v>8</v>
      </c>
      <c r="I8" s="180"/>
    </row>
    <row r="9" customFormat="false" ht="17.1" hidden="false" customHeight="true" outlineLevel="0" collapsed="false">
      <c r="A9" s="68" t="s">
        <v>216</v>
      </c>
      <c r="B9" s="95" t="n">
        <v>549299</v>
      </c>
      <c r="C9" s="179" t="n">
        <v>-40411</v>
      </c>
      <c r="D9" s="120" t="n">
        <v>-6.9</v>
      </c>
      <c r="E9" s="95" t="n">
        <v>321278</v>
      </c>
      <c r="F9" s="95" t="n">
        <v>228021</v>
      </c>
      <c r="G9" s="171" t="n">
        <v>8.5</v>
      </c>
      <c r="H9" s="171" t="n">
        <v>9.6</v>
      </c>
    </row>
    <row r="10" customFormat="false" ht="17.1" hidden="false" customHeight="true" outlineLevel="0" collapsed="false">
      <c r="A10" s="68" t="s">
        <v>217</v>
      </c>
      <c r="B10" s="95" t="n">
        <v>313620</v>
      </c>
      <c r="C10" s="179" t="n">
        <v>-17871</v>
      </c>
      <c r="D10" s="120" t="n">
        <v>-5.4</v>
      </c>
      <c r="E10" s="95" t="n">
        <v>77712</v>
      </c>
      <c r="F10" s="95" t="n">
        <v>235908</v>
      </c>
      <c r="G10" s="171" t="n">
        <v>18.7</v>
      </c>
      <c r="H10" s="171" t="n">
        <v>21.3</v>
      </c>
    </row>
    <row r="11" s="70" customFormat="true" ht="17.1" hidden="false" customHeight="true" outlineLevel="0" collapsed="false">
      <c r="A11" s="68" t="s">
        <v>218</v>
      </c>
      <c r="B11" s="95" t="n">
        <v>256975</v>
      </c>
      <c r="C11" s="179" t="n">
        <v>-21296</v>
      </c>
      <c r="D11" s="120" t="n">
        <v>-7.7</v>
      </c>
      <c r="E11" s="95" t="n">
        <v>102904</v>
      </c>
      <c r="F11" s="95" t="n">
        <v>154071</v>
      </c>
      <c r="G11" s="171" t="n">
        <v>19.2</v>
      </c>
      <c r="H11" s="171" t="n">
        <v>21</v>
      </c>
    </row>
    <row r="12" customFormat="false" ht="17.1" hidden="false" customHeight="true" outlineLevel="0" collapsed="false">
      <c r="A12" s="68" t="s">
        <v>219</v>
      </c>
      <c r="B12" s="95" t="n">
        <v>50502</v>
      </c>
      <c r="C12" s="179" t="n">
        <v>-8564</v>
      </c>
      <c r="D12" s="120" t="n">
        <v>-14.5</v>
      </c>
      <c r="E12" s="95" t="n">
        <v>12281</v>
      </c>
      <c r="F12" s="95" t="n">
        <v>38221</v>
      </c>
      <c r="G12" s="171" t="n">
        <v>16</v>
      </c>
      <c r="H12" s="171" t="n">
        <v>17.5</v>
      </c>
    </row>
    <row r="13" customFormat="false" ht="17.1" hidden="false" customHeight="true" outlineLevel="0" collapsed="false">
      <c r="A13" s="68" t="s">
        <v>220</v>
      </c>
      <c r="B13" s="95" t="n">
        <v>101966</v>
      </c>
      <c r="C13" s="179" t="n">
        <v>9873</v>
      </c>
      <c r="D13" s="120" t="n">
        <v>10.7</v>
      </c>
      <c r="E13" s="95" t="n">
        <v>31227</v>
      </c>
      <c r="F13" s="95" t="n">
        <v>70739</v>
      </c>
      <c r="G13" s="171" t="n">
        <v>11.7</v>
      </c>
      <c r="H13" s="171" t="n">
        <v>13.4</v>
      </c>
    </row>
    <row r="14" customFormat="false" ht="17.1" hidden="false" customHeight="true" outlineLevel="0" collapsed="false">
      <c r="A14" s="68" t="s">
        <v>221</v>
      </c>
      <c r="B14" s="95" t="n">
        <v>311875</v>
      </c>
      <c r="C14" s="179" t="n">
        <v>2266</v>
      </c>
      <c r="D14" s="120" t="n">
        <v>0.7</v>
      </c>
      <c r="E14" s="95" t="n">
        <v>125355</v>
      </c>
      <c r="F14" s="95" t="n">
        <v>186520</v>
      </c>
      <c r="G14" s="171" t="n">
        <v>10.2</v>
      </c>
      <c r="H14" s="171" t="n">
        <v>11.4</v>
      </c>
    </row>
    <row r="15" customFormat="false" ht="17.1" hidden="false" customHeight="true" outlineLevel="0" collapsed="false">
      <c r="A15" s="68" t="s">
        <v>222</v>
      </c>
      <c r="B15" s="95" t="n">
        <v>193455</v>
      </c>
      <c r="C15" s="179" t="n">
        <v>-18098</v>
      </c>
      <c r="D15" s="120" t="n">
        <v>-8.6</v>
      </c>
      <c r="E15" s="95" t="n">
        <v>77172</v>
      </c>
      <c r="F15" s="95" t="n">
        <v>116283</v>
      </c>
      <c r="G15" s="171" t="n">
        <v>21.9</v>
      </c>
      <c r="H15" s="171" t="n">
        <v>23.8</v>
      </c>
    </row>
    <row r="16" customFormat="false" ht="17.1" hidden="false" customHeight="true" outlineLevel="0" collapsed="false">
      <c r="A16" s="68" t="s">
        <v>223</v>
      </c>
      <c r="B16" s="95" t="n">
        <v>472686</v>
      </c>
      <c r="C16" s="179" t="n">
        <v>-25192</v>
      </c>
      <c r="D16" s="120" t="n">
        <v>-5.1</v>
      </c>
      <c r="E16" s="95" t="n">
        <v>190400</v>
      </c>
      <c r="F16" s="95" t="n">
        <v>282286</v>
      </c>
      <c r="G16" s="171" t="n">
        <v>12</v>
      </c>
      <c r="H16" s="171" t="n">
        <v>13.4</v>
      </c>
    </row>
    <row r="17" customFormat="false" ht="17.1" hidden="false" customHeight="true" outlineLevel="0" collapsed="false">
      <c r="A17" s="68" t="s">
        <v>224</v>
      </c>
      <c r="B17" s="95" t="n">
        <v>1088106</v>
      </c>
      <c r="C17" s="179" t="n">
        <v>-13809</v>
      </c>
      <c r="D17" s="120" t="n">
        <v>-1.3</v>
      </c>
      <c r="E17" s="95" t="n">
        <v>391624</v>
      </c>
      <c r="F17" s="95" t="n">
        <v>696482</v>
      </c>
      <c r="G17" s="171" t="n">
        <v>12.3</v>
      </c>
      <c r="H17" s="171" t="n">
        <v>13.6</v>
      </c>
    </row>
    <row r="18" customFormat="false" ht="17.1" hidden="false" customHeight="true" outlineLevel="0" collapsed="false">
      <c r="A18" s="68" t="s">
        <v>225</v>
      </c>
      <c r="B18" s="95" t="n">
        <v>185218</v>
      </c>
      <c r="C18" s="179" t="n">
        <v>-12723</v>
      </c>
      <c r="D18" s="120" t="n">
        <v>-6.4</v>
      </c>
      <c r="E18" s="95" t="n">
        <v>89214</v>
      </c>
      <c r="F18" s="95" t="n">
        <v>96004</v>
      </c>
      <c r="G18" s="171" t="n">
        <v>9.1</v>
      </c>
      <c r="H18" s="171" t="n">
        <v>10.2</v>
      </c>
    </row>
    <row r="19" customFormat="false" ht="17.1" hidden="false" customHeight="true" outlineLevel="0" collapsed="false">
      <c r="A19" s="68" t="s">
        <v>226</v>
      </c>
      <c r="B19" s="95" t="n">
        <v>54020</v>
      </c>
      <c r="C19" s="179" t="n">
        <v>-3093</v>
      </c>
      <c r="D19" s="120" t="n">
        <v>-5.4</v>
      </c>
      <c r="E19" s="95" t="n">
        <v>20882</v>
      </c>
      <c r="F19" s="95" t="n">
        <v>33138</v>
      </c>
      <c r="G19" s="171" t="n">
        <v>10.8</v>
      </c>
      <c r="H19" s="171" t="n">
        <v>11.9</v>
      </c>
    </row>
    <row r="20" customFormat="false" ht="17.1" hidden="false" customHeight="true" outlineLevel="0" collapsed="false">
      <c r="A20" s="68" t="s">
        <v>227</v>
      </c>
      <c r="B20" s="95" t="n">
        <v>428413</v>
      </c>
      <c r="C20" s="179" t="n">
        <v>-17966</v>
      </c>
      <c r="D20" s="120" t="n">
        <v>-4</v>
      </c>
      <c r="E20" s="95" t="n">
        <v>182571</v>
      </c>
      <c r="F20" s="95" t="n">
        <v>245842</v>
      </c>
      <c r="G20" s="171" t="n">
        <v>19.5</v>
      </c>
      <c r="H20" s="171" t="n">
        <v>21.5</v>
      </c>
    </row>
    <row r="21" customFormat="false" ht="17.1" hidden="false" customHeight="true" outlineLevel="0" collapsed="false">
      <c r="A21" s="68" t="s">
        <v>228</v>
      </c>
      <c r="B21" s="95" t="n">
        <v>264309</v>
      </c>
      <c r="C21" s="179" t="n">
        <v>-30902</v>
      </c>
      <c r="D21" s="120" t="n">
        <v>-10.5</v>
      </c>
      <c r="E21" s="95" t="n">
        <v>106468</v>
      </c>
      <c r="F21" s="95" t="n">
        <v>157841</v>
      </c>
      <c r="G21" s="171" t="n">
        <v>20.8</v>
      </c>
      <c r="H21" s="171" t="n">
        <v>22.4</v>
      </c>
    </row>
    <row r="22" customFormat="false" ht="17.1" hidden="false" customHeight="true" outlineLevel="0" collapsed="false">
      <c r="A22" s="68" t="s">
        <v>229</v>
      </c>
      <c r="B22" s="95" t="n">
        <v>162060</v>
      </c>
      <c r="C22" s="179" t="n">
        <v>-17759</v>
      </c>
      <c r="D22" s="120" t="n">
        <v>-9.9</v>
      </c>
      <c r="E22" s="95" t="n">
        <v>64440</v>
      </c>
      <c r="F22" s="95" t="n">
        <v>97620</v>
      </c>
      <c r="G22" s="171" t="n">
        <v>11.6</v>
      </c>
      <c r="H22" s="171" t="n">
        <v>13.1</v>
      </c>
    </row>
    <row r="23" customFormat="false" ht="17.1" hidden="false" customHeight="true" outlineLevel="0" collapsed="false">
      <c r="A23" s="68" t="s">
        <v>230</v>
      </c>
      <c r="B23" s="95" t="n">
        <v>220948</v>
      </c>
      <c r="C23" s="179" t="n">
        <v>-18023</v>
      </c>
      <c r="D23" s="120" t="n">
        <v>-7.5</v>
      </c>
      <c r="E23" s="95" t="n">
        <v>106720</v>
      </c>
      <c r="F23" s="95" t="n">
        <v>114228</v>
      </c>
      <c r="G23" s="171" t="n">
        <v>18.1</v>
      </c>
      <c r="H23" s="171" t="n">
        <v>19.7</v>
      </c>
    </row>
    <row r="24" customFormat="false" ht="17.1" hidden="false" customHeight="true" outlineLevel="0" collapsed="false">
      <c r="A24" s="68"/>
      <c r="B24" s="95"/>
      <c r="C24" s="95"/>
      <c r="D24" s="171"/>
      <c r="E24" s="95"/>
      <c r="F24" s="95"/>
      <c r="G24" s="171"/>
      <c r="H24" s="171"/>
    </row>
    <row r="25" customFormat="false" ht="17.1" hidden="false" customHeight="true" outlineLevel="0" collapsed="false">
      <c r="A25" s="68" t="s">
        <v>231</v>
      </c>
      <c r="B25" s="95" t="n">
        <v>5047668</v>
      </c>
      <c r="C25" s="181" t="n">
        <v>-240577</v>
      </c>
      <c r="D25" s="120" t="n">
        <v>-4.5</v>
      </c>
      <c r="E25" s="95" t="n">
        <v>2094964</v>
      </c>
      <c r="F25" s="95" t="n">
        <v>2952704</v>
      </c>
      <c r="G25" s="171" t="n">
        <v>12.2</v>
      </c>
      <c r="H25" s="171" t="n">
        <v>13.6</v>
      </c>
    </row>
    <row r="26" customFormat="false" ht="17.1" hidden="false" customHeight="true" outlineLevel="0" collapsed="false">
      <c r="A26" s="68"/>
      <c r="B26" s="182"/>
      <c r="C26" s="181"/>
      <c r="D26" s="171"/>
      <c r="E26" s="95"/>
      <c r="F26" s="95"/>
      <c r="G26" s="183"/>
      <c r="H26" s="183"/>
    </row>
    <row r="27" customFormat="false" ht="17.1" hidden="false" customHeight="true" outlineLevel="0" collapsed="false">
      <c r="A27" s="68" t="s">
        <v>232</v>
      </c>
      <c r="B27" s="95" t="n">
        <v>1677720</v>
      </c>
      <c r="C27" s="179" t="n">
        <v>-124156</v>
      </c>
      <c r="D27" s="120" t="n">
        <v>-6.9</v>
      </c>
      <c r="E27" s="95" t="n">
        <v>653547</v>
      </c>
      <c r="F27" s="95" t="n">
        <v>1024173</v>
      </c>
      <c r="G27" s="171" t="n">
        <v>19.5</v>
      </c>
      <c r="H27" s="171" t="n">
        <v>21.5</v>
      </c>
    </row>
    <row r="28" customFormat="false" ht="17.1" hidden="false" customHeight="true" outlineLevel="0" collapsed="false">
      <c r="A28" s="68" t="s">
        <v>233</v>
      </c>
      <c r="B28" s="95" t="n">
        <v>3369948</v>
      </c>
      <c r="C28" s="179" t="n">
        <v>-116421</v>
      </c>
      <c r="D28" s="120" t="n">
        <v>-3.3</v>
      </c>
      <c r="E28" s="95" t="n">
        <v>1441417</v>
      </c>
      <c r="F28" s="95" t="n">
        <v>1928531</v>
      </c>
      <c r="G28" s="171" t="n">
        <v>10.2</v>
      </c>
      <c r="H28" s="171" t="n">
        <v>11.5</v>
      </c>
    </row>
    <row r="29" customFormat="false" ht="15.95" hidden="false" customHeight="true" outlineLevel="0" collapsed="false">
      <c r="A29" s="138"/>
      <c r="B29" s="104"/>
      <c r="C29" s="104"/>
      <c r="D29" s="104"/>
      <c r="E29" s="104"/>
      <c r="F29" s="104"/>
      <c r="G29" s="184"/>
      <c r="H29" s="184"/>
    </row>
    <row r="30" customFormat="false" ht="11.25" hidden="false" customHeight="true" outlineLevel="0" collapsed="false">
      <c r="A30" s="87" t="s">
        <v>98</v>
      </c>
      <c r="B30" s="78"/>
      <c r="C30" s="78"/>
      <c r="D30" s="78"/>
      <c r="E30" s="78"/>
      <c r="F30" s="78"/>
      <c r="G30" s="184"/>
      <c r="H30" s="184"/>
    </row>
    <row r="31" customFormat="false" ht="11.25" hidden="false" customHeight="true" outlineLevel="0" collapsed="false">
      <c r="A31" s="88" t="s">
        <v>99</v>
      </c>
    </row>
    <row r="32" customFormat="false" ht="11.25" hidden="false" customHeight="true" outlineLevel="0" collapsed="false">
      <c r="A32" s="88" t="s">
        <v>100</v>
      </c>
    </row>
    <row r="33" customFormat="false" ht="13.35" hidden="false" customHeight="true" outlineLevel="0" collapsed="false">
      <c r="A33" s="138"/>
      <c r="B33" s="138"/>
      <c r="C33" s="138"/>
      <c r="D33" s="138"/>
      <c r="E33" s="138"/>
      <c r="F33" s="138"/>
      <c r="G33" s="184"/>
      <c r="H33" s="184"/>
    </row>
    <row r="34" customFormat="false" ht="13.35" hidden="false" customHeight="true" outlineLevel="0" collapsed="false">
      <c r="A34" s="138"/>
      <c r="B34" s="138"/>
      <c r="C34" s="138"/>
      <c r="D34" s="138"/>
      <c r="E34" s="138"/>
      <c r="F34" s="138"/>
      <c r="G34" s="184"/>
      <c r="H34" s="184"/>
    </row>
    <row r="35" customFormat="false" ht="13.35" hidden="false" customHeight="true" outlineLevel="0" collapsed="false">
      <c r="A35" s="138"/>
      <c r="B35" s="138"/>
      <c r="C35" s="138"/>
      <c r="D35" s="138"/>
      <c r="E35" s="138"/>
      <c r="F35" s="138"/>
      <c r="G35" s="184"/>
      <c r="H35" s="184"/>
    </row>
    <row r="36" customFormat="false" ht="13.35" hidden="false" customHeight="true" outlineLevel="0" collapsed="false">
      <c r="A36" s="138"/>
      <c r="B36" s="138"/>
      <c r="C36" s="138"/>
      <c r="D36" s="138"/>
      <c r="E36" s="138"/>
      <c r="F36" s="138"/>
      <c r="G36" s="184"/>
      <c r="H36" s="184"/>
    </row>
    <row r="37" customFormat="false" ht="13.35" hidden="false" customHeight="true" outlineLevel="0" collapsed="false">
      <c r="A37" s="138"/>
      <c r="B37" s="138"/>
      <c r="C37" s="138"/>
      <c r="D37" s="138"/>
      <c r="E37" s="138"/>
      <c r="F37" s="138"/>
      <c r="G37" s="184"/>
      <c r="H37" s="184"/>
    </row>
    <row r="38" customFormat="false" ht="13.35" hidden="false" customHeight="true" outlineLevel="0" collapsed="false">
      <c r="A38" s="138"/>
      <c r="B38" s="138"/>
      <c r="C38" s="138"/>
      <c r="D38" s="138"/>
      <c r="E38" s="138"/>
      <c r="F38" s="138"/>
      <c r="G38" s="184"/>
      <c r="H38" s="184"/>
    </row>
    <row r="39" customFormat="false" ht="13.35" hidden="false" customHeight="true" outlineLevel="0" collapsed="false">
      <c r="A39" s="138"/>
      <c r="B39" s="138"/>
      <c r="C39" s="138"/>
      <c r="D39" s="138"/>
      <c r="E39" s="138"/>
      <c r="F39" s="138"/>
      <c r="G39" s="184"/>
      <c r="H39" s="184"/>
    </row>
    <row r="40" customFormat="false" ht="13.35" hidden="false" customHeight="true" outlineLevel="0" collapsed="false">
      <c r="A40" s="138"/>
      <c r="B40" s="138"/>
      <c r="C40" s="138"/>
      <c r="D40" s="138"/>
      <c r="E40" s="138"/>
      <c r="F40" s="138"/>
      <c r="G40" s="184"/>
      <c r="H40" s="184"/>
    </row>
    <row r="41" customFormat="false" ht="13.35" hidden="false" customHeight="true" outlineLevel="0" collapsed="false">
      <c r="A41" s="138"/>
      <c r="B41" s="138"/>
      <c r="C41" s="138"/>
      <c r="D41" s="138"/>
      <c r="E41" s="138"/>
      <c r="F41" s="138"/>
      <c r="G41" s="184"/>
      <c r="H41" s="184"/>
    </row>
    <row r="42" customFormat="false" ht="13.35" hidden="false" customHeight="true" outlineLevel="0" collapsed="false">
      <c r="A42" s="138"/>
      <c r="B42" s="138"/>
      <c r="C42" s="138"/>
      <c r="D42" s="138"/>
      <c r="E42" s="138"/>
      <c r="F42" s="138"/>
      <c r="G42" s="184"/>
      <c r="H42" s="184"/>
    </row>
    <row r="43" customFormat="false" ht="13.35" hidden="false" customHeight="true" outlineLevel="0" collapsed="false">
      <c r="A43" s="138"/>
      <c r="B43" s="138"/>
      <c r="C43" s="138"/>
      <c r="D43" s="138"/>
      <c r="E43" s="138"/>
      <c r="F43" s="138"/>
      <c r="G43" s="184"/>
      <c r="H43" s="184"/>
    </row>
    <row r="44" customFormat="false" ht="13.35" hidden="false" customHeight="true" outlineLevel="0" collapsed="false">
      <c r="A44" s="138"/>
      <c r="B44" s="138"/>
      <c r="C44" s="138"/>
      <c r="D44" s="138"/>
      <c r="E44" s="138"/>
      <c r="F44" s="138"/>
      <c r="G44" s="184"/>
      <c r="H44" s="184"/>
    </row>
    <row r="45" customFormat="false" ht="13.35" hidden="false" customHeight="true" outlineLevel="0" collapsed="false">
      <c r="A45" s="138"/>
      <c r="B45" s="138"/>
      <c r="C45" s="138"/>
      <c r="D45" s="138"/>
      <c r="E45" s="138"/>
      <c r="F45" s="138"/>
      <c r="G45" s="184"/>
      <c r="H45" s="184"/>
    </row>
    <row r="46" customFormat="false" ht="13.35" hidden="false" customHeight="true" outlineLevel="0" collapsed="false">
      <c r="A46" s="138"/>
      <c r="B46" s="138"/>
      <c r="C46" s="138"/>
      <c r="D46" s="138"/>
      <c r="E46" s="138"/>
      <c r="F46" s="138"/>
      <c r="G46" s="184"/>
      <c r="H46" s="184"/>
    </row>
    <row r="47" customFormat="false" ht="13.35" hidden="false" customHeight="true" outlineLevel="0" collapsed="false">
      <c r="A47" s="138"/>
      <c r="B47" s="138"/>
      <c r="C47" s="138"/>
      <c r="D47" s="138"/>
      <c r="E47" s="138"/>
      <c r="F47" s="138"/>
      <c r="G47" s="184"/>
      <c r="H47" s="184"/>
    </row>
    <row r="48" customFormat="false" ht="13.35" hidden="false" customHeight="true" outlineLevel="0" collapsed="false">
      <c r="A48" s="138"/>
      <c r="B48" s="138"/>
      <c r="C48" s="138"/>
      <c r="D48" s="138"/>
      <c r="E48" s="138"/>
      <c r="F48" s="138"/>
      <c r="G48" s="184"/>
      <c r="H48" s="184"/>
    </row>
    <row r="49" customFormat="false" ht="13.35" hidden="false" customHeight="true" outlineLevel="0" collapsed="false">
      <c r="A49" s="138"/>
      <c r="B49" s="138"/>
      <c r="C49" s="138"/>
      <c r="D49" s="138"/>
      <c r="E49" s="138"/>
      <c r="F49" s="138"/>
      <c r="G49" s="184"/>
      <c r="H49" s="184"/>
    </row>
    <row r="50" customFormat="false" ht="13.35" hidden="false" customHeight="true" outlineLevel="0" collapsed="false">
      <c r="A50" s="138"/>
      <c r="B50" s="138"/>
      <c r="C50" s="138"/>
      <c r="D50" s="138"/>
      <c r="E50" s="138"/>
      <c r="F50" s="138"/>
      <c r="G50" s="184"/>
      <c r="H50" s="184"/>
    </row>
    <row r="51" customFormat="false" ht="13.35" hidden="false" customHeight="true" outlineLevel="0" collapsed="false">
      <c r="A51" s="138"/>
      <c r="B51" s="138"/>
      <c r="C51" s="138"/>
      <c r="D51" s="138"/>
      <c r="E51" s="138"/>
      <c r="F51" s="138"/>
      <c r="G51" s="184"/>
      <c r="H51" s="184"/>
    </row>
    <row r="52" customFormat="false" ht="13.35" hidden="false" customHeight="true" outlineLevel="0" collapsed="false">
      <c r="A52" s="138"/>
      <c r="B52" s="138"/>
      <c r="C52" s="138"/>
      <c r="D52" s="138"/>
      <c r="E52" s="138"/>
      <c r="F52" s="138"/>
      <c r="G52" s="184"/>
      <c r="H52" s="184"/>
    </row>
    <row r="53" customFormat="false" ht="13.35" hidden="false" customHeight="true" outlineLevel="0" collapsed="false">
      <c r="A53" s="138"/>
      <c r="B53" s="138"/>
      <c r="C53" s="138"/>
      <c r="D53" s="138"/>
      <c r="E53" s="138"/>
      <c r="F53" s="138"/>
      <c r="G53" s="184"/>
      <c r="H53" s="184"/>
    </row>
    <row r="54" customFormat="false" ht="13.35" hidden="false" customHeight="true" outlineLevel="0" collapsed="false">
      <c r="A54" s="138"/>
      <c r="B54" s="138"/>
      <c r="C54" s="138"/>
      <c r="D54" s="138"/>
      <c r="E54" s="138"/>
      <c r="F54" s="138"/>
      <c r="G54" s="184"/>
      <c r="H54" s="184"/>
    </row>
    <row r="55" customFormat="false" ht="13.35" hidden="false" customHeight="true" outlineLevel="0" collapsed="false">
      <c r="A55" s="138"/>
      <c r="B55" s="138"/>
      <c r="C55" s="138"/>
      <c r="D55" s="138"/>
      <c r="E55" s="138"/>
      <c r="F55" s="138"/>
      <c r="G55" s="184"/>
      <c r="H55" s="184"/>
    </row>
    <row r="56" customFormat="false" ht="13.35" hidden="false" customHeight="true" outlineLevel="0" collapsed="false">
      <c r="A56" s="138"/>
      <c r="B56" s="138"/>
      <c r="C56" s="138"/>
      <c r="D56" s="138"/>
      <c r="E56" s="138"/>
      <c r="F56" s="138"/>
      <c r="G56" s="184"/>
      <c r="H56" s="184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Februa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A92" s="57" t="s">
        <v>19</v>
      </c>
    </row>
  </sheetData>
  <hyperlinks>
    <hyperlink ref="A1" location="Inhaltsverzeichnis!A22" display="Vorbemerkungen"/>
    <hyperlink ref="A8" location="Inhaltsverzeichnis!A21" display="Wichtige Hinweise zur Interpretation der Arbeitsmarktdaten"/>
    <hyperlink ref="A92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s">
        <v>60</v>
      </c>
      <c r="C3" s="64"/>
      <c r="D3" s="64"/>
      <c r="E3" s="65" t="s">
        <v>61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2</v>
      </c>
      <c r="C5" s="66" t="s">
        <v>63</v>
      </c>
      <c r="D5" s="64" t="s">
        <v>64</v>
      </c>
      <c r="E5" s="63" t="s">
        <v>65</v>
      </c>
      <c r="F5" s="67" t="s">
        <v>66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7</v>
      </c>
      <c r="B7" s="71" t="s">
        <v>68</v>
      </c>
      <c r="C7" s="71" t="s">
        <v>68</v>
      </c>
      <c r="D7" s="71" t="s">
        <v>68</v>
      </c>
      <c r="E7" s="71" t="s">
        <v>68</v>
      </c>
      <c r="F7" s="72" t="s">
        <v>68</v>
      </c>
    </row>
    <row r="8" customFormat="false" ht="15" hidden="false" customHeight="true" outlineLevel="0" collapsed="false">
      <c r="A8" s="68" t="s">
        <v>69</v>
      </c>
      <c r="B8" s="73" t="n">
        <v>256975</v>
      </c>
      <c r="C8" s="73" t="n">
        <v>251562</v>
      </c>
      <c r="D8" s="73" t="n">
        <v>223736</v>
      </c>
      <c r="E8" s="74" t="n">
        <v>-21296</v>
      </c>
      <c r="F8" s="75" t="n">
        <v>-7.65297138401056</v>
      </c>
    </row>
    <row r="9" customFormat="false" ht="15" hidden="false" customHeight="true" outlineLevel="0" collapsed="false">
      <c r="A9" s="68" t="s">
        <v>70</v>
      </c>
      <c r="B9" s="73" t="n">
        <v>144373</v>
      </c>
      <c r="C9" s="73" t="n">
        <v>139530</v>
      </c>
      <c r="D9" s="73" t="n">
        <v>118439</v>
      </c>
      <c r="E9" s="74" t="n">
        <v>-8976</v>
      </c>
      <c r="F9" s="75" t="n">
        <v>-5.85331498738172</v>
      </c>
    </row>
    <row r="10" customFormat="false" ht="15" hidden="false" customHeight="true" outlineLevel="0" collapsed="false">
      <c r="A10" s="68" t="s">
        <v>71</v>
      </c>
      <c r="B10" s="73" t="n">
        <v>112602</v>
      </c>
      <c r="C10" s="73" t="n">
        <v>112032</v>
      </c>
      <c r="D10" s="73" t="n">
        <v>105297</v>
      </c>
      <c r="E10" s="74" t="n">
        <v>-12320</v>
      </c>
      <c r="F10" s="76" t="n">
        <v>-9.86215398408608</v>
      </c>
    </row>
    <row r="11" customFormat="false" ht="15" hidden="false" customHeight="true" outlineLevel="0" collapsed="false">
      <c r="A11" s="68" t="s">
        <v>72</v>
      </c>
      <c r="B11" s="71" t="s">
        <v>68</v>
      </c>
      <c r="C11" s="71" t="s">
        <v>68</v>
      </c>
      <c r="D11" s="71" t="s">
        <v>68</v>
      </c>
      <c r="E11" s="71" t="s">
        <v>68</v>
      </c>
      <c r="F11" s="72" t="s">
        <v>68</v>
      </c>
    </row>
    <row r="12" customFormat="false" ht="15" hidden="false" customHeight="true" outlineLevel="0" collapsed="false">
      <c r="A12" s="68"/>
      <c r="B12" s="73"/>
      <c r="C12" s="73"/>
      <c r="D12" s="73"/>
      <c r="E12" s="74"/>
      <c r="F12" s="75"/>
    </row>
    <row r="13" customFormat="false" ht="15" hidden="false" customHeight="true" outlineLevel="0" collapsed="false">
      <c r="A13" s="68" t="s">
        <v>73</v>
      </c>
      <c r="B13" s="77" t="n">
        <v>140206</v>
      </c>
      <c r="C13" s="77" t="n">
        <v>136717</v>
      </c>
      <c r="D13" s="77" t="n">
        <v>152139</v>
      </c>
      <c r="E13" s="74" t="n">
        <v>-47311</v>
      </c>
      <c r="F13" s="76" t="n">
        <v>-25.2302457910483</v>
      </c>
    </row>
    <row r="14" customFormat="false" ht="15" hidden="false" customHeight="true" outlineLevel="0" collapsed="false">
      <c r="A14" s="68" t="s">
        <v>74</v>
      </c>
      <c r="B14" s="77" t="n">
        <v>67605</v>
      </c>
      <c r="C14" s="77" t="n">
        <v>67764</v>
      </c>
      <c r="D14" s="77" t="n">
        <v>76080</v>
      </c>
      <c r="E14" s="74" t="n">
        <v>-20026</v>
      </c>
      <c r="F14" s="76" t="n">
        <v>-22.8526434709178</v>
      </c>
    </row>
    <row r="15" customFormat="false" ht="15" hidden="false" customHeight="true" outlineLevel="0" collapsed="false">
      <c r="A15" s="68" t="s">
        <v>75</v>
      </c>
      <c r="B15" s="73" t="n">
        <v>4572</v>
      </c>
      <c r="C15" s="73" t="n">
        <v>4229</v>
      </c>
      <c r="D15" s="73" t="n">
        <v>3880</v>
      </c>
      <c r="E15" s="74" t="n">
        <v>-957</v>
      </c>
      <c r="F15" s="75" t="n">
        <v>-17.3087357569181</v>
      </c>
    </row>
    <row r="16" customFormat="false" ht="15" hidden="false" customHeight="true" outlineLevel="0" collapsed="false">
      <c r="A16" s="68" t="s">
        <v>76</v>
      </c>
      <c r="B16" s="73" t="n">
        <v>31374</v>
      </c>
      <c r="C16" s="73" t="n">
        <v>29451</v>
      </c>
      <c r="D16" s="73" t="n">
        <v>25027</v>
      </c>
      <c r="E16" s="74" t="n">
        <v>-5571</v>
      </c>
      <c r="F16" s="75" t="n">
        <v>-15.0791717417783</v>
      </c>
    </row>
    <row r="17" customFormat="false" ht="15" hidden="false" customHeight="true" outlineLevel="0" collapsed="false">
      <c r="A17" s="68" t="s">
        <v>77</v>
      </c>
      <c r="B17" s="73" t="n">
        <v>29582</v>
      </c>
      <c r="C17" s="73" t="n">
        <v>29601</v>
      </c>
      <c r="D17" s="73" t="n">
        <v>25797</v>
      </c>
      <c r="E17" s="74" t="n">
        <v>1675</v>
      </c>
      <c r="F17" s="75" t="n">
        <v>6.00207833160138</v>
      </c>
    </row>
    <row r="18" customFormat="false" ht="15" hidden="false" customHeight="true" outlineLevel="0" collapsed="false">
      <c r="A18" s="68" t="s">
        <v>78</v>
      </c>
      <c r="B18" s="71" t="s">
        <v>68</v>
      </c>
      <c r="C18" s="71" t="s">
        <v>68</v>
      </c>
      <c r="D18" s="71" t="s">
        <v>68</v>
      </c>
      <c r="E18" s="71" t="s">
        <v>68</v>
      </c>
      <c r="F18" s="72" t="s">
        <v>68</v>
      </c>
    </row>
    <row r="19" customFormat="false" ht="15" hidden="false" customHeight="true" outlineLevel="0" collapsed="false">
      <c r="A19" s="68" t="s">
        <v>79</v>
      </c>
      <c r="B19" s="71" t="s">
        <v>68</v>
      </c>
      <c r="C19" s="71" t="s">
        <v>68</v>
      </c>
      <c r="D19" s="71" t="s">
        <v>68</v>
      </c>
      <c r="E19" s="71" t="s">
        <v>68</v>
      </c>
      <c r="F19" s="72" t="s">
        <v>68</v>
      </c>
    </row>
    <row r="20" customFormat="false" ht="15" hidden="false" customHeight="true" outlineLevel="0" collapsed="false">
      <c r="A20" s="68" t="s">
        <v>80</v>
      </c>
      <c r="B20" s="71" t="s">
        <v>68</v>
      </c>
      <c r="C20" s="71" t="s">
        <v>68</v>
      </c>
      <c r="D20" s="71" t="s">
        <v>68</v>
      </c>
      <c r="E20" s="71" t="s">
        <v>68</v>
      </c>
      <c r="F20" s="72" t="s">
        <v>68</v>
      </c>
    </row>
    <row r="21" customFormat="false" ht="15" hidden="false" customHeight="true" outlineLevel="0" collapsed="false">
      <c r="A21" s="68" t="s">
        <v>81</v>
      </c>
      <c r="B21" s="73" t="n">
        <v>5294</v>
      </c>
      <c r="C21" s="73" t="n">
        <v>5406</v>
      </c>
      <c r="D21" s="73" t="n">
        <v>5214</v>
      </c>
      <c r="E21" s="74" t="n">
        <v>-847</v>
      </c>
      <c r="F21" s="75" t="n">
        <v>-13.7925419312815</v>
      </c>
    </row>
    <row r="22" customFormat="false" ht="15" hidden="false" customHeight="true" outlineLevel="0" collapsed="false">
      <c r="A22" s="68"/>
      <c r="B22" s="73"/>
      <c r="C22" s="73"/>
      <c r="D22" s="78"/>
      <c r="E22" s="79"/>
      <c r="F22" s="80"/>
    </row>
    <row r="23" customFormat="false" ht="15" hidden="false" customHeight="true" outlineLevel="0" collapsed="false">
      <c r="A23" s="68" t="s">
        <v>69</v>
      </c>
      <c r="B23" s="73" t="n">
        <v>256975</v>
      </c>
      <c r="C23" s="73" t="n">
        <v>251562</v>
      </c>
      <c r="D23" s="73" t="n">
        <v>223736</v>
      </c>
      <c r="E23" s="74" t="n">
        <v>-21296</v>
      </c>
      <c r="F23" s="75" t="n">
        <v>-7.65297138401056</v>
      </c>
    </row>
    <row r="24" customFormat="false" ht="15" hidden="false" customHeight="true" outlineLevel="0" collapsed="false">
      <c r="A24" s="68" t="s">
        <v>82</v>
      </c>
      <c r="B24" s="73" t="n">
        <v>64594</v>
      </c>
      <c r="C24" s="73" t="n">
        <v>63428</v>
      </c>
      <c r="D24" s="73" t="n">
        <v>57143</v>
      </c>
      <c r="E24" s="74" t="n">
        <v>-3909</v>
      </c>
      <c r="F24" s="75" t="n">
        <v>-5.70631943126578</v>
      </c>
    </row>
    <row r="25" customFormat="false" ht="15" hidden="false" customHeight="true" outlineLevel="0" collapsed="false">
      <c r="A25" s="68" t="s">
        <v>83</v>
      </c>
      <c r="B25" s="73" t="n">
        <v>34966</v>
      </c>
      <c r="C25" s="73" t="n">
        <v>33941</v>
      </c>
      <c r="D25" s="73" t="n">
        <v>30543</v>
      </c>
      <c r="E25" s="74" t="n">
        <v>-2862</v>
      </c>
      <c r="F25" s="75" t="n">
        <v>-7.565824257164</v>
      </c>
    </row>
    <row r="26" customFormat="false" ht="15" hidden="false" customHeight="true" outlineLevel="0" collapsed="false">
      <c r="A26" s="68" t="s">
        <v>84</v>
      </c>
      <c r="B26" s="73" t="n">
        <v>45784</v>
      </c>
      <c r="C26" s="73" t="n">
        <v>44331</v>
      </c>
      <c r="D26" s="73" t="n">
        <v>39086</v>
      </c>
      <c r="E26" s="74" t="n">
        <v>-3316</v>
      </c>
      <c r="F26" s="75" t="n">
        <v>-6.75356415478615</v>
      </c>
    </row>
    <row r="27" customFormat="false" ht="15" hidden="false" customHeight="true" outlineLevel="0" collapsed="false">
      <c r="A27" s="68" t="s">
        <v>85</v>
      </c>
      <c r="B27" s="73" t="n">
        <v>58227</v>
      </c>
      <c r="C27" s="73" t="n">
        <v>56463</v>
      </c>
      <c r="D27" s="73" t="n">
        <v>48641</v>
      </c>
      <c r="E27" s="74" t="n">
        <v>-3425</v>
      </c>
      <c r="F27" s="75" t="n">
        <v>-5.55537533251152</v>
      </c>
    </row>
    <row r="28" customFormat="false" ht="15" hidden="false" customHeight="true" outlineLevel="0" collapsed="false">
      <c r="A28" s="68" t="s">
        <v>86</v>
      </c>
      <c r="B28" s="73" t="n">
        <v>53404</v>
      </c>
      <c r="C28" s="73" t="n">
        <v>53399</v>
      </c>
      <c r="D28" s="73" t="n">
        <v>48323</v>
      </c>
      <c r="E28" s="74" t="n">
        <v>-7784</v>
      </c>
      <c r="F28" s="75" t="n">
        <v>-12.7214486500621</v>
      </c>
    </row>
    <row r="29" customFormat="false" ht="15" hidden="false" customHeight="true" outlineLevel="0" collapsed="false">
      <c r="A29" s="68"/>
      <c r="B29" s="78"/>
      <c r="C29" s="78"/>
      <c r="D29" s="73"/>
      <c r="E29" s="79"/>
      <c r="F29" s="80"/>
    </row>
    <row r="30" customFormat="false" ht="15" hidden="false" customHeight="true" outlineLevel="0" collapsed="false">
      <c r="A30" s="68" t="s">
        <v>87</v>
      </c>
      <c r="B30" s="73" t="n">
        <v>112602</v>
      </c>
      <c r="C30" s="73" t="n">
        <v>112032</v>
      </c>
      <c r="D30" s="73" t="n">
        <v>105297</v>
      </c>
      <c r="E30" s="74" t="n">
        <v>-12320</v>
      </c>
      <c r="F30" s="75" t="n">
        <v>-9.86215398408608</v>
      </c>
    </row>
    <row r="31" customFormat="false" ht="15" hidden="false" customHeight="true" outlineLevel="0" collapsed="false">
      <c r="A31" s="68" t="s">
        <v>82</v>
      </c>
      <c r="B31" s="73" t="n">
        <v>29672</v>
      </c>
      <c r="C31" s="73" t="n">
        <v>29636</v>
      </c>
      <c r="D31" s="73" t="n">
        <v>28224</v>
      </c>
      <c r="E31" s="74" t="n">
        <v>-2414</v>
      </c>
      <c r="F31" s="75" t="n">
        <v>-7.52353051174967</v>
      </c>
    </row>
    <row r="32" customFormat="false" ht="15" hidden="false" customHeight="true" outlineLevel="0" collapsed="false">
      <c r="A32" s="68" t="s">
        <v>83</v>
      </c>
      <c r="B32" s="73" t="n">
        <v>15164</v>
      </c>
      <c r="C32" s="73" t="n">
        <v>15307</v>
      </c>
      <c r="D32" s="73" t="n">
        <v>14267</v>
      </c>
      <c r="E32" s="74" t="n">
        <v>-1653</v>
      </c>
      <c r="F32" s="75" t="n">
        <v>-9.82933935898198</v>
      </c>
    </row>
    <row r="33" customFormat="false" ht="15" hidden="false" customHeight="true" outlineLevel="0" collapsed="false">
      <c r="A33" s="68" t="s">
        <v>84</v>
      </c>
      <c r="B33" s="73" t="n">
        <v>19167</v>
      </c>
      <c r="C33" s="73" t="n">
        <v>18845</v>
      </c>
      <c r="D33" s="73" t="n">
        <v>17801</v>
      </c>
      <c r="E33" s="74" t="n">
        <v>-1822</v>
      </c>
      <c r="F33" s="75" t="n">
        <v>-8.68073752918195</v>
      </c>
    </row>
    <row r="34" customFormat="false" ht="15" hidden="false" customHeight="true" outlineLevel="0" collapsed="false">
      <c r="A34" s="68" t="s">
        <v>85</v>
      </c>
      <c r="B34" s="73" t="n">
        <v>25971</v>
      </c>
      <c r="C34" s="73" t="n">
        <v>25323</v>
      </c>
      <c r="D34" s="73" t="n">
        <v>23270</v>
      </c>
      <c r="E34" s="74" t="n">
        <v>-2193</v>
      </c>
      <c r="F34" s="75" t="n">
        <v>-7.7865360034086</v>
      </c>
    </row>
    <row r="35" customFormat="false" ht="15" hidden="false" customHeight="true" outlineLevel="0" collapsed="false">
      <c r="A35" s="68" t="s">
        <v>86</v>
      </c>
      <c r="B35" s="73" t="n">
        <v>22628</v>
      </c>
      <c r="C35" s="73" t="n">
        <v>22921</v>
      </c>
      <c r="D35" s="73" t="n">
        <v>21735</v>
      </c>
      <c r="E35" s="74" t="n">
        <v>-4238</v>
      </c>
      <c r="F35" s="75" t="n">
        <v>-15.7745849772947</v>
      </c>
    </row>
    <row r="36" customFormat="false" ht="15" hidden="false" customHeight="true" outlineLevel="0" collapsed="false">
      <c r="A36" s="68"/>
      <c r="B36" s="81"/>
      <c r="C36" s="81"/>
      <c r="D36" s="82"/>
      <c r="E36" s="79"/>
      <c r="F36" s="83"/>
    </row>
    <row r="37" customFormat="false" ht="15" hidden="false" customHeight="true" outlineLevel="0" collapsed="false">
      <c r="A37" s="68" t="s">
        <v>88</v>
      </c>
      <c r="B37" s="81"/>
      <c r="C37" s="81"/>
      <c r="D37" s="82"/>
      <c r="E37" s="79"/>
      <c r="F37" s="83"/>
    </row>
    <row r="38" customFormat="false" ht="15" hidden="false" customHeight="true" outlineLevel="0" collapsed="false">
      <c r="A38" s="68" t="s">
        <v>89</v>
      </c>
      <c r="B38" s="84" t="n">
        <v>19.2</v>
      </c>
      <c r="C38" s="84" t="n">
        <v>18.8</v>
      </c>
      <c r="D38" s="84" t="n">
        <v>16.7</v>
      </c>
      <c r="E38" s="85" t="n">
        <v>-1.6</v>
      </c>
      <c r="F38" s="86" t="s">
        <v>90</v>
      </c>
    </row>
    <row r="39" customFormat="false" ht="15" hidden="false" customHeight="true" outlineLevel="0" collapsed="false">
      <c r="A39" s="68" t="s">
        <v>91</v>
      </c>
      <c r="B39" s="84"/>
      <c r="C39" s="84"/>
      <c r="D39" s="84"/>
      <c r="E39" s="80"/>
      <c r="F39" s="86"/>
    </row>
    <row r="40" customFormat="false" ht="15" hidden="false" customHeight="true" outlineLevel="0" collapsed="false">
      <c r="A40" s="68" t="s">
        <v>92</v>
      </c>
      <c r="B40" s="84" t="n">
        <v>21</v>
      </c>
      <c r="C40" s="84" t="n">
        <v>20.5</v>
      </c>
      <c r="D40" s="84" t="n">
        <v>18.3</v>
      </c>
      <c r="E40" s="85" t="n">
        <v>-1.6</v>
      </c>
      <c r="F40" s="86" t="s">
        <v>90</v>
      </c>
    </row>
    <row r="41" customFormat="false" ht="15" hidden="false" customHeight="true" outlineLevel="0" collapsed="false">
      <c r="A41" s="68" t="s">
        <v>93</v>
      </c>
      <c r="B41" s="84" t="n">
        <v>23.2</v>
      </c>
      <c r="C41" s="84" t="n">
        <v>22.4</v>
      </c>
      <c r="D41" s="84" t="n">
        <v>19</v>
      </c>
      <c r="E41" s="85" t="n">
        <v>-1.2</v>
      </c>
      <c r="F41" s="86" t="s">
        <v>90</v>
      </c>
    </row>
    <row r="42" customFormat="false" ht="15" hidden="false" customHeight="true" outlineLevel="0" collapsed="false">
      <c r="A42" s="68" t="s">
        <v>94</v>
      </c>
      <c r="B42" s="84" t="n">
        <v>18.7</v>
      </c>
      <c r="C42" s="84" t="n">
        <v>18.6</v>
      </c>
      <c r="D42" s="84" t="n">
        <v>17.5</v>
      </c>
      <c r="E42" s="85" t="n">
        <v>-2</v>
      </c>
      <c r="F42" s="86" t="s">
        <v>90</v>
      </c>
    </row>
    <row r="43" customFormat="false" ht="15" hidden="false" customHeight="true" outlineLevel="0" collapsed="false">
      <c r="A43" s="68" t="s">
        <v>95</v>
      </c>
      <c r="B43" s="84" t="n">
        <v>8.2</v>
      </c>
      <c r="C43" s="84" t="n">
        <v>7.6</v>
      </c>
      <c r="D43" s="84" t="n">
        <v>7</v>
      </c>
      <c r="E43" s="85" t="n">
        <v>-1.4</v>
      </c>
      <c r="F43" s="86" t="s">
        <v>90</v>
      </c>
    </row>
    <row r="44" customFormat="false" ht="15" hidden="false" customHeight="true" outlineLevel="0" collapsed="false">
      <c r="A44" s="68" t="s">
        <v>96</v>
      </c>
      <c r="B44" s="84" t="n">
        <v>18.9</v>
      </c>
      <c r="C44" s="84" t="n">
        <v>17.7</v>
      </c>
      <c r="D44" s="84" t="n">
        <v>15.1</v>
      </c>
      <c r="E44" s="85" t="n">
        <v>-2.7</v>
      </c>
      <c r="F44" s="86" t="s">
        <v>90</v>
      </c>
    </row>
    <row r="45" customFormat="false" ht="15" hidden="false" customHeight="true" outlineLevel="0" collapsed="false">
      <c r="A45" s="68" t="s">
        <v>97</v>
      </c>
      <c r="B45" s="84" t="n">
        <v>38.7</v>
      </c>
      <c r="C45" s="84" t="n">
        <v>39.5</v>
      </c>
      <c r="D45" s="84" t="n">
        <v>38.1</v>
      </c>
      <c r="E45" s="85" t="n">
        <v>-11.1</v>
      </c>
      <c r="F45" s="86" t="s">
        <v>90</v>
      </c>
    </row>
    <row r="47" customFormat="false" ht="11.25" hidden="false" customHeight="true" outlineLevel="0" collapsed="false">
      <c r="A47" s="87" t="s">
        <v>98</v>
      </c>
    </row>
    <row r="48" customFormat="false" ht="11.25" hidden="false" customHeight="true" outlineLevel="0" collapsed="false">
      <c r="A48" s="88" t="s">
        <v>99</v>
      </c>
    </row>
    <row r="49" customFormat="false" ht="11.25" hidden="false" customHeight="true" outlineLevel="0" collapsed="false">
      <c r="A49" s="88" t="s">
        <v>100</v>
      </c>
    </row>
    <row r="50" customFormat="false" ht="11.25" hidden="false" customHeight="true" outlineLevel="0" collapsed="false">
      <c r="A50" s="88" t="s">
        <v>101</v>
      </c>
    </row>
    <row r="51" customFormat="false" ht="11.25" hidden="false" customHeight="true" outlineLevel="0" collapsed="false">
      <c r="A51" s="88" t="s">
        <v>102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Februa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88" width="9.99"/>
  </cols>
  <sheetData>
    <row r="1" customFormat="false" ht="15" hidden="false" customHeight="true" outlineLevel="0" collapsed="false">
      <c r="A1" s="59" t="s">
        <v>103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9" t="s">
        <v>104</v>
      </c>
      <c r="B3" s="90" t="s">
        <v>105</v>
      </c>
      <c r="C3" s="91" t="s">
        <v>106</v>
      </c>
      <c r="D3" s="91"/>
      <c r="E3" s="91"/>
      <c r="F3" s="91"/>
      <c r="G3" s="92" t="s">
        <v>107</v>
      </c>
      <c r="H3" s="92"/>
    </row>
    <row r="4" customFormat="false" ht="15.95" hidden="false" customHeight="true" outlineLevel="0" collapsed="false">
      <c r="A4" s="89"/>
      <c r="B4" s="90"/>
      <c r="C4" s="93" t="s">
        <v>108</v>
      </c>
      <c r="D4" s="93"/>
      <c r="E4" s="93" t="s">
        <v>109</v>
      </c>
      <c r="F4" s="93"/>
      <c r="G4" s="91" t="s">
        <v>110</v>
      </c>
      <c r="H4" s="92" t="s">
        <v>111</v>
      </c>
    </row>
    <row r="5" customFormat="false" ht="15.95" hidden="false" customHeight="true" outlineLevel="0" collapsed="false">
      <c r="A5" s="89"/>
      <c r="B5" s="90"/>
      <c r="C5" s="63" t="s">
        <v>65</v>
      </c>
      <c r="D5" s="64" t="s">
        <v>66</v>
      </c>
      <c r="E5" s="63" t="s">
        <v>65</v>
      </c>
      <c r="F5" s="64" t="s">
        <v>66</v>
      </c>
      <c r="G5" s="91"/>
      <c r="H5" s="92"/>
    </row>
    <row r="6" customFormat="false" ht="12.95" hidden="false" customHeight="true" outlineLevel="0" collapsed="false">
      <c r="A6" s="70"/>
      <c r="B6" s="94"/>
      <c r="C6" s="95"/>
      <c r="D6" s="95"/>
    </row>
    <row r="7" customFormat="false" ht="12.95" hidden="false" customHeight="true" outlineLevel="0" collapsed="false">
      <c r="A7" s="96" t="s">
        <v>112</v>
      </c>
      <c r="B7" s="78"/>
      <c r="C7" s="95"/>
      <c r="D7" s="95"/>
    </row>
    <row r="8" customFormat="false" ht="12.95" hidden="false" customHeight="true" outlineLevel="0" collapsed="false">
      <c r="A8" s="68"/>
      <c r="B8" s="78"/>
      <c r="C8" s="95"/>
      <c r="D8" s="95"/>
    </row>
    <row r="9" customFormat="false" ht="12.95" hidden="false" customHeight="true" outlineLevel="0" collapsed="false">
      <c r="A9" s="68" t="s">
        <v>82</v>
      </c>
      <c r="B9" s="97" t="n">
        <v>64594</v>
      </c>
      <c r="C9" s="98" t="n">
        <v>1166</v>
      </c>
      <c r="D9" s="99" t="n">
        <v>1.83830484959324</v>
      </c>
      <c r="E9" s="100" t="n">
        <v>-3909</v>
      </c>
      <c r="F9" s="99" t="n">
        <v>-5.70631943126578</v>
      </c>
      <c r="G9" s="97" t="n">
        <v>26976</v>
      </c>
      <c r="H9" s="97" t="n">
        <v>37618</v>
      </c>
    </row>
    <row r="10" customFormat="false" ht="12.95" hidden="false" customHeight="true" outlineLevel="0" collapsed="false">
      <c r="A10" s="70" t="s">
        <v>83</v>
      </c>
      <c r="B10" s="101" t="n">
        <v>34966</v>
      </c>
      <c r="C10" s="98" t="n">
        <v>1025</v>
      </c>
      <c r="D10" s="99" t="n">
        <v>3.01994637753748</v>
      </c>
      <c r="E10" s="100" t="n">
        <v>-2862</v>
      </c>
      <c r="F10" s="99" t="n">
        <v>-7.565824257164</v>
      </c>
      <c r="G10" s="97" t="n">
        <v>13446</v>
      </c>
      <c r="H10" s="97" t="n">
        <v>21520</v>
      </c>
    </row>
    <row r="11" customFormat="false" ht="12.95" hidden="false" customHeight="true" outlineLevel="0" collapsed="false">
      <c r="A11" s="70" t="s">
        <v>84</v>
      </c>
      <c r="B11" s="101" t="n">
        <v>45784</v>
      </c>
      <c r="C11" s="98" t="n">
        <v>1453</v>
      </c>
      <c r="D11" s="99" t="n">
        <v>3.27761611513388</v>
      </c>
      <c r="E11" s="100" t="n">
        <v>-3316</v>
      </c>
      <c r="F11" s="99" t="n">
        <v>-6.75356415478615</v>
      </c>
      <c r="G11" s="97" t="n">
        <v>17773</v>
      </c>
      <c r="H11" s="97" t="n">
        <v>28011</v>
      </c>
    </row>
    <row r="12" customFormat="false" ht="12.75" hidden="false" customHeight="true" outlineLevel="0" collapsed="false">
      <c r="A12" s="70" t="s">
        <v>85</v>
      </c>
      <c r="B12" s="101" t="n">
        <v>58227</v>
      </c>
      <c r="C12" s="98" t="n">
        <v>1764</v>
      </c>
      <c r="D12" s="99" t="n">
        <v>3.12416981031826</v>
      </c>
      <c r="E12" s="100" t="n">
        <v>-3425</v>
      </c>
      <c r="F12" s="99" t="n">
        <v>-5.55537533251152</v>
      </c>
      <c r="G12" s="97" t="n">
        <v>22410</v>
      </c>
      <c r="H12" s="97" t="n">
        <v>35817</v>
      </c>
    </row>
    <row r="13" customFormat="false" ht="12.95" hidden="false" customHeight="true" outlineLevel="0" collapsed="false">
      <c r="A13" s="70" t="s">
        <v>86</v>
      </c>
      <c r="B13" s="101" t="n">
        <v>53404</v>
      </c>
      <c r="C13" s="102" t="n">
        <v>5</v>
      </c>
      <c r="D13" s="99" t="n">
        <v>0.0093634712260382</v>
      </c>
      <c r="E13" s="100" t="n">
        <v>-7784</v>
      </c>
      <c r="F13" s="99" t="n">
        <v>-12.7214486500621</v>
      </c>
      <c r="G13" s="97" t="n">
        <v>22299</v>
      </c>
      <c r="H13" s="97" t="n">
        <v>31105</v>
      </c>
    </row>
    <row r="14" customFormat="false" ht="12.95" hidden="false" customHeight="true" outlineLevel="0" collapsed="false">
      <c r="A14" s="70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0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0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13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0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68" t="s">
        <v>114</v>
      </c>
      <c r="B19" s="101" t="n">
        <v>7833</v>
      </c>
      <c r="C19" s="98" t="n">
        <v>-124</v>
      </c>
      <c r="D19" s="99" t="n">
        <v>-1.6</v>
      </c>
      <c r="E19" s="100" t="n">
        <v>-2085</v>
      </c>
      <c r="F19" s="99" t="n">
        <v>-21</v>
      </c>
      <c r="G19" s="97" t="n">
        <v>2523</v>
      </c>
      <c r="H19" s="97" t="n">
        <v>5310</v>
      </c>
    </row>
    <row r="20" customFormat="false" ht="12.95" hidden="false" customHeight="true" outlineLevel="0" collapsed="false">
      <c r="A20" s="68" t="s">
        <v>82</v>
      </c>
      <c r="B20" s="101" t="n">
        <v>10963</v>
      </c>
      <c r="C20" s="100" t="n">
        <v>-89</v>
      </c>
      <c r="D20" s="99" t="n">
        <v>-0.8</v>
      </c>
      <c r="E20" s="100" t="n">
        <v>-1019</v>
      </c>
      <c r="F20" s="99" t="n">
        <v>-8.5</v>
      </c>
      <c r="G20" s="97" t="n">
        <v>3822</v>
      </c>
      <c r="H20" s="97" t="n">
        <v>7141</v>
      </c>
    </row>
    <row r="21" customFormat="false" ht="12.95" hidden="false" customHeight="true" outlineLevel="0" collapsed="false">
      <c r="A21" s="68" t="s">
        <v>84</v>
      </c>
      <c r="B21" s="101" t="n">
        <v>6937</v>
      </c>
      <c r="C21" s="98" t="n">
        <v>332</v>
      </c>
      <c r="D21" s="99" t="n">
        <v>5</v>
      </c>
      <c r="E21" s="100" t="n">
        <v>-330</v>
      </c>
      <c r="F21" s="99" t="n">
        <v>-4.5</v>
      </c>
      <c r="G21" s="97" t="n">
        <v>2019</v>
      </c>
      <c r="H21" s="97" t="n">
        <v>4918</v>
      </c>
    </row>
    <row r="22" customFormat="false" ht="12.95" hidden="false" customHeight="true" outlineLevel="0" collapsed="false">
      <c r="A22" s="68" t="s">
        <v>86</v>
      </c>
      <c r="B22" s="101" t="n">
        <v>10496</v>
      </c>
      <c r="C22" s="100" t="n">
        <v>30</v>
      </c>
      <c r="D22" s="99" t="n">
        <v>0.3</v>
      </c>
      <c r="E22" s="100" t="n">
        <v>-1016</v>
      </c>
      <c r="F22" s="99" t="n">
        <v>-8.8</v>
      </c>
      <c r="G22" s="97" t="n">
        <v>4019</v>
      </c>
      <c r="H22" s="97" t="n">
        <v>6477</v>
      </c>
    </row>
    <row r="23" customFormat="false" ht="12.95" hidden="false" customHeight="true" outlineLevel="0" collapsed="false">
      <c r="A23" s="68"/>
      <c r="B23" s="101"/>
      <c r="C23" s="97"/>
      <c r="D23" s="105"/>
      <c r="E23" s="97"/>
      <c r="F23" s="105"/>
      <c r="G23" s="97"/>
      <c r="H23" s="97" t="n">
        <v>0</v>
      </c>
    </row>
    <row r="24" customFormat="false" ht="12.95" hidden="false" customHeight="true" outlineLevel="0" collapsed="false">
      <c r="A24" s="96" t="s">
        <v>115</v>
      </c>
      <c r="B24" s="101"/>
      <c r="C24" s="97"/>
      <c r="D24" s="105"/>
      <c r="E24" s="97"/>
      <c r="F24" s="105"/>
      <c r="G24" s="97"/>
      <c r="H24" s="97" t="n">
        <v>0</v>
      </c>
    </row>
    <row r="25" customFormat="false" ht="12.95" hidden="false" customHeight="true" outlineLevel="0" collapsed="false">
      <c r="A25" s="68"/>
      <c r="B25" s="101"/>
      <c r="C25" s="97"/>
      <c r="D25" s="105"/>
      <c r="E25" s="97"/>
      <c r="F25" s="105"/>
      <c r="G25" s="97"/>
      <c r="H25" s="97" t="n">
        <v>0</v>
      </c>
    </row>
    <row r="26" customFormat="false" ht="12.95" hidden="false" customHeight="true" outlineLevel="0" collapsed="false">
      <c r="A26" s="68" t="s">
        <v>116</v>
      </c>
      <c r="B26" s="101" t="n">
        <v>16936</v>
      </c>
      <c r="C26" s="98" t="n">
        <v>510</v>
      </c>
      <c r="D26" s="99" t="n">
        <v>3.1</v>
      </c>
      <c r="E26" s="100" t="n">
        <v>-515</v>
      </c>
      <c r="F26" s="99" t="n">
        <v>-3</v>
      </c>
      <c r="G26" s="97" t="n">
        <v>6830</v>
      </c>
      <c r="H26" s="97" t="n">
        <v>10106</v>
      </c>
    </row>
    <row r="27" customFormat="false" ht="12.95" hidden="false" customHeight="true" outlineLevel="0" collapsed="false">
      <c r="A27" s="68" t="s">
        <v>117</v>
      </c>
      <c r="B27" s="101" t="n">
        <v>12483</v>
      </c>
      <c r="C27" s="98" t="n">
        <v>280</v>
      </c>
      <c r="D27" s="99" t="n">
        <v>2.3</v>
      </c>
      <c r="E27" s="100" t="n">
        <v>-1769</v>
      </c>
      <c r="F27" s="99" t="n">
        <v>-12.4</v>
      </c>
      <c r="G27" s="97" t="n">
        <v>6003</v>
      </c>
      <c r="H27" s="97" t="n">
        <v>6480</v>
      </c>
    </row>
    <row r="28" customFormat="false" ht="12.95" hidden="false" customHeight="true" outlineLevel="0" collapsed="false">
      <c r="A28" s="68" t="s">
        <v>118</v>
      </c>
      <c r="B28" s="101" t="n">
        <v>15942</v>
      </c>
      <c r="C28" s="98" t="n">
        <v>318</v>
      </c>
      <c r="D28" s="99" t="n">
        <v>2</v>
      </c>
      <c r="E28" s="100" t="n">
        <v>176</v>
      </c>
      <c r="F28" s="99" t="n">
        <v>1.1</v>
      </c>
      <c r="G28" s="97" t="n">
        <v>6828</v>
      </c>
      <c r="H28" s="97" t="n">
        <v>9114</v>
      </c>
    </row>
    <row r="29" customFormat="false" ht="12.95" hidden="false" customHeight="true" outlineLevel="0" collapsed="false">
      <c r="A29" s="68" t="s">
        <v>119</v>
      </c>
      <c r="B29" s="101" t="n">
        <v>14916</v>
      </c>
      <c r="C29" s="98" t="n">
        <v>368</v>
      </c>
      <c r="D29" s="99" t="n">
        <v>2.5</v>
      </c>
      <c r="E29" s="100" t="n">
        <v>-1273</v>
      </c>
      <c r="F29" s="99" t="n">
        <v>-7.9</v>
      </c>
      <c r="G29" s="97" t="n">
        <v>5848</v>
      </c>
      <c r="H29" s="97" t="n">
        <v>9068</v>
      </c>
    </row>
    <row r="30" customFormat="false" ht="12.95" hidden="false" customHeight="true" outlineLevel="0" collapsed="false">
      <c r="A30" s="68" t="s">
        <v>120</v>
      </c>
      <c r="B30" s="101" t="n">
        <v>20440</v>
      </c>
      <c r="C30" s="98" t="n">
        <v>965</v>
      </c>
      <c r="D30" s="99" t="n">
        <v>5</v>
      </c>
      <c r="E30" s="100" t="n">
        <v>-1059</v>
      </c>
      <c r="F30" s="99" t="n">
        <v>-4.9</v>
      </c>
      <c r="G30" s="97" t="n">
        <v>8171</v>
      </c>
      <c r="H30" s="97" t="n">
        <v>12269</v>
      </c>
    </row>
    <row r="31" customFormat="false" ht="12.95" hidden="false" customHeight="true" outlineLevel="0" collapsed="false">
      <c r="A31" s="68" t="s">
        <v>121</v>
      </c>
      <c r="B31" s="101" t="n">
        <v>20261</v>
      </c>
      <c r="C31" s="98" t="n">
        <v>112</v>
      </c>
      <c r="D31" s="99" t="n">
        <v>0.6</v>
      </c>
      <c r="E31" s="100" t="n">
        <v>-219</v>
      </c>
      <c r="F31" s="99" t="n">
        <v>-1.1</v>
      </c>
      <c r="G31" s="97" t="n">
        <v>7852</v>
      </c>
      <c r="H31" s="97" t="n">
        <v>12409</v>
      </c>
    </row>
    <row r="32" customFormat="false" ht="12.95" hidden="false" customHeight="true" outlineLevel="0" collapsed="false">
      <c r="A32" s="68" t="s">
        <v>122</v>
      </c>
      <c r="B32" s="101" t="n">
        <v>17378</v>
      </c>
      <c r="C32" s="102" t="n">
        <v>7</v>
      </c>
      <c r="D32" s="99" t="n">
        <v>0</v>
      </c>
      <c r="E32" s="100" t="n">
        <v>-483</v>
      </c>
      <c r="F32" s="99" t="n">
        <v>-2.7</v>
      </c>
      <c r="G32" s="97" t="n">
        <v>6893</v>
      </c>
      <c r="H32" s="97" t="n">
        <v>10485</v>
      </c>
    </row>
    <row r="33" customFormat="false" ht="12.95" hidden="false" customHeight="true" outlineLevel="0" collapsed="false">
      <c r="A33" s="68" t="s">
        <v>123</v>
      </c>
      <c r="B33" s="101" t="n">
        <v>18407</v>
      </c>
      <c r="C33" s="98" t="n">
        <v>156</v>
      </c>
      <c r="D33" s="99" t="n">
        <v>0.9</v>
      </c>
      <c r="E33" s="100" t="n">
        <v>-1927</v>
      </c>
      <c r="F33" s="99" t="n">
        <v>-9.5</v>
      </c>
      <c r="G33" s="97" t="n">
        <v>7583</v>
      </c>
      <c r="H33" s="97" t="n">
        <v>10824</v>
      </c>
    </row>
    <row r="34" customFormat="false" ht="12.95" hidden="false" customHeight="true" outlineLevel="0" collapsed="false">
      <c r="A34" s="68" t="s">
        <v>124</v>
      </c>
      <c r="B34" s="101" t="n">
        <v>13203</v>
      </c>
      <c r="C34" s="98" t="n">
        <v>1076</v>
      </c>
      <c r="D34" s="99" t="n">
        <v>8.9</v>
      </c>
      <c r="E34" s="100" t="n">
        <v>-643</v>
      </c>
      <c r="F34" s="99" t="n">
        <v>-4.6</v>
      </c>
      <c r="G34" s="97" t="n">
        <v>4710</v>
      </c>
      <c r="H34" s="97" t="n">
        <v>8493</v>
      </c>
    </row>
    <row r="35" customFormat="false" ht="12.95" hidden="false" customHeight="true" outlineLevel="0" collapsed="false">
      <c r="A35" s="68" t="s">
        <v>125</v>
      </c>
      <c r="B35" s="101" t="n">
        <v>14548</v>
      </c>
      <c r="C35" s="98" t="n">
        <v>153</v>
      </c>
      <c r="D35" s="99" t="n">
        <v>1.1</v>
      </c>
      <c r="E35" s="100" t="n">
        <v>-782</v>
      </c>
      <c r="F35" s="99" t="n">
        <v>-5.1</v>
      </c>
      <c r="G35" s="97" t="n">
        <v>6875</v>
      </c>
      <c r="H35" s="97" t="n">
        <v>7673</v>
      </c>
    </row>
    <row r="36" customFormat="false" ht="12.95" hidden="false" customHeight="true" outlineLevel="0" collapsed="false">
      <c r="A36" s="68" t="s">
        <v>126</v>
      </c>
      <c r="B36" s="101" t="n">
        <v>9847</v>
      </c>
      <c r="C36" s="98" t="n">
        <v>208</v>
      </c>
      <c r="D36" s="99" t="n">
        <v>2.2</v>
      </c>
      <c r="E36" s="100" t="n">
        <v>-1290</v>
      </c>
      <c r="F36" s="99" t="n">
        <v>-11.6</v>
      </c>
      <c r="G36" s="97" t="n">
        <v>4000</v>
      </c>
      <c r="H36" s="97" t="n">
        <v>5847</v>
      </c>
    </row>
    <row r="37" customFormat="false" ht="12.95" hidden="false" customHeight="true" outlineLevel="0" collapsed="false">
      <c r="A37" s="68" t="s">
        <v>127</v>
      </c>
      <c r="B37" s="101" t="n">
        <v>14946</v>
      </c>
      <c r="C37" s="98" t="n">
        <v>731</v>
      </c>
      <c r="D37" s="99" t="n">
        <v>5.1</v>
      </c>
      <c r="E37" s="100" t="n">
        <v>-2093</v>
      </c>
      <c r="F37" s="99" t="n">
        <v>-12.3</v>
      </c>
      <c r="G37" s="97" t="n">
        <v>6583</v>
      </c>
      <c r="H37" s="97" t="n">
        <v>8363</v>
      </c>
    </row>
    <row r="38" customFormat="false" ht="12.95" hidden="false" customHeight="true" outlineLevel="0" collapsed="false">
      <c r="A38" s="68" t="s">
        <v>128</v>
      </c>
      <c r="B38" s="101" t="n">
        <v>13409</v>
      </c>
      <c r="C38" s="98" t="n">
        <v>-135</v>
      </c>
      <c r="D38" s="99" t="n">
        <v>-1</v>
      </c>
      <c r="E38" s="100" t="n">
        <v>-2622</v>
      </c>
      <c r="F38" s="99" t="n">
        <v>-16.4</v>
      </c>
      <c r="G38" s="97" t="n">
        <v>5729</v>
      </c>
      <c r="H38" s="97" t="n">
        <v>7680</v>
      </c>
    </row>
    <row r="39" customFormat="false" ht="12.95" hidden="false" customHeight="true" outlineLevel="0" collapsed="false">
      <c r="A39" s="68" t="s">
        <v>129</v>
      </c>
      <c r="B39" s="101" t="n">
        <v>18030</v>
      </c>
      <c r="C39" s="98" t="n">
        <v>515</v>
      </c>
      <c r="D39" s="99" t="n">
        <v>2.9</v>
      </c>
      <c r="E39" s="100" t="n">
        <v>-2347</v>
      </c>
      <c r="F39" s="99" t="n">
        <v>-11.5</v>
      </c>
      <c r="G39" s="97" t="n">
        <v>6616</v>
      </c>
      <c r="H39" s="97" t="n">
        <v>11414</v>
      </c>
    </row>
    <row r="40" customFormat="false" ht="12.95" hidden="false" customHeight="true" outlineLevel="0" collapsed="false">
      <c r="A40" s="70"/>
      <c r="B40" s="101"/>
      <c r="C40" s="97"/>
      <c r="D40" s="105"/>
      <c r="E40" s="97"/>
      <c r="F40" s="107"/>
      <c r="G40" s="97"/>
      <c r="H40" s="97" t="n">
        <v>0</v>
      </c>
    </row>
    <row r="41" customFormat="false" ht="12.95" hidden="false" customHeight="true" outlineLevel="0" collapsed="false">
      <c r="A41" s="96" t="s">
        <v>28</v>
      </c>
      <c r="B41" s="108" t="n">
        <v>256975</v>
      </c>
      <c r="C41" s="109" t="n">
        <v>5413</v>
      </c>
      <c r="D41" s="110" t="n">
        <v>2.2</v>
      </c>
      <c r="E41" s="111" t="n">
        <v>-21296</v>
      </c>
      <c r="F41" s="110" t="n">
        <v>-7.7</v>
      </c>
      <c r="G41" s="112" t="n">
        <v>102904</v>
      </c>
      <c r="H41" s="112" t="n">
        <v>154071</v>
      </c>
    </row>
    <row r="43" customFormat="false" ht="11.25" hidden="false" customHeight="true" outlineLevel="0" collapsed="false">
      <c r="A43" s="87" t="s">
        <v>98</v>
      </c>
    </row>
    <row r="44" customFormat="false" ht="11.25" hidden="false" customHeight="true" outlineLevel="0" collapsed="false">
      <c r="A44" s="88" t="s">
        <v>99</v>
      </c>
      <c r="G44" s="0"/>
      <c r="H44" s="0"/>
    </row>
    <row r="45" customFormat="false" ht="11.25" hidden="false" customHeight="true" outlineLevel="0" collapsed="false">
      <c r="A45" s="88" t="s">
        <v>100</v>
      </c>
      <c r="G45" s="0"/>
      <c r="H45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Februar 2006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22" activeCellId="0" sqref="E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0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1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3"/>
    </row>
    <row r="4" customFormat="false" ht="15.95" hidden="false" customHeight="true" outlineLevel="0" collapsed="false">
      <c r="A4" s="114" t="s">
        <v>59</v>
      </c>
      <c r="B4" s="115" t="s">
        <v>62</v>
      </c>
      <c r="C4" s="115"/>
      <c r="D4" s="90" t="s">
        <v>132</v>
      </c>
      <c r="E4" s="92" t="s">
        <v>133</v>
      </c>
      <c r="F4" s="92"/>
    </row>
    <row r="5" customFormat="false" ht="15.95" hidden="false" customHeight="true" outlineLevel="0" collapsed="false">
      <c r="A5" s="114"/>
      <c r="B5" s="64" t="n">
        <v>2006</v>
      </c>
      <c r="C5" s="63" t="n">
        <v>2005</v>
      </c>
      <c r="D5" s="90"/>
      <c r="E5" s="91" t="s">
        <v>108</v>
      </c>
      <c r="F5" s="116" t="s">
        <v>134</v>
      </c>
    </row>
    <row r="6" customFormat="false" ht="15.95" hidden="false" customHeight="true" outlineLevel="0" collapsed="false">
      <c r="A6" s="114"/>
      <c r="B6" s="64"/>
      <c r="C6" s="63"/>
      <c r="D6" s="90"/>
      <c r="E6" s="117" t="s">
        <v>66</v>
      </c>
      <c r="F6" s="117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7</v>
      </c>
      <c r="B8" s="118" t="s">
        <v>68</v>
      </c>
      <c r="C8" s="118" t="s">
        <v>68</v>
      </c>
      <c r="D8" s="118" t="s">
        <v>68</v>
      </c>
      <c r="E8" s="72" t="s">
        <v>68</v>
      </c>
      <c r="F8" s="72" t="s">
        <v>68</v>
      </c>
    </row>
    <row r="9" customFormat="false" ht="17.1" hidden="false" customHeight="true" outlineLevel="0" collapsed="false">
      <c r="A9" s="68" t="s">
        <v>69</v>
      </c>
      <c r="B9" s="119" t="n">
        <v>256975</v>
      </c>
      <c r="C9" s="119" t="n">
        <v>278271</v>
      </c>
      <c r="D9" s="119" t="n">
        <v>251562</v>
      </c>
      <c r="E9" s="120" t="n">
        <v>2.15175582957681</v>
      </c>
      <c r="F9" s="120" t="n">
        <v>-7.65297138401056</v>
      </c>
    </row>
    <row r="10" customFormat="false" ht="17.1" hidden="false" customHeight="true" outlineLevel="0" collapsed="false">
      <c r="A10" s="68" t="s">
        <v>70</v>
      </c>
      <c r="B10" s="119" t="n">
        <v>144373</v>
      </c>
      <c r="C10" s="119" t="n">
        <v>153349</v>
      </c>
      <c r="D10" s="119" t="n">
        <v>139530</v>
      </c>
      <c r="E10" s="120" t="n">
        <v>3.4709381495019</v>
      </c>
      <c r="F10" s="120" t="n">
        <v>-5.85331498738172</v>
      </c>
    </row>
    <row r="11" customFormat="false" ht="17.1" hidden="false" customHeight="true" outlineLevel="0" collapsed="false">
      <c r="A11" s="68" t="s">
        <v>71</v>
      </c>
      <c r="B11" s="119" t="n">
        <v>112602</v>
      </c>
      <c r="C11" s="119" t="n">
        <v>124922</v>
      </c>
      <c r="D11" s="119" t="n">
        <v>112032</v>
      </c>
      <c r="E11" s="120" t="n">
        <v>0.508783204798633</v>
      </c>
      <c r="F11" s="120" t="n">
        <v>-9.86215398408608</v>
      </c>
    </row>
    <row r="12" customFormat="false" ht="17.25" hidden="false" customHeight="true" outlineLevel="0" collapsed="false">
      <c r="A12" s="68" t="s">
        <v>135</v>
      </c>
      <c r="B12" s="118" t="s">
        <v>68</v>
      </c>
      <c r="C12" s="118" t="s">
        <v>68</v>
      </c>
      <c r="D12" s="118" t="s">
        <v>68</v>
      </c>
      <c r="E12" s="72" t="s">
        <v>68</v>
      </c>
      <c r="F12" s="72" t="s">
        <v>68</v>
      </c>
    </row>
    <row r="13" customFormat="false" ht="17.25" hidden="false" customHeight="true" outlineLevel="0" collapsed="false">
      <c r="A13" s="68"/>
      <c r="B13" s="121"/>
      <c r="C13" s="121"/>
      <c r="D13" s="122"/>
      <c r="E13" s="121"/>
      <c r="F13" s="121"/>
    </row>
    <row r="14" customFormat="false" ht="17.1" hidden="false" customHeight="true" outlineLevel="0" collapsed="false">
      <c r="A14" s="68" t="s">
        <v>73</v>
      </c>
      <c r="B14" s="119" t="n">
        <v>140206</v>
      </c>
      <c r="C14" s="119" t="n">
        <v>187517</v>
      </c>
      <c r="D14" s="119" t="n">
        <v>136717</v>
      </c>
      <c r="E14" s="120" t="n">
        <v>2.55198695114727</v>
      </c>
      <c r="F14" s="120" t="n">
        <v>-25.2302457910483</v>
      </c>
    </row>
    <row r="15" customFormat="false" ht="17.1" hidden="false" customHeight="true" outlineLevel="0" collapsed="false">
      <c r="A15" s="68" t="s">
        <v>74</v>
      </c>
      <c r="B15" s="119" t="n">
        <v>67605</v>
      </c>
      <c r="C15" s="119" t="n">
        <v>87631</v>
      </c>
      <c r="D15" s="119" t="n">
        <v>67764</v>
      </c>
      <c r="E15" s="120" t="n">
        <v>-0.234637860811048</v>
      </c>
      <c r="F15" s="120" t="n">
        <v>-22.8526434709178</v>
      </c>
    </row>
    <row r="16" customFormat="false" ht="17.1" hidden="false" customHeight="true" outlineLevel="0" collapsed="false">
      <c r="A16" s="68" t="s">
        <v>75</v>
      </c>
      <c r="B16" s="119" t="n">
        <v>4572</v>
      </c>
      <c r="C16" s="119" t="n">
        <v>5529</v>
      </c>
      <c r="D16" s="119" t="n">
        <v>4229</v>
      </c>
      <c r="E16" s="120" t="n">
        <v>8.11066445968314</v>
      </c>
      <c r="F16" s="120" t="n">
        <v>-17.3087357569181</v>
      </c>
    </row>
    <row r="17" customFormat="false" ht="17.1" hidden="false" customHeight="true" outlineLevel="0" collapsed="false">
      <c r="A17" s="68" t="s">
        <v>76</v>
      </c>
      <c r="B17" s="119" t="n">
        <v>31374</v>
      </c>
      <c r="C17" s="119" t="n">
        <v>36945</v>
      </c>
      <c r="D17" s="119" t="n">
        <v>29451</v>
      </c>
      <c r="E17" s="120" t="n">
        <v>6.52948966079249</v>
      </c>
      <c r="F17" s="120" t="n">
        <v>-15.0791717417783</v>
      </c>
    </row>
    <row r="18" customFormat="false" ht="17.1" hidden="false" customHeight="true" outlineLevel="0" collapsed="false">
      <c r="A18" s="68" t="s">
        <v>77</v>
      </c>
      <c r="B18" s="119" t="n">
        <v>29582</v>
      </c>
      <c r="C18" s="119" t="n">
        <v>27907</v>
      </c>
      <c r="D18" s="119" t="n">
        <v>29601</v>
      </c>
      <c r="E18" s="120" t="n">
        <v>-0.0641870207087578</v>
      </c>
      <c r="F18" s="120" t="n">
        <v>6.00207833160138</v>
      </c>
    </row>
    <row r="19" customFormat="false" ht="17.1" hidden="false" customHeight="true" outlineLevel="0" collapsed="false">
      <c r="A19" s="68" t="s">
        <v>78</v>
      </c>
      <c r="B19" s="118" t="s">
        <v>68</v>
      </c>
      <c r="C19" s="118" t="s">
        <v>68</v>
      </c>
      <c r="D19" s="118" t="s">
        <v>68</v>
      </c>
      <c r="E19" s="72" t="s">
        <v>68</v>
      </c>
      <c r="F19" s="72" t="s">
        <v>68</v>
      </c>
    </row>
    <row r="20" customFormat="false" ht="17.1" hidden="false" customHeight="true" outlineLevel="0" collapsed="false">
      <c r="A20" s="68" t="s">
        <v>79</v>
      </c>
      <c r="B20" s="118" t="s">
        <v>68</v>
      </c>
      <c r="C20" s="118" t="s">
        <v>68</v>
      </c>
      <c r="D20" s="118" t="s">
        <v>68</v>
      </c>
      <c r="E20" s="72" t="s">
        <v>68</v>
      </c>
      <c r="F20" s="72" t="s">
        <v>68</v>
      </c>
    </row>
    <row r="21" customFormat="false" ht="17.1" hidden="false" customHeight="true" outlineLevel="0" collapsed="false">
      <c r="A21" s="68" t="s">
        <v>80</v>
      </c>
      <c r="B21" s="118" t="s">
        <v>68</v>
      </c>
      <c r="C21" s="118" t="s">
        <v>68</v>
      </c>
      <c r="D21" s="118" t="s">
        <v>68</v>
      </c>
      <c r="E21" s="72" t="s">
        <v>68</v>
      </c>
      <c r="F21" s="72" t="s">
        <v>68</v>
      </c>
    </row>
    <row r="22" customFormat="false" ht="17.1" hidden="false" customHeight="true" outlineLevel="0" collapsed="false">
      <c r="A22" s="68" t="s">
        <v>81</v>
      </c>
      <c r="B22" s="119" t="n">
        <v>5294</v>
      </c>
      <c r="C22" s="119" t="n">
        <v>6141</v>
      </c>
      <c r="D22" s="119" t="n">
        <v>5406</v>
      </c>
      <c r="E22" s="120" t="n">
        <v>-2.07177210506845</v>
      </c>
      <c r="F22" s="120" t="n">
        <v>-13.7925419312815</v>
      </c>
    </row>
    <row r="23" customFormat="false" ht="17.1" hidden="false" customHeight="true" outlineLevel="0" collapsed="false">
      <c r="A23" s="68"/>
      <c r="B23" s="73"/>
      <c r="C23" s="73"/>
      <c r="D23" s="123"/>
      <c r="E23" s="73"/>
      <c r="F23" s="73"/>
    </row>
    <row r="24" customFormat="false" ht="17.1" hidden="false" customHeight="true" outlineLevel="0" collapsed="false">
      <c r="A24" s="68" t="s">
        <v>88</v>
      </c>
      <c r="E24" s="95"/>
      <c r="F24" s="95"/>
    </row>
    <row r="25" customFormat="false" ht="17.1" hidden="false" customHeight="true" outlineLevel="0" collapsed="false">
      <c r="A25" s="68" t="s">
        <v>89</v>
      </c>
      <c r="B25" s="124" t="n">
        <v>19.2</v>
      </c>
      <c r="C25" s="124" t="n">
        <v>20.8</v>
      </c>
      <c r="D25" s="125" t="n">
        <v>18.8</v>
      </c>
      <c r="E25" s="126" t="s">
        <v>90</v>
      </c>
      <c r="F25" s="126" t="s">
        <v>90</v>
      </c>
    </row>
    <row r="26" customFormat="false" ht="17.1" hidden="false" customHeight="true" outlineLevel="0" collapsed="false">
      <c r="A26" s="68" t="s">
        <v>91</v>
      </c>
      <c r="B26" s="127"/>
      <c r="C26" s="84"/>
      <c r="D26" s="127"/>
      <c r="E26" s="84"/>
      <c r="F26" s="84"/>
    </row>
    <row r="27" customFormat="false" ht="17.1" hidden="false" customHeight="true" outlineLevel="0" collapsed="false">
      <c r="A27" s="68" t="s">
        <v>92</v>
      </c>
      <c r="B27" s="124" t="n">
        <v>21</v>
      </c>
      <c r="C27" s="124" t="n">
        <v>22.6</v>
      </c>
      <c r="D27" s="125" t="n">
        <v>20.5</v>
      </c>
      <c r="E27" s="126" t="s">
        <v>90</v>
      </c>
      <c r="F27" s="126" t="s">
        <v>90</v>
      </c>
    </row>
    <row r="28" customFormat="false" ht="17.1" hidden="false" customHeight="true" outlineLevel="0" collapsed="false">
      <c r="A28" s="68" t="s">
        <v>93</v>
      </c>
      <c r="B28" s="124" t="n">
        <v>23.2</v>
      </c>
      <c r="C28" s="124" t="n">
        <v>24.4</v>
      </c>
      <c r="D28" s="125" t="n">
        <v>22.4</v>
      </c>
      <c r="E28" s="126" t="s">
        <v>90</v>
      </c>
      <c r="F28" s="126" t="s">
        <v>90</v>
      </c>
    </row>
    <row r="29" customFormat="false" ht="17.1" hidden="false" customHeight="true" outlineLevel="0" collapsed="false">
      <c r="A29" s="68" t="s">
        <v>94</v>
      </c>
      <c r="B29" s="124" t="n">
        <v>18.7</v>
      </c>
      <c r="C29" s="124" t="n">
        <v>20.7</v>
      </c>
      <c r="D29" s="125" t="n">
        <v>18.6</v>
      </c>
      <c r="E29" s="126" t="s">
        <v>90</v>
      </c>
      <c r="F29" s="126" t="s">
        <v>90</v>
      </c>
    </row>
    <row r="30" customFormat="false" ht="17.1" hidden="false" customHeight="true" outlineLevel="0" collapsed="false">
      <c r="A30" s="68" t="s">
        <v>95</v>
      </c>
      <c r="B30" s="124" t="n">
        <v>8.2</v>
      </c>
      <c r="C30" s="124" t="n">
        <v>9.6</v>
      </c>
      <c r="D30" s="125" t="n">
        <v>7.6</v>
      </c>
      <c r="E30" s="126" t="s">
        <v>90</v>
      </c>
      <c r="F30" s="126" t="s">
        <v>90</v>
      </c>
    </row>
    <row r="31" customFormat="false" ht="17.1" hidden="false" customHeight="true" outlineLevel="0" collapsed="false">
      <c r="A31" s="68" t="s">
        <v>96</v>
      </c>
      <c r="B31" s="124" t="n">
        <v>18.9</v>
      </c>
      <c r="C31" s="124" t="n">
        <v>21.6</v>
      </c>
      <c r="D31" s="125" t="n">
        <v>17.7</v>
      </c>
      <c r="E31" s="126" t="s">
        <v>90</v>
      </c>
      <c r="F31" s="126" t="s">
        <v>90</v>
      </c>
    </row>
    <row r="32" customFormat="false" ht="17.1" hidden="false" customHeight="true" outlineLevel="0" collapsed="false">
      <c r="A32" s="68" t="s">
        <v>97</v>
      </c>
      <c r="B32" s="124" t="n">
        <v>38.7</v>
      </c>
      <c r="C32" s="124" t="n">
        <v>49.8</v>
      </c>
      <c r="D32" s="125" t="n">
        <v>39.5</v>
      </c>
      <c r="E32" s="126" t="s">
        <v>90</v>
      </c>
      <c r="F32" s="126" t="s">
        <v>90</v>
      </c>
    </row>
    <row r="34" customFormat="false" ht="11.25" hidden="false" customHeight="true" outlineLevel="0" collapsed="false">
      <c r="A34" s="87" t="s">
        <v>98</v>
      </c>
    </row>
    <row r="35" customFormat="false" ht="11.25" hidden="false" customHeight="true" outlineLevel="0" collapsed="false">
      <c r="A35" s="88" t="s">
        <v>99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>
      <c r="A37" s="88" t="s">
        <v>101</v>
      </c>
    </row>
    <row r="38" customFormat="false" ht="11.25" hidden="false" customHeight="true" outlineLevel="0" collapsed="false">
      <c r="A38" s="88" t="s">
        <v>102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Februa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6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1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3"/>
    </row>
    <row r="4" customFormat="false" ht="15.95" hidden="false" customHeight="true" outlineLevel="0" collapsed="false">
      <c r="A4" s="114" t="s">
        <v>59</v>
      </c>
      <c r="B4" s="115" t="s">
        <v>62</v>
      </c>
      <c r="C4" s="115"/>
      <c r="D4" s="90" t="s">
        <v>132</v>
      </c>
      <c r="E4" s="92" t="s">
        <v>133</v>
      </c>
      <c r="F4" s="92"/>
    </row>
    <row r="5" customFormat="false" ht="15.95" hidden="false" customHeight="true" outlineLevel="0" collapsed="false">
      <c r="A5" s="114"/>
      <c r="B5" s="64" t="n">
        <v>2006</v>
      </c>
      <c r="C5" s="63" t="n">
        <v>2005</v>
      </c>
      <c r="D5" s="90"/>
      <c r="E5" s="91" t="s">
        <v>108</v>
      </c>
      <c r="F5" s="116" t="s">
        <v>134</v>
      </c>
    </row>
    <row r="6" customFormat="false" ht="15.95" hidden="false" customHeight="true" outlineLevel="0" collapsed="false">
      <c r="A6" s="114"/>
      <c r="B6" s="64"/>
      <c r="C6" s="63"/>
      <c r="D6" s="90"/>
      <c r="E6" s="117" t="s">
        <v>66</v>
      </c>
      <c r="F6" s="117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7</v>
      </c>
      <c r="B8" s="118" t="s">
        <v>68</v>
      </c>
      <c r="C8" s="118" t="s">
        <v>68</v>
      </c>
      <c r="D8" s="118" t="s">
        <v>68</v>
      </c>
      <c r="E8" s="72" t="s">
        <v>68</v>
      </c>
      <c r="F8" s="72" t="s">
        <v>68</v>
      </c>
    </row>
    <row r="9" customFormat="false" ht="17.1" hidden="false" customHeight="true" outlineLevel="0" collapsed="false">
      <c r="A9" s="68" t="s">
        <v>69</v>
      </c>
      <c r="B9" s="119" t="n">
        <v>64594</v>
      </c>
      <c r="C9" s="119" t="n">
        <v>68503</v>
      </c>
      <c r="D9" s="119" t="n">
        <v>63428</v>
      </c>
      <c r="E9" s="120" t="n">
        <v>1.83830484959324</v>
      </c>
      <c r="F9" s="120" t="n">
        <v>-5.70631943126578</v>
      </c>
    </row>
    <row r="10" customFormat="false" ht="17.1" hidden="false" customHeight="true" outlineLevel="0" collapsed="false">
      <c r="A10" s="68" t="s">
        <v>70</v>
      </c>
      <c r="B10" s="119" t="n">
        <v>34922</v>
      </c>
      <c r="C10" s="119" t="n">
        <v>36417</v>
      </c>
      <c r="D10" s="119" t="n">
        <v>33792</v>
      </c>
      <c r="E10" s="120" t="n">
        <v>3.34398674242425</v>
      </c>
      <c r="F10" s="120" t="n">
        <v>-4.10522558145921</v>
      </c>
    </row>
    <row r="11" customFormat="false" ht="17.1" hidden="false" customHeight="true" outlineLevel="0" collapsed="false">
      <c r="A11" s="68" t="s">
        <v>71</v>
      </c>
      <c r="B11" s="119" t="n">
        <v>29672</v>
      </c>
      <c r="C11" s="119" t="n">
        <v>32086</v>
      </c>
      <c r="D11" s="119" t="n">
        <v>29636</v>
      </c>
      <c r="E11" s="120" t="n">
        <v>0.121473883115115</v>
      </c>
      <c r="F11" s="120" t="n">
        <v>-7.52353051174967</v>
      </c>
    </row>
    <row r="12" customFormat="false" ht="17.25" hidden="false" customHeight="true" outlineLevel="0" collapsed="false">
      <c r="A12" s="68" t="s">
        <v>135</v>
      </c>
      <c r="B12" s="118" t="s">
        <v>68</v>
      </c>
      <c r="C12" s="118" t="s">
        <v>68</v>
      </c>
      <c r="D12" s="118" t="s">
        <v>68</v>
      </c>
      <c r="E12" s="72" t="s">
        <v>68</v>
      </c>
      <c r="F12" s="72" t="s">
        <v>68</v>
      </c>
    </row>
    <row r="13" customFormat="false" ht="17.25" hidden="false" customHeight="true" outlineLevel="0" collapsed="false">
      <c r="A13" s="68"/>
      <c r="B13" s="121"/>
      <c r="C13" s="121"/>
      <c r="D13" s="122"/>
      <c r="E13" s="121"/>
      <c r="F13" s="121"/>
    </row>
    <row r="14" customFormat="false" ht="17.1" hidden="false" customHeight="true" outlineLevel="0" collapsed="false">
      <c r="A14" s="68" t="s">
        <v>73</v>
      </c>
      <c r="B14" s="119" t="n">
        <v>38620</v>
      </c>
      <c r="C14" s="119" t="n">
        <v>46528</v>
      </c>
      <c r="D14" s="119" t="n">
        <v>38038</v>
      </c>
      <c r="E14" s="120" t="n">
        <v>1.53004889846994</v>
      </c>
      <c r="F14" s="120" t="n">
        <v>-16.9962173314993</v>
      </c>
    </row>
    <row r="15" customFormat="false" ht="17.1" hidden="false" customHeight="true" outlineLevel="0" collapsed="false">
      <c r="A15" s="68" t="s">
        <v>74</v>
      </c>
      <c r="B15" s="119" t="n">
        <v>18117</v>
      </c>
      <c r="C15" s="119" t="n">
        <v>21515</v>
      </c>
      <c r="D15" s="119" t="n">
        <v>18247</v>
      </c>
      <c r="E15" s="120" t="n">
        <v>-0.712445881514768</v>
      </c>
      <c r="F15" s="120" t="n">
        <v>-15.7936323495236</v>
      </c>
    </row>
    <row r="16" customFormat="false" ht="17.1" hidden="false" customHeight="true" outlineLevel="0" collapsed="false">
      <c r="A16" s="68" t="s">
        <v>75</v>
      </c>
      <c r="B16" s="119" t="n">
        <v>1063</v>
      </c>
      <c r="C16" s="119" t="n">
        <v>1095</v>
      </c>
      <c r="D16" s="119" t="n">
        <v>995</v>
      </c>
      <c r="E16" s="120" t="n">
        <v>6.83417085427136</v>
      </c>
      <c r="F16" s="120" t="n">
        <v>-2.92237442922374</v>
      </c>
    </row>
    <row r="17" customFormat="false" ht="17.1" hidden="false" customHeight="true" outlineLevel="0" collapsed="false">
      <c r="A17" s="68" t="s">
        <v>76</v>
      </c>
      <c r="B17" s="119" t="n">
        <v>7455</v>
      </c>
      <c r="C17" s="119" t="n">
        <v>8201</v>
      </c>
      <c r="D17" s="119" t="n">
        <v>7194</v>
      </c>
      <c r="E17" s="120" t="n">
        <v>3.628023352794</v>
      </c>
      <c r="F17" s="120" t="n">
        <v>-9.09645165223753</v>
      </c>
    </row>
    <row r="18" customFormat="false" ht="17.1" hidden="false" customHeight="true" outlineLevel="0" collapsed="false">
      <c r="A18" s="68" t="s">
        <v>77</v>
      </c>
      <c r="B18" s="119" t="n">
        <v>8116</v>
      </c>
      <c r="C18" s="119" t="n">
        <v>7623</v>
      </c>
      <c r="D18" s="119" t="n">
        <v>8131</v>
      </c>
      <c r="E18" s="120" t="n">
        <v>-0.184479153855605</v>
      </c>
      <c r="F18" s="120" t="n">
        <v>6.46727010363375</v>
      </c>
    </row>
    <row r="19" customFormat="false" ht="17.1" hidden="false" customHeight="true" outlineLevel="0" collapsed="false">
      <c r="A19" s="68" t="s">
        <v>78</v>
      </c>
      <c r="B19" s="118" t="s">
        <v>68</v>
      </c>
      <c r="C19" s="118" t="s">
        <v>68</v>
      </c>
      <c r="D19" s="118" t="s">
        <v>68</v>
      </c>
      <c r="E19" s="72" t="s">
        <v>68</v>
      </c>
      <c r="F19" s="72" t="s">
        <v>68</v>
      </c>
    </row>
    <row r="20" customFormat="false" ht="17.1" hidden="false" customHeight="true" outlineLevel="0" collapsed="false">
      <c r="A20" s="68" t="s">
        <v>79</v>
      </c>
      <c r="B20" s="118" t="s">
        <v>68</v>
      </c>
      <c r="C20" s="118" t="s">
        <v>68</v>
      </c>
      <c r="D20" s="118" t="s">
        <v>68</v>
      </c>
      <c r="E20" s="72" t="s">
        <v>68</v>
      </c>
      <c r="F20" s="72" t="s">
        <v>68</v>
      </c>
    </row>
    <row r="21" customFormat="false" ht="17.1" hidden="false" customHeight="true" outlineLevel="0" collapsed="false">
      <c r="A21" s="68" t="s">
        <v>80</v>
      </c>
      <c r="B21" s="118" t="s">
        <v>68</v>
      </c>
      <c r="C21" s="118" t="s">
        <v>68</v>
      </c>
      <c r="D21" s="118" t="s">
        <v>68</v>
      </c>
      <c r="E21" s="72" t="s">
        <v>68</v>
      </c>
      <c r="F21" s="72" t="s">
        <v>68</v>
      </c>
    </row>
    <row r="22" customFormat="false" ht="17.1" hidden="false" customHeight="true" outlineLevel="0" collapsed="false">
      <c r="A22" s="68" t="s">
        <v>81</v>
      </c>
      <c r="B22" s="119" t="n">
        <v>1111</v>
      </c>
      <c r="C22" s="119" t="n">
        <v>1423</v>
      </c>
      <c r="D22" s="119" t="n">
        <v>1127</v>
      </c>
      <c r="E22" s="120" t="n">
        <v>-1.41969831410826</v>
      </c>
      <c r="F22" s="120" t="n">
        <v>-21.9255094869993</v>
      </c>
    </row>
    <row r="23" customFormat="false" ht="17.1" hidden="false" customHeight="true" outlineLevel="0" collapsed="false">
      <c r="A23" s="68"/>
      <c r="B23" s="73"/>
      <c r="C23" s="73"/>
      <c r="D23" s="123"/>
      <c r="E23" s="73"/>
      <c r="F23" s="73"/>
    </row>
    <row r="24" customFormat="false" ht="17.1" hidden="false" customHeight="true" outlineLevel="0" collapsed="false">
      <c r="A24" s="68" t="s">
        <v>88</v>
      </c>
      <c r="E24" s="95"/>
      <c r="F24" s="95"/>
    </row>
    <row r="25" customFormat="false" ht="17.1" hidden="false" customHeight="true" outlineLevel="0" collapsed="false">
      <c r="A25" s="68" t="s">
        <v>89</v>
      </c>
      <c r="B25" s="124" t="n">
        <v>22.2</v>
      </c>
      <c r="C25" s="124" t="n">
        <v>23.3</v>
      </c>
      <c r="D25" s="125" t="n">
        <v>21.8</v>
      </c>
      <c r="E25" s="126" t="s">
        <v>90</v>
      </c>
      <c r="F25" s="126" t="s">
        <v>90</v>
      </c>
    </row>
    <row r="26" customFormat="false" ht="17.1" hidden="false" customHeight="true" outlineLevel="0" collapsed="false">
      <c r="A26" s="68" t="s">
        <v>91</v>
      </c>
      <c r="B26" s="127"/>
      <c r="C26" s="84"/>
      <c r="D26" s="127"/>
      <c r="E26" s="84"/>
      <c r="F26" s="84"/>
    </row>
    <row r="27" customFormat="false" ht="17.1" hidden="false" customHeight="true" outlineLevel="0" collapsed="false">
      <c r="A27" s="68" t="s">
        <v>92</v>
      </c>
      <c r="B27" s="124" t="n">
        <v>24.1</v>
      </c>
      <c r="C27" s="124" t="n">
        <v>25.2</v>
      </c>
      <c r="D27" s="125" t="n">
        <v>23.7</v>
      </c>
      <c r="E27" s="126" t="s">
        <v>90</v>
      </c>
      <c r="F27" s="126" t="s">
        <v>90</v>
      </c>
    </row>
    <row r="28" customFormat="false" ht="17.1" hidden="false" customHeight="true" outlineLevel="0" collapsed="false">
      <c r="A28" s="68" t="s">
        <v>93</v>
      </c>
      <c r="B28" s="124" t="n">
        <v>25.4</v>
      </c>
      <c r="C28" s="124" t="n">
        <v>26.1</v>
      </c>
      <c r="D28" s="125" t="n">
        <v>24.6</v>
      </c>
      <c r="E28" s="126" t="s">
        <v>90</v>
      </c>
      <c r="F28" s="126" t="s">
        <v>90</v>
      </c>
    </row>
    <row r="29" customFormat="false" ht="17.1" hidden="false" customHeight="true" outlineLevel="0" collapsed="false">
      <c r="A29" s="68" t="s">
        <v>94</v>
      </c>
      <c r="B29" s="124" t="n">
        <v>22.8</v>
      </c>
      <c r="C29" s="124" t="n">
        <v>24.2</v>
      </c>
      <c r="D29" s="125" t="n">
        <v>22.8</v>
      </c>
      <c r="E29" s="126" t="s">
        <v>90</v>
      </c>
      <c r="F29" s="126" t="s">
        <v>90</v>
      </c>
    </row>
    <row r="30" customFormat="false" ht="17.1" hidden="false" customHeight="true" outlineLevel="0" collapsed="false">
      <c r="A30" s="68" t="s">
        <v>95</v>
      </c>
      <c r="B30" s="124" t="n">
        <v>8.3</v>
      </c>
      <c r="C30" s="124" t="n">
        <v>8.5</v>
      </c>
      <c r="D30" s="125" t="n">
        <v>7.7</v>
      </c>
      <c r="E30" s="126" t="s">
        <v>90</v>
      </c>
      <c r="F30" s="126" t="s">
        <v>90</v>
      </c>
    </row>
    <row r="31" customFormat="false" ht="17.1" hidden="false" customHeight="true" outlineLevel="0" collapsed="false">
      <c r="A31" s="68" t="s">
        <v>96</v>
      </c>
      <c r="B31" s="124" t="n">
        <v>20</v>
      </c>
      <c r="C31" s="124" t="n">
        <v>21.4</v>
      </c>
      <c r="D31" s="125" t="n">
        <v>19.3</v>
      </c>
      <c r="E31" s="126" t="s">
        <v>90</v>
      </c>
      <c r="F31" s="126" t="s">
        <v>90</v>
      </c>
    </row>
    <row r="32" customFormat="false" ht="17.1" hidden="false" customHeight="true" outlineLevel="0" collapsed="false">
      <c r="A32" s="68" t="s">
        <v>97</v>
      </c>
      <c r="B32" s="124" t="n">
        <v>36.9</v>
      </c>
      <c r="C32" s="124" t="n">
        <v>52.3</v>
      </c>
      <c r="D32" s="125" t="n">
        <v>37.4</v>
      </c>
      <c r="E32" s="126" t="s">
        <v>90</v>
      </c>
      <c r="F32" s="126" t="s">
        <v>90</v>
      </c>
    </row>
    <row r="34" customFormat="false" ht="11.25" hidden="false" customHeight="true" outlineLevel="0" collapsed="false">
      <c r="A34" s="87" t="s">
        <v>98</v>
      </c>
    </row>
    <row r="35" customFormat="false" ht="11.25" hidden="false" customHeight="true" outlineLevel="0" collapsed="false">
      <c r="A35" s="88" t="s">
        <v>99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>
      <c r="A37" s="88" t="s">
        <v>101</v>
      </c>
    </row>
    <row r="38" customFormat="false" ht="11.25" hidden="false" customHeight="true" outlineLevel="0" collapsed="false">
      <c r="A38" s="88" t="s">
        <v>102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Februa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2" activeCellId="0" sqref="E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1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3"/>
    </row>
    <row r="4" customFormat="false" ht="15.95" hidden="false" customHeight="true" outlineLevel="0" collapsed="false">
      <c r="A4" s="114" t="s">
        <v>59</v>
      </c>
      <c r="B4" s="115" t="s">
        <v>62</v>
      </c>
      <c r="C4" s="115"/>
      <c r="D4" s="90" t="s">
        <v>132</v>
      </c>
      <c r="E4" s="92" t="s">
        <v>133</v>
      </c>
      <c r="F4" s="92"/>
    </row>
    <row r="5" customFormat="false" ht="15.95" hidden="false" customHeight="true" outlineLevel="0" collapsed="false">
      <c r="A5" s="114"/>
      <c r="B5" s="64" t="n">
        <v>2006</v>
      </c>
      <c r="C5" s="63" t="n">
        <v>2005</v>
      </c>
      <c r="D5" s="90"/>
      <c r="E5" s="91" t="s">
        <v>108</v>
      </c>
      <c r="F5" s="116" t="s">
        <v>134</v>
      </c>
    </row>
    <row r="6" customFormat="false" ht="15.95" hidden="false" customHeight="true" outlineLevel="0" collapsed="false">
      <c r="A6" s="114"/>
      <c r="B6" s="64"/>
      <c r="C6" s="63"/>
      <c r="D6" s="90"/>
      <c r="E6" s="117" t="s">
        <v>66</v>
      </c>
      <c r="F6" s="117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7</v>
      </c>
      <c r="B8" s="118" t="s">
        <v>68</v>
      </c>
      <c r="C8" s="118" t="s">
        <v>68</v>
      </c>
      <c r="D8" s="118" t="s">
        <v>68</v>
      </c>
      <c r="E8" s="72" t="s">
        <v>68</v>
      </c>
      <c r="F8" s="72" t="s">
        <v>68</v>
      </c>
    </row>
    <row r="9" customFormat="false" ht="17.1" hidden="false" customHeight="true" outlineLevel="0" collapsed="false">
      <c r="A9" s="68" t="s">
        <v>69</v>
      </c>
      <c r="B9" s="119" t="n">
        <v>34966</v>
      </c>
      <c r="C9" s="119" t="n">
        <v>37828</v>
      </c>
      <c r="D9" s="119" t="n">
        <v>33941</v>
      </c>
      <c r="E9" s="120" t="n">
        <v>3.01994637753748</v>
      </c>
      <c r="F9" s="120" t="n">
        <v>-7.565824257164</v>
      </c>
    </row>
    <row r="10" customFormat="false" ht="17.1" hidden="false" customHeight="true" outlineLevel="0" collapsed="false">
      <c r="A10" s="68" t="s">
        <v>70</v>
      </c>
      <c r="B10" s="119" t="n">
        <v>19802</v>
      </c>
      <c r="C10" s="119" t="n">
        <v>21011</v>
      </c>
      <c r="D10" s="119" t="n">
        <v>18634</v>
      </c>
      <c r="E10" s="120" t="n">
        <v>6.26811205323602</v>
      </c>
      <c r="F10" s="120" t="n">
        <v>-5.7541287896816</v>
      </c>
    </row>
    <row r="11" customFormat="false" ht="17.1" hidden="false" customHeight="true" outlineLevel="0" collapsed="false">
      <c r="A11" s="68" t="s">
        <v>71</v>
      </c>
      <c r="B11" s="119" t="n">
        <v>15164</v>
      </c>
      <c r="C11" s="119" t="n">
        <v>16817</v>
      </c>
      <c r="D11" s="119" t="n">
        <v>15307</v>
      </c>
      <c r="E11" s="120" t="n">
        <v>-0.934213105115305</v>
      </c>
      <c r="F11" s="120" t="n">
        <v>-9.82933935898198</v>
      </c>
    </row>
    <row r="12" customFormat="false" ht="17.25" hidden="false" customHeight="true" outlineLevel="0" collapsed="false">
      <c r="A12" s="68" t="s">
        <v>135</v>
      </c>
      <c r="B12" s="118" t="s">
        <v>68</v>
      </c>
      <c r="C12" s="118" t="s">
        <v>68</v>
      </c>
      <c r="D12" s="118" t="s">
        <v>68</v>
      </c>
      <c r="E12" s="72" t="s">
        <v>68</v>
      </c>
      <c r="F12" s="72" t="s">
        <v>68</v>
      </c>
    </row>
    <row r="13" customFormat="false" ht="17.25" hidden="false" customHeight="true" outlineLevel="0" collapsed="false">
      <c r="A13" s="68"/>
      <c r="B13" s="121"/>
      <c r="C13" s="121"/>
      <c r="D13" s="122"/>
      <c r="E13" s="75"/>
      <c r="F13" s="128"/>
    </row>
    <row r="14" customFormat="false" ht="17.1" hidden="false" customHeight="true" outlineLevel="0" collapsed="false">
      <c r="A14" s="68" t="s">
        <v>73</v>
      </c>
      <c r="B14" s="119" t="n">
        <v>16491</v>
      </c>
      <c r="C14" s="119" t="n">
        <v>25501</v>
      </c>
      <c r="D14" s="119" t="n">
        <v>15939</v>
      </c>
      <c r="E14" s="120" t="n">
        <v>3.46320346320346</v>
      </c>
      <c r="F14" s="120" t="n">
        <v>-35.3319477667542</v>
      </c>
    </row>
    <row r="15" customFormat="false" ht="17.1" hidden="false" customHeight="true" outlineLevel="0" collapsed="false">
      <c r="A15" s="68" t="s">
        <v>74</v>
      </c>
      <c r="B15" s="119" t="n">
        <v>7916</v>
      </c>
      <c r="C15" s="119" t="n">
        <v>11527</v>
      </c>
      <c r="D15" s="119" t="n">
        <v>7903</v>
      </c>
      <c r="E15" s="120" t="n">
        <v>0.164494495761105</v>
      </c>
      <c r="F15" s="120" t="n">
        <v>-31.3264509412683</v>
      </c>
    </row>
    <row r="16" customFormat="false" ht="17.1" hidden="false" customHeight="true" outlineLevel="0" collapsed="false">
      <c r="A16" s="68" t="s">
        <v>75</v>
      </c>
      <c r="B16" s="119" t="n">
        <v>614</v>
      </c>
      <c r="C16" s="119" t="n">
        <v>643</v>
      </c>
      <c r="D16" s="119" t="n">
        <v>560</v>
      </c>
      <c r="E16" s="120" t="n">
        <v>9.64285714285715</v>
      </c>
      <c r="F16" s="120" t="n">
        <v>-4.51010886469673</v>
      </c>
    </row>
    <row r="17" customFormat="false" ht="17.1" hidden="false" customHeight="true" outlineLevel="0" collapsed="false">
      <c r="A17" s="68" t="s">
        <v>76</v>
      </c>
      <c r="B17" s="119" t="n">
        <v>4157</v>
      </c>
      <c r="C17" s="119" t="n">
        <v>4741</v>
      </c>
      <c r="D17" s="119" t="n">
        <v>3805</v>
      </c>
      <c r="E17" s="120" t="n">
        <v>9.25098554533508</v>
      </c>
      <c r="F17" s="120" t="n">
        <v>-12.3180763551993</v>
      </c>
    </row>
    <row r="18" customFormat="false" ht="17.1" hidden="false" customHeight="true" outlineLevel="0" collapsed="false">
      <c r="A18" s="68" t="s">
        <v>77</v>
      </c>
      <c r="B18" s="119" t="n">
        <v>3898</v>
      </c>
      <c r="C18" s="119" t="n">
        <v>3734</v>
      </c>
      <c r="D18" s="119" t="n">
        <v>4086</v>
      </c>
      <c r="E18" s="120" t="n">
        <v>-4.60107684777287</v>
      </c>
      <c r="F18" s="120" t="n">
        <v>4.39207284413499</v>
      </c>
    </row>
    <row r="19" customFormat="false" ht="17.1" hidden="false" customHeight="true" outlineLevel="0" collapsed="false">
      <c r="A19" s="68" t="s">
        <v>78</v>
      </c>
      <c r="B19" s="118" t="s">
        <v>68</v>
      </c>
      <c r="C19" s="118" t="s">
        <v>68</v>
      </c>
      <c r="D19" s="118" t="s">
        <v>68</v>
      </c>
      <c r="E19" s="72" t="s">
        <v>68</v>
      </c>
      <c r="F19" s="72" t="s">
        <v>68</v>
      </c>
    </row>
    <row r="20" customFormat="false" ht="17.1" hidden="false" customHeight="true" outlineLevel="0" collapsed="false">
      <c r="A20" s="68" t="s">
        <v>79</v>
      </c>
      <c r="B20" s="118" t="s">
        <v>68</v>
      </c>
      <c r="C20" s="118" t="s">
        <v>68</v>
      </c>
      <c r="D20" s="118" t="s">
        <v>68</v>
      </c>
      <c r="E20" s="72" t="s">
        <v>68</v>
      </c>
      <c r="F20" s="72" t="s">
        <v>68</v>
      </c>
    </row>
    <row r="21" customFormat="false" ht="17.1" hidden="false" customHeight="true" outlineLevel="0" collapsed="false">
      <c r="A21" s="68" t="s">
        <v>80</v>
      </c>
      <c r="B21" s="118" t="s">
        <v>68</v>
      </c>
      <c r="C21" s="118" t="s">
        <v>68</v>
      </c>
      <c r="D21" s="118" t="s">
        <v>68</v>
      </c>
      <c r="E21" s="72" t="s">
        <v>68</v>
      </c>
      <c r="F21" s="72" t="s">
        <v>68</v>
      </c>
    </row>
    <row r="22" customFormat="false" ht="17.1" hidden="false" customHeight="true" outlineLevel="0" collapsed="false">
      <c r="A22" s="68" t="s">
        <v>81</v>
      </c>
      <c r="B22" s="119" t="n">
        <v>554</v>
      </c>
      <c r="C22" s="119" t="n">
        <v>617</v>
      </c>
      <c r="D22" s="119" t="n">
        <v>580</v>
      </c>
      <c r="E22" s="120" t="n">
        <v>-4.48275862068965</v>
      </c>
      <c r="F22" s="120" t="n">
        <v>-10.2106969205835</v>
      </c>
    </row>
    <row r="23" customFormat="false" ht="17.1" hidden="false" customHeight="true" outlineLevel="0" collapsed="false">
      <c r="A23" s="68"/>
      <c r="B23" s="73"/>
      <c r="C23" s="73"/>
      <c r="D23" s="123"/>
      <c r="E23" s="73"/>
      <c r="F23" s="73"/>
    </row>
    <row r="24" customFormat="false" ht="17.1" hidden="false" customHeight="true" outlineLevel="0" collapsed="false">
      <c r="A24" s="68" t="s">
        <v>88</v>
      </c>
      <c r="E24" s="95"/>
      <c r="F24" s="95"/>
    </row>
    <row r="25" customFormat="false" ht="17.1" hidden="false" customHeight="true" outlineLevel="0" collapsed="false">
      <c r="A25" s="68" t="s">
        <v>89</v>
      </c>
      <c r="B25" s="124" t="n">
        <v>21.5</v>
      </c>
      <c r="C25" s="124" t="n">
        <v>23.3</v>
      </c>
      <c r="D25" s="125" t="n">
        <v>20.8</v>
      </c>
      <c r="E25" s="126" t="s">
        <v>90</v>
      </c>
      <c r="F25" s="126" t="s">
        <v>90</v>
      </c>
    </row>
    <row r="26" customFormat="false" ht="17.1" hidden="false" customHeight="true" outlineLevel="0" collapsed="false">
      <c r="A26" s="68" t="s">
        <v>91</v>
      </c>
      <c r="B26" s="127"/>
      <c r="C26" s="84"/>
      <c r="D26" s="127"/>
      <c r="E26" s="84"/>
      <c r="F26" s="84"/>
    </row>
    <row r="27" customFormat="false" ht="17.1" hidden="false" customHeight="true" outlineLevel="0" collapsed="false">
      <c r="A27" s="68" t="s">
        <v>92</v>
      </c>
      <c r="B27" s="124" t="n">
        <v>23.5</v>
      </c>
      <c r="C27" s="124" t="n">
        <v>25.4</v>
      </c>
      <c r="D27" s="125" t="n">
        <v>22.8</v>
      </c>
      <c r="E27" s="126" t="s">
        <v>90</v>
      </c>
      <c r="F27" s="126" t="s">
        <v>90</v>
      </c>
    </row>
    <row r="28" customFormat="false" ht="17.1" hidden="false" customHeight="true" outlineLevel="0" collapsed="false">
      <c r="A28" s="68" t="s">
        <v>93</v>
      </c>
      <c r="B28" s="124" t="n">
        <v>26.1</v>
      </c>
      <c r="C28" s="124" t="n">
        <v>27.6</v>
      </c>
      <c r="D28" s="125" t="n">
        <v>24.6</v>
      </c>
      <c r="E28" s="126" t="s">
        <v>90</v>
      </c>
      <c r="F28" s="126" t="s">
        <v>90</v>
      </c>
    </row>
    <row r="29" customFormat="false" ht="17.1" hidden="false" customHeight="true" outlineLevel="0" collapsed="false">
      <c r="A29" s="68" t="s">
        <v>94</v>
      </c>
      <c r="B29" s="124" t="n">
        <v>20.7</v>
      </c>
      <c r="C29" s="124" t="n">
        <v>23.1</v>
      </c>
      <c r="D29" s="125" t="n">
        <v>20.9</v>
      </c>
      <c r="E29" s="126" t="s">
        <v>90</v>
      </c>
      <c r="F29" s="126" t="s">
        <v>90</v>
      </c>
    </row>
    <row r="30" customFormat="false" ht="17.1" hidden="false" customHeight="true" outlineLevel="0" collapsed="false">
      <c r="A30" s="68" t="s">
        <v>95</v>
      </c>
      <c r="B30" s="124" t="n">
        <v>9.2</v>
      </c>
      <c r="C30" s="124" t="n">
        <v>9.3</v>
      </c>
      <c r="D30" s="125" t="n">
        <v>8.3</v>
      </c>
      <c r="E30" s="126" t="s">
        <v>90</v>
      </c>
      <c r="F30" s="126" t="s">
        <v>90</v>
      </c>
    </row>
    <row r="31" customFormat="false" ht="17.1" hidden="false" customHeight="true" outlineLevel="0" collapsed="false">
      <c r="A31" s="68" t="s">
        <v>96</v>
      </c>
      <c r="B31" s="124" t="n">
        <v>21.3</v>
      </c>
      <c r="C31" s="124" t="n">
        <v>23.6</v>
      </c>
      <c r="D31" s="125" t="n">
        <v>19.5</v>
      </c>
      <c r="E31" s="126" t="s">
        <v>90</v>
      </c>
      <c r="F31" s="126" t="s">
        <v>90</v>
      </c>
    </row>
    <row r="32" customFormat="false" ht="17.1" hidden="false" customHeight="true" outlineLevel="0" collapsed="false">
      <c r="A32" s="68" t="s">
        <v>97</v>
      </c>
      <c r="B32" s="124" t="n">
        <v>44.1</v>
      </c>
      <c r="C32" s="124" t="n">
        <v>56.5</v>
      </c>
      <c r="D32" s="125" t="n">
        <v>46.2</v>
      </c>
      <c r="E32" s="126" t="s">
        <v>90</v>
      </c>
      <c r="F32" s="126" t="s">
        <v>90</v>
      </c>
    </row>
    <row r="34" customFormat="false" ht="11.25" hidden="false" customHeight="true" outlineLevel="0" collapsed="false">
      <c r="A34" s="87" t="s">
        <v>98</v>
      </c>
    </row>
    <row r="35" customFormat="false" ht="11.25" hidden="false" customHeight="true" outlineLevel="0" collapsed="false">
      <c r="A35" s="88" t="s">
        <v>99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>
      <c r="A37" s="88" t="s">
        <v>101</v>
      </c>
    </row>
    <row r="38" customFormat="false" ht="11.25" hidden="false" customHeight="true" outlineLevel="0" collapsed="false">
      <c r="A38" s="88" t="s">
        <v>102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Februa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2" activeCellId="0" sqref="E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1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3"/>
    </row>
    <row r="4" customFormat="false" ht="15.95" hidden="false" customHeight="true" outlineLevel="0" collapsed="false">
      <c r="A4" s="114" t="s">
        <v>59</v>
      </c>
      <c r="B4" s="115" t="s">
        <v>62</v>
      </c>
      <c r="C4" s="115"/>
      <c r="D4" s="90" t="s">
        <v>132</v>
      </c>
      <c r="E4" s="92" t="s">
        <v>133</v>
      </c>
      <c r="F4" s="92"/>
    </row>
    <row r="5" customFormat="false" ht="15.95" hidden="false" customHeight="true" outlineLevel="0" collapsed="false">
      <c r="A5" s="114"/>
      <c r="B5" s="64" t="n">
        <v>2006</v>
      </c>
      <c r="C5" s="63" t="n">
        <v>2005</v>
      </c>
      <c r="D5" s="90"/>
      <c r="E5" s="91" t="s">
        <v>108</v>
      </c>
      <c r="F5" s="116" t="s">
        <v>134</v>
      </c>
    </row>
    <row r="6" customFormat="false" ht="15.95" hidden="false" customHeight="true" outlineLevel="0" collapsed="false">
      <c r="A6" s="114"/>
      <c r="B6" s="64"/>
      <c r="C6" s="63"/>
      <c r="D6" s="90"/>
      <c r="E6" s="117" t="s">
        <v>66</v>
      </c>
      <c r="F6" s="117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7</v>
      </c>
      <c r="B8" s="118" t="s">
        <v>68</v>
      </c>
      <c r="C8" s="118" t="s">
        <v>68</v>
      </c>
      <c r="D8" s="118" t="s">
        <v>68</v>
      </c>
      <c r="E8" s="72" t="s">
        <v>68</v>
      </c>
      <c r="F8" s="72" t="s">
        <v>68</v>
      </c>
    </row>
    <row r="9" customFormat="false" ht="17.1" hidden="false" customHeight="true" outlineLevel="0" collapsed="false">
      <c r="A9" s="68" t="s">
        <v>69</v>
      </c>
      <c r="B9" s="119" t="n">
        <v>45784</v>
      </c>
      <c r="C9" s="119" t="n">
        <v>49100</v>
      </c>
      <c r="D9" s="119" t="n">
        <v>44331</v>
      </c>
      <c r="E9" s="120" t="n">
        <v>3.27761611513388</v>
      </c>
      <c r="F9" s="120" t="n">
        <v>-6.75356415478615</v>
      </c>
    </row>
    <row r="10" customFormat="false" ht="17.1" hidden="false" customHeight="true" outlineLevel="0" collapsed="false">
      <c r="A10" s="68" t="s">
        <v>70</v>
      </c>
      <c r="B10" s="119" t="n">
        <v>26617</v>
      </c>
      <c r="C10" s="119" t="n">
        <v>28111</v>
      </c>
      <c r="D10" s="119" t="n">
        <v>25486</v>
      </c>
      <c r="E10" s="120" t="n">
        <v>4.43773051871617</v>
      </c>
      <c r="F10" s="120" t="n">
        <v>-5.31464551243286</v>
      </c>
    </row>
    <row r="11" customFormat="false" ht="17.1" hidden="false" customHeight="true" outlineLevel="0" collapsed="false">
      <c r="A11" s="68" t="s">
        <v>71</v>
      </c>
      <c r="B11" s="119" t="n">
        <v>19167</v>
      </c>
      <c r="C11" s="119" t="n">
        <v>20989</v>
      </c>
      <c r="D11" s="119" t="n">
        <v>18845</v>
      </c>
      <c r="E11" s="120" t="n">
        <v>1.70867604139029</v>
      </c>
      <c r="F11" s="120" t="n">
        <v>-8.68073752918195</v>
      </c>
    </row>
    <row r="12" customFormat="false" ht="17.25" hidden="false" customHeight="true" outlineLevel="0" collapsed="false">
      <c r="A12" s="68" t="s">
        <v>135</v>
      </c>
      <c r="B12" s="118" t="s">
        <v>68</v>
      </c>
      <c r="C12" s="118" t="s">
        <v>68</v>
      </c>
      <c r="D12" s="118" t="s">
        <v>68</v>
      </c>
      <c r="E12" s="72" t="s">
        <v>68</v>
      </c>
      <c r="F12" s="72" t="s">
        <v>68</v>
      </c>
    </row>
    <row r="13" customFormat="false" ht="17.25" hidden="false" customHeight="true" outlineLevel="0" collapsed="false">
      <c r="A13" s="68"/>
      <c r="B13" s="121"/>
      <c r="C13" s="121"/>
      <c r="D13" s="122"/>
      <c r="E13" s="75"/>
      <c r="F13" s="75"/>
    </row>
    <row r="14" customFormat="false" ht="17.1" hidden="false" customHeight="true" outlineLevel="0" collapsed="false">
      <c r="A14" s="68" t="s">
        <v>73</v>
      </c>
      <c r="B14" s="119" t="n">
        <v>24354</v>
      </c>
      <c r="C14" s="119" t="n">
        <v>33173</v>
      </c>
      <c r="D14" s="119" t="n">
        <v>23093</v>
      </c>
      <c r="E14" s="120" t="n">
        <v>5.46052916468194</v>
      </c>
      <c r="F14" s="120" t="n">
        <v>-26.5848732402858</v>
      </c>
    </row>
    <row r="15" customFormat="false" ht="17.1" hidden="false" customHeight="true" outlineLevel="0" collapsed="false">
      <c r="A15" s="68" t="s">
        <v>74</v>
      </c>
      <c r="B15" s="119" t="n">
        <v>11188</v>
      </c>
      <c r="C15" s="119" t="n">
        <v>15458</v>
      </c>
      <c r="D15" s="119" t="n">
        <v>11096</v>
      </c>
      <c r="E15" s="120" t="n">
        <v>0.829127613554419</v>
      </c>
      <c r="F15" s="120" t="n">
        <v>-27.6232371587527</v>
      </c>
    </row>
    <row r="16" customFormat="false" ht="17.1" hidden="false" customHeight="true" outlineLevel="0" collapsed="false">
      <c r="A16" s="68" t="s">
        <v>75</v>
      </c>
      <c r="B16" s="119" t="n">
        <v>617</v>
      </c>
      <c r="C16" s="119" t="n">
        <v>798</v>
      </c>
      <c r="D16" s="119" t="n">
        <v>553</v>
      </c>
      <c r="E16" s="120" t="n">
        <v>11.5732368896926</v>
      </c>
      <c r="F16" s="120" t="n">
        <v>-22.6817042606516</v>
      </c>
    </row>
    <row r="17" customFormat="false" ht="17.1" hidden="false" customHeight="true" outlineLevel="0" collapsed="false">
      <c r="A17" s="68" t="s">
        <v>76</v>
      </c>
      <c r="B17" s="119" t="n">
        <v>5123</v>
      </c>
      <c r="C17" s="119" t="n">
        <v>6326</v>
      </c>
      <c r="D17" s="119" t="n">
        <v>4625</v>
      </c>
      <c r="E17" s="120" t="n">
        <v>10.7675675675676</v>
      </c>
      <c r="F17" s="120" t="n">
        <v>-19.0167562440721</v>
      </c>
    </row>
    <row r="18" customFormat="false" ht="17.1" hidden="false" customHeight="true" outlineLevel="0" collapsed="false">
      <c r="A18" s="68" t="s">
        <v>77</v>
      </c>
      <c r="B18" s="119" t="n">
        <v>4986</v>
      </c>
      <c r="C18" s="119" t="n">
        <v>4707</v>
      </c>
      <c r="D18" s="119" t="n">
        <v>4931</v>
      </c>
      <c r="E18" s="120" t="n">
        <v>1.11539241533158</v>
      </c>
      <c r="F18" s="120" t="n">
        <v>5.92734225621415</v>
      </c>
    </row>
    <row r="19" customFormat="false" ht="17.1" hidden="false" customHeight="true" outlineLevel="0" collapsed="false">
      <c r="A19" s="68" t="s">
        <v>78</v>
      </c>
      <c r="B19" s="118" t="s">
        <v>68</v>
      </c>
      <c r="C19" s="118" t="s">
        <v>68</v>
      </c>
      <c r="D19" s="118" t="s">
        <v>68</v>
      </c>
      <c r="E19" s="72" t="s">
        <v>68</v>
      </c>
      <c r="F19" s="72" t="s">
        <v>68</v>
      </c>
    </row>
    <row r="20" customFormat="false" ht="17.1" hidden="false" customHeight="true" outlineLevel="0" collapsed="false">
      <c r="A20" s="68" t="s">
        <v>79</v>
      </c>
      <c r="B20" s="118" t="s">
        <v>68</v>
      </c>
      <c r="C20" s="118" t="s">
        <v>68</v>
      </c>
      <c r="D20" s="118" t="s">
        <v>68</v>
      </c>
      <c r="E20" s="72" t="s">
        <v>68</v>
      </c>
      <c r="F20" s="72" t="s">
        <v>68</v>
      </c>
    </row>
    <row r="21" customFormat="false" ht="17.1" hidden="false" customHeight="true" outlineLevel="0" collapsed="false">
      <c r="A21" s="68" t="s">
        <v>80</v>
      </c>
      <c r="B21" s="118" t="s">
        <v>68</v>
      </c>
      <c r="C21" s="118" t="s">
        <v>68</v>
      </c>
      <c r="D21" s="118" t="s">
        <v>68</v>
      </c>
      <c r="E21" s="72" t="s">
        <v>68</v>
      </c>
      <c r="F21" s="72" t="s">
        <v>68</v>
      </c>
    </row>
    <row r="22" customFormat="false" ht="17.1" hidden="false" customHeight="true" outlineLevel="0" collapsed="false">
      <c r="A22" s="68" t="s">
        <v>81</v>
      </c>
      <c r="B22" s="119" t="n">
        <v>964</v>
      </c>
      <c r="C22" s="119" t="n">
        <v>1003</v>
      </c>
      <c r="D22" s="119" t="n">
        <v>939</v>
      </c>
      <c r="E22" s="120" t="n">
        <v>2.66240681576144</v>
      </c>
      <c r="F22" s="120" t="n">
        <v>-3.88833499501496</v>
      </c>
    </row>
    <row r="23" customFormat="false" ht="17.1" hidden="false" customHeight="true" outlineLevel="0" collapsed="false">
      <c r="A23" s="68"/>
      <c r="B23" s="73"/>
      <c r="C23" s="73"/>
      <c r="D23" s="123"/>
      <c r="E23" s="73"/>
      <c r="F23" s="73"/>
    </row>
    <row r="24" customFormat="false" ht="17.1" hidden="false" customHeight="true" outlineLevel="0" collapsed="false">
      <c r="A24" s="68" t="s">
        <v>88</v>
      </c>
      <c r="E24" s="95"/>
      <c r="F24" s="95"/>
    </row>
    <row r="25" customFormat="false" ht="17.1" hidden="false" customHeight="true" outlineLevel="0" collapsed="false">
      <c r="A25" s="68" t="s">
        <v>89</v>
      </c>
      <c r="B25" s="124" t="n">
        <v>19.3</v>
      </c>
      <c r="C25" s="124" t="n">
        <v>20.8</v>
      </c>
      <c r="D25" s="125" t="n">
        <v>18.7</v>
      </c>
      <c r="E25" s="126" t="s">
        <v>90</v>
      </c>
      <c r="F25" s="126" t="s">
        <v>90</v>
      </c>
    </row>
    <row r="26" customFormat="false" ht="17.1" hidden="false" customHeight="true" outlineLevel="0" collapsed="false">
      <c r="A26" s="68" t="s">
        <v>91</v>
      </c>
      <c r="B26" s="127"/>
      <c r="C26" s="84"/>
      <c r="D26" s="127"/>
      <c r="E26" s="84"/>
      <c r="F26" s="84"/>
    </row>
    <row r="27" customFormat="false" ht="17.1" hidden="false" customHeight="true" outlineLevel="0" collapsed="false">
      <c r="A27" s="68" t="s">
        <v>92</v>
      </c>
      <c r="B27" s="124" t="n">
        <v>21.1</v>
      </c>
      <c r="C27" s="124" t="n">
        <v>22.5</v>
      </c>
      <c r="D27" s="125" t="n">
        <v>20.5</v>
      </c>
      <c r="E27" s="126" t="s">
        <v>90</v>
      </c>
      <c r="F27" s="126" t="s">
        <v>90</v>
      </c>
    </row>
    <row r="28" customFormat="false" ht="17.1" hidden="false" customHeight="true" outlineLevel="0" collapsed="false">
      <c r="A28" s="68" t="s">
        <v>93</v>
      </c>
      <c r="B28" s="124" t="n">
        <v>24.3</v>
      </c>
      <c r="C28" s="124" t="n">
        <v>25.4</v>
      </c>
      <c r="D28" s="125" t="n">
        <v>23.2</v>
      </c>
      <c r="E28" s="126" t="s">
        <v>90</v>
      </c>
      <c r="F28" s="126" t="s">
        <v>90</v>
      </c>
    </row>
    <row r="29" customFormat="false" ht="17.1" hidden="false" customHeight="true" outlineLevel="0" collapsed="false">
      <c r="A29" s="68" t="s">
        <v>94</v>
      </c>
      <c r="B29" s="124" t="n">
        <v>17.9</v>
      </c>
      <c r="C29" s="124" t="n">
        <v>19.5</v>
      </c>
      <c r="D29" s="125" t="n">
        <v>17.6</v>
      </c>
      <c r="E29" s="126" t="s">
        <v>90</v>
      </c>
      <c r="F29" s="126" t="s">
        <v>90</v>
      </c>
    </row>
    <row r="30" customFormat="false" ht="17.1" hidden="false" customHeight="true" outlineLevel="0" collapsed="false">
      <c r="A30" s="68" t="s">
        <v>95</v>
      </c>
      <c r="B30" s="124" t="n">
        <v>6.3</v>
      </c>
      <c r="C30" s="124" t="n">
        <v>7.6</v>
      </c>
      <c r="D30" s="125" t="n">
        <v>5.6</v>
      </c>
      <c r="E30" s="126" t="s">
        <v>90</v>
      </c>
      <c r="F30" s="126" t="s">
        <v>90</v>
      </c>
    </row>
    <row r="31" customFormat="false" ht="17.1" hidden="false" customHeight="true" outlineLevel="0" collapsed="false">
      <c r="A31" s="68" t="s">
        <v>96</v>
      </c>
      <c r="B31" s="124" t="n">
        <v>17.3</v>
      </c>
      <c r="C31" s="124" t="n">
        <v>20.5</v>
      </c>
      <c r="D31" s="125" t="n">
        <v>15.6</v>
      </c>
      <c r="E31" s="126" t="s">
        <v>90</v>
      </c>
      <c r="F31" s="126" t="s">
        <v>90</v>
      </c>
    </row>
    <row r="32" customFormat="false" ht="17.1" hidden="false" customHeight="true" outlineLevel="0" collapsed="false">
      <c r="A32" s="68" t="s">
        <v>97</v>
      </c>
      <c r="B32" s="124" t="n">
        <v>42.5</v>
      </c>
      <c r="C32" s="124" t="n">
        <v>47.6</v>
      </c>
      <c r="D32" s="125" t="n">
        <v>41.4</v>
      </c>
      <c r="E32" s="126" t="s">
        <v>90</v>
      </c>
      <c r="F32" s="126" t="s">
        <v>90</v>
      </c>
    </row>
    <row r="34" customFormat="false" ht="11.25" hidden="false" customHeight="true" outlineLevel="0" collapsed="false">
      <c r="A34" s="87" t="s">
        <v>98</v>
      </c>
    </row>
    <row r="35" customFormat="false" ht="11.25" hidden="false" customHeight="true" outlineLevel="0" collapsed="false">
      <c r="A35" s="88" t="s">
        <v>99</v>
      </c>
    </row>
    <row r="36" customFormat="false" ht="11.25" hidden="false" customHeight="true" outlineLevel="0" collapsed="false">
      <c r="A36" s="88" t="s">
        <v>100</v>
      </c>
    </row>
    <row r="37" customFormat="false" ht="11.25" hidden="false" customHeight="true" outlineLevel="0" collapsed="false">
      <c r="A37" s="88" t="s">
        <v>101</v>
      </c>
    </row>
    <row r="38" customFormat="false" ht="11.25" hidden="false" customHeight="true" outlineLevel="0" collapsed="false">
      <c r="A38" s="88" t="s">
        <v>102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Februa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3-29T05:35:24Z</cp:lastPrinted>
  <dcterms:modified xsi:type="dcterms:W3CDTF">2006-03-29T05:45:14Z</dcterms:modified>
  <cp:revision>0</cp:revision>
  <dc:subject/>
  <dc:title/>
</cp:coreProperties>
</file>