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5" name="Z_3CD0F744_CE98_11D5_AE3D_FBE48D404910__wvu_PrintArea" vbProcedure="false">Tab4!$A$1:$F$32</definedName>
    <definedName function="false" hidden="false" localSheetId="5" name="Z_717833B3_87EF_11D5_AD9E_DB20F6D75710__wvu_PrintArea" vbProcedure="false">Tab4!$A$1:$F$32</definedName>
    <definedName function="false" hidden="false" localSheetId="5" name="Z_7871B9E3_8199_11D5_A506_00001CD971DC__wvu_PrintArea" vbProcedure="false">Tab4!$A$1:$F$32</definedName>
    <definedName function="false" hidden="false" localSheetId="6" name="Z_3CD0F744_CE98_11D5_AE3D_FBE48D404910__wvu_PrintArea" vbProcedure="false">Tab5!$A$1:$F$32</definedName>
    <definedName function="false" hidden="false" localSheetId="6" name="Z_717833B3_87EF_11D5_AD9E_DB20F6D75710__wvu_PrintArea" vbProcedure="false">Tab5!$A$1:$F$32</definedName>
    <definedName function="false" hidden="false" localSheetId="6" name="Z_7871B9E3_8199_11D5_A506_00001CD971DC__wvu_PrintArea" vbProcedure="false">Tab5!$A$1:$F$32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30</definedName>
    <definedName function="false" hidden="false" localSheetId="13" name="Z_717833B3_87EF_11D5_AD9E_DB20F6D75710__wvu_PrintArea" vbProcedure="false">Tab12!$A$1:$G$30</definedName>
    <definedName function="false" hidden="false" localSheetId="13" name="Z_7871B9E3_8199_11D5_A506_00001CD971DC__wvu_PrintArea" vbProcedure="false">Tab12!$A$1:$G$30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4</definedName>
    <definedName function="false" hidden="false" localSheetId="15" name="Z_717833B3_87EF_11D5_AD9E_DB20F6D75710__wvu_PrintArea" vbProcedure="false">'14.Kreise'!$A$1:$D$34</definedName>
    <definedName function="false" hidden="false" localSheetId="15" name="Z_7871B9E3_8199_11D5_A506_00001CD971DC__wvu_PrintArea" vbProcedure="false">'14.Kreise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72">
  <si>
    <t xml:space="preserve">Statistische </t>
  </si>
  <si>
    <t xml:space="preserve">Berichte  </t>
  </si>
  <si>
    <t xml:space="preserve">A VI 7 - m 01/06</t>
  </si>
  <si>
    <t xml:space="preserve">Arbeitsmarkt im Land Brandenburg</t>
  </si>
  <si>
    <t xml:space="preserve">Jan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der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Januar 2006</t>
  </si>
  <si>
    <t xml:space="preserve">3.</t>
  </si>
  <si>
    <t xml:space="preserve">Arbeitslose im Januar 2006 nach Arbeitsagenturen, Verwaltungsbezirken und Rechtskreis</t>
  </si>
  <si>
    <t xml:space="preserve">Arbeitslose und Arbeitslosenquoten im Janua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Dezember 2005</t>
  </si>
  <si>
    <t xml:space="preserve">11.</t>
  </si>
  <si>
    <t xml:space="preserve">Kurzarbeiter im Dezember 2001 bis 2005</t>
  </si>
  <si>
    <t xml:space="preserve">12.</t>
  </si>
  <si>
    <t xml:space="preserve">Wichtige Eckdaten zum Arbeitsmarkt im Januar 2006 nach Arbeitsagenturen</t>
  </si>
  <si>
    <t xml:space="preserve">13.</t>
  </si>
  <si>
    <t xml:space="preserve">Arbeitslose insgesamt im Januar 2006 nach Verwaltungsbezirken, ausgewählten Personen-</t>
  </si>
  <si>
    <t xml:space="preserve">gruppen und Arbeitslosenquoten </t>
  </si>
  <si>
    <t xml:space="preserve">14.</t>
  </si>
  <si>
    <t xml:space="preserve">Ergänzende Auswertungen vom Januar 2006 aus dem IT-Vermittlungssystem der BA nach</t>
  </si>
  <si>
    <t xml:space="preserve">Verwaltungsbezirken und ausgewählten Personengruppen</t>
  </si>
  <si>
    <t xml:space="preserve">15.</t>
  </si>
  <si>
    <t xml:space="preserve">Arbeitslose und Arbeitslosenquoten im Januar 2006 nach Bundesländern</t>
  </si>
  <si>
    <t xml:space="preserve">Zeichenerklärung (nach DIN 55 301)</t>
  </si>
  <si>
    <t xml:space="preserve">X   Tabellenfach gesperrt, weil Aussage nicht sinnvoll</t>
  </si>
  <si>
    <r>
      <rPr>
        <b val="true"/>
        <sz val="10"/>
        <rFont val="Arial"/>
        <family val="2"/>
      </rPr>
      <t xml:space="preserve">·</t>
    </r>
    <r>
      <rPr>
        <sz val="10"/>
        <rFont val="Arial"/>
        <family val="2"/>
      </rPr>
      <t xml:space="preserve">    Zahlenwert unbekannt oder geheim zu halten</t>
    </r>
  </si>
  <si>
    <t xml:space="preserve">0   Weniger als die Hälfte von 1 in der letzten besetzten Stelle, jedoch mehr als nichts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Januar 2006</t>
  </si>
  <si>
    <t xml:space="preserve">Merkmal</t>
  </si>
  <si>
    <t xml:space="preserve">2006/2005</t>
  </si>
  <si>
    <t xml:space="preserve">Veränderung 
gegenüber Vorjahresmonat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t xml:space="preserve">Arbeit Suchende insgesamt</t>
  </si>
  <si>
    <t xml:space="preserve">·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Januar 2006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anuar 2006 im Land Brandenburg nach</t>
  </si>
  <si>
    <t xml:space="preserve">    Personengruppen</t>
  </si>
  <si>
    <t xml:space="preserve">Dezember
2005</t>
  </si>
  <si>
    <t xml:space="preserve">Veränderung zum</t>
  </si>
  <si>
    <t xml:space="preserve"> Vorjahresmonat</t>
  </si>
  <si>
    <t xml:space="preserve">nicht arbeitslose Arbeit Suchende</t>
  </si>
  <si>
    <t xml:space="preserve">5. Arbeitslose und Arbeitslosenquoten im Januar 2006 im Agenturbezirk Cottbus nach</t>
  </si>
  <si>
    <t xml:space="preserve">6. Arbeitslose und Arbeitslosenquoten im Januar 2006 im Agenturbezirk Eberswalde nach</t>
  </si>
  <si>
    <t xml:space="preserve">7. Arbeitslose und Arbeitslosenquoten im Januar 2006 im Agenturbezirk Frankfurt (Oder) nach</t>
  </si>
  <si>
    <t xml:space="preserve">8. Arbeitslose und Arbeitslosenquoten im Januar 2006 im Agenturbezirk Neuruppin nach</t>
  </si>
  <si>
    <t xml:space="preserve">9. Arbeitslose und Arbeitslosenquoten im Januar 2006 im Agenturbezirk Potsdam nach</t>
  </si>
  <si>
    <t xml:space="preserve">10. Kurzarbeiter im Dezember 2005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Dezember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11. Kurzarbeiter im Dezember 2001 bis 2005</t>
  </si>
  <si>
    <t xml:space="preserve">12. Wichtige Eckdaten zum Arbeitsmarkt im Janua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Werte</t>
  </si>
  <si>
    <t xml:space="preserve">13. Arbeitslose insgesamt*) im Janua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Arbeitslosenquote bezogen auf</t>
  </si>
  <si>
    <t xml:space="preserve">Ausländer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Ergänzende Auswertungen vom Januar 2006 aus dem IT-Vermittlungssystem der BA nach</t>
  </si>
  <si>
    <t xml:space="preserve">      Verwaltungsbezirken und ausgewählten Personengruppen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Arbeiter</t>
  </si>
  <si>
    <t xml:space="preserve">Angestellte</t>
  </si>
  <si>
    <t xml:space="preserve">Schwer-
behinderte</t>
  </si>
  <si>
    <t xml:space="preserve">Langzeit-
arbeitslose</t>
  </si>
  <si>
    <t xml:space="preserve">Teilzeitarbeit
Suchende</t>
  </si>
  <si>
    <t xml:space="preserve">1) Daten ausschließlich aus dem IT-Fachverfahren der BA gewonnen, nicht enthalten sind Daten der kommunalen</t>
  </si>
  <si>
    <t xml:space="preserve">15. Arbeitslose und Arbeitslosenquoten im Janua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;@&quot;     &quot;"/>
    <numFmt numFmtId="172" formatCode="\+??0.0&quot;      &quot;;\-??0.0&quot;      &quot;;@&quot;      &quot;"/>
    <numFmt numFmtId="173" formatCode="#\ ###\ ###&quot;     &quot;"/>
    <numFmt numFmtId="174" formatCode="\+???\ ###&quot;    &quot;;\-???\ ###&quot;    &quot;"/>
    <numFmt numFmtId="175" formatCode="\+??0.0&quot;      &quot;;\-??0.0&quot;      &quot;"/>
    <numFmt numFmtId="176" formatCode="#\ ###\ ###&quot;   &quot;"/>
    <numFmt numFmtId="177" formatCode="\ #\ ###"/>
    <numFmt numFmtId="178" formatCode="\ 0.0&quot;   &quot;"/>
    <numFmt numFmtId="179" formatCode="0.0&quot;     &quot;"/>
    <numFmt numFmtId="180" formatCode="\+???0.0&quot;    &quot;;\-???0.0&quot;    &quot;"/>
    <numFmt numFmtId="181" formatCode="@&quot;      &quot;"/>
    <numFmt numFmtId="182" formatCode="#\ ###&quot;    &quot;"/>
    <numFmt numFmtId="183" formatCode="\+??\ ###&quot;    &quot;;\-??\ ###&quot;    &quot;"/>
    <numFmt numFmtId="184" formatCode="#\ ###\ ###&quot;        &quot;"/>
    <numFmt numFmtId="185" formatCode="\+??0.0&quot;        &quot;;\-??0.0&quot;        &quot;"/>
    <numFmt numFmtId="186" formatCode="\+????\ ###&quot;    &quot;;\-????\ ###&quot;    &quot;"/>
    <numFmt numFmtId="187" formatCode="0.0&quot;        &quot;"/>
    <numFmt numFmtId="188" formatCode="##\ ###&quot;      &quot;;@&quot;      &quot;"/>
    <numFmt numFmtId="189" formatCode="##\ ###&quot;      &quot;"/>
    <numFmt numFmtId="190" formatCode="0.0&quot;      &quot;;@&quot;      &quot;"/>
    <numFmt numFmtId="191" formatCode="\+???0.0&quot;      &quot;;\-???0.0&quot;      &quot;"/>
    <numFmt numFmtId="192" formatCode="#\ ###&quot;                  &quot;"/>
    <numFmt numFmtId="193" formatCode="\+??\ ###&quot;                &quot;;\-??\ ###&quot;                &quot;"/>
    <numFmt numFmtId="194" formatCode="\+???0.0&quot;                  &quot;;\-???0.0&quot;                  &quot;"/>
    <numFmt numFmtId="195" formatCode="\+???\ ###&quot;                &quot;;\-???\ ###&quot;                &quot;"/>
    <numFmt numFmtId="196" formatCode="\+??0.0&quot;                  &quot;;\-??0.0&quot;                  &quot;"/>
    <numFmt numFmtId="197" formatCode="#\ ###&quot;        &quot;"/>
    <numFmt numFmtId="198" formatCode="\+????\ ###&quot;                &quot;;\-????\ ###&quot;                &quot;"/>
    <numFmt numFmtId="199" formatCode="0.0&quot;   &quot;"/>
    <numFmt numFmtId="200" formatCode="##\ ###&quot;     &quot;;@&quot;     &quot;"/>
    <numFmt numFmtId="201" formatCode="##\ ###&quot;     &quot;"/>
    <numFmt numFmtId="202" formatCode="#\ ###&quot;        &quot;;@&quot;        &quot;"/>
    <numFmt numFmtId="203" formatCode="0.0&quot;          &quot;;@&quot;          &quot;"/>
    <numFmt numFmtId="204" formatCode="0.0&quot;      &quot;"/>
    <numFmt numFmtId="205" formatCode="&quot;+ &quot;???\ ###&quot;   &quot;;&quot;- &quot;???\ ###&quot;   &quot;"/>
    <numFmt numFmtId="206" formatCode="&quot;+ &quot;?0.0&quot;      &quot;;&quot;- &quot;?0.0&quot;      &quot;"/>
    <numFmt numFmtId="207" formatCode="&quot;+ &quot;??\ ###&quot;   &quot;;&quot;- &quot;??\ ###&quot;   &quot;"/>
    <numFmt numFmtId="208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6491829505199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3</c:f>
              <c:numCache>
                <c:formatCode>General</c:formatCode>
                <c:ptCount val="32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  <c:pt idx="31">
                  <c:v>18.3</c:v>
                </c:pt>
              </c:numCache>
            </c:numRef>
          </c:val>
        </c:ser>
        <c:gapWidth val="75"/>
        <c:overlap val="0"/>
        <c:axId val="40931674"/>
        <c:axId val="41173308"/>
      </c:barChart>
      <c:catAx>
        <c:axId val="4093167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308"/>
        <c:auto val="1"/>
        <c:lblAlgn val="ctr"/>
        <c:lblOffset val="100"/>
        <c:noMultiLvlLbl val="0"/>
      </c:catAx>
      <c:valAx>
        <c:axId val="411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3</c:f>
              <c:numCache>
                <c:formatCode>General</c:formatCode>
                <c:ptCount val="32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  <c:pt idx="31">
                  <c:v>223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3</c:f>
              <c:numCache>
                <c:formatCode>General</c:formatCode>
                <c:ptCount val="32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  <c:pt idx="31">
                  <c:v>105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3</c:f>
              <c:numCache>
                <c:formatCode>General</c:formatCode>
                <c:ptCount val="32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  <c:pt idx="31">
                  <c:v>118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0640"/>
        <c:axId val="36643750"/>
      </c:lineChart>
      <c:catAx>
        <c:axId val="315006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50"/>
        <c:auto val="1"/>
        <c:lblAlgn val="ctr"/>
        <c:lblOffset val="100"/>
        <c:noMultiLvlLbl val="0"/>
      </c:catAx>
      <c:valAx>
        <c:axId val="3664375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4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10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/>
      <c r="G40" s="44"/>
    </row>
    <row r="41" s="41" customFormat="true" ht="12.75" hidden="false" customHeight="true" outlineLevel="0" collapsed="false">
      <c r="A41" s="42"/>
      <c r="B41" s="38" t="s">
        <v>50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21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>
      <c r="A47" s="47" t="s">
        <v>53</v>
      </c>
      <c r="B47" s="38"/>
      <c r="C47" s="38"/>
      <c r="D47" s="38"/>
      <c r="E47" s="38"/>
      <c r="F47" s="38"/>
    </row>
    <row r="48" s="41" customFormat="true" ht="18" hidden="false" customHeight="true" outlineLevel="0" collapsed="false">
      <c r="A48" s="48" t="s">
        <v>54</v>
      </c>
      <c r="B48" s="38"/>
      <c r="C48" s="38"/>
      <c r="D48" s="38"/>
      <c r="E48" s="38"/>
      <c r="F48" s="38"/>
    </row>
    <row r="49" s="41" customFormat="true" ht="18" hidden="false" customHeight="true" outlineLevel="0" collapsed="false">
      <c r="A49" s="49" t="s">
        <v>55</v>
      </c>
      <c r="B49" s="38"/>
      <c r="C49" s="38"/>
      <c r="D49" s="38"/>
      <c r="E49" s="38"/>
      <c r="F49" s="38"/>
    </row>
    <row r="50" s="41" customFormat="true" ht="18" hidden="false" customHeight="true" outlineLevel="0" collapsed="false">
      <c r="A50" s="50" t="s">
        <v>56</v>
      </c>
    </row>
    <row r="51" s="52" customFormat="true" ht="12.75" hidden="false" customHeight="false" outlineLevel="0" collapsed="false">
      <c r="A51" s="51"/>
    </row>
    <row r="52" s="52" customFormat="true" ht="12.75" hidden="false" customHeight="false" outlineLevel="0" collapsed="false">
      <c r="A52" s="51"/>
    </row>
    <row r="53" s="52" customFormat="true" ht="12.75" hidden="false" customHeight="false" outlineLevel="0" collapsed="false">
      <c r="A53" s="51"/>
    </row>
    <row r="54" s="52" customFormat="true" ht="12.75" hidden="false" customHeight="false" outlineLevel="0" collapsed="false">
      <c r="A54" s="51"/>
    </row>
    <row r="55" s="52" customFormat="true" ht="12.75" hidden="false" customHeight="false" outlineLevel="0" collapsed="false">
      <c r="A55" s="51"/>
    </row>
    <row r="56" s="52" customFormat="true" ht="12.75" hidden="false" customHeight="false" outlineLevel="0" collapsed="false">
      <c r="A56" s="51"/>
    </row>
    <row r="57" s="52" customFormat="true" ht="12.75" hidden="false" customHeight="false" outlineLevel="0" collapsed="false">
      <c r="A57" s="51"/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8">
    <mergeCell ref="B25:E25"/>
    <mergeCell ref="B26:E26"/>
    <mergeCell ref="B27:E27"/>
    <mergeCell ref="B37:E37"/>
    <mergeCell ref="B38:E38"/>
    <mergeCell ref="B40:E40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Wichtige Hinweise zur Interpretation der Arbeitsmarktdaten"/>
    <hyperlink ref="F23" location="Vorbemerkungen!A8" display="#Vorbemerkungen.A8"/>
    <hyperlink ref="A24" location="Vorbemerkungen!A92" display="Definitionen"/>
    <hyperlink ref="F24" location="Vorbemerkungen!A92" display="#Vorbemerkungen.A92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Januar 2006"/>
    <hyperlink ref="F26" location="Tab2!A1" display="#Tab2.A1"/>
    <hyperlink ref="A27" location="Tab3!A1" display="3."/>
    <hyperlink ref="B27" location="Tab3!A1" display="Arbeitslose im Januar 2006 nach Arbeitsagenturen, Verwaltungsbezirken und Rechtskreis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Dezember 2005"/>
    <hyperlink ref="F35" location="Tab10!A1" display="#Tab10.A1"/>
    <hyperlink ref="A36" location="Tab11!A1" display="11."/>
    <hyperlink ref="B36" location="Tab11!A1" display="Kurzarbeiter im Dezember 2001 bis 2005"/>
    <hyperlink ref="F36" location="Tab11!A1" display="#Tab11.A1"/>
    <hyperlink ref="A37" location="Tab12!A1" display="12."/>
    <hyperlink ref="B37" location="Tab12!A1" display="Wichtige Eckdaten zum Arbeitsmarkt im Januar 2006 nach Arbeitsagenturen"/>
    <hyperlink ref="F37" location="Tab12!A1" display="#Tab12.A1"/>
    <hyperlink ref="A38" location="13.Kreise!A1" display="13."/>
    <hyperlink ref="B38" location="13.Kreise!A1" display="Arbeitslose insgesamt im Janua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Ergänzende Auswertungen vom Januar 2006 aus dem IT-Vermittlungssystem der BA nach"/>
    <hyperlink ref="B41" location="14.Kreise!A1" display="Verwaltungsbezirken und ausgewählten Personengruppen"/>
    <hyperlink ref="F41" location="14.Kreise!A1" display="#14.Kreise.A1"/>
    <hyperlink ref="A42" location="15.Bundesgebiet!A1" display="15."/>
    <hyperlink ref="B42" location="15.Bundesgebiet!A1" display="Arbeitslose und Arbeitslosenquoten im Janua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80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56463</v>
      </c>
      <c r="C9" s="121" t="n">
        <v>60590</v>
      </c>
      <c r="D9" s="121" t="n">
        <v>48641</v>
      </c>
      <c r="E9" s="80" t="n">
        <v>16.0810838592957</v>
      </c>
      <c r="F9" s="80" t="n">
        <v>-6.8113550090774</v>
      </c>
    </row>
    <row r="10" customFormat="false" ht="17.1" hidden="false" customHeight="true" outlineLevel="0" collapsed="false">
      <c r="A10" s="72" t="s">
        <v>111</v>
      </c>
      <c r="B10" s="121" t="n">
        <v>31140</v>
      </c>
      <c r="C10" s="121" t="n">
        <v>32589</v>
      </c>
      <c r="D10" s="121" t="n">
        <v>25371</v>
      </c>
      <c r="E10" s="80" t="n">
        <v>22.7385597729692</v>
      </c>
      <c r="F10" s="80" t="n">
        <v>-4.44628555647611</v>
      </c>
    </row>
    <row r="11" customFormat="false" ht="17.1" hidden="false" customHeight="true" outlineLevel="0" collapsed="false">
      <c r="A11" s="72" t="s">
        <v>112</v>
      </c>
      <c r="B11" s="121" t="n">
        <v>25323</v>
      </c>
      <c r="C11" s="121" t="n">
        <v>28001</v>
      </c>
      <c r="D11" s="121" t="n">
        <v>23270</v>
      </c>
      <c r="E11" s="80" t="n">
        <v>8.82251826385905</v>
      </c>
      <c r="F11" s="80" t="n">
        <v>-9.56394414485196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79"/>
      <c r="F13" s="79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1143</v>
      </c>
      <c r="C16" s="121" t="n">
        <v>1219</v>
      </c>
      <c r="D16" s="121" t="n">
        <v>902</v>
      </c>
      <c r="E16" s="80" t="n">
        <v>26.7184035476718</v>
      </c>
      <c r="F16" s="80" t="n">
        <v>-6.23461853978671</v>
      </c>
    </row>
    <row r="17" customFormat="false" ht="17.1" hidden="false" customHeight="true" outlineLevel="0" collapsed="false">
      <c r="A17" s="72" t="s">
        <v>117</v>
      </c>
      <c r="B17" s="121" t="n">
        <v>7093</v>
      </c>
      <c r="C17" s="121" t="n">
        <v>8403</v>
      </c>
      <c r="D17" s="121" t="n">
        <v>5621</v>
      </c>
      <c r="E17" s="80" t="n">
        <v>26.187511119018</v>
      </c>
      <c r="F17" s="80" t="n">
        <v>-15.5896703558253</v>
      </c>
    </row>
    <row r="18" customFormat="false" ht="17.1" hidden="false" customHeight="true" outlineLevel="0" collapsed="false">
      <c r="A18" s="72" t="s">
        <v>118</v>
      </c>
      <c r="B18" s="121" t="n">
        <v>6520</v>
      </c>
      <c r="C18" s="121" t="n">
        <v>5443</v>
      </c>
      <c r="D18" s="121" t="n">
        <v>5477</v>
      </c>
      <c r="E18" s="80" t="n">
        <v>19.0432718641592</v>
      </c>
      <c r="F18" s="80" t="n">
        <v>19.7868822340621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910</v>
      </c>
      <c r="C22" s="121" t="n">
        <v>999</v>
      </c>
      <c r="D22" s="121" t="n">
        <v>850</v>
      </c>
      <c r="E22" s="80" t="n">
        <v>7.05882352941177</v>
      </c>
      <c r="F22" s="80" t="n">
        <v>-8.90890890890891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19.7</v>
      </c>
      <c r="C25" s="125" t="n">
        <v>21.2</v>
      </c>
      <c r="D25" s="126" t="n">
        <v>17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21.6</v>
      </c>
      <c r="C27" s="125" t="n">
        <v>23.1</v>
      </c>
      <c r="D27" s="126" t="n">
        <v>18.6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23.4</v>
      </c>
      <c r="C28" s="125" t="n">
        <v>24.3</v>
      </c>
      <c r="D28" s="126" t="n">
        <v>19.1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19.8</v>
      </c>
      <c r="C29" s="125" t="n">
        <v>21.8</v>
      </c>
      <c r="D29" s="126" t="n">
        <v>18.2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9.6</v>
      </c>
      <c r="C30" s="125" t="n">
        <v>9.8</v>
      </c>
      <c r="D30" s="126" t="n">
        <v>7.6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20.1</v>
      </c>
      <c r="C31" s="125" t="n">
        <v>23.3</v>
      </c>
      <c r="D31" s="126" t="n">
        <v>16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41.3</v>
      </c>
      <c r="C32" s="125" t="n">
        <v>50.1</v>
      </c>
      <c r="D32" s="126" t="n">
        <v>38.5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Janua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8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53399</v>
      </c>
      <c r="C9" s="121" t="n">
        <v>62335</v>
      </c>
      <c r="D9" s="121" t="n">
        <v>48323</v>
      </c>
      <c r="E9" s="80" t="n">
        <v>10.5043147155599</v>
      </c>
      <c r="F9" s="80" t="n">
        <v>-14.3354455763215</v>
      </c>
    </row>
    <row r="10" customFormat="false" ht="17.1" hidden="false" customHeight="true" outlineLevel="0" collapsed="false">
      <c r="A10" s="72" t="s">
        <v>111</v>
      </c>
      <c r="B10" s="121" t="n">
        <v>30478</v>
      </c>
      <c r="C10" s="121" t="n">
        <v>34549</v>
      </c>
      <c r="D10" s="121" t="n">
        <v>26588</v>
      </c>
      <c r="E10" s="80" t="n">
        <v>14.6306604483226</v>
      </c>
      <c r="F10" s="80" t="n">
        <v>-11.7832643491852</v>
      </c>
    </row>
    <row r="11" customFormat="false" ht="17.1" hidden="false" customHeight="true" outlineLevel="0" collapsed="false">
      <c r="A11" s="72" t="s">
        <v>112</v>
      </c>
      <c r="B11" s="121" t="n">
        <v>22921</v>
      </c>
      <c r="C11" s="121" t="n">
        <v>27786</v>
      </c>
      <c r="D11" s="121" t="n">
        <v>21735</v>
      </c>
      <c r="E11" s="80" t="n">
        <v>5.45663676098458</v>
      </c>
      <c r="F11" s="80" t="n">
        <v>-17.5088173900525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79"/>
      <c r="F13" s="79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978</v>
      </c>
      <c r="C16" s="121" t="n">
        <v>2437</v>
      </c>
      <c r="D16" s="121" t="n">
        <v>971</v>
      </c>
      <c r="E16" s="80" t="n">
        <v>0.720906282183307</v>
      </c>
      <c r="F16" s="80" t="n">
        <v>-59.8686910135412</v>
      </c>
    </row>
    <row r="17" customFormat="false" ht="17.1" hidden="false" customHeight="true" outlineLevel="0" collapsed="false">
      <c r="A17" s="72" t="s">
        <v>117</v>
      </c>
      <c r="B17" s="121" t="n">
        <v>6734</v>
      </c>
      <c r="C17" s="121" t="n">
        <v>9619</v>
      </c>
      <c r="D17" s="121" t="n">
        <v>6130</v>
      </c>
      <c r="E17" s="80" t="n">
        <v>9.8531810766721</v>
      </c>
      <c r="F17" s="80" t="n">
        <v>-29.9927227362512</v>
      </c>
    </row>
    <row r="18" customFormat="false" ht="17.1" hidden="false" customHeight="true" outlineLevel="0" collapsed="false">
      <c r="A18" s="72" t="s">
        <v>118</v>
      </c>
      <c r="B18" s="121" t="n">
        <v>5933</v>
      </c>
      <c r="C18" s="121" t="n">
        <v>6165</v>
      </c>
      <c r="D18" s="121" t="n">
        <v>5215</v>
      </c>
      <c r="E18" s="80" t="n">
        <v>13.7679769894535</v>
      </c>
      <c r="F18" s="80" t="n">
        <v>-3.7631792376318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1850</v>
      </c>
      <c r="C22" s="121" t="n">
        <v>2098</v>
      </c>
      <c r="D22" s="121" t="n">
        <v>1830</v>
      </c>
      <c r="E22" s="80" t="n">
        <v>1.09289617486338</v>
      </c>
      <c r="F22" s="80" t="n">
        <v>-11.8207816968541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14.7</v>
      </c>
      <c r="C25" s="125" t="n">
        <v>17.3</v>
      </c>
      <c r="D25" s="126" t="n">
        <v>13.3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16.2</v>
      </c>
      <c r="C27" s="125" t="n">
        <v>18.8</v>
      </c>
      <c r="D27" s="126" t="n">
        <v>14.6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18.3</v>
      </c>
      <c r="C28" s="125" t="n">
        <v>20.6</v>
      </c>
      <c r="D28" s="126" t="n">
        <v>15.9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14</v>
      </c>
      <c r="C29" s="125" t="n">
        <v>17</v>
      </c>
      <c r="D29" s="126" t="n">
        <v>13.3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7</v>
      </c>
      <c r="C30" s="125" t="n">
        <v>16.6</v>
      </c>
      <c r="D30" s="126" t="n">
        <v>6.9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15.2</v>
      </c>
      <c r="C31" s="125" t="n">
        <v>21.2</v>
      </c>
      <c r="D31" s="126" t="n">
        <v>13.8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37.4</v>
      </c>
      <c r="C32" s="125" t="n">
        <v>47.4</v>
      </c>
      <c r="D32" s="126" t="n">
        <v>37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Janua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182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0" t="s">
        <v>183</v>
      </c>
      <c r="B3" s="131" t="s">
        <v>184</v>
      </c>
      <c r="C3" s="69" t="s">
        <v>102</v>
      </c>
      <c r="D3" s="69"/>
    </row>
    <row r="4" customFormat="false" ht="15.95" hidden="false" customHeight="true" outlineLevel="0" collapsed="false">
      <c r="A4" s="130"/>
      <c r="B4" s="131"/>
      <c r="C4" s="69"/>
      <c r="D4" s="69"/>
    </row>
    <row r="5" customFormat="false" ht="15.95" hidden="false" customHeight="true" outlineLevel="0" collapsed="false">
      <c r="A5" s="130"/>
      <c r="B5" s="131"/>
      <c r="C5" s="68" t="s">
        <v>106</v>
      </c>
      <c r="D5" s="71" t="s">
        <v>107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185</v>
      </c>
      <c r="B7" s="132" t="n">
        <v>2102</v>
      </c>
      <c r="C7" s="133" t="n">
        <v>-1905</v>
      </c>
      <c r="D7" s="134" t="n">
        <v>-47.5418018467682</v>
      </c>
    </row>
    <row r="8" customFormat="false" ht="15" hidden="false" customHeight="true" outlineLevel="0" collapsed="false">
      <c r="A8" s="72" t="s">
        <v>186</v>
      </c>
      <c r="B8" s="98"/>
      <c r="C8" s="133"/>
      <c r="D8" s="134"/>
    </row>
    <row r="9" customFormat="false" ht="15" hidden="false" customHeight="true" outlineLevel="0" collapsed="false">
      <c r="A9" s="72" t="s">
        <v>187</v>
      </c>
      <c r="B9" s="132" t="n">
        <v>1548</v>
      </c>
      <c r="C9" s="133" t="n">
        <v>-1472</v>
      </c>
      <c r="D9" s="134" t="n">
        <v>-48.7417218543046</v>
      </c>
    </row>
    <row r="10" customFormat="false" ht="15" hidden="false" customHeight="true" outlineLevel="0" collapsed="false">
      <c r="A10" s="72" t="s">
        <v>188</v>
      </c>
      <c r="B10" s="132" t="n">
        <v>554</v>
      </c>
      <c r="C10" s="133" t="n">
        <v>-433</v>
      </c>
      <c r="D10" s="134" t="n">
        <v>-43.87031408308</v>
      </c>
    </row>
    <row r="11" customFormat="false" ht="15" hidden="false" customHeight="true" outlineLevel="0" collapsed="false">
      <c r="A11" s="72"/>
      <c r="B11" s="132"/>
      <c r="C11" s="133"/>
      <c r="D11" s="134"/>
    </row>
    <row r="12" customFormat="false" ht="15" hidden="false" customHeight="true" outlineLevel="0" collapsed="false">
      <c r="A12" s="72" t="s">
        <v>189</v>
      </c>
      <c r="B12" s="132"/>
      <c r="C12" s="133"/>
      <c r="D12" s="134"/>
    </row>
    <row r="13" customFormat="false" ht="15" hidden="false" customHeight="true" outlineLevel="0" collapsed="false">
      <c r="A13" s="72" t="s">
        <v>190</v>
      </c>
      <c r="B13" s="132"/>
      <c r="C13" s="133"/>
      <c r="D13" s="134"/>
    </row>
    <row r="14" customFormat="false" ht="15" hidden="false" customHeight="true" outlineLevel="0" collapsed="false">
      <c r="A14" s="72" t="s">
        <v>191</v>
      </c>
      <c r="B14" s="132" t="n">
        <v>803</v>
      </c>
      <c r="C14" s="135" t="n">
        <v>-96</v>
      </c>
      <c r="D14" s="134" t="n">
        <v>-10.678531701891</v>
      </c>
    </row>
    <row r="15" customFormat="false" ht="15" hidden="false" customHeight="true" outlineLevel="0" collapsed="false">
      <c r="A15" s="72" t="s">
        <v>192</v>
      </c>
      <c r="B15" s="132" t="n">
        <v>729</v>
      </c>
      <c r="C15" s="133" t="n">
        <v>-389</v>
      </c>
      <c r="D15" s="134" t="n">
        <v>-34.7942754919499</v>
      </c>
    </row>
    <row r="16" customFormat="false" ht="15" hidden="false" customHeight="true" outlineLevel="0" collapsed="false">
      <c r="A16" s="72" t="s">
        <v>193</v>
      </c>
      <c r="B16" s="132" t="n">
        <v>319</v>
      </c>
      <c r="C16" s="133" t="n">
        <v>-595</v>
      </c>
      <c r="D16" s="134" t="n">
        <v>-65.0984682713348</v>
      </c>
    </row>
    <row r="17" customFormat="false" ht="15" hidden="false" customHeight="true" outlineLevel="0" collapsed="false">
      <c r="A17" s="72" t="s">
        <v>194</v>
      </c>
      <c r="B17" s="132" t="n">
        <v>251</v>
      </c>
      <c r="C17" s="133" t="n">
        <v>-825</v>
      </c>
      <c r="D17" s="134" t="n">
        <v>-76.6728624535316</v>
      </c>
    </row>
    <row r="18" customFormat="false" ht="15" hidden="false" customHeight="true" outlineLevel="0" collapsed="false">
      <c r="A18" s="72"/>
      <c r="B18" s="98"/>
      <c r="C18" s="133"/>
      <c r="D18" s="136"/>
    </row>
    <row r="19" customFormat="false" ht="15" hidden="false" customHeight="true" outlineLevel="0" collapsed="false">
      <c r="A19" s="72" t="s">
        <v>185</v>
      </c>
      <c r="B19" s="132" t="n">
        <v>2102</v>
      </c>
      <c r="C19" s="133" t="n">
        <v>-1905</v>
      </c>
      <c r="D19" s="134" t="n">
        <v>-47.5418018467682</v>
      </c>
    </row>
    <row r="20" customFormat="false" ht="15" hidden="false" customHeight="true" outlineLevel="0" collapsed="false">
      <c r="A20" s="72" t="s">
        <v>123</v>
      </c>
      <c r="B20" s="132" t="n">
        <v>544</v>
      </c>
      <c r="C20" s="133" t="n">
        <v>-397</v>
      </c>
      <c r="D20" s="134" t="n">
        <v>-42.1891604675877</v>
      </c>
    </row>
    <row r="21" customFormat="false" ht="15" hidden="false" customHeight="true" outlineLevel="0" collapsed="false">
      <c r="A21" s="72" t="s">
        <v>124</v>
      </c>
      <c r="B21" s="132" t="n">
        <v>435</v>
      </c>
      <c r="C21" s="135" t="n">
        <v>-61</v>
      </c>
      <c r="D21" s="134" t="n">
        <v>-12.2983870967742</v>
      </c>
    </row>
    <row r="22" customFormat="false" ht="15" hidden="false" customHeight="true" outlineLevel="0" collapsed="false">
      <c r="A22" s="72" t="s">
        <v>125</v>
      </c>
      <c r="B22" s="132" t="n">
        <v>328</v>
      </c>
      <c r="C22" s="133" t="n">
        <v>-148</v>
      </c>
      <c r="D22" s="134" t="n">
        <v>-31.0924369747899</v>
      </c>
    </row>
    <row r="23" customFormat="false" ht="15" hidden="false" customHeight="true" outlineLevel="0" collapsed="false">
      <c r="A23" s="72" t="s">
        <v>126</v>
      </c>
      <c r="B23" s="132" t="n">
        <v>412</v>
      </c>
      <c r="C23" s="133" t="n">
        <v>-1120</v>
      </c>
      <c r="D23" s="134" t="n">
        <v>-73.1070496083551</v>
      </c>
    </row>
    <row r="24" customFormat="false" ht="15" hidden="false" customHeight="true" outlineLevel="0" collapsed="false">
      <c r="A24" s="72" t="s">
        <v>127</v>
      </c>
      <c r="B24" s="132" t="n">
        <v>383</v>
      </c>
      <c r="C24" s="133" t="n">
        <v>-179</v>
      </c>
      <c r="D24" s="134" t="n">
        <v>-31.8505338078292</v>
      </c>
    </row>
    <row r="25" customFormat="false" ht="15" hidden="false" customHeight="true" outlineLevel="0" collapsed="false">
      <c r="A25" s="72"/>
      <c r="B25" s="137"/>
      <c r="C25" s="133"/>
      <c r="D25" s="134"/>
    </row>
    <row r="26" customFormat="false" ht="15" hidden="false" customHeight="true" outlineLevel="0" collapsed="false">
      <c r="A26" s="72" t="s">
        <v>195</v>
      </c>
      <c r="B26" s="137"/>
      <c r="C26" s="133"/>
      <c r="D26" s="134"/>
    </row>
    <row r="27" customFormat="false" ht="15" hidden="false" customHeight="true" outlineLevel="0" collapsed="false">
      <c r="A27" s="72" t="s">
        <v>61</v>
      </c>
      <c r="B27" s="132" t="n">
        <v>1548</v>
      </c>
      <c r="C27" s="133" t="n">
        <v>-1472</v>
      </c>
      <c r="D27" s="134" t="n">
        <v>-48.7417218543046</v>
      </c>
    </row>
    <row r="28" customFormat="false" ht="15" hidden="false" customHeight="true" outlineLevel="0" collapsed="false">
      <c r="A28" s="72" t="s">
        <v>123</v>
      </c>
      <c r="B28" s="132" t="n">
        <v>458</v>
      </c>
      <c r="C28" s="133" t="n">
        <v>-263</v>
      </c>
      <c r="D28" s="134" t="n">
        <v>-36.4771151178918</v>
      </c>
    </row>
    <row r="29" customFormat="false" ht="15" hidden="false" customHeight="true" outlineLevel="0" collapsed="false">
      <c r="A29" s="72" t="s">
        <v>124</v>
      </c>
      <c r="B29" s="132" t="n">
        <v>299</v>
      </c>
      <c r="C29" s="133" t="n">
        <v>-104</v>
      </c>
      <c r="D29" s="134" t="n">
        <v>-25.8064516129032</v>
      </c>
    </row>
    <row r="30" customFormat="false" ht="15" hidden="false" customHeight="true" outlineLevel="0" collapsed="false">
      <c r="A30" s="72" t="s">
        <v>125</v>
      </c>
      <c r="B30" s="132" t="n">
        <v>249</v>
      </c>
      <c r="C30" s="135" t="n">
        <v>-96</v>
      </c>
      <c r="D30" s="134" t="n">
        <v>-27.8260869565217</v>
      </c>
    </row>
    <row r="31" customFormat="false" ht="15" hidden="false" customHeight="true" outlineLevel="0" collapsed="false">
      <c r="A31" s="72" t="s">
        <v>126</v>
      </c>
      <c r="B31" s="132" t="n">
        <v>302</v>
      </c>
      <c r="C31" s="133" t="n">
        <v>-824</v>
      </c>
      <c r="D31" s="134" t="n">
        <v>-73.1793960923623</v>
      </c>
    </row>
    <row r="32" customFormat="false" ht="15" hidden="false" customHeight="true" outlineLevel="0" collapsed="false">
      <c r="A32" s="72" t="s">
        <v>127</v>
      </c>
      <c r="B32" s="132" t="n">
        <v>240</v>
      </c>
      <c r="C32" s="133" t="n">
        <v>-185</v>
      </c>
      <c r="D32" s="134" t="n">
        <v>-43.5294117647059</v>
      </c>
    </row>
    <row r="33" customFormat="false" ht="15" hidden="false" customHeight="true" outlineLevel="0" collapsed="false">
      <c r="A33" s="72"/>
      <c r="B33" s="132"/>
      <c r="C33" s="133"/>
      <c r="D33" s="134"/>
    </row>
    <row r="34" customFormat="false" ht="15" hidden="false" customHeight="true" outlineLevel="0" collapsed="false">
      <c r="A34" s="72" t="s">
        <v>60</v>
      </c>
      <c r="B34" s="132" t="n">
        <v>554</v>
      </c>
      <c r="C34" s="133" t="n">
        <v>-433</v>
      </c>
      <c r="D34" s="134" t="n">
        <v>-43.87031408308</v>
      </c>
    </row>
    <row r="35" customFormat="false" ht="15" hidden="false" customHeight="true" outlineLevel="0" collapsed="false">
      <c r="A35" s="72" t="s">
        <v>123</v>
      </c>
      <c r="B35" s="132" t="n">
        <v>86</v>
      </c>
      <c r="C35" s="133" t="n">
        <v>-134</v>
      </c>
      <c r="D35" s="134" t="n">
        <v>-60.9090909090909</v>
      </c>
    </row>
    <row r="36" customFormat="false" ht="15" hidden="false" customHeight="true" outlineLevel="0" collapsed="false">
      <c r="A36" s="72" t="s">
        <v>124</v>
      </c>
      <c r="B36" s="132" t="n">
        <v>136</v>
      </c>
      <c r="C36" s="135" t="n">
        <v>43</v>
      </c>
      <c r="D36" s="134" t="n">
        <v>46.236559139785</v>
      </c>
    </row>
    <row r="37" customFormat="false" ht="15" hidden="false" customHeight="true" outlineLevel="0" collapsed="false">
      <c r="A37" s="72" t="s">
        <v>125</v>
      </c>
      <c r="B37" s="132" t="n">
        <v>79</v>
      </c>
      <c r="C37" s="135" t="n">
        <v>-52</v>
      </c>
      <c r="D37" s="134" t="n">
        <v>-39.6946564885496</v>
      </c>
    </row>
    <row r="38" customFormat="false" ht="15" hidden="false" customHeight="true" outlineLevel="0" collapsed="false">
      <c r="A38" s="72" t="s">
        <v>126</v>
      </c>
      <c r="B38" s="132" t="n">
        <v>110</v>
      </c>
      <c r="C38" s="133" t="n">
        <v>-296</v>
      </c>
      <c r="D38" s="134" t="n">
        <v>-72.9064039408867</v>
      </c>
    </row>
    <row r="39" customFormat="false" ht="15" hidden="false" customHeight="true" outlineLevel="0" collapsed="false">
      <c r="A39" s="72" t="s">
        <v>127</v>
      </c>
      <c r="B39" s="132" t="n">
        <v>143</v>
      </c>
      <c r="C39" s="138" t="n">
        <v>6</v>
      </c>
      <c r="D39" s="134" t="n">
        <v>4.37956204379562</v>
      </c>
    </row>
    <row r="40" customFormat="false" ht="15" hidden="false" customHeight="true" outlineLevel="0" collapsed="false">
      <c r="A40" s="72"/>
      <c r="B40" s="132"/>
      <c r="C40" s="135"/>
      <c r="D40" s="134"/>
    </row>
    <row r="41" customFormat="false" ht="15" hidden="false" customHeight="true" outlineLevel="0" collapsed="false">
      <c r="A41" s="72" t="s">
        <v>196</v>
      </c>
      <c r="B41" s="132" t="n">
        <v>284</v>
      </c>
      <c r="C41" s="133" t="n">
        <v>-156</v>
      </c>
      <c r="D41" s="134" t="n">
        <v>-35.4545454545455</v>
      </c>
    </row>
    <row r="42" customFormat="false" ht="15" hidden="false" customHeight="true" outlineLevel="0" collapsed="false">
      <c r="A42" s="139"/>
      <c r="B42" s="98"/>
      <c r="C42" s="140"/>
      <c r="D42" s="141"/>
    </row>
  </sheetData>
  <mergeCells count="3">
    <mergeCell ref="A3:A5"/>
    <mergeCell ref="B3:B5"/>
    <mergeCell ref="C3:D4"/>
  </mergeCells>
  <hyperlinks>
    <hyperlink ref="A1" location="Inhaltsverzeichnis!A35" display="10. Kurzarbeiter im Dezember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197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0</v>
      </c>
      <c r="B3" s="119" t="s">
        <v>104</v>
      </c>
      <c r="C3" s="119"/>
      <c r="D3" s="119"/>
      <c r="E3" s="119"/>
      <c r="F3" s="119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19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185</v>
      </c>
      <c r="B6" s="137" t="n">
        <v>2102</v>
      </c>
      <c r="C6" s="137" t="n">
        <v>4007</v>
      </c>
      <c r="D6" s="137" t="n">
        <v>5612</v>
      </c>
      <c r="E6" s="137" t="n">
        <v>4097</v>
      </c>
      <c r="F6" s="137" t="n">
        <v>4038</v>
      </c>
    </row>
    <row r="7" customFormat="false" ht="17.1" hidden="false" customHeight="true" outlineLevel="0" collapsed="false">
      <c r="A7" s="72" t="s">
        <v>186</v>
      </c>
      <c r="B7" s="98" t="n">
        <v>0</v>
      </c>
      <c r="C7" s="137" t="n">
        <v>0</v>
      </c>
      <c r="D7" s="137" t="n">
        <v>0</v>
      </c>
      <c r="E7" s="137"/>
      <c r="F7" s="137"/>
    </row>
    <row r="8" customFormat="false" ht="15.95" hidden="false" customHeight="true" outlineLevel="0" collapsed="false">
      <c r="A8" s="72" t="s">
        <v>187</v>
      </c>
      <c r="B8" s="137" t="n">
        <v>1548</v>
      </c>
      <c r="C8" s="137" t="n">
        <v>3020</v>
      </c>
      <c r="D8" s="137" t="n">
        <v>4505</v>
      </c>
      <c r="E8" s="137" t="n">
        <v>3217</v>
      </c>
      <c r="F8" s="137" t="n">
        <v>3104</v>
      </c>
    </row>
    <row r="9" customFormat="false" ht="15.95" hidden="false" customHeight="true" outlineLevel="0" collapsed="false">
      <c r="A9" s="72" t="s">
        <v>188</v>
      </c>
      <c r="B9" s="137" t="n">
        <v>554</v>
      </c>
      <c r="C9" s="137" t="n">
        <v>987</v>
      </c>
      <c r="D9" s="137" t="n">
        <v>1107</v>
      </c>
      <c r="E9" s="137" t="n">
        <v>880</v>
      </c>
      <c r="F9" s="137" t="n">
        <v>934</v>
      </c>
    </row>
    <row r="10" customFormat="false" ht="15" hidden="false" customHeight="true" outlineLevel="0" collapsed="false">
      <c r="A10" s="72"/>
      <c r="B10" s="137" t="n">
        <v>0</v>
      </c>
      <c r="C10" s="137" t="n">
        <v>0</v>
      </c>
      <c r="D10" s="137" t="n">
        <v>0</v>
      </c>
      <c r="E10" s="137"/>
      <c r="F10" s="137"/>
    </row>
    <row r="11" customFormat="false" ht="15" hidden="false" customHeight="true" outlineLevel="0" collapsed="false">
      <c r="A11" s="72" t="s">
        <v>189</v>
      </c>
      <c r="B11" s="137" t="n">
        <v>0</v>
      </c>
      <c r="C11" s="137" t="n">
        <v>0</v>
      </c>
      <c r="D11" s="137" t="n">
        <v>0</v>
      </c>
      <c r="E11" s="137"/>
      <c r="F11" s="137"/>
    </row>
    <row r="12" customFormat="false" ht="15" hidden="false" customHeight="true" outlineLevel="0" collapsed="false">
      <c r="A12" s="72" t="s">
        <v>190</v>
      </c>
      <c r="B12" s="137" t="n">
        <v>0</v>
      </c>
      <c r="C12" s="137" t="n">
        <v>0</v>
      </c>
      <c r="D12" s="137" t="n">
        <v>0</v>
      </c>
      <c r="E12" s="137"/>
      <c r="F12" s="137"/>
    </row>
    <row r="13" customFormat="false" ht="15.95" hidden="false" customHeight="true" outlineLevel="0" collapsed="false">
      <c r="A13" s="72" t="s">
        <v>191</v>
      </c>
      <c r="B13" s="137" t="n">
        <v>803</v>
      </c>
      <c r="C13" s="137" t="n">
        <v>899</v>
      </c>
      <c r="D13" s="137" t="n">
        <v>1557</v>
      </c>
      <c r="E13" s="137" t="n">
        <v>908</v>
      </c>
      <c r="F13" s="137" t="n">
        <v>718</v>
      </c>
    </row>
    <row r="14" customFormat="false" ht="15.95" hidden="false" customHeight="true" outlineLevel="0" collapsed="false">
      <c r="A14" s="72" t="s">
        <v>192</v>
      </c>
      <c r="B14" s="137" t="n">
        <v>729</v>
      </c>
      <c r="C14" s="137" t="n">
        <v>1118</v>
      </c>
      <c r="D14" s="137" t="n">
        <v>1383</v>
      </c>
      <c r="E14" s="137" t="n">
        <v>1114</v>
      </c>
      <c r="F14" s="137" t="n">
        <v>1250</v>
      </c>
    </row>
    <row r="15" customFormat="false" ht="15.95" hidden="false" customHeight="true" outlineLevel="0" collapsed="false">
      <c r="A15" s="72" t="s">
        <v>193</v>
      </c>
      <c r="B15" s="137" t="n">
        <v>319</v>
      </c>
      <c r="C15" s="137" t="n">
        <v>914</v>
      </c>
      <c r="D15" s="137" t="n">
        <v>912</v>
      </c>
      <c r="E15" s="137" t="n">
        <v>854</v>
      </c>
      <c r="F15" s="137" t="n">
        <v>1152</v>
      </c>
    </row>
    <row r="16" customFormat="false" ht="15.95" hidden="false" customHeight="true" outlineLevel="0" collapsed="false">
      <c r="A16" s="72" t="s">
        <v>194</v>
      </c>
      <c r="B16" s="137" t="n">
        <v>251</v>
      </c>
      <c r="C16" s="137" t="n">
        <v>1076</v>
      </c>
      <c r="D16" s="137" t="n">
        <v>1760</v>
      </c>
      <c r="E16" s="137" t="n">
        <v>1221</v>
      </c>
      <c r="F16" s="137" t="n">
        <v>918</v>
      </c>
    </row>
    <row r="17" customFormat="false" ht="15" hidden="false" customHeight="true" outlineLevel="0" collapsed="false">
      <c r="A17" s="72"/>
      <c r="B17" s="137" t="n">
        <v>0</v>
      </c>
      <c r="C17" s="137" t="n">
        <v>0</v>
      </c>
      <c r="D17" s="137" t="n">
        <v>0</v>
      </c>
      <c r="E17" s="137"/>
      <c r="F17" s="137"/>
    </row>
    <row r="18" customFormat="false" ht="15.95" hidden="false" customHeight="true" outlineLevel="0" collapsed="false">
      <c r="A18" s="72" t="s">
        <v>185</v>
      </c>
      <c r="B18" s="137" t="n">
        <v>2102</v>
      </c>
      <c r="C18" s="137" t="n">
        <v>4007</v>
      </c>
      <c r="D18" s="137" t="n">
        <v>5612</v>
      </c>
      <c r="E18" s="137" t="n">
        <v>4097</v>
      </c>
      <c r="F18" s="137" t="n">
        <v>4038</v>
      </c>
    </row>
    <row r="19" customFormat="false" ht="15.95" hidden="false" customHeight="true" outlineLevel="0" collapsed="false">
      <c r="A19" s="72" t="s">
        <v>123</v>
      </c>
      <c r="B19" s="137" t="n">
        <v>544</v>
      </c>
      <c r="C19" s="137" t="n">
        <v>941</v>
      </c>
      <c r="D19" s="137" t="n">
        <v>1529</v>
      </c>
      <c r="E19" s="137" t="n">
        <v>1227</v>
      </c>
      <c r="F19" s="137" t="n">
        <v>1195</v>
      </c>
    </row>
    <row r="20" customFormat="false" ht="15.95" hidden="false" customHeight="true" outlineLevel="0" collapsed="false">
      <c r="A20" s="72" t="s">
        <v>124</v>
      </c>
      <c r="B20" s="137" t="n">
        <v>435</v>
      </c>
      <c r="C20" s="137" t="n">
        <v>496</v>
      </c>
      <c r="D20" s="137" t="n">
        <v>975</v>
      </c>
      <c r="E20" s="137" t="n">
        <v>778</v>
      </c>
      <c r="F20" s="137" t="n">
        <v>649</v>
      </c>
    </row>
    <row r="21" customFormat="false" ht="15.95" hidden="false" customHeight="true" outlineLevel="0" collapsed="false">
      <c r="A21" s="72" t="s">
        <v>125</v>
      </c>
      <c r="B21" s="137" t="n">
        <v>328</v>
      </c>
      <c r="C21" s="137" t="n">
        <v>476</v>
      </c>
      <c r="D21" s="137" t="n">
        <v>670</v>
      </c>
      <c r="E21" s="137" t="n">
        <v>773</v>
      </c>
      <c r="F21" s="137" t="n">
        <v>742</v>
      </c>
    </row>
    <row r="22" customFormat="false" ht="15.95" hidden="false" customHeight="true" outlineLevel="0" collapsed="false">
      <c r="A22" s="72" t="s">
        <v>126</v>
      </c>
      <c r="B22" s="137" t="n">
        <v>412</v>
      </c>
      <c r="C22" s="137" t="n">
        <v>1532</v>
      </c>
      <c r="D22" s="137" t="n">
        <v>1614</v>
      </c>
      <c r="E22" s="137" t="n">
        <v>591</v>
      </c>
      <c r="F22" s="137" t="n">
        <v>916</v>
      </c>
    </row>
    <row r="23" customFormat="false" ht="15.95" hidden="false" customHeight="true" outlineLevel="0" collapsed="false">
      <c r="A23" s="72" t="s">
        <v>127</v>
      </c>
      <c r="B23" s="137" t="n">
        <v>383</v>
      </c>
      <c r="C23" s="137" t="n">
        <v>562</v>
      </c>
      <c r="D23" s="137" t="n">
        <v>824</v>
      </c>
      <c r="E23" s="137" t="n">
        <v>728</v>
      </c>
      <c r="F23" s="137" t="n">
        <v>536</v>
      </c>
    </row>
    <row r="24" customFormat="false" ht="15" hidden="false" customHeight="true" outlineLevel="0" collapsed="false">
      <c r="A24" s="72"/>
      <c r="B24" s="137" t="n">
        <v>0</v>
      </c>
      <c r="C24" s="137" t="n">
        <v>0</v>
      </c>
      <c r="D24" s="137" t="n">
        <v>0</v>
      </c>
      <c r="E24" s="137"/>
      <c r="F24" s="137"/>
    </row>
    <row r="25" customFormat="false" ht="15" hidden="false" customHeight="true" outlineLevel="0" collapsed="false">
      <c r="A25" s="72" t="s">
        <v>195</v>
      </c>
      <c r="B25" s="137" t="n">
        <v>0</v>
      </c>
      <c r="C25" s="137" t="n">
        <v>0</v>
      </c>
      <c r="D25" s="137" t="n">
        <v>0</v>
      </c>
      <c r="E25" s="137"/>
      <c r="F25" s="137"/>
    </row>
    <row r="26" customFormat="false" ht="15.95" hidden="false" customHeight="true" outlineLevel="0" collapsed="false">
      <c r="A26" s="72" t="s">
        <v>61</v>
      </c>
      <c r="B26" s="137" t="n">
        <v>1548</v>
      </c>
      <c r="C26" s="137" t="n">
        <v>3020</v>
      </c>
      <c r="D26" s="137" t="n">
        <v>4505</v>
      </c>
      <c r="E26" s="137" t="n">
        <v>3217</v>
      </c>
      <c r="F26" s="137" t="n">
        <v>3104</v>
      </c>
    </row>
    <row r="27" customFormat="false" ht="15.95" hidden="false" customHeight="true" outlineLevel="0" collapsed="false">
      <c r="A27" s="72" t="s">
        <v>123</v>
      </c>
      <c r="B27" s="137" t="n">
        <v>458</v>
      </c>
      <c r="C27" s="137" t="n">
        <v>721</v>
      </c>
      <c r="D27" s="137" t="n">
        <v>1142</v>
      </c>
      <c r="E27" s="137" t="n">
        <v>955</v>
      </c>
      <c r="F27" s="137" t="n">
        <v>811</v>
      </c>
    </row>
    <row r="28" customFormat="false" ht="15.95" hidden="false" customHeight="true" outlineLevel="0" collapsed="false">
      <c r="A28" s="72" t="s">
        <v>124</v>
      </c>
      <c r="B28" s="137" t="n">
        <v>299</v>
      </c>
      <c r="C28" s="137" t="n">
        <v>403</v>
      </c>
      <c r="D28" s="137" t="n">
        <v>790</v>
      </c>
      <c r="E28" s="137" t="n">
        <v>644</v>
      </c>
      <c r="F28" s="137" t="n">
        <v>532</v>
      </c>
    </row>
    <row r="29" customFormat="false" ht="15.95" hidden="false" customHeight="true" outlineLevel="0" collapsed="false">
      <c r="A29" s="72" t="s">
        <v>125</v>
      </c>
      <c r="B29" s="137" t="n">
        <v>249</v>
      </c>
      <c r="C29" s="137" t="n">
        <v>345</v>
      </c>
      <c r="D29" s="137" t="n">
        <v>488</v>
      </c>
      <c r="E29" s="137" t="n">
        <v>575</v>
      </c>
      <c r="F29" s="137" t="n">
        <v>589</v>
      </c>
    </row>
    <row r="30" customFormat="false" ht="15.95" hidden="false" customHeight="true" outlineLevel="0" collapsed="false">
      <c r="A30" s="72" t="s">
        <v>126</v>
      </c>
      <c r="B30" s="137" t="n">
        <v>302</v>
      </c>
      <c r="C30" s="137" t="n">
        <v>1126</v>
      </c>
      <c r="D30" s="137" t="n">
        <v>1355</v>
      </c>
      <c r="E30" s="137" t="n">
        <v>439</v>
      </c>
      <c r="F30" s="137" t="n">
        <v>781</v>
      </c>
    </row>
    <row r="31" customFormat="false" ht="15.95" hidden="false" customHeight="true" outlineLevel="0" collapsed="false">
      <c r="A31" s="72" t="s">
        <v>127</v>
      </c>
      <c r="B31" s="137" t="n">
        <v>240</v>
      </c>
      <c r="C31" s="137" t="n">
        <v>425</v>
      </c>
      <c r="D31" s="137" t="n">
        <v>730</v>
      </c>
      <c r="E31" s="137" t="n">
        <v>604</v>
      </c>
      <c r="F31" s="137" t="n">
        <v>391</v>
      </c>
    </row>
    <row r="32" customFormat="false" ht="15" hidden="false" customHeight="true" outlineLevel="0" collapsed="false">
      <c r="A32" s="72"/>
      <c r="B32" s="137" t="n">
        <v>0</v>
      </c>
      <c r="C32" s="137" t="n">
        <v>0</v>
      </c>
      <c r="D32" s="137" t="n">
        <v>0</v>
      </c>
      <c r="E32" s="137"/>
      <c r="F32" s="137"/>
    </row>
    <row r="33" customFormat="false" ht="15.95" hidden="false" customHeight="true" outlineLevel="0" collapsed="false">
      <c r="A33" s="72" t="s">
        <v>60</v>
      </c>
      <c r="B33" s="137" t="n">
        <v>554</v>
      </c>
      <c r="C33" s="137" t="n">
        <v>987</v>
      </c>
      <c r="D33" s="137" t="n">
        <v>1107</v>
      </c>
      <c r="E33" s="137" t="n">
        <v>880</v>
      </c>
      <c r="F33" s="137" t="n">
        <v>934</v>
      </c>
    </row>
    <row r="34" customFormat="false" ht="15.95" hidden="false" customHeight="true" outlineLevel="0" collapsed="false">
      <c r="A34" s="72" t="s">
        <v>123</v>
      </c>
      <c r="B34" s="137" t="n">
        <v>86</v>
      </c>
      <c r="C34" s="137" t="n">
        <v>220</v>
      </c>
      <c r="D34" s="137" t="n">
        <v>387</v>
      </c>
      <c r="E34" s="137" t="n">
        <v>272</v>
      </c>
      <c r="F34" s="137" t="n">
        <v>384</v>
      </c>
    </row>
    <row r="35" customFormat="false" ht="15.95" hidden="false" customHeight="true" outlineLevel="0" collapsed="false">
      <c r="A35" s="72" t="s">
        <v>124</v>
      </c>
      <c r="B35" s="137" t="n">
        <v>136</v>
      </c>
      <c r="C35" s="137" t="n">
        <v>93</v>
      </c>
      <c r="D35" s="137" t="n">
        <v>185</v>
      </c>
      <c r="E35" s="137" t="n">
        <v>134</v>
      </c>
      <c r="F35" s="137" t="n">
        <v>117</v>
      </c>
    </row>
    <row r="36" customFormat="false" ht="15.95" hidden="false" customHeight="true" outlineLevel="0" collapsed="false">
      <c r="A36" s="72" t="s">
        <v>125</v>
      </c>
      <c r="B36" s="137" t="n">
        <v>79</v>
      </c>
      <c r="C36" s="137" t="n">
        <v>131</v>
      </c>
      <c r="D36" s="137" t="n">
        <v>182</v>
      </c>
      <c r="E36" s="137" t="n">
        <v>198</v>
      </c>
      <c r="F36" s="137" t="n">
        <v>153</v>
      </c>
    </row>
    <row r="37" customFormat="false" ht="15.95" hidden="false" customHeight="true" outlineLevel="0" collapsed="false">
      <c r="A37" s="72" t="s">
        <v>126</v>
      </c>
      <c r="B37" s="137" t="n">
        <v>110</v>
      </c>
      <c r="C37" s="137" t="n">
        <v>406</v>
      </c>
      <c r="D37" s="137" t="n">
        <v>259</v>
      </c>
      <c r="E37" s="137" t="n">
        <v>152</v>
      </c>
      <c r="F37" s="137" t="n">
        <v>135</v>
      </c>
    </row>
    <row r="38" customFormat="false" ht="15.95" hidden="false" customHeight="true" outlineLevel="0" collapsed="false">
      <c r="A38" s="72" t="s">
        <v>127</v>
      </c>
      <c r="B38" s="137" t="n">
        <v>143</v>
      </c>
      <c r="C38" s="137" t="n">
        <v>137</v>
      </c>
      <c r="D38" s="137" t="n">
        <v>94</v>
      </c>
      <c r="E38" s="137" t="n">
        <v>124</v>
      </c>
      <c r="F38" s="137" t="n">
        <v>145</v>
      </c>
    </row>
    <row r="39" customFormat="false" ht="15" hidden="false" customHeight="true" outlineLevel="0" collapsed="false">
      <c r="A39" s="72"/>
      <c r="B39" s="137" t="n">
        <v>0</v>
      </c>
      <c r="C39" s="137" t="n">
        <v>0</v>
      </c>
      <c r="D39" s="137"/>
      <c r="E39" s="137"/>
      <c r="F39" s="137"/>
    </row>
    <row r="40" customFormat="false" ht="15.95" hidden="false" customHeight="true" outlineLevel="0" collapsed="false">
      <c r="A40" s="72" t="s">
        <v>196</v>
      </c>
      <c r="B40" s="137" t="n">
        <v>284</v>
      </c>
      <c r="C40" s="137" t="n">
        <v>440</v>
      </c>
      <c r="D40" s="137" t="n">
        <v>476</v>
      </c>
      <c r="E40" s="137" t="n">
        <v>420</v>
      </c>
      <c r="F40" s="137" t="n">
        <v>321</v>
      </c>
    </row>
    <row r="41" customFormat="false" ht="12.75" hidden="false" customHeight="true" outlineLevel="0" collapsed="false">
      <c r="A41" s="139"/>
      <c r="B41" s="73"/>
      <c r="C41" s="73"/>
      <c r="D41" s="73"/>
      <c r="E41" s="73"/>
      <c r="F41" s="98"/>
    </row>
  </sheetData>
  <mergeCells count="2">
    <mergeCell ref="A3:A4"/>
    <mergeCell ref="B3:F3"/>
  </mergeCells>
  <hyperlinks>
    <hyperlink ref="A1" location="Inhaltsverzeichnis!A36" display="11. Kurzarbeiter im Dezember 200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0</v>
      </c>
      <c r="B3" s="70" t="s">
        <v>199</v>
      </c>
      <c r="C3" s="68" t="s">
        <v>200</v>
      </c>
      <c r="D3" s="71" t="s">
        <v>201</v>
      </c>
      <c r="E3" s="68" t="s">
        <v>202</v>
      </c>
      <c r="F3" s="70" t="s">
        <v>203</v>
      </c>
      <c r="G3" s="142" t="s">
        <v>204</v>
      </c>
      <c r="H3" s="143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08</v>
      </c>
      <c r="B5" s="144" t="s">
        <v>109</v>
      </c>
      <c r="C5" s="144" t="s">
        <v>109</v>
      </c>
      <c r="D5" s="144" t="s">
        <v>109</v>
      </c>
      <c r="E5" s="144" t="s">
        <v>109</v>
      </c>
      <c r="F5" s="144" t="s">
        <v>109</v>
      </c>
      <c r="G5" s="144" t="s">
        <v>109</v>
      </c>
      <c r="H5" s="145"/>
    </row>
    <row r="6" customFormat="false" ht="17.1" hidden="false" customHeight="true" outlineLevel="0" collapsed="false">
      <c r="A6" s="72" t="s">
        <v>205</v>
      </c>
      <c r="B6" s="146"/>
      <c r="C6" s="146"/>
      <c r="D6" s="146"/>
      <c r="E6" s="146"/>
      <c r="F6" s="146"/>
      <c r="G6" s="146"/>
      <c r="H6" s="145"/>
    </row>
    <row r="7" customFormat="false" ht="17.1" hidden="false" customHeight="true" outlineLevel="0" collapsed="false">
      <c r="A7" s="72" t="s">
        <v>113</v>
      </c>
      <c r="B7" s="144" t="s">
        <v>109</v>
      </c>
      <c r="C7" s="144" t="s">
        <v>109</v>
      </c>
      <c r="D7" s="144" t="s">
        <v>109</v>
      </c>
      <c r="E7" s="144" t="s">
        <v>109</v>
      </c>
      <c r="F7" s="144" t="s">
        <v>109</v>
      </c>
      <c r="G7" s="144" t="s">
        <v>109</v>
      </c>
      <c r="H7" s="145"/>
    </row>
    <row r="8" customFormat="false" ht="17.1" hidden="false" customHeight="true" outlineLevel="0" collapsed="false">
      <c r="A8" s="72"/>
      <c r="B8" s="146" t="n">
        <v>0</v>
      </c>
      <c r="C8" s="146"/>
      <c r="D8" s="146"/>
      <c r="E8" s="146"/>
      <c r="F8" s="146"/>
      <c r="G8" s="146"/>
      <c r="H8" s="145"/>
    </row>
    <row r="9" customFormat="false" ht="17.1" hidden="false" customHeight="true" outlineLevel="0" collapsed="false">
      <c r="A9" s="72" t="s">
        <v>206</v>
      </c>
      <c r="B9" s="146" t="n">
        <v>0</v>
      </c>
      <c r="C9" s="146"/>
      <c r="D9" s="146"/>
      <c r="E9" s="146"/>
      <c r="F9" s="146"/>
      <c r="G9" s="146"/>
      <c r="H9" s="145"/>
    </row>
    <row r="10" customFormat="false" ht="17.1" hidden="false" customHeight="true" outlineLevel="0" collapsed="false">
      <c r="A10" s="72" t="s">
        <v>207</v>
      </c>
      <c r="B10" s="146" t="n">
        <v>5341</v>
      </c>
      <c r="C10" s="146" t="n">
        <v>1184</v>
      </c>
      <c r="D10" s="146" t="n">
        <v>603</v>
      </c>
      <c r="E10" s="146" t="n">
        <v>791</v>
      </c>
      <c r="F10" s="146" t="n">
        <v>1152</v>
      </c>
      <c r="G10" s="146" t="n">
        <v>1611</v>
      </c>
      <c r="H10" s="145"/>
    </row>
    <row r="11" customFormat="false" ht="17.1" hidden="false" customHeight="true" outlineLevel="0" collapsed="false">
      <c r="A11" s="72" t="s">
        <v>208</v>
      </c>
      <c r="B11" s="146" t="n">
        <v>5341</v>
      </c>
      <c r="C11" s="146" t="n">
        <v>1184</v>
      </c>
      <c r="D11" s="146" t="n">
        <v>603</v>
      </c>
      <c r="E11" s="146" t="n">
        <v>791</v>
      </c>
      <c r="F11" s="146" t="n">
        <v>1152</v>
      </c>
      <c r="G11" s="146" t="n">
        <v>1611</v>
      </c>
      <c r="H11" s="145"/>
    </row>
    <row r="12" customFormat="false" ht="17.1" hidden="false" customHeight="true" outlineLevel="0" collapsed="false">
      <c r="A12" s="72" t="s">
        <v>209</v>
      </c>
      <c r="B12" s="146" t="n">
        <v>12873</v>
      </c>
      <c r="C12" s="146" t="n">
        <v>3017</v>
      </c>
      <c r="D12" s="146" t="n">
        <v>850</v>
      </c>
      <c r="E12" s="146" t="n">
        <v>1655</v>
      </c>
      <c r="F12" s="146" t="n">
        <v>3610</v>
      </c>
      <c r="G12" s="146" t="n">
        <v>3741</v>
      </c>
      <c r="H12" s="145"/>
    </row>
    <row r="13" customFormat="false" ht="17.1" hidden="false" customHeight="true" outlineLevel="0" collapsed="false">
      <c r="A13" s="72"/>
      <c r="B13" s="98" t="n">
        <v>0</v>
      </c>
      <c r="C13" s="98"/>
      <c r="D13" s="98"/>
      <c r="E13" s="98"/>
      <c r="F13" s="140"/>
      <c r="G13" s="140"/>
      <c r="H13" s="145"/>
    </row>
    <row r="14" customFormat="false" ht="17.1" hidden="false" customHeight="true" outlineLevel="0" collapsed="false">
      <c r="A14" s="72" t="s">
        <v>210</v>
      </c>
      <c r="B14" s="98" t="n">
        <v>0</v>
      </c>
      <c r="C14" s="98"/>
      <c r="D14" s="98"/>
      <c r="E14" s="98"/>
      <c r="F14" s="140"/>
      <c r="G14" s="140"/>
      <c r="H14" s="145"/>
    </row>
    <row r="15" customFormat="false" ht="17.1" hidden="false" customHeight="true" outlineLevel="0" collapsed="false">
      <c r="A15" s="147" t="s">
        <v>211</v>
      </c>
      <c r="B15" s="148" t="n">
        <v>5331</v>
      </c>
      <c r="C15" s="148" t="n">
        <v>1414</v>
      </c>
      <c r="D15" s="148" t="n">
        <v>998</v>
      </c>
      <c r="E15" s="148" t="n">
        <v>779</v>
      </c>
      <c r="F15" s="148" t="n">
        <v>988</v>
      </c>
      <c r="G15" s="148" t="n">
        <v>1152</v>
      </c>
      <c r="H15" s="145"/>
    </row>
    <row r="16" customFormat="false" ht="17.1" hidden="false" customHeight="true" outlineLevel="0" collapsed="false">
      <c r="A16" s="72"/>
      <c r="B16" s="149"/>
      <c r="C16" s="98"/>
      <c r="D16" s="98"/>
      <c r="E16" s="98"/>
      <c r="F16" s="140"/>
      <c r="G16" s="140"/>
      <c r="H16" s="145"/>
    </row>
    <row r="17" customFormat="false" ht="17.1" hidden="false" customHeight="true" outlineLevel="0" collapsed="false">
      <c r="A17" s="72" t="s">
        <v>212</v>
      </c>
      <c r="B17" s="149" t="n">
        <v>0</v>
      </c>
      <c r="C17" s="98"/>
      <c r="D17" s="98"/>
      <c r="E17" s="98"/>
      <c r="F17" s="98"/>
      <c r="G17" s="140"/>
      <c r="H17" s="145"/>
    </row>
    <row r="18" customFormat="false" ht="17.1" hidden="false" customHeight="true" outlineLevel="0" collapsed="false">
      <c r="A18" s="147" t="s">
        <v>213</v>
      </c>
      <c r="B18" s="148" t="n">
        <v>3531</v>
      </c>
      <c r="C18" s="148" t="n">
        <v>993</v>
      </c>
      <c r="D18" s="148" t="n">
        <v>379</v>
      </c>
      <c r="E18" s="148" t="n">
        <v>1410</v>
      </c>
      <c r="F18" s="148" t="n">
        <v>348</v>
      </c>
      <c r="G18" s="148" t="n">
        <v>401</v>
      </c>
      <c r="H18" s="145"/>
    </row>
    <row r="19" customFormat="false" ht="17.1" hidden="false" customHeight="true" outlineLevel="0" collapsed="false">
      <c r="A19" s="72"/>
      <c r="B19" s="149" t="n">
        <v>0</v>
      </c>
      <c r="C19" s="98"/>
      <c r="D19" s="98"/>
      <c r="E19" s="98"/>
      <c r="F19" s="140"/>
      <c r="G19" s="140"/>
      <c r="H19" s="145"/>
    </row>
    <row r="20" customFormat="false" ht="17.1" hidden="false" customHeight="true" outlineLevel="0" collapsed="false">
      <c r="A20" s="72" t="s">
        <v>214</v>
      </c>
      <c r="B20" s="149" t="n">
        <v>0</v>
      </c>
      <c r="C20" s="98"/>
      <c r="D20" s="98"/>
      <c r="E20" s="98"/>
      <c r="F20" s="140"/>
      <c r="G20" s="140"/>
      <c r="H20" s="145"/>
    </row>
    <row r="21" customFormat="false" ht="17.1" hidden="false" customHeight="true" outlineLevel="0" collapsed="false">
      <c r="A21" s="147" t="s">
        <v>213</v>
      </c>
      <c r="B21" s="148" t="n">
        <v>1770</v>
      </c>
      <c r="C21" s="148" t="n">
        <v>1380</v>
      </c>
      <c r="D21" s="148" t="n">
        <v>100</v>
      </c>
      <c r="E21" s="148" t="n">
        <v>113</v>
      </c>
      <c r="F21" s="148" t="n">
        <v>6</v>
      </c>
      <c r="G21" s="148" t="n">
        <v>171</v>
      </c>
      <c r="H21" s="145"/>
    </row>
    <row r="22" customFormat="false" ht="17.1" hidden="false" customHeight="true" outlineLevel="0" collapsed="false">
      <c r="A22" s="72"/>
      <c r="B22" s="149" t="n">
        <v>0</v>
      </c>
      <c r="C22" s="98"/>
      <c r="D22" s="98"/>
      <c r="E22" s="98"/>
      <c r="F22" s="140"/>
      <c r="G22" s="140"/>
      <c r="H22" s="145"/>
    </row>
    <row r="23" customFormat="false" ht="17.1" hidden="false" customHeight="true" outlineLevel="0" collapsed="false">
      <c r="A23" s="72" t="s">
        <v>215</v>
      </c>
      <c r="B23" s="149" t="n">
        <v>0</v>
      </c>
      <c r="C23" s="98"/>
      <c r="D23" s="98"/>
      <c r="E23" s="98"/>
      <c r="F23" s="140"/>
      <c r="G23" s="140"/>
      <c r="H23" s="145"/>
    </row>
    <row r="24" customFormat="false" ht="17.1" hidden="false" customHeight="true" outlineLevel="0" collapsed="false">
      <c r="A24" s="147" t="s">
        <v>216</v>
      </c>
      <c r="B24" s="149" t="n">
        <v>0</v>
      </c>
      <c r="C24" s="98"/>
      <c r="D24" s="98"/>
      <c r="E24" s="98"/>
      <c r="F24" s="140"/>
      <c r="G24" s="140"/>
      <c r="H24" s="145"/>
    </row>
    <row r="25" customFormat="false" ht="17.1" hidden="false" customHeight="true" outlineLevel="0" collapsed="false">
      <c r="A25" s="72" t="s">
        <v>217</v>
      </c>
      <c r="B25" s="146" t="n">
        <v>6623</v>
      </c>
      <c r="C25" s="146" t="n">
        <v>1778</v>
      </c>
      <c r="D25" s="146" t="n">
        <v>988</v>
      </c>
      <c r="E25" s="146" t="n">
        <v>925</v>
      </c>
      <c r="F25" s="146" t="n">
        <v>1571</v>
      </c>
      <c r="G25" s="146" t="n">
        <v>1361</v>
      </c>
      <c r="H25" s="145"/>
    </row>
    <row r="26" customFormat="false" ht="17.1" hidden="false" customHeight="true" outlineLevel="0" collapsed="false">
      <c r="A26" s="72" t="s">
        <v>218</v>
      </c>
      <c r="B26" s="146" t="n">
        <v>376</v>
      </c>
      <c r="C26" s="146" t="n">
        <v>68</v>
      </c>
      <c r="D26" s="146" t="n">
        <v>53</v>
      </c>
      <c r="E26" s="146" t="n">
        <v>64</v>
      </c>
      <c r="F26" s="146" t="n">
        <v>118</v>
      </c>
      <c r="G26" s="146" t="n">
        <v>73</v>
      </c>
      <c r="H26" s="145"/>
    </row>
    <row r="27" customFormat="false" ht="17.1" hidden="false" customHeight="true" outlineLevel="0" collapsed="false">
      <c r="A27" s="72" t="s">
        <v>219</v>
      </c>
      <c r="B27" s="146" t="n">
        <v>6191</v>
      </c>
      <c r="C27" s="146" t="n">
        <v>1655</v>
      </c>
      <c r="D27" s="146" t="n">
        <v>934</v>
      </c>
      <c r="E27" s="146" t="n">
        <v>861</v>
      </c>
      <c r="F27" s="146" t="n">
        <v>1453</v>
      </c>
      <c r="G27" s="146" t="n">
        <v>1288</v>
      </c>
      <c r="H27" s="145"/>
    </row>
    <row r="28" customFormat="false" ht="17.1" hidden="false" customHeight="true" outlineLevel="0" collapsed="false">
      <c r="A28" s="72" t="s">
        <v>220</v>
      </c>
      <c r="B28" s="149" t="n">
        <v>0</v>
      </c>
      <c r="C28" s="73"/>
      <c r="D28" s="73"/>
      <c r="E28" s="73"/>
      <c r="F28" s="150"/>
      <c r="G28" s="150"/>
      <c r="H28" s="145"/>
    </row>
    <row r="29" customFormat="false" ht="17.1" hidden="false" customHeight="true" outlineLevel="0" collapsed="false">
      <c r="A29" s="147" t="s">
        <v>221</v>
      </c>
      <c r="B29" s="148" t="n">
        <v>1619</v>
      </c>
      <c r="C29" s="148" t="n">
        <v>488</v>
      </c>
      <c r="D29" s="148" t="n">
        <v>315</v>
      </c>
      <c r="E29" s="148" t="n">
        <v>232</v>
      </c>
      <c r="F29" s="148" t="n">
        <v>301</v>
      </c>
      <c r="G29" s="148" t="n">
        <v>283</v>
      </c>
      <c r="H29" s="145"/>
    </row>
    <row r="31" customFormat="false" ht="11.25" hidden="false" customHeight="true" outlineLevel="0" collapsed="false">
      <c r="A31" s="91" t="s">
        <v>139</v>
      </c>
    </row>
    <row r="32" customFormat="false" ht="11.25" hidden="false" customHeight="true" outlineLevel="0" collapsed="false">
      <c r="A32" s="91" t="s">
        <v>222</v>
      </c>
    </row>
  </sheetData>
  <hyperlinks>
    <hyperlink ref="A1" location="Inhaltsverzeichnis!A37" display="12. Wichtige Eckdaten zum Arbeitsmarkt im Janua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64" t="s">
        <v>16</v>
      </c>
      <c r="B1" s="64"/>
      <c r="C1" s="151" t="s">
        <v>223</v>
      </c>
      <c r="D1" s="151"/>
      <c r="E1" s="151"/>
      <c r="F1" s="151"/>
      <c r="G1" s="151"/>
      <c r="H1" s="64" t="s">
        <v>224</v>
      </c>
      <c r="I1" s="64"/>
      <c r="J1" s="64"/>
      <c r="K1" s="64"/>
      <c r="L1" s="64"/>
      <c r="M1" s="64"/>
      <c r="N1" s="64"/>
    </row>
    <row r="2" customFormat="false" ht="12.75" hidden="false" customHeight="true" outlineLevel="0" collapsed="false">
      <c r="A2" s="152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53" t="s">
        <v>225</v>
      </c>
      <c r="B3" s="119" t="s">
        <v>226</v>
      </c>
      <c r="C3" s="154" t="s">
        <v>227</v>
      </c>
      <c r="D3" s="154"/>
      <c r="E3" s="154"/>
      <c r="F3" s="154"/>
      <c r="G3" s="154"/>
      <c r="H3" s="155" t="s">
        <v>59</v>
      </c>
      <c r="I3" s="156"/>
      <c r="J3" s="94" t="s">
        <v>228</v>
      </c>
      <c r="K3" s="94"/>
      <c r="L3" s="94"/>
      <c r="M3" s="94"/>
      <c r="N3" s="157" t="s">
        <v>225</v>
      </c>
    </row>
    <row r="4" customFormat="false" ht="15" hidden="false" customHeight="true" outlineLevel="0" collapsed="false">
      <c r="A4" s="153"/>
      <c r="B4" s="119"/>
      <c r="C4" s="70" t="s">
        <v>59</v>
      </c>
      <c r="D4" s="70" t="s">
        <v>61</v>
      </c>
      <c r="E4" s="70" t="s">
        <v>60</v>
      </c>
      <c r="F4" s="68" t="s">
        <v>229</v>
      </c>
      <c r="G4" s="158" t="s">
        <v>230</v>
      </c>
      <c r="H4" s="159" t="s">
        <v>231</v>
      </c>
      <c r="I4" s="159" t="s">
        <v>232</v>
      </c>
      <c r="J4" s="93" t="s">
        <v>233</v>
      </c>
      <c r="K4" s="68" t="s">
        <v>234</v>
      </c>
      <c r="L4" s="68"/>
      <c r="M4" s="68"/>
      <c r="N4" s="157"/>
    </row>
    <row r="5" customFormat="false" ht="15" hidden="false" customHeight="true" outlineLevel="0" collapsed="false">
      <c r="A5" s="153"/>
      <c r="B5" s="119"/>
      <c r="C5" s="70"/>
      <c r="D5" s="70"/>
      <c r="E5" s="70"/>
      <c r="F5" s="68"/>
      <c r="G5" s="158"/>
      <c r="H5" s="159"/>
      <c r="I5" s="159"/>
      <c r="J5" s="93"/>
      <c r="K5" s="93" t="s">
        <v>59</v>
      </c>
      <c r="L5" s="93" t="s">
        <v>61</v>
      </c>
      <c r="M5" s="93" t="s">
        <v>60</v>
      </c>
      <c r="N5" s="157"/>
    </row>
    <row r="6" customFormat="false" ht="15" hidden="false" customHeight="true" outlineLevel="0" collapsed="false">
      <c r="A6" s="153"/>
      <c r="B6" s="119"/>
      <c r="C6" s="70"/>
      <c r="D6" s="70"/>
      <c r="E6" s="70"/>
      <c r="F6" s="68"/>
      <c r="G6" s="158"/>
      <c r="H6" s="159"/>
      <c r="I6" s="159"/>
      <c r="J6" s="93"/>
      <c r="K6" s="93"/>
      <c r="L6" s="93"/>
      <c r="M6" s="93"/>
      <c r="N6" s="157"/>
    </row>
    <row r="7" customFormat="false" ht="15.95" hidden="false" customHeight="true" outlineLevel="0" collapsed="false">
      <c r="A7" s="160"/>
      <c r="B7" s="161"/>
      <c r="C7" s="73"/>
      <c r="D7" s="73"/>
      <c r="E7" s="73"/>
      <c r="F7" s="73"/>
      <c r="G7" s="73"/>
      <c r="H7" s="74"/>
      <c r="I7" s="139"/>
      <c r="J7" s="73"/>
      <c r="K7" s="73"/>
      <c r="L7" s="73"/>
      <c r="M7" s="73"/>
      <c r="N7" s="162"/>
    </row>
    <row r="8" customFormat="false" ht="15.95" hidden="false" customHeight="true" outlineLevel="0" collapsed="false">
      <c r="A8" s="163"/>
      <c r="B8" s="99" t="s">
        <v>154</v>
      </c>
      <c r="C8" s="73"/>
      <c r="D8" s="73"/>
      <c r="E8" s="73"/>
      <c r="F8" s="73"/>
      <c r="G8" s="73"/>
      <c r="H8" s="145"/>
      <c r="I8" s="139"/>
      <c r="J8" s="73"/>
      <c r="K8" s="73"/>
      <c r="L8" s="150"/>
      <c r="M8" s="150"/>
      <c r="N8" s="164"/>
    </row>
    <row r="9" customFormat="false" ht="15.95" hidden="false" customHeight="true" outlineLevel="0" collapsed="false">
      <c r="A9" s="163"/>
      <c r="B9" s="72"/>
      <c r="D9" s="73"/>
      <c r="E9" s="73"/>
      <c r="F9" s="73"/>
      <c r="G9" s="73"/>
      <c r="H9" s="145"/>
      <c r="I9" s="139"/>
      <c r="J9" s="73"/>
      <c r="K9" s="73"/>
      <c r="L9" s="150"/>
      <c r="M9" s="150"/>
      <c r="N9" s="164"/>
    </row>
    <row r="10" customFormat="false" ht="15.95" hidden="false" customHeight="true" outlineLevel="0" collapsed="false">
      <c r="A10" s="165" t="n">
        <v>1</v>
      </c>
      <c r="B10" s="72" t="s">
        <v>235</v>
      </c>
      <c r="C10" s="121" t="n">
        <v>7957</v>
      </c>
      <c r="D10" s="121" t="n">
        <v>4449</v>
      </c>
      <c r="E10" s="121" t="n">
        <v>3508</v>
      </c>
      <c r="F10" s="166" t="n">
        <v>247</v>
      </c>
      <c r="G10" s="166" t="n">
        <v>166</v>
      </c>
      <c r="H10" s="166" t="n">
        <v>1246</v>
      </c>
      <c r="I10" s="166" t="n">
        <v>758</v>
      </c>
      <c r="J10" s="167" t="n">
        <v>20.9</v>
      </c>
      <c r="K10" s="167" t="n">
        <v>22.5</v>
      </c>
      <c r="L10" s="167" t="n">
        <v>24.7</v>
      </c>
      <c r="M10" s="167" t="n">
        <v>20.1</v>
      </c>
      <c r="N10" s="168" t="n">
        <v>1</v>
      </c>
    </row>
    <row r="11" customFormat="false" ht="15.95" hidden="false" customHeight="true" outlineLevel="0" collapsed="false">
      <c r="A11" s="165" t="n">
        <v>2</v>
      </c>
      <c r="B11" s="72" t="s">
        <v>123</v>
      </c>
      <c r="C11" s="121" t="n">
        <v>11052</v>
      </c>
      <c r="D11" s="121" t="n">
        <v>6044</v>
      </c>
      <c r="E11" s="121" t="n">
        <v>5008</v>
      </c>
      <c r="F11" s="166" t="n">
        <v>487</v>
      </c>
      <c r="G11" s="166" t="n">
        <v>208</v>
      </c>
      <c r="H11" s="166" t="n">
        <v>1487</v>
      </c>
      <c r="I11" s="166" t="n">
        <v>1417</v>
      </c>
      <c r="J11" s="167" t="n">
        <v>19.4</v>
      </c>
      <c r="K11" s="167" t="n">
        <v>21.1</v>
      </c>
      <c r="L11" s="167" t="n">
        <v>23.2</v>
      </c>
      <c r="M11" s="167" t="n">
        <v>19.1</v>
      </c>
      <c r="N11" s="168" t="n">
        <v>2</v>
      </c>
    </row>
    <row r="12" customFormat="false" ht="15.95" hidden="false" customHeight="true" outlineLevel="0" collapsed="false">
      <c r="A12" s="165" t="n">
        <v>3</v>
      </c>
      <c r="B12" s="72" t="s">
        <v>125</v>
      </c>
      <c r="C12" s="121" t="n">
        <v>6605</v>
      </c>
      <c r="D12" s="121" t="n">
        <v>3906</v>
      </c>
      <c r="E12" s="121" t="n">
        <v>2699</v>
      </c>
      <c r="F12" s="166" t="n">
        <v>298</v>
      </c>
      <c r="G12" s="166" t="n">
        <v>84</v>
      </c>
      <c r="H12" s="166" t="n">
        <v>652</v>
      </c>
      <c r="I12" s="166" t="n">
        <v>678</v>
      </c>
      <c r="J12" s="167" t="n">
        <v>18.8</v>
      </c>
      <c r="K12" s="167" t="n">
        <v>20.5</v>
      </c>
      <c r="L12" s="167" t="n">
        <v>24.4</v>
      </c>
      <c r="M12" s="167" t="n">
        <v>16.6</v>
      </c>
      <c r="N12" s="168" t="n">
        <v>3</v>
      </c>
    </row>
    <row r="13" customFormat="false" ht="15.95" hidden="false" customHeight="true" outlineLevel="0" collapsed="false">
      <c r="A13" s="165" t="n">
        <v>4</v>
      </c>
      <c r="B13" s="72" t="s">
        <v>127</v>
      </c>
      <c r="C13" s="121" t="n">
        <v>10466</v>
      </c>
      <c r="D13" s="121" t="n">
        <v>6052</v>
      </c>
      <c r="E13" s="121" t="n">
        <v>4414</v>
      </c>
      <c r="F13" s="166" t="n">
        <v>861</v>
      </c>
      <c r="G13" s="166" t="n">
        <v>143</v>
      </c>
      <c r="H13" s="166" t="n">
        <v>1174</v>
      </c>
      <c r="I13" s="166" t="n">
        <v>1130</v>
      </c>
      <c r="J13" s="167" t="n">
        <v>13.3</v>
      </c>
      <c r="K13" s="167" t="n">
        <v>14.7</v>
      </c>
      <c r="L13" s="167" t="n">
        <v>17.3</v>
      </c>
      <c r="M13" s="167" t="n">
        <v>12.2</v>
      </c>
      <c r="N13" s="168" t="n">
        <v>4</v>
      </c>
    </row>
    <row r="14" customFormat="false" ht="15.95" hidden="false" customHeight="true" outlineLevel="0" collapsed="false">
      <c r="A14" s="163"/>
      <c r="B14" s="72"/>
      <c r="C14" s="121"/>
      <c r="D14" s="121"/>
      <c r="E14" s="121"/>
      <c r="F14" s="166"/>
      <c r="G14" s="166"/>
      <c r="H14" s="166"/>
      <c r="I14" s="166"/>
      <c r="J14" s="167"/>
      <c r="K14" s="167"/>
      <c r="L14" s="167"/>
      <c r="M14" s="167"/>
      <c r="N14" s="168"/>
    </row>
    <row r="15" customFormat="false" ht="15.95" hidden="false" customHeight="true" outlineLevel="0" collapsed="false">
      <c r="A15" s="163"/>
      <c r="B15" s="99" t="s">
        <v>156</v>
      </c>
      <c r="C15" s="121" t="n">
        <v>0</v>
      </c>
      <c r="D15" s="121"/>
      <c r="E15" s="121"/>
      <c r="F15" s="166"/>
      <c r="G15" s="166"/>
      <c r="H15" s="166"/>
      <c r="I15" s="166"/>
      <c r="J15" s="167"/>
      <c r="K15" s="167"/>
      <c r="L15" s="167"/>
      <c r="M15" s="167"/>
      <c r="N15" s="168"/>
    </row>
    <row r="16" customFormat="false" ht="15.95" hidden="false" customHeight="true" outlineLevel="0" collapsed="false">
      <c r="A16" s="163"/>
      <c r="B16" s="72"/>
      <c r="C16" s="121" t="n">
        <v>0</v>
      </c>
      <c r="D16" s="121"/>
      <c r="E16" s="121"/>
      <c r="F16" s="166"/>
      <c r="G16" s="166"/>
      <c r="H16" s="166"/>
      <c r="I16" s="166"/>
      <c r="J16" s="167"/>
      <c r="K16" s="167"/>
      <c r="L16" s="167"/>
      <c r="M16" s="167"/>
      <c r="N16" s="168"/>
    </row>
    <row r="17" customFormat="false" ht="15.95" hidden="false" customHeight="true" outlineLevel="0" collapsed="false">
      <c r="A17" s="165" t="n">
        <v>5</v>
      </c>
      <c r="B17" s="72" t="s">
        <v>157</v>
      </c>
      <c r="C17" s="121" t="n">
        <v>16426</v>
      </c>
      <c r="D17" s="121" t="n">
        <v>9376</v>
      </c>
      <c r="E17" s="121" t="n">
        <v>7050</v>
      </c>
      <c r="F17" s="166" t="n">
        <v>359</v>
      </c>
      <c r="G17" s="166" t="n">
        <v>257</v>
      </c>
      <c r="H17" s="166" t="n">
        <v>1894</v>
      </c>
      <c r="I17" s="166" t="n">
        <v>1871</v>
      </c>
      <c r="J17" s="167" t="n">
        <v>18.2</v>
      </c>
      <c r="K17" s="167" t="n">
        <v>19.9</v>
      </c>
      <c r="L17" s="167" t="n">
        <v>22.6</v>
      </c>
      <c r="M17" s="167" t="n">
        <v>17.1</v>
      </c>
      <c r="N17" s="168" t="n">
        <v>5</v>
      </c>
    </row>
    <row r="18" customFormat="false" ht="15.95" hidden="false" customHeight="true" outlineLevel="0" collapsed="false">
      <c r="A18" s="165" t="n">
        <v>6</v>
      </c>
      <c r="B18" s="72" t="s">
        <v>158</v>
      </c>
      <c r="C18" s="121" t="n">
        <v>12203</v>
      </c>
      <c r="D18" s="121" t="n">
        <v>6989</v>
      </c>
      <c r="E18" s="121" t="n">
        <v>5214</v>
      </c>
      <c r="F18" s="166" t="n">
        <v>279</v>
      </c>
      <c r="G18" s="166" t="n">
        <v>223</v>
      </c>
      <c r="H18" s="166" t="n">
        <v>1512</v>
      </c>
      <c r="I18" s="166" t="n">
        <v>1410</v>
      </c>
      <c r="J18" s="167" t="n">
        <v>14.7</v>
      </c>
      <c r="K18" s="167" t="n">
        <v>16.2</v>
      </c>
      <c r="L18" s="167" t="n">
        <v>18.2</v>
      </c>
      <c r="M18" s="167" t="n">
        <v>14.2</v>
      </c>
      <c r="N18" s="168" t="n">
        <v>6</v>
      </c>
    </row>
    <row r="19" customFormat="false" ht="15.95" hidden="false" customHeight="true" outlineLevel="0" collapsed="false">
      <c r="A19" s="165" t="n">
        <v>7</v>
      </c>
      <c r="B19" s="72" t="s">
        <v>159</v>
      </c>
      <c r="C19" s="121" t="n">
        <v>15624</v>
      </c>
      <c r="D19" s="121" t="n">
        <v>8113</v>
      </c>
      <c r="E19" s="121" t="n">
        <v>7511</v>
      </c>
      <c r="F19" s="166" t="n">
        <v>140</v>
      </c>
      <c r="G19" s="166" t="n">
        <v>215</v>
      </c>
      <c r="H19" s="166" t="n">
        <v>1701</v>
      </c>
      <c r="I19" s="166" t="n">
        <v>1698</v>
      </c>
      <c r="J19" s="167" t="n">
        <v>24.2</v>
      </c>
      <c r="K19" s="167" t="n">
        <v>26.6</v>
      </c>
      <c r="L19" s="167" t="n">
        <v>26.5</v>
      </c>
      <c r="M19" s="167" t="n">
        <v>26.8</v>
      </c>
      <c r="N19" s="168" t="n">
        <v>7</v>
      </c>
    </row>
    <row r="20" customFormat="false" ht="15.95" hidden="false" customHeight="true" outlineLevel="0" collapsed="false">
      <c r="A20" s="165" t="n">
        <v>8</v>
      </c>
      <c r="B20" s="72" t="s">
        <v>160</v>
      </c>
      <c r="C20" s="121" t="n">
        <v>14548</v>
      </c>
      <c r="D20" s="121" t="n">
        <v>8075</v>
      </c>
      <c r="E20" s="121" t="n">
        <v>6473</v>
      </c>
      <c r="F20" s="166" t="n">
        <v>295</v>
      </c>
      <c r="G20" s="166" t="n">
        <v>213</v>
      </c>
      <c r="H20" s="166" t="n">
        <v>1554</v>
      </c>
      <c r="I20" s="166" t="n">
        <v>1615</v>
      </c>
      <c r="J20" s="167" t="n">
        <v>18.3</v>
      </c>
      <c r="K20" s="167" t="n">
        <v>20.1</v>
      </c>
      <c r="L20" s="167" t="n">
        <v>21.9</v>
      </c>
      <c r="M20" s="167" t="n">
        <v>18.1</v>
      </c>
      <c r="N20" s="168" t="n">
        <v>8</v>
      </c>
    </row>
    <row r="21" customFormat="false" ht="15.95" hidden="false" customHeight="true" outlineLevel="0" collapsed="false">
      <c r="A21" s="165" t="n">
        <v>9</v>
      </c>
      <c r="B21" s="72" t="s">
        <v>161</v>
      </c>
      <c r="C21" s="121" t="n">
        <v>19475</v>
      </c>
      <c r="D21" s="121" t="n">
        <v>11321</v>
      </c>
      <c r="E21" s="121" t="n">
        <v>8154</v>
      </c>
      <c r="F21" s="166" t="n">
        <v>304</v>
      </c>
      <c r="G21" s="166" t="n">
        <v>187</v>
      </c>
      <c r="H21" s="166" t="n">
        <v>1905</v>
      </c>
      <c r="I21" s="166" t="n">
        <v>2110</v>
      </c>
      <c r="J21" s="167" t="n">
        <v>19.1</v>
      </c>
      <c r="K21" s="167" t="n">
        <v>21</v>
      </c>
      <c r="L21" s="167" t="n">
        <v>24.2</v>
      </c>
      <c r="M21" s="167" t="n">
        <v>17.8</v>
      </c>
      <c r="N21" s="168" t="n">
        <v>9</v>
      </c>
    </row>
    <row r="22" customFormat="false" ht="15.95" hidden="false" customHeight="true" outlineLevel="0" collapsed="false">
      <c r="A22" s="165" t="n">
        <v>10</v>
      </c>
      <c r="B22" s="72" t="s">
        <v>162</v>
      </c>
      <c r="C22" s="121" t="n">
        <v>20149</v>
      </c>
      <c r="D22" s="121" t="n">
        <v>11243</v>
      </c>
      <c r="E22" s="121" t="n">
        <v>8906</v>
      </c>
      <c r="F22" s="166" t="n">
        <v>365</v>
      </c>
      <c r="G22" s="169" t="n">
        <v>542</v>
      </c>
      <c r="H22" s="166" t="n">
        <v>2929</v>
      </c>
      <c r="I22" s="166" t="n">
        <v>2553</v>
      </c>
      <c r="J22" s="167" t="n">
        <v>19.5</v>
      </c>
      <c r="K22" s="167" t="n">
        <v>21.4</v>
      </c>
      <c r="L22" s="167" t="n">
        <v>23.5</v>
      </c>
      <c r="M22" s="167" t="n">
        <v>19.2</v>
      </c>
      <c r="N22" s="168" t="n">
        <v>10</v>
      </c>
    </row>
    <row r="23" customFormat="false" ht="15.95" hidden="false" customHeight="true" outlineLevel="0" collapsed="false">
      <c r="A23" s="165" t="n">
        <v>11</v>
      </c>
      <c r="B23" s="72" t="s">
        <v>163</v>
      </c>
      <c r="C23" s="121" t="n">
        <v>17371</v>
      </c>
      <c r="D23" s="121" t="n">
        <v>9048</v>
      </c>
      <c r="E23" s="121" t="n">
        <v>8323</v>
      </c>
      <c r="F23" s="166" t="n">
        <v>200</v>
      </c>
      <c r="G23" s="166" t="n">
        <v>285</v>
      </c>
      <c r="H23" s="166" t="n">
        <v>1781</v>
      </c>
      <c r="I23" s="166" t="n">
        <v>2292</v>
      </c>
      <c r="J23" s="167" t="n">
        <v>25.3</v>
      </c>
      <c r="K23" s="167" t="n">
        <v>27.2</v>
      </c>
      <c r="L23" s="167" t="n">
        <v>27.2</v>
      </c>
      <c r="M23" s="167" t="n">
        <v>27.1</v>
      </c>
      <c r="N23" s="168" t="n">
        <v>11</v>
      </c>
    </row>
    <row r="24" customFormat="false" ht="15.95" hidden="false" customHeight="true" outlineLevel="0" collapsed="false">
      <c r="A24" s="165" t="n">
        <v>12</v>
      </c>
      <c r="B24" s="72" t="s">
        <v>164</v>
      </c>
      <c r="C24" s="121" t="n">
        <v>18251</v>
      </c>
      <c r="D24" s="121" t="n">
        <v>10259</v>
      </c>
      <c r="E24" s="121" t="n">
        <v>7992</v>
      </c>
      <c r="F24" s="166" t="n">
        <v>337</v>
      </c>
      <c r="G24" s="169" t="n">
        <v>282</v>
      </c>
      <c r="H24" s="166" t="n">
        <v>2068</v>
      </c>
      <c r="I24" s="166" t="n">
        <v>2143</v>
      </c>
      <c r="J24" s="167" t="n">
        <v>18.2</v>
      </c>
      <c r="K24" s="167" t="n">
        <v>19.9</v>
      </c>
      <c r="L24" s="167" t="n">
        <v>21.9</v>
      </c>
      <c r="M24" s="167" t="n">
        <v>17.7</v>
      </c>
      <c r="N24" s="168" t="n">
        <v>12</v>
      </c>
    </row>
    <row r="25" customFormat="false" ht="15.95" hidden="false" customHeight="true" outlineLevel="0" collapsed="false">
      <c r="A25" s="165" t="n">
        <v>13</v>
      </c>
      <c r="B25" s="72" t="s">
        <v>165</v>
      </c>
      <c r="C25" s="121" t="n">
        <v>12127</v>
      </c>
      <c r="D25" s="121" t="n">
        <v>6589</v>
      </c>
      <c r="E25" s="121" t="n">
        <v>5538</v>
      </c>
      <c r="F25" s="166" t="n">
        <v>180</v>
      </c>
      <c r="G25" s="169" t="n">
        <v>209</v>
      </c>
      <c r="H25" s="166" t="n">
        <v>1430</v>
      </c>
      <c r="I25" s="166" t="n">
        <v>1320</v>
      </c>
      <c r="J25" s="167" t="n">
        <v>20.9</v>
      </c>
      <c r="K25" s="167" t="n">
        <v>23.3</v>
      </c>
      <c r="L25" s="167" t="n">
        <v>24.8</v>
      </c>
      <c r="M25" s="167" t="n">
        <v>21.7</v>
      </c>
      <c r="N25" s="168" t="n">
        <v>13</v>
      </c>
    </row>
    <row r="26" customFormat="false" ht="15.95" hidden="false" customHeight="true" outlineLevel="0" collapsed="false">
      <c r="A26" s="165" t="n">
        <v>14</v>
      </c>
      <c r="B26" s="72" t="s">
        <v>166</v>
      </c>
      <c r="C26" s="121" t="n">
        <v>14395</v>
      </c>
      <c r="D26" s="121" t="n">
        <v>8395</v>
      </c>
      <c r="E26" s="121" t="n">
        <v>6000</v>
      </c>
      <c r="F26" s="166" t="n">
        <v>226</v>
      </c>
      <c r="G26" s="166" t="n">
        <v>288</v>
      </c>
      <c r="H26" s="166" t="n">
        <v>1903</v>
      </c>
      <c r="I26" s="166" t="n">
        <v>1777</v>
      </c>
      <c r="J26" s="167" t="n">
        <v>13.6</v>
      </c>
      <c r="K26" s="167" t="n">
        <v>15</v>
      </c>
      <c r="L26" s="167" t="n">
        <v>17.3</v>
      </c>
      <c r="M26" s="167" t="n">
        <v>12.7</v>
      </c>
      <c r="N26" s="168" t="n">
        <v>14</v>
      </c>
    </row>
    <row r="27" customFormat="false" ht="15.95" hidden="false" customHeight="true" outlineLevel="0" collapsed="false">
      <c r="A27" s="165" t="n">
        <v>15</v>
      </c>
      <c r="B27" s="72" t="s">
        <v>167</v>
      </c>
      <c r="C27" s="121" t="n">
        <v>9639</v>
      </c>
      <c r="D27" s="121" t="n">
        <v>5233</v>
      </c>
      <c r="E27" s="121" t="n">
        <v>4406</v>
      </c>
      <c r="F27" s="166" t="n">
        <v>70</v>
      </c>
      <c r="G27" s="166" t="n">
        <v>179</v>
      </c>
      <c r="H27" s="166" t="n">
        <v>1180</v>
      </c>
      <c r="I27" s="166" t="n">
        <v>1032</v>
      </c>
      <c r="J27" s="167" t="n">
        <v>20.8</v>
      </c>
      <c r="K27" s="167" t="n">
        <v>23</v>
      </c>
      <c r="L27" s="167" t="n">
        <v>24.1</v>
      </c>
      <c r="M27" s="167" t="n">
        <v>21.8</v>
      </c>
      <c r="N27" s="168" t="n">
        <v>15</v>
      </c>
    </row>
    <row r="28" customFormat="false" ht="15.95" hidden="false" customHeight="true" outlineLevel="0" collapsed="false">
      <c r="A28" s="165" t="n">
        <v>16</v>
      </c>
      <c r="B28" s="72" t="s">
        <v>168</v>
      </c>
      <c r="C28" s="121" t="n">
        <v>14215</v>
      </c>
      <c r="D28" s="121" t="n">
        <v>7691</v>
      </c>
      <c r="E28" s="121" t="n">
        <v>6524</v>
      </c>
      <c r="F28" s="166" t="n">
        <v>224</v>
      </c>
      <c r="G28" s="169" t="n">
        <v>203</v>
      </c>
      <c r="H28" s="166" t="n">
        <v>1574</v>
      </c>
      <c r="I28" s="166" t="n">
        <v>2184</v>
      </c>
      <c r="J28" s="167" t="n">
        <v>19.6</v>
      </c>
      <c r="K28" s="167" t="n">
        <v>21.1</v>
      </c>
      <c r="L28" s="167" t="n">
        <v>22.4</v>
      </c>
      <c r="M28" s="167" t="n">
        <v>19.8</v>
      </c>
      <c r="N28" s="168" t="n">
        <v>16</v>
      </c>
    </row>
    <row r="29" customFormat="false" ht="15.95" hidden="false" customHeight="true" outlineLevel="0" collapsed="false">
      <c r="A29" s="165" t="n">
        <v>17</v>
      </c>
      <c r="B29" s="72" t="s">
        <v>169</v>
      </c>
      <c r="C29" s="121" t="n">
        <v>13544</v>
      </c>
      <c r="D29" s="121" t="n">
        <v>7489</v>
      </c>
      <c r="E29" s="121" t="n">
        <v>6055</v>
      </c>
      <c r="F29" s="166" t="n">
        <v>313</v>
      </c>
      <c r="G29" s="166" t="n">
        <v>242</v>
      </c>
      <c r="H29" s="166" t="n">
        <v>1550</v>
      </c>
      <c r="I29" s="166" t="n">
        <v>1398</v>
      </c>
      <c r="J29" s="167" t="n">
        <v>15.9</v>
      </c>
      <c r="K29" s="167" t="n">
        <v>17.3</v>
      </c>
      <c r="L29" s="167" t="n">
        <v>18.6</v>
      </c>
      <c r="M29" s="167" t="n">
        <v>15.9</v>
      </c>
      <c r="N29" s="168" t="n">
        <v>17</v>
      </c>
    </row>
    <row r="30" customFormat="false" ht="15.95" hidden="false" customHeight="true" outlineLevel="0" collapsed="false">
      <c r="A30" s="165" t="n">
        <v>18</v>
      </c>
      <c r="B30" s="72" t="s">
        <v>170</v>
      </c>
      <c r="C30" s="121" t="n">
        <v>17515</v>
      </c>
      <c r="D30" s="121" t="n">
        <v>9258</v>
      </c>
      <c r="E30" s="121" t="n">
        <v>8257</v>
      </c>
      <c r="F30" s="166" t="n">
        <v>221</v>
      </c>
      <c r="G30" s="169" t="n">
        <v>303</v>
      </c>
      <c r="H30" s="166" t="n">
        <v>1911</v>
      </c>
      <c r="I30" s="166" t="n">
        <v>2215</v>
      </c>
      <c r="J30" s="167" t="n">
        <v>24.1</v>
      </c>
      <c r="K30" s="167" t="n">
        <v>26.4</v>
      </c>
      <c r="L30" s="167" t="n">
        <v>27</v>
      </c>
      <c r="M30" s="167" t="n">
        <v>25.8</v>
      </c>
      <c r="N30" s="168" t="n">
        <v>18</v>
      </c>
    </row>
    <row r="31" customFormat="false" ht="15.95" hidden="false" customHeight="true" outlineLevel="0" collapsed="false">
      <c r="A31" s="165"/>
      <c r="B31" s="72"/>
      <c r="C31" s="170"/>
      <c r="D31" s="149"/>
      <c r="E31" s="149"/>
      <c r="F31" s="149"/>
      <c r="G31" s="149"/>
      <c r="H31" s="122"/>
      <c r="I31" s="166"/>
      <c r="J31" s="171"/>
      <c r="K31" s="171"/>
      <c r="L31" s="171"/>
      <c r="M31" s="172"/>
      <c r="N31" s="168"/>
    </row>
    <row r="32" s="178" customFormat="true" ht="15.95" hidden="false" customHeight="true" outlineLevel="0" collapsed="false">
      <c r="A32" s="173" t="n">
        <v>19</v>
      </c>
      <c r="B32" s="99" t="s">
        <v>28</v>
      </c>
      <c r="C32" s="120" t="n">
        <v>251562</v>
      </c>
      <c r="D32" s="120" t="n">
        <v>139530</v>
      </c>
      <c r="E32" s="120" t="n">
        <v>112032</v>
      </c>
      <c r="F32" s="174" t="n">
        <v>5406</v>
      </c>
      <c r="G32" s="175" t="n">
        <v>4229</v>
      </c>
      <c r="H32" s="175" t="n">
        <v>29451</v>
      </c>
      <c r="I32" s="175" t="n">
        <v>29601</v>
      </c>
      <c r="J32" s="176" t="n">
        <v>18.8</v>
      </c>
      <c r="K32" s="176" t="n">
        <v>20.5</v>
      </c>
      <c r="L32" s="176" t="n">
        <v>22.4</v>
      </c>
      <c r="M32" s="176" t="n">
        <v>18.6</v>
      </c>
      <c r="N32" s="177" t="n">
        <v>19</v>
      </c>
    </row>
    <row r="33" customFormat="false" ht="12.75" hidden="false" customHeight="true" outlineLevel="0" collapsed="false">
      <c r="B33" s="139"/>
      <c r="C33" s="179"/>
      <c r="D33" s="145"/>
      <c r="E33" s="145"/>
      <c r="F33" s="145"/>
      <c r="G33" s="145"/>
      <c r="H33" s="145"/>
    </row>
    <row r="34" customFormat="false" ht="11.25" hidden="false" customHeight="true" outlineLevel="0" collapsed="false">
      <c r="A34" s="91" t="s">
        <v>139</v>
      </c>
      <c r="B34" s="139"/>
    </row>
    <row r="35" customFormat="false" ht="11.25" hidden="false" customHeight="true" outlineLevel="0" collapsed="false">
      <c r="A35" s="91" t="s">
        <v>236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/>
  </sheetData>
  <mergeCells count="19">
    <mergeCell ref="C1:G1"/>
    <mergeCell ref="H1:L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Janua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64" t="s">
        <v>237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4" t="s">
        <v>238</v>
      </c>
      <c r="B2" s="64"/>
      <c r="C2" s="64"/>
      <c r="D2" s="151"/>
      <c r="E2" s="64"/>
      <c r="F2" s="64"/>
    </row>
    <row r="3" customFormat="false" ht="12.75" hidden="false" customHeight="true" outlineLevel="0" collapsed="false">
      <c r="A3" s="65"/>
      <c r="B3" s="66"/>
      <c r="C3" s="66"/>
      <c r="D3" s="66"/>
      <c r="E3" s="66"/>
    </row>
    <row r="4" customFormat="false" ht="15" hidden="false" customHeight="true" outlineLevel="0" collapsed="false">
      <c r="A4" s="67" t="s">
        <v>226</v>
      </c>
      <c r="B4" s="95" t="s">
        <v>239</v>
      </c>
      <c r="C4" s="95"/>
      <c r="D4" s="95"/>
      <c r="E4" s="95"/>
      <c r="F4" s="95"/>
    </row>
    <row r="5" customFormat="false" ht="15" hidden="false" customHeight="true" outlineLevel="0" collapsed="false">
      <c r="A5" s="67"/>
      <c r="B5" s="130" t="s">
        <v>240</v>
      </c>
      <c r="C5" s="93" t="s">
        <v>241</v>
      </c>
      <c r="D5" s="93" t="s">
        <v>242</v>
      </c>
      <c r="E5" s="130" t="s">
        <v>243</v>
      </c>
      <c r="F5" s="158" t="s">
        <v>244</v>
      </c>
    </row>
    <row r="6" customFormat="false" ht="15" hidden="false" customHeight="true" outlineLevel="0" collapsed="false">
      <c r="A6" s="67"/>
      <c r="B6" s="130"/>
      <c r="C6" s="93"/>
      <c r="D6" s="93"/>
      <c r="E6" s="130"/>
      <c r="F6" s="158"/>
    </row>
    <row r="7" customFormat="false" ht="15.95" hidden="false" customHeight="true" outlineLevel="0" collapsed="false">
      <c r="A7" s="161"/>
      <c r="B7" s="73"/>
      <c r="C7" s="73"/>
      <c r="D7" s="73"/>
      <c r="E7" s="74"/>
      <c r="F7" s="73"/>
    </row>
    <row r="8" customFormat="false" ht="15.95" hidden="false" customHeight="true" outlineLevel="0" collapsed="false">
      <c r="A8" s="72" t="s">
        <v>154</v>
      </c>
      <c r="B8" s="73"/>
      <c r="C8" s="73"/>
      <c r="D8" s="73"/>
      <c r="E8" s="145"/>
      <c r="F8" s="150"/>
    </row>
    <row r="9" customFormat="false" ht="15.95" hidden="false" customHeight="true" outlineLevel="0" collapsed="false">
      <c r="A9" s="72"/>
      <c r="B9" s="73"/>
      <c r="C9" s="73"/>
      <c r="D9" s="73"/>
      <c r="E9" s="145"/>
      <c r="F9" s="150"/>
    </row>
    <row r="10" customFormat="false" ht="15.95" hidden="false" customHeight="true" outlineLevel="0" collapsed="false">
      <c r="A10" s="72" t="s">
        <v>235</v>
      </c>
      <c r="B10" s="121" t="n">
        <v>5570</v>
      </c>
      <c r="C10" s="121" t="n">
        <v>2387</v>
      </c>
      <c r="D10" s="121" t="n">
        <v>162</v>
      </c>
      <c r="E10" s="121" t="n">
        <v>3508</v>
      </c>
      <c r="F10" s="121" t="n">
        <v>265</v>
      </c>
    </row>
    <row r="11" customFormat="false" ht="15.95" hidden="false" customHeight="true" outlineLevel="0" collapsed="false">
      <c r="A11" s="72" t="s">
        <v>123</v>
      </c>
      <c r="B11" s="121" t="n">
        <v>6737</v>
      </c>
      <c r="C11" s="121" t="n">
        <v>4315</v>
      </c>
      <c r="D11" s="121" t="n">
        <v>362</v>
      </c>
      <c r="E11" s="121" t="n">
        <v>4607</v>
      </c>
      <c r="F11" s="121" t="n">
        <v>347</v>
      </c>
    </row>
    <row r="12" customFormat="false" ht="15.95" hidden="false" customHeight="true" outlineLevel="0" collapsed="false">
      <c r="A12" s="72" t="s">
        <v>125</v>
      </c>
      <c r="B12" s="121" t="n">
        <v>4400</v>
      </c>
      <c r="C12" s="121" t="n">
        <v>2205</v>
      </c>
      <c r="D12" s="121" t="n">
        <v>237</v>
      </c>
      <c r="E12" s="121" t="n">
        <v>2354</v>
      </c>
      <c r="F12" s="121" t="n">
        <v>171</v>
      </c>
    </row>
    <row r="13" customFormat="false" ht="15.95" hidden="false" customHeight="true" outlineLevel="0" collapsed="false">
      <c r="A13" s="72" t="s">
        <v>127</v>
      </c>
      <c r="B13" s="121" t="n">
        <v>5972</v>
      </c>
      <c r="C13" s="121" t="n">
        <v>4494</v>
      </c>
      <c r="D13" s="121" t="n">
        <v>321</v>
      </c>
      <c r="E13" s="121" t="n">
        <v>3515</v>
      </c>
      <c r="F13" s="121" t="n">
        <v>550</v>
      </c>
    </row>
    <row r="14" customFormat="false" ht="15.95" hidden="false" customHeight="true" outlineLevel="0" collapsed="false">
      <c r="A14" s="72"/>
      <c r="B14" s="121"/>
      <c r="C14" s="121"/>
      <c r="D14" s="121"/>
      <c r="E14" s="121"/>
      <c r="F14" s="121"/>
    </row>
    <row r="15" customFormat="false" ht="15.95" hidden="false" customHeight="true" outlineLevel="0" collapsed="false">
      <c r="A15" s="72" t="s">
        <v>156</v>
      </c>
      <c r="B15" s="121"/>
      <c r="C15" s="121"/>
      <c r="D15" s="121"/>
      <c r="E15" s="121"/>
      <c r="F15" s="121"/>
    </row>
    <row r="16" customFormat="false" ht="15.95" hidden="false" customHeight="true" outlineLevel="0" collapsed="false">
      <c r="A16" s="72"/>
      <c r="B16" s="121"/>
      <c r="C16" s="121"/>
      <c r="D16" s="121"/>
      <c r="E16" s="121"/>
      <c r="F16" s="121"/>
    </row>
    <row r="17" customFormat="false" ht="15.95" hidden="false" customHeight="true" outlineLevel="0" collapsed="false">
      <c r="A17" s="72" t="s">
        <v>157</v>
      </c>
      <c r="B17" s="121" t="n">
        <v>10925</v>
      </c>
      <c r="C17" s="121" t="n">
        <v>5501</v>
      </c>
      <c r="D17" s="121" t="n">
        <v>801</v>
      </c>
      <c r="E17" s="121" t="n">
        <v>6478</v>
      </c>
      <c r="F17" s="121" t="n">
        <v>560</v>
      </c>
    </row>
    <row r="18" customFormat="false" ht="15.95" hidden="false" customHeight="true" outlineLevel="0" collapsed="false">
      <c r="A18" s="72" t="s">
        <v>158</v>
      </c>
      <c r="B18" s="121" t="n">
        <v>8140</v>
      </c>
      <c r="C18" s="121" t="n">
        <v>4063</v>
      </c>
      <c r="D18" s="121" t="n">
        <v>366</v>
      </c>
      <c r="E18" s="121" t="n">
        <v>3908</v>
      </c>
      <c r="F18" s="121" t="n">
        <v>595</v>
      </c>
    </row>
    <row r="19" customFormat="false" ht="15.95" hidden="false" customHeight="true" outlineLevel="0" collapsed="false">
      <c r="A19" s="72" t="s">
        <v>159</v>
      </c>
      <c r="B19" s="121" t="n">
        <v>10970</v>
      </c>
      <c r="C19" s="121" t="n">
        <v>4654</v>
      </c>
      <c r="D19" s="121" t="n">
        <v>457</v>
      </c>
      <c r="E19" s="121" t="n">
        <v>6418</v>
      </c>
      <c r="F19" s="121" t="n">
        <v>529</v>
      </c>
    </row>
    <row r="20" customFormat="false" ht="15.95" hidden="false" customHeight="true" outlineLevel="0" collapsed="false">
      <c r="A20" s="72" t="s">
        <v>160</v>
      </c>
      <c r="B20" s="121" t="n">
        <v>10053</v>
      </c>
      <c r="C20" s="121" t="n">
        <v>4495</v>
      </c>
      <c r="D20" s="121" t="n">
        <v>277</v>
      </c>
      <c r="E20" s="121" t="n">
        <v>5545</v>
      </c>
      <c r="F20" s="121" t="n">
        <v>665</v>
      </c>
    </row>
    <row r="21" customFormat="false" ht="15.95" hidden="false" customHeight="true" outlineLevel="0" collapsed="false">
      <c r="A21" s="72" t="s">
        <v>161</v>
      </c>
      <c r="B21" s="121" t="n">
        <v>13483</v>
      </c>
      <c r="C21" s="121" t="n">
        <v>5992</v>
      </c>
      <c r="D21" s="121" t="n">
        <v>723</v>
      </c>
      <c r="E21" s="121" t="n">
        <v>6369</v>
      </c>
      <c r="F21" s="121" t="n">
        <v>649</v>
      </c>
    </row>
    <row r="22" customFormat="false" ht="15.95" hidden="false" customHeight="true" outlineLevel="0" collapsed="false">
      <c r="A22" s="72" t="s">
        <v>162</v>
      </c>
      <c r="B22" s="120" t="s">
        <v>109</v>
      </c>
      <c r="C22" s="120" t="s">
        <v>109</v>
      </c>
      <c r="D22" s="120" t="s">
        <v>109</v>
      </c>
      <c r="E22" s="120" t="s">
        <v>109</v>
      </c>
      <c r="F22" s="120" t="s">
        <v>109</v>
      </c>
    </row>
    <row r="23" customFormat="false" ht="15.95" hidden="false" customHeight="true" outlineLevel="0" collapsed="false">
      <c r="A23" s="72" t="s">
        <v>163</v>
      </c>
      <c r="B23" s="121" t="n">
        <v>12115</v>
      </c>
      <c r="C23" s="121" t="n">
        <v>5256</v>
      </c>
      <c r="D23" s="121" t="n">
        <v>528</v>
      </c>
      <c r="E23" s="121" t="n">
        <v>8312</v>
      </c>
      <c r="F23" s="121" t="n">
        <v>404</v>
      </c>
    </row>
    <row r="24" customFormat="false" ht="15.95" hidden="false" customHeight="true" outlineLevel="0" collapsed="false">
      <c r="A24" s="72" t="s">
        <v>164</v>
      </c>
      <c r="B24" s="120" t="s">
        <v>109</v>
      </c>
      <c r="C24" s="120" t="s">
        <v>109</v>
      </c>
      <c r="D24" s="120" t="s">
        <v>109</v>
      </c>
      <c r="E24" s="120" t="s">
        <v>109</v>
      </c>
      <c r="F24" s="120" t="s">
        <v>109</v>
      </c>
    </row>
    <row r="25" customFormat="false" ht="15.95" hidden="false" customHeight="true" outlineLevel="0" collapsed="false">
      <c r="A25" s="72" t="s">
        <v>165</v>
      </c>
      <c r="B25" s="120" t="s">
        <v>109</v>
      </c>
      <c r="C25" s="120" t="s">
        <v>109</v>
      </c>
      <c r="D25" s="120" t="s">
        <v>109</v>
      </c>
      <c r="E25" s="120" t="s">
        <v>109</v>
      </c>
      <c r="F25" s="120" t="s">
        <v>109</v>
      </c>
    </row>
    <row r="26" customFormat="false" ht="15.95" hidden="false" customHeight="true" outlineLevel="0" collapsed="false">
      <c r="A26" s="72" t="s">
        <v>166</v>
      </c>
      <c r="B26" s="121" t="n">
        <v>9580</v>
      </c>
      <c r="C26" s="121" t="n">
        <v>4815</v>
      </c>
      <c r="D26" s="121" t="n">
        <v>327</v>
      </c>
      <c r="E26" s="121" t="n">
        <v>4553</v>
      </c>
      <c r="F26" s="121" t="n">
        <v>693</v>
      </c>
    </row>
    <row r="27" customFormat="false" ht="15.95" hidden="false" customHeight="true" outlineLevel="0" collapsed="false">
      <c r="A27" s="72" t="s">
        <v>167</v>
      </c>
      <c r="B27" s="121" t="n">
        <v>7010</v>
      </c>
      <c r="C27" s="121" t="n">
        <v>2629</v>
      </c>
      <c r="D27" s="121" t="n">
        <v>230</v>
      </c>
      <c r="E27" s="121" t="n">
        <v>3769</v>
      </c>
      <c r="F27" s="121" t="n">
        <v>320</v>
      </c>
    </row>
    <row r="28" customFormat="false" ht="15.95" hidden="false" customHeight="true" outlineLevel="0" collapsed="false">
      <c r="A28" s="72" t="s">
        <v>168</v>
      </c>
      <c r="B28" s="120" t="s">
        <v>109</v>
      </c>
      <c r="C28" s="120" t="s">
        <v>109</v>
      </c>
      <c r="D28" s="120" t="s">
        <v>109</v>
      </c>
      <c r="E28" s="120" t="s">
        <v>109</v>
      </c>
      <c r="F28" s="120" t="s">
        <v>109</v>
      </c>
    </row>
    <row r="29" customFormat="false" ht="15.95" hidden="false" customHeight="true" outlineLevel="0" collapsed="false">
      <c r="A29" s="72" t="s">
        <v>169</v>
      </c>
      <c r="B29" s="121" t="n">
        <v>9200</v>
      </c>
      <c r="C29" s="121" t="n">
        <v>4344</v>
      </c>
      <c r="D29" s="121" t="n">
        <v>351</v>
      </c>
      <c r="E29" s="121" t="n">
        <v>5023</v>
      </c>
      <c r="F29" s="121" t="n">
        <v>711</v>
      </c>
    </row>
    <row r="30" customFormat="false" ht="15.95" hidden="false" customHeight="true" outlineLevel="0" collapsed="false">
      <c r="A30" s="72" t="s">
        <v>170</v>
      </c>
      <c r="B30" s="120" t="s">
        <v>109</v>
      </c>
      <c r="C30" s="120" t="s">
        <v>109</v>
      </c>
      <c r="D30" s="120" t="s">
        <v>109</v>
      </c>
      <c r="E30" s="120" t="s">
        <v>109</v>
      </c>
      <c r="F30" s="120" t="s">
        <v>109</v>
      </c>
    </row>
    <row r="31" customFormat="false" ht="15.95" hidden="false" customHeight="true" outlineLevel="0" collapsed="false">
      <c r="A31" s="72"/>
      <c r="B31" s="146"/>
      <c r="C31" s="144"/>
      <c r="D31" s="120"/>
      <c r="E31" s="120"/>
      <c r="F31" s="121"/>
    </row>
    <row r="32" customFormat="false" ht="15.95" hidden="false" customHeight="true" outlineLevel="0" collapsed="false">
      <c r="A32" s="99" t="s">
        <v>28</v>
      </c>
      <c r="B32" s="120" t="n">
        <v>114155</v>
      </c>
      <c r="C32" s="120" t="n">
        <v>55150</v>
      </c>
      <c r="D32" s="120" t="n">
        <v>5142</v>
      </c>
      <c r="E32" s="120" t="n">
        <v>64359</v>
      </c>
      <c r="F32" s="120" t="n">
        <v>6459</v>
      </c>
    </row>
    <row r="33" customFormat="false" ht="12.75" hidden="false" customHeight="true" outlineLevel="0" collapsed="false">
      <c r="A33" s="139"/>
      <c r="B33" s="145"/>
      <c r="C33" s="145"/>
      <c r="D33" s="121"/>
      <c r="E33" s="121"/>
      <c r="F33" s="121"/>
    </row>
    <row r="34" customFormat="false" ht="11.25" hidden="false" customHeight="true" outlineLevel="0" collapsed="false">
      <c r="A34" s="91" t="s">
        <v>139</v>
      </c>
    </row>
    <row r="35" customFormat="false" ht="11.25" hidden="false" customHeight="true" outlineLevel="0" collapsed="false">
      <c r="A35" s="91" t="s">
        <v>245</v>
      </c>
    </row>
    <row r="36" customFormat="false" ht="11.25" hidden="false" customHeight="true" outlineLevel="0" collapsed="false">
      <c r="A36" s="91" t="s">
        <v>143</v>
      </c>
    </row>
    <row r="37" customFormat="false" ht="11.25" hidden="false" customHeight="true" outlineLevel="0" collapsed="false"/>
    <row r="38" customFormat="false" ht="11.25" hidden="false" customHeight="true" outlineLevel="0" collapsed="false"/>
  </sheetData>
  <mergeCells count="7">
    <mergeCell ref="A4:A6"/>
    <mergeCell ref="B4:F4"/>
    <mergeCell ref="B5:B6"/>
    <mergeCell ref="C5:C6"/>
    <mergeCell ref="D5:D6"/>
    <mergeCell ref="E5:E6"/>
    <mergeCell ref="F5:F6"/>
  </mergeCells>
  <hyperlinks>
    <hyperlink ref="A1" location="Inhaltsverzeichnis!A40" display="14. Ergänzende Auswertungen vom Januar 2006 aus dem IT-Vermittlungssystem der BA nach"/>
    <hyperlink ref="A2" location="Inhaltsverzeichnis!A40" display="      Verwaltungsbezirken und ausgewählten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246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247</v>
      </c>
      <c r="B3" s="68" t="s">
        <v>248</v>
      </c>
      <c r="C3" s="69" t="s">
        <v>249</v>
      </c>
      <c r="D3" s="69"/>
      <c r="E3" s="94" t="s">
        <v>227</v>
      </c>
      <c r="F3" s="94"/>
      <c r="G3" s="158" t="s">
        <v>250</v>
      </c>
      <c r="H3" s="158"/>
    </row>
    <row r="4" customFormat="false" ht="15.95" hidden="false" customHeight="true" outlineLevel="0" collapsed="false">
      <c r="A4" s="67"/>
      <c r="B4" s="68"/>
      <c r="C4" s="69"/>
      <c r="D4" s="69"/>
      <c r="E4" s="94"/>
      <c r="F4" s="94"/>
      <c r="G4" s="158"/>
      <c r="H4" s="158"/>
    </row>
    <row r="5" customFormat="false" ht="15.95" hidden="false" customHeight="true" outlineLevel="0" collapsed="false">
      <c r="A5" s="67"/>
      <c r="B5" s="68"/>
      <c r="C5" s="70" t="s">
        <v>106</v>
      </c>
      <c r="D5" s="70" t="s">
        <v>107</v>
      </c>
      <c r="E5" s="94" t="s">
        <v>151</v>
      </c>
      <c r="F5" s="94" t="s">
        <v>152</v>
      </c>
      <c r="G5" s="93" t="s">
        <v>251</v>
      </c>
      <c r="H5" s="158" t="s">
        <v>252</v>
      </c>
    </row>
    <row r="6" customFormat="false" ht="15.95" hidden="false" customHeight="true" outlineLevel="0" collapsed="false">
      <c r="A6" s="67"/>
      <c r="B6" s="68"/>
      <c r="C6" s="70"/>
      <c r="D6" s="70" t="s">
        <v>107</v>
      </c>
      <c r="E6" s="94"/>
      <c r="F6" s="94"/>
      <c r="G6" s="94"/>
      <c r="H6" s="158"/>
    </row>
    <row r="7" customFormat="false" ht="17.1" hidden="false" customHeight="true" outlineLevel="0" collapsed="false">
      <c r="A7" s="72"/>
      <c r="B7" s="139"/>
      <c r="C7" s="139"/>
      <c r="D7" s="139"/>
      <c r="E7" s="139"/>
      <c r="F7" s="139"/>
      <c r="G7" s="139"/>
      <c r="H7" s="139"/>
    </row>
    <row r="8" customFormat="false" ht="17.1" hidden="false" customHeight="true" outlineLevel="0" collapsed="false">
      <c r="A8" s="72" t="s">
        <v>253</v>
      </c>
      <c r="B8" s="98" t="n">
        <v>395155</v>
      </c>
      <c r="C8" s="180" t="n">
        <v>11415</v>
      </c>
      <c r="D8" s="181" t="n">
        <v>3</v>
      </c>
      <c r="E8" s="98" t="n">
        <v>198535</v>
      </c>
      <c r="F8" s="98" t="n">
        <v>196620</v>
      </c>
      <c r="G8" s="172" t="n">
        <v>7.2</v>
      </c>
      <c r="H8" s="172" t="n">
        <v>8</v>
      </c>
      <c r="I8" s="182"/>
    </row>
    <row r="9" customFormat="false" ht="17.1" hidden="false" customHeight="true" outlineLevel="0" collapsed="false">
      <c r="A9" s="72" t="s">
        <v>254</v>
      </c>
      <c r="B9" s="98" t="n">
        <v>548339</v>
      </c>
      <c r="C9" s="180" t="n">
        <v>-30433</v>
      </c>
      <c r="D9" s="181" t="n">
        <v>-5.3</v>
      </c>
      <c r="E9" s="98" t="n">
        <v>321952</v>
      </c>
      <c r="F9" s="98" t="n">
        <v>226387</v>
      </c>
      <c r="G9" s="172" t="n">
        <v>8.5</v>
      </c>
      <c r="H9" s="172" t="n">
        <v>9.6</v>
      </c>
    </row>
    <row r="10" customFormat="false" ht="17.1" hidden="false" customHeight="true" outlineLevel="0" collapsed="false">
      <c r="A10" s="72" t="s">
        <v>255</v>
      </c>
      <c r="B10" s="98" t="n">
        <v>312169</v>
      </c>
      <c r="C10" s="180" t="n">
        <v>-16065</v>
      </c>
      <c r="D10" s="181" t="n">
        <v>-4.9</v>
      </c>
      <c r="E10" s="98" t="n">
        <v>79609</v>
      </c>
      <c r="F10" s="98" t="n">
        <v>232560</v>
      </c>
      <c r="G10" s="172" t="n">
        <v>18.6</v>
      </c>
      <c r="H10" s="172" t="n">
        <v>21.2</v>
      </c>
    </row>
    <row r="11" s="74" customFormat="true" ht="17.1" hidden="false" customHeight="true" outlineLevel="0" collapsed="false">
      <c r="A11" s="72" t="s">
        <v>256</v>
      </c>
      <c r="B11" s="98" t="n">
        <v>251562</v>
      </c>
      <c r="C11" s="180" t="n">
        <v>-26615</v>
      </c>
      <c r="D11" s="181" t="n">
        <v>-9.6</v>
      </c>
      <c r="E11" s="98" t="n">
        <v>102250</v>
      </c>
      <c r="F11" s="98" t="n">
        <v>149312</v>
      </c>
      <c r="G11" s="172" t="n">
        <v>18.8</v>
      </c>
      <c r="H11" s="172" t="n">
        <v>20.5</v>
      </c>
    </row>
    <row r="12" customFormat="false" ht="17.1" hidden="false" customHeight="true" outlineLevel="0" collapsed="false">
      <c r="A12" s="72" t="s">
        <v>257</v>
      </c>
      <c r="B12" s="98" t="n">
        <v>50596</v>
      </c>
      <c r="C12" s="180" t="n">
        <v>-6405</v>
      </c>
      <c r="D12" s="181" t="n">
        <v>-11.2</v>
      </c>
      <c r="E12" s="98" t="n">
        <v>12681</v>
      </c>
      <c r="F12" s="98" t="n">
        <v>37915</v>
      </c>
      <c r="G12" s="172" t="n">
        <v>16</v>
      </c>
      <c r="H12" s="172" t="n">
        <v>17.5</v>
      </c>
    </row>
    <row r="13" customFormat="false" ht="17.1" hidden="false" customHeight="true" outlineLevel="0" collapsed="false">
      <c r="A13" s="72" t="s">
        <v>258</v>
      </c>
      <c r="B13" s="98" t="n">
        <v>101875</v>
      </c>
      <c r="C13" s="180" t="n">
        <v>11840</v>
      </c>
      <c r="D13" s="181" t="n">
        <v>13.2</v>
      </c>
      <c r="E13" s="98" t="n">
        <v>31410</v>
      </c>
      <c r="F13" s="98" t="n">
        <v>70465</v>
      </c>
      <c r="G13" s="172" t="n">
        <v>11.7</v>
      </c>
      <c r="H13" s="172" t="n">
        <v>13.4</v>
      </c>
    </row>
    <row r="14" customFormat="false" ht="17.1" hidden="false" customHeight="true" outlineLevel="0" collapsed="false">
      <c r="A14" s="72" t="s">
        <v>259</v>
      </c>
      <c r="B14" s="98" t="n">
        <v>308317</v>
      </c>
      <c r="C14" s="180" t="n">
        <v>17531</v>
      </c>
      <c r="D14" s="181" t="n">
        <v>6</v>
      </c>
      <c r="E14" s="98" t="n">
        <v>126282</v>
      </c>
      <c r="F14" s="98" t="n">
        <v>182035</v>
      </c>
      <c r="G14" s="172" t="n">
        <v>10.1</v>
      </c>
      <c r="H14" s="172" t="n">
        <v>11.3</v>
      </c>
    </row>
    <row r="15" customFormat="false" ht="17.1" hidden="false" customHeight="true" outlineLevel="0" collapsed="false">
      <c r="A15" s="72" t="s">
        <v>260</v>
      </c>
      <c r="B15" s="98" t="n">
        <v>187548</v>
      </c>
      <c r="C15" s="180" t="n">
        <v>-22536</v>
      </c>
      <c r="D15" s="181" t="n">
        <v>-10.7</v>
      </c>
      <c r="E15" s="98" t="n">
        <v>77008</v>
      </c>
      <c r="F15" s="98" t="n">
        <v>110540</v>
      </c>
      <c r="G15" s="172" t="n">
        <v>21.2</v>
      </c>
      <c r="H15" s="172" t="n">
        <v>23.1</v>
      </c>
    </row>
    <row r="16" customFormat="false" ht="17.1" hidden="false" customHeight="true" outlineLevel="0" collapsed="false">
      <c r="A16" s="72" t="s">
        <v>261</v>
      </c>
      <c r="B16" s="98" t="n">
        <v>473075</v>
      </c>
      <c r="C16" s="180" t="n">
        <v>-14821</v>
      </c>
      <c r="D16" s="181" t="n">
        <v>-3</v>
      </c>
      <c r="E16" s="98" t="n">
        <v>191061</v>
      </c>
      <c r="F16" s="98" t="n">
        <v>282014</v>
      </c>
      <c r="G16" s="172" t="n">
        <v>12</v>
      </c>
      <c r="H16" s="172" t="n">
        <v>13.4</v>
      </c>
    </row>
    <row r="17" customFormat="false" ht="17.1" hidden="false" customHeight="true" outlineLevel="0" collapsed="false">
      <c r="A17" s="72" t="s">
        <v>262</v>
      </c>
      <c r="B17" s="98" t="n">
        <v>1083294</v>
      </c>
      <c r="C17" s="180" t="n">
        <v>86750</v>
      </c>
      <c r="D17" s="181" t="n">
        <v>8.7</v>
      </c>
      <c r="E17" s="98" t="n">
        <v>393763</v>
      </c>
      <c r="F17" s="98" t="n">
        <v>689531</v>
      </c>
      <c r="G17" s="172" t="n">
        <v>12.3</v>
      </c>
      <c r="H17" s="172" t="n">
        <v>13.5</v>
      </c>
    </row>
    <row r="18" customFormat="false" ht="17.1" hidden="false" customHeight="true" outlineLevel="0" collapsed="false">
      <c r="A18" s="72" t="s">
        <v>263</v>
      </c>
      <c r="B18" s="98" t="n">
        <v>184851</v>
      </c>
      <c r="C18" s="180" t="n">
        <v>-6325</v>
      </c>
      <c r="D18" s="181" t="n">
        <v>-3.3</v>
      </c>
      <c r="E18" s="98" t="n">
        <v>90091</v>
      </c>
      <c r="F18" s="98" t="n">
        <v>94760</v>
      </c>
      <c r="G18" s="172" t="n">
        <v>9.1</v>
      </c>
      <c r="H18" s="172" t="n">
        <v>10.2</v>
      </c>
    </row>
    <row r="19" customFormat="false" ht="17.1" hidden="false" customHeight="true" outlineLevel="0" collapsed="false">
      <c r="A19" s="72" t="s">
        <v>264</v>
      </c>
      <c r="B19" s="98" t="n">
        <v>53628</v>
      </c>
      <c r="C19" s="180" t="n">
        <v>-129</v>
      </c>
      <c r="D19" s="181" t="n">
        <v>-0.2</v>
      </c>
      <c r="E19" s="98" t="n">
        <v>20868</v>
      </c>
      <c r="F19" s="98" t="n">
        <v>32760</v>
      </c>
      <c r="G19" s="172" t="n">
        <v>10.7</v>
      </c>
      <c r="H19" s="172" t="n">
        <v>11.8</v>
      </c>
    </row>
    <row r="20" customFormat="false" ht="17.1" hidden="false" customHeight="true" outlineLevel="0" collapsed="false">
      <c r="A20" s="72" t="s">
        <v>265</v>
      </c>
      <c r="B20" s="98" t="n">
        <v>420233</v>
      </c>
      <c r="C20" s="180" t="n">
        <v>-14724</v>
      </c>
      <c r="D20" s="181" t="n">
        <v>-3.4</v>
      </c>
      <c r="E20" s="98" t="n">
        <v>181290</v>
      </c>
      <c r="F20" s="98" t="n">
        <v>238943</v>
      </c>
      <c r="G20" s="172" t="n">
        <v>19.1</v>
      </c>
      <c r="H20" s="172" t="n">
        <v>21.1</v>
      </c>
    </row>
    <row r="21" customFormat="false" ht="17.1" hidden="false" customHeight="true" outlineLevel="0" collapsed="false">
      <c r="A21" s="72" t="s">
        <v>266</v>
      </c>
      <c r="B21" s="98" t="n">
        <v>259093</v>
      </c>
      <c r="C21" s="180" t="n">
        <v>-31883</v>
      </c>
      <c r="D21" s="181" t="n">
        <v>-11</v>
      </c>
      <c r="E21" s="98" t="n">
        <v>105420</v>
      </c>
      <c r="F21" s="98" t="n">
        <v>153673</v>
      </c>
      <c r="G21" s="172" t="n">
        <v>20.4</v>
      </c>
      <c r="H21" s="172" t="n">
        <v>21.9</v>
      </c>
    </row>
    <row r="22" customFormat="false" ht="17.1" hidden="false" customHeight="true" outlineLevel="0" collapsed="false">
      <c r="A22" s="72" t="s">
        <v>267</v>
      </c>
      <c r="B22" s="98" t="n">
        <v>162758</v>
      </c>
      <c r="C22" s="180" t="n">
        <v>-17274</v>
      </c>
      <c r="D22" s="181" t="n">
        <v>-9.6</v>
      </c>
      <c r="E22" s="98" t="n">
        <v>65126</v>
      </c>
      <c r="F22" s="98" t="n">
        <v>97632</v>
      </c>
      <c r="G22" s="172" t="n">
        <v>11.7</v>
      </c>
      <c r="H22" s="172" t="n">
        <v>13.1</v>
      </c>
    </row>
    <row r="23" customFormat="false" ht="17.1" hidden="false" customHeight="true" outlineLevel="0" collapsed="false">
      <c r="A23" s="72" t="s">
        <v>268</v>
      </c>
      <c r="B23" s="98" t="n">
        <v>219486</v>
      </c>
      <c r="C23" s="180" t="n">
        <v>-15194</v>
      </c>
      <c r="D23" s="181" t="n">
        <v>-6.5</v>
      </c>
      <c r="E23" s="98" t="n">
        <v>105202</v>
      </c>
      <c r="F23" s="98" t="n">
        <v>114284</v>
      </c>
      <c r="G23" s="172" t="n">
        <v>17.9</v>
      </c>
      <c r="H23" s="172" t="n">
        <v>19.5</v>
      </c>
    </row>
    <row r="24" customFormat="false" ht="17.1" hidden="false" customHeight="true" outlineLevel="0" collapsed="false">
      <c r="A24" s="72"/>
      <c r="B24" s="98"/>
      <c r="C24" s="98"/>
      <c r="D24" s="172"/>
      <c r="E24" s="98"/>
      <c r="F24" s="98"/>
      <c r="G24" s="172"/>
      <c r="H24" s="172"/>
    </row>
    <row r="25" customFormat="false" ht="17.1" hidden="false" customHeight="true" outlineLevel="0" collapsed="false">
      <c r="A25" s="72" t="s">
        <v>269</v>
      </c>
      <c r="B25" s="98" t="n">
        <v>5011979</v>
      </c>
      <c r="C25" s="183" t="n">
        <v>-74868</v>
      </c>
      <c r="D25" s="181" t="n">
        <v>-1.5</v>
      </c>
      <c r="E25" s="98" t="n">
        <v>2102548</v>
      </c>
      <c r="F25" s="98" t="n">
        <v>2909431</v>
      </c>
      <c r="G25" s="172" t="n">
        <v>12.1</v>
      </c>
      <c r="H25" s="172" t="n">
        <v>13.5</v>
      </c>
    </row>
    <row r="26" customFormat="false" ht="17.1" hidden="false" customHeight="true" outlineLevel="0" collapsed="false">
      <c r="A26" s="72"/>
      <c r="B26" s="184"/>
      <c r="C26" s="183"/>
      <c r="D26" s="172"/>
      <c r="E26" s="98"/>
      <c r="F26" s="98"/>
      <c r="G26" s="185"/>
      <c r="H26" s="185"/>
    </row>
    <row r="27" customFormat="false" ht="17.1" hidden="false" customHeight="true" outlineLevel="0" collapsed="false">
      <c r="A27" s="72" t="s">
        <v>270</v>
      </c>
      <c r="B27" s="98" t="n">
        <v>1650091</v>
      </c>
      <c r="C27" s="180" t="n">
        <v>-127017</v>
      </c>
      <c r="D27" s="181" t="n">
        <v>-7.1</v>
      </c>
      <c r="E27" s="98" t="n">
        <v>650779</v>
      </c>
      <c r="F27" s="98" t="n">
        <v>999312</v>
      </c>
      <c r="G27" s="172" t="n">
        <v>19.2</v>
      </c>
      <c r="H27" s="172" t="n">
        <v>21.1</v>
      </c>
    </row>
    <row r="28" customFormat="false" ht="17.1" hidden="false" customHeight="true" outlineLevel="0" collapsed="false">
      <c r="A28" s="72" t="s">
        <v>271</v>
      </c>
      <c r="B28" s="98" t="n">
        <v>3361888</v>
      </c>
      <c r="C28" s="180" t="n">
        <v>52149</v>
      </c>
      <c r="D28" s="181" t="n">
        <v>1.6</v>
      </c>
      <c r="E28" s="98" t="n">
        <v>1451769</v>
      </c>
      <c r="F28" s="98" t="n">
        <v>1910119</v>
      </c>
      <c r="G28" s="172" t="n">
        <v>10.2</v>
      </c>
      <c r="H28" s="172" t="n">
        <v>11.4</v>
      </c>
    </row>
    <row r="29" customFormat="false" ht="15.95" hidden="false" customHeight="true" outlineLevel="0" collapsed="false">
      <c r="A29" s="139"/>
      <c r="B29" s="106"/>
      <c r="C29" s="106"/>
      <c r="D29" s="106"/>
      <c r="E29" s="106"/>
      <c r="F29" s="106"/>
      <c r="G29" s="186"/>
      <c r="H29" s="186"/>
    </row>
    <row r="30" customFormat="false" ht="11.25" hidden="false" customHeight="true" outlineLevel="0" collapsed="false">
      <c r="A30" s="90" t="s">
        <v>139</v>
      </c>
      <c r="B30" s="81"/>
      <c r="C30" s="81"/>
      <c r="D30" s="81"/>
      <c r="E30" s="81"/>
      <c r="F30" s="81"/>
      <c r="G30" s="186"/>
      <c r="H30" s="186"/>
    </row>
    <row r="31" customFormat="false" ht="11.25" hidden="false" customHeight="true" outlineLevel="0" collapsed="false">
      <c r="A31" s="91" t="s">
        <v>140</v>
      </c>
    </row>
    <row r="32" customFormat="false" ht="11.25" hidden="false" customHeight="true" outlineLevel="0" collapsed="false">
      <c r="A32" s="91" t="s">
        <v>141</v>
      </c>
    </row>
    <row r="33" customFormat="false" ht="13.35" hidden="false" customHeight="true" outlineLevel="0" collapsed="false">
      <c r="A33" s="139"/>
      <c r="B33" s="139"/>
      <c r="C33" s="139"/>
      <c r="D33" s="139"/>
      <c r="E33" s="139"/>
      <c r="F33" s="139"/>
      <c r="G33" s="186"/>
      <c r="H33" s="186"/>
    </row>
    <row r="34" customFormat="false" ht="13.35" hidden="false" customHeight="true" outlineLevel="0" collapsed="false">
      <c r="A34" s="139"/>
      <c r="B34" s="139"/>
      <c r="C34" s="139"/>
      <c r="D34" s="139"/>
      <c r="E34" s="139"/>
      <c r="F34" s="139"/>
      <c r="G34" s="186"/>
      <c r="H34" s="186"/>
    </row>
    <row r="35" customFormat="false" ht="13.35" hidden="false" customHeight="true" outlineLevel="0" collapsed="false">
      <c r="A35" s="139"/>
      <c r="B35" s="139"/>
      <c r="C35" s="139"/>
      <c r="D35" s="139"/>
      <c r="E35" s="139"/>
      <c r="F35" s="139"/>
      <c r="G35" s="186"/>
      <c r="H35" s="186"/>
    </row>
    <row r="36" customFormat="false" ht="13.35" hidden="false" customHeight="true" outlineLevel="0" collapsed="false">
      <c r="A36" s="139"/>
      <c r="B36" s="139"/>
      <c r="C36" s="139"/>
      <c r="D36" s="139"/>
      <c r="E36" s="139"/>
      <c r="F36" s="139"/>
      <c r="G36" s="186"/>
      <c r="H36" s="186"/>
    </row>
    <row r="37" customFormat="false" ht="13.35" hidden="false" customHeight="true" outlineLevel="0" collapsed="false">
      <c r="A37" s="139"/>
      <c r="B37" s="139"/>
      <c r="C37" s="139"/>
      <c r="D37" s="139"/>
      <c r="E37" s="139"/>
      <c r="F37" s="139"/>
      <c r="G37" s="186"/>
      <c r="H37" s="186"/>
    </row>
    <row r="38" customFormat="false" ht="13.35" hidden="false" customHeight="true" outlineLevel="0" collapsed="false">
      <c r="A38" s="139"/>
      <c r="B38" s="139"/>
      <c r="C38" s="139"/>
      <c r="D38" s="139"/>
      <c r="E38" s="139"/>
      <c r="F38" s="139"/>
      <c r="G38" s="186"/>
      <c r="H38" s="186"/>
    </row>
    <row r="39" customFormat="false" ht="13.35" hidden="false" customHeight="true" outlineLevel="0" collapsed="false">
      <c r="A39" s="139"/>
      <c r="B39" s="139"/>
      <c r="C39" s="139"/>
      <c r="D39" s="139"/>
      <c r="E39" s="139"/>
      <c r="F39" s="139"/>
      <c r="G39" s="186"/>
      <c r="H39" s="186"/>
    </row>
    <row r="40" customFormat="false" ht="13.35" hidden="false" customHeight="true" outlineLevel="0" collapsed="false">
      <c r="A40" s="139"/>
      <c r="B40" s="139"/>
      <c r="C40" s="139"/>
      <c r="D40" s="139"/>
      <c r="E40" s="139"/>
      <c r="F40" s="139"/>
      <c r="G40" s="186"/>
      <c r="H40" s="186"/>
    </row>
    <row r="41" customFormat="false" ht="13.35" hidden="false" customHeight="true" outlineLevel="0" collapsed="false">
      <c r="A41" s="139"/>
      <c r="B41" s="139"/>
      <c r="C41" s="139"/>
      <c r="D41" s="139"/>
      <c r="E41" s="139"/>
      <c r="F41" s="139"/>
      <c r="G41" s="186"/>
      <c r="H41" s="186"/>
    </row>
    <row r="42" customFormat="false" ht="13.35" hidden="false" customHeight="true" outlineLevel="0" collapsed="false">
      <c r="A42" s="139"/>
      <c r="B42" s="139"/>
      <c r="C42" s="139"/>
      <c r="D42" s="139"/>
      <c r="E42" s="139"/>
      <c r="F42" s="139"/>
      <c r="G42" s="186"/>
      <c r="H42" s="186"/>
    </row>
    <row r="43" customFormat="false" ht="13.35" hidden="false" customHeight="true" outlineLevel="0" collapsed="false">
      <c r="A43" s="139"/>
      <c r="B43" s="139"/>
      <c r="C43" s="139"/>
      <c r="D43" s="139"/>
      <c r="E43" s="139"/>
      <c r="F43" s="139"/>
      <c r="G43" s="186"/>
      <c r="H43" s="186"/>
    </row>
    <row r="44" customFormat="false" ht="13.35" hidden="false" customHeight="true" outlineLevel="0" collapsed="false">
      <c r="A44" s="139"/>
      <c r="B44" s="139"/>
      <c r="C44" s="139"/>
      <c r="D44" s="139"/>
      <c r="E44" s="139"/>
      <c r="F44" s="139"/>
      <c r="G44" s="186"/>
      <c r="H44" s="186"/>
    </row>
    <row r="45" customFormat="false" ht="13.35" hidden="false" customHeight="true" outlineLevel="0" collapsed="false">
      <c r="A45" s="139"/>
      <c r="B45" s="139"/>
      <c r="C45" s="139"/>
      <c r="D45" s="139"/>
      <c r="E45" s="139"/>
      <c r="F45" s="139"/>
      <c r="G45" s="186"/>
      <c r="H45" s="186"/>
    </row>
    <row r="46" customFormat="false" ht="13.35" hidden="false" customHeight="true" outlineLevel="0" collapsed="false">
      <c r="A46" s="139"/>
      <c r="B46" s="139"/>
      <c r="C46" s="139"/>
      <c r="D46" s="139"/>
      <c r="E46" s="139"/>
      <c r="F46" s="139"/>
      <c r="G46" s="186"/>
      <c r="H46" s="186"/>
    </row>
    <row r="47" customFormat="false" ht="13.35" hidden="false" customHeight="true" outlineLevel="0" collapsed="false">
      <c r="A47" s="139"/>
      <c r="B47" s="139"/>
      <c r="C47" s="139"/>
      <c r="D47" s="139"/>
      <c r="E47" s="139"/>
      <c r="F47" s="139"/>
      <c r="G47" s="186"/>
      <c r="H47" s="186"/>
    </row>
    <row r="48" customFormat="false" ht="13.35" hidden="false" customHeight="true" outlineLevel="0" collapsed="false">
      <c r="A48" s="139"/>
      <c r="B48" s="139"/>
      <c r="C48" s="139"/>
      <c r="D48" s="139"/>
      <c r="E48" s="139"/>
      <c r="F48" s="139"/>
      <c r="G48" s="186"/>
      <c r="H48" s="186"/>
    </row>
    <row r="49" customFormat="false" ht="13.35" hidden="false" customHeight="true" outlineLevel="0" collapsed="false">
      <c r="A49" s="139"/>
      <c r="B49" s="139"/>
      <c r="C49" s="139"/>
      <c r="D49" s="139"/>
      <c r="E49" s="139"/>
      <c r="F49" s="139"/>
      <c r="G49" s="186"/>
      <c r="H49" s="186"/>
    </row>
    <row r="50" customFormat="false" ht="13.35" hidden="false" customHeight="true" outlineLevel="0" collapsed="false">
      <c r="A50" s="139"/>
      <c r="B50" s="139"/>
      <c r="C50" s="139"/>
      <c r="D50" s="139"/>
      <c r="E50" s="139"/>
      <c r="F50" s="139"/>
      <c r="G50" s="186"/>
      <c r="H50" s="186"/>
    </row>
    <row r="51" customFormat="false" ht="13.35" hidden="false" customHeight="true" outlineLevel="0" collapsed="false">
      <c r="A51" s="139"/>
      <c r="B51" s="139"/>
      <c r="C51" s="139"/>
      <c r="D51" s="139"/>
      <c r="E51" s="139"/>
      <c r="F51" s="139"/>
      <c r="G51" s="186"/>
      <c r="H51" s="186"/>
    </row>
    <row r="52" customFormat="false" ht="13.35" hidden="false" customHeight="true" outlineLevel="0" collapsed="false">
      <c r="A52" s="139"/>
      <c r="B52" s="139"/>
      <c r="C52" s="139"/>
      <c r="D52" s="139"/>
      <c r="E52" s="139"/>
      <c r="F52" s="139"/>
      <c r="G52" s="186"/>
      <c r="H52" s="186"/>
    </row>
    <row r="53" customFormat="false" ht="13.35" hidden="false" customHeight="true" outlineLevel="0" collapsed="false">
      <c r="A53" s="139"/>
      <c r="B53" s="139"/>
      <c r="C53" s="139"/>
      <c r="D53" s="139"/>
      <c r="E53" s="139"/>
      <c r="F53" s="139"/>
      <c r="G53" s="186"/>
      <c r="H53" s="186"/>
    </row>
    <row r="54" customFormat="false" ht="13.35" hidden="false" customHeight="true" outlineLevel="0" collapsed="false">
      <c r="A54" s="139"/>
      <c r="B54" s="139"/>
      <c r="C54" s="139"/>
      <c r="D54" s="139"/>
      <c r="E54" s="139"/>
      <c r="F54" s="139"/>
      <c r="G54" s="186"/>
      <c r="H54" s="186"/>
    </row>
    <row r="55" customFormat="false" ht="13.35" hidden="false" customHeight="true" outlineLevel="0" collapsed="false">
      <c r="A55" s="139"/>
      <c r="B55" s="139"/>
      <c r="C55" s="139"/>
      <c r="D55" s="139"/>
      <c r="E55" s="139"/>
      <c r="F55" s="139"/>
      <c r="G55" s="186"/>
      <c r="H55" s="186"/>
    </row>
    <row r="56" customFormat="false" ht="13.35" hidden="false" customHeight="true" outlineLevel="0" collapsed="false">
      <c r="A56" s="139"/>
      <c r="B56" s="139"/>
      <c r="C56" s="139"/>
      <c r="D56" s="139"/>
      <c r="E56" s="139"/>
      <c r="F56" s="139"/>
      <c r="G56" s="186"/>
      <c r="H56" s="18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anua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5" hidden="false" customHeight="false" outlineLevel="0" collapsed="false">
      <c r="A8" s="57" t="s">
        <v>18</v>
      </c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true" outlineLevel="0" collapsed="false">
      <c r="A16" s="57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A92" s="57" t="s">
        <v>19</v>
      </c>
    </row>
  </sheetData>
  <hyperlinks>
    <hyperlink ref="A1" location="Inhaltsverzeichnis!A22" display="Vorbemerkungen"/>
    <hyperlink ref="A8" location="Inhaltsverzeichnis!A21" display="Wichtige Hinweise zur Interpretation der Arbeitsmarktdaten"/>
    <hyperlink ref="A92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58</v>
      </c>
      <c r="B61" s="59"/>
      <c r="C61" s="59" t="s">
        <v>59</v>
      </c>
      <c r="D61" s="59" t="s">
        <v>60</v>
      </c>
      <c r="E61" s="59" t="s">
        <v>61</v>
      </c>
      <c r="F61" s="60" t="s">
        <v>62</v>
      </c>
    </row>
    <row r="62" customFormat="false" ht="12.75" hidden="false" customHeight="false" outlineLevel="0" collapsed="false">
      <c r="A62" s="61" t="s">
        <v>63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64</v>
      </c>
      <c r="B63" s="61" t="s">
        <v>65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66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67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68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69</v>
      </c>
      <c r="B67" s="61" t="s">
        <v>70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1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72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73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74</v>
      </c>
      <c r="B71" s="61" t="s">
        <v>75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76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77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78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79</v>
      </c>
      <c r="B75" s="61" t="s">
        <v>80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1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82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83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84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85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86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87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88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89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0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1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92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93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94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95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96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97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98</v>
      </c>
      <c r="C93" s="59" t="n">
        <v>223737</v>
      </c>
      <c r="D93" s="59" t="n">
        <v>105458</v>
      </c>
      <c r="E93" s="59" t="n">
        <v>118279</v>
      </c>
      <c r="F93" s="60" t="n">
        <v>18.3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99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0</v>
      </c>
      <c r="B3" s="68" t="s">
        <v>101</v>
      </c>
      <c r="C3" s="68"/>
      <c r="D3" s="68"/>
      <c r="E3" s="69" t="s">
        <v>102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03</v>
      </c>
      <c r="C5" s="70" t="s">
        <v>104</v>
      </c>
      <c r="D5" s="68" t="s">
        <v>105</v>
      </c>
      <c r="E5" s="67" t="s">
        <v>106</v>
      </c>
      <c r="F5" s="71" t="s">
        <v>107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08</v>
      </c>
      <c r="B7" s="75" t="s">
        <v>109</v>
      </c>
      <c r="C7" s="75" t="s">
        <v>109</v>
      </c>
      <c r="D7" s="75" t="s">
        <v>109</v>
      </c>
      <c r="E7" s="75" t="s">
        <v>109</v>
      </c>
      <c r="F7" s="76" t="s">
        <v>109</v>
      </c>
    </row>
    <row r="8" customFormat="false" ht="15" hidden="false" customHeight="true" outlineLevel="0" collapsed="false">
      <c r="A8" s="72" t="s">
        <v>110</v>
      </c>
      <c r="B8" s="77" t="n">
        <v>251562</v>
      </c>
      <c r="C8" s="77" t="n">
        <v>223736</v>
      </c>
      <c r="D8" s="77" t="n">
        <v>217306</v>
      </c>
      <c r="E8" s="78" t="n">
        <v>-26615</v>
      </c>
      <c r="F8" s="79" t="n">
        <v>-9.56764937431923</v>
      </c>
    </row>
    <row r="9" customFormat="false" ht="15" hidden="false" customHeight="true" outlineLevel="0" collapsed="false">
      <c r="A9" s="72" t="s">
        <v>111</v>
      </c>
      <c r="B9" s="77" t="n">
        <v>139530</v>
      </c>
      <c r="C9" s="77" t="n">
        <v>118439</v>
      </c>
      <c r="D9" s="77" t="n">
        <v>112495</v>
      </c>
      <c r="E9" s="78" t="n">
        <v>-12036</v>
      </c>
      <c r="F9" s="79" t="n">
        <v>-7.94109496852856</v>
      </c>
    </row>
    <row r="10" customFormat="false" ht="15" hidden="false" customHeight="true" outlineLevel="0" collapsed="false">
      <c r="A10" s="72" t="s">
        <v>112</v>
      </c>
      <c r="B10" s="77" t="n">
        <v>112032</v>
      </c>
      <c r="C10" s="77" t="n">
        <v>105297</v>
      </c>
      <c r="D10" s="77" t="n">
        <v>104811</v>
      </c>
      <c r="E10" s="78" t="n">
        <v>-14579</v>
      </c>
      <c r="F10" s="80" t="n">
        <v>-11.5147972924943</v>
      </c>
    </row>
    <row r="11" customFormat="false" ht="15" hidden="false" customHeight="true" outlineLevel="0" collapsed="false">
      <c r="A11" s="72" t="s">
        <v>113</v>
      </c>
      <c r="B11" s="75" t="s">
        <v>109</v>
      </c>
      <c r="C11" s="75" t="s">
        <v>109</v>
      </c>
      <c r="D11" s="75" t="s">
        <v>109</v>
      </c>
      <c r="E11" s="75" t="s">
        <v>109</v>
      </c>
      <c r="F11" s="76" t="s">
        <v>109</v>
      </c>
    </row>
    <row r="12" customFormat="false" ht="15" hidden="false" customHeight="true" outlineLevel="0" collapsed="false">
      <c r="A12" s="72"/>
      <c r="B12" s="77"/>
      <c r="C12" s="77"/>
      <c r="D12" s="77"/>
      <c r="E12" s="78"/>
      <c r="F12" s="79"/>
    </row>
    <row r="13" customFormat="false" ht="15" hidden="false" customHeight="true" outlineLevel="0" collapsed="false">
      <c r="A13" s="72" t="s">
        <v>114</v>
      </c>
      <c r="B13" s="75" t="s">
        <v>109</v>
      </c>
      <c r="C13" s="75" t="s">
        <v>109</v>
      </c>
      <c r="D13" s="75" t="s">
        <v>109</v>
      </c>
      <c r="E13" s="75" t="s">
        <v>109</v>
      </c>
      <c r="F13" s="76" t="s">
        <v>109</v>
      </c>
    </row>
    <row r="14" customFormat="false" ht="15" hidden="false" customHeight="true" outlineLevel="0" collapsed="false">
      <c r="A14" s="72" t="s">
        <v>115</v>
      </c>
      <c r="B14" s="75" t="s">
        <v>109</v>
      </c>
      <c r="C14" s="75" t="s">
        <v>109</v>
      </c>
      <c r="D14" s="75" t="s">
        <v>109</v>
      </c>
      <c r="E14" s="75" t="s">
        <v>109</v>
      </c>
      <c r="F14" s="76" t="s">
        <v>109</v>
      </c>
    </row>
    <row r="15" customFormat="false" ht="15" hidden="false" customHeight="true" outlineLevel="0" collapsed="false">
      <c r="A15" s="72" t="s">
        <v>116</v>
      </c>
      <c r="B15" s="77" t="n">
        <v>4229</v>
      </c>
      <c r="C15" s="77" t="n">
        <v>3880</v>
      </c>
      <c r="D15" s="77" t="n">
        <v>4315</v>
      </c>
      <c r="E15" s="78" t="n">
        <v>-2143</v>
      </c>
      <c r="F15" s="79" t="n">
        <v>-33.631512868801</v>
      </c>
    </row>
    <row r="16" customFormat="false" ht="15" hidden="false" customHeight="true" outlineLevel="0" collapsed="false">
      <c r="A16" s="72" t="s">
        <v>117</v>
      </c>
      <c r="B16" s="77" t="n">
        <v>29451</v>
      </c>
      <c r="C16" s="77" t="n">
        <v>25027</v>
      </c>
      <c r="D16" s="77" t="n">
        <v>25860</v>
      </c>
      <c r="E16" s="78" t="n">
        <v>-8254</v>
      </c>
      <c r="F16" s="79" t="n">
        <v>-21.8909958891394</v>
      </c>
    </row>
    <row r="17" customFormat="false" ht="15" hidden="false" customHeight="true" outlineLevel="0" collapsed="false">
      <c r="A17" s="72" t="s">
        <v>118</v>
      </c>
      <c r="B17" s="77" t="n">
        <v>29601</v>
      </c>
      <c r="C17" s="77" t="n">
        <v>25797</v>
      </c>
      <c r="D17" s="77" t="n">
        <v>25307</v>
      </c>
      <c r="E17" s="78" t="n">
        <v>2116</v>
      </c>
      <c r="F17" s="79" t="n">
        <v>7.69874476987447</v>
      </c>
    </row>
    <row r="18" customFormat="false" ht="15" hidden="false" customHeight="true" outlineLevel="0" collapsed="false">
      <c r="A18" s="72" t="s">
        <v>119</v>
      </c>
      <c r="B18" s="75" t="s">
        <v>109</v>
      </c>
      <c r="C18" s="75" t="s">
        <v>109</v>
      </c>
      <c r="D18" s="75" t="s">
        <v>109</v>
      </c>
      <c r="E18" s="75" t="s">
        <v>109</v>
      </c>
      <c r="F18" s="76" t="s">
        <v>109</v>
      </c>
    </row>
    <row r="19" customFormat="false" ht="15" hidden="false" customHeight="true" outlineLevel="0" collapsed="false">
      <c r="A19" s="72" t="s">
        <v>120</v>
      </c>
      <c r="B19" s="75" t="s">
        <v>109</v>
      </c>
      <c r="C19" s="75" t="s">
        <v>109</v>
      </c>
      <c r="D19" s="75" t="s">
        <v>109</v>
      </c>
      <c r="E19" s="75" t="s">
        <v>109</v>
      </c>
      <c r="F19" s="76" t="s">
        <v>109</v>
      </c>
    </row>
    <row r="20" customFormat="false" ht="15" hidden="false" customHeight="true" outlineLevel="0" collapsed="false">
      <c r="A20" s="72" t="s">
        <v>121</v>
      </c>
      <c r="B20" s="75" t="s">
        <v>109</v>
      </c>
      <c r="C20" s="75" t="s">
        <v>109</v>
      </c>
      <c r="D20" s="75" t="s">
        <v>109</v>
      </c>
      <c r="E20" s="75" t="s">
        <v>109</v>
      </c>
      <c r="F20" s="76" t="s">
        <v>109</v>
      </c>
    </row>
    <row r="21" customFormat="false" ht="15" hidden="false" customHeight="true" outlineLevel="0" collapsed="false">
      <c r="A21" s="72" t="s">
        <v>122</v>
      </c>
      <c r="B21" s="77" t="n">
        <v>5406</v>
      </c>
      <c r="C21" s="77" t="n">
        <v>5214</v>
      </c>
      <c r="D21" s="77" t="n">
        <v>5184</v>
      </c>
      <c r="E21" s="78" t="n">
        <v>-778</v>
      </c>
      <c r="F21" s="79" t="n">
        <v>-12.5808538163001</v>
      </c>
    </row>
    <row r="22" customFormat="false" ht="15" hidden="false" customHeight="true" outlineLevel="0" collapsed="false">
      <c r="A22" s="72"/>
      <c r="B22" s="77"/>
      <c r="C22" s="77"/>
      <c r="D22" s="81"/>
      <c r="E22" s="82"/>
      <c r="F22" s="83"/>
    </row>
    <row r="23" customFormat="false" ht="15" hidden="false" customHeight="true" outlineLevel="0" collapsed="false">
      <c r="A23" s="72" t="s">
        <v>110</v>
      </c>
      <c r="B23" s="77" t="n">
        <v>251562</v>
      </c>
      <c r="C23" s="77" t="n">
        <v>223736</v>
      </c>
      <c r="D23" s="77" t="n">
        <v>217306</v>
      </c>
      <c r="E23" s="78" t="n">
        <v>-26615</v>
      </c>
      <c r="F23" s="79" t="n">
        <v>-9.56764937431923</v>
      </c>
    </row>
    <row r="24" customFormat="false" ht="15" hidden="false" customHeight="true" outlineLevel="0" collapsed="false">
      <c r="A24" s="72" t="s">
        <v>123</v>
      </c>
      <c r="B24" s="77" t="n">
        <v>63428</v>
      </c>
      <c r="C24" s="77" t="n">
        <v>57143</v>
      </c>
      <c r="D24" s="77" t="n">
        <v>55506</v>
      </c>
      <c r="E24" s="78" t="n">
        <v>-4754</v>
      </c>
      <c r="F24" s="79" t="n">
        <v>-6.97251473996069</v>
      </c>
    </row>
    <row r="25" customFormat="false" ht="15" hidden="false" customHeight="true" outlineLevel="0" collapsed="false">
      <c r="A25" s="72" t="s">
        <v>124</v>
      </c>
      <c r="B25" s="77" t="n">
        <v>33941</v>
      </c>
      <c r="C25" s="77" t="n">
        <v>30543</v>
      </c>
      <c r="D25" s="77" t="n">
        <v>29984</v>
      </c>
      <c r="E25" s="78" t="n">
        <v>-4018</v>
      </c>
      <c r="F25" s="79" t="n">
        <v>-10.5851049816908</v>
      </c>
    </row>
    <row r="26" customFormat="false" ht="15" hidden="false" customHeight="true" outlineLevel="0" collapsed="false">
      <c r="A26" s="72" t="s">
        <v>125</v>
      </c>
      <c r="B26" s="77" t="n">
        <v>44331</v>
      </c>
      <c r="C26" s="77" t="n">
        <v>39086</v>
      </c>
      <c r="D26" s="77" t="n">
        <v>37529</v>
      </c>
      <c r="E26" s="78" t="n">
        <v>-4780</v>
      </c>
      <c r="F26" s="79" t="n">
        <v>-9.73305369469162</v>
      </c>
    </row>
    <row r="27" customFormat="false" ht="15" hidden="false" customHeight="true" outlineLevel="0" collapsed="false">
      <c r="A27" s="72" t="s">
        <v>126</v>
      </c>
      <c r="B27" s="77" t="n">
        <v>56463</v>
      </c>
      <c r="C27" s="77" t="n">
        <v>48641</v>
      </c>
      <c r="D27" s="77" t="n">
        <v>46776</v>
      </c>
      <c r="E27" s="78" t="n">
        <v>-4127</v>
      </c>
      <c r="F27" s="79" t="n">
        <v>-6.8113550090774</v>
      </c>
    </row>
    <row r="28" customFormat="false" ht="15" hidden="false" customHeight="true" outlineLevel="0" collapsed="false">
      <c r="A28" s="72" t="s">
        <v>127</v>
      </c>
      <c r="B28" s="77" t="n">
        <v>53399</v>
      </c>
      <c r="C28" s="77" t="n">
        <v>48323</v>
      </c>
      <c r="D28" s="77" t="n">
        <v>47511</v>
      </c>
      <c r="E28" s="78" t="n">
        <v>-8936</v>
      </c>
      <c r="F28" s="79" t="n">
        <v>-14.3354455763215</v>
      </c>
    </row>
    <row r="29" customFormat="false" ht="15" hidden="false" customHeight="true" outlineLevel="0" collapsed="false">
      <c r="A29" s="72"/>
      <c r="B29" s="81"/>
      <c r="C29" s="81"/>
      <c r="D29" s="77"/>
      <c r="E29" s="82"/>
      <c r="F29" s="83"/>
    </row>
    <row r="30" customFormat="false" ht="15" hidden="false" customHeight="true" outlineLevel="0" collapsed="false">
      <c r="A30" s="72" t="s">
        <v>128</v>
      </c>
      <c r="B30" s="77" t="n">
        <v>112032</v>
      </c>
      <c r="C30" s="77" t="n">
        <v>105297</v>
      </c>
      <c r="D30" s="77" t="n">
        <v>104811</v>
      </c>
      <c r="E30" s="78" t="n">
        <v>-14579</v>
      </c>
      <c r="F30" s="79" t="n">
        <v>-11.5147972924943</v>
      </c>
    </row>
    <row r="31" customFormat="false" ht="15" hidden="false" customHeight="true" outlineLevel="0" collapsed="false">
      <c r="A31" s="72" t="s">
        <v>123</v>
      </c>
      <c r="B31" s="77" t="n">
        <v>29636</v>
      </c>
      <c r="C31" s="77" t="n">
        <v>28224</v>
      </c>
      <c r="D31" s="77" t="n">
        <v>28239</v>
      </c>
      <c r="E31" s="78" t="n">
        <v>-2752</v>
      </c>
      <c r="F31" s="79" t="n">
        <v>-8.49697418797085</v>
      </c>
    </row>
    <row r="32" customFormat="false" ht="15" hidden="false" customHeight="true" outlineLevel="0" collapsed="false">
      <c r="A32" s="72" t="s">
        <v>124</v>
      </c>
      <c r="B32" s="77" t="n">
        <v>15307</v>
      </c>
      <c r="C32" s="77" t="n">
        <v>14267</v>
      </c>
      <c r="D32" s="77" t="n">
        <v>14231</v>
      </c>
      <c r="E32" s="78" t="n">
        <v>-1771</v>
      </c>
      <c r="F32" s="79" t="n">
        <v>-10.3700667525471</v>
      </c>
    </row>
    <row r="33" customFormat="false" ht="15" hidden="false" customHeight="true" outlineLevel="0" collapsed="false">
      <c r="A33" s="72" t="s">
        <v>125</v>
      </c>
      <c r="B33" s="77" t="n">
        <v>18845</v>
      </c>
      <c r="C33" s="77" t="n">
        <v>17801</v>
      </c>
      <c r="D33" s="77" t="n">
        <v>17533</v>
      </c>
      <c r="E33" s="78" t="n">
        <v>-2513</v>
      </c>
      <c r="F33" s="79" t="n">
        <v>-11.7660829665699</v>
      </c>
    </row>
    <row r="34" customFormat="false" ht="15" hidden="false" customHeight="true" outlineLevel="0" collapsed="false">
      <c r="A34" s="72" t="s">
        <v>126</v>
      </c>
      <c r="B34" s="77" t="n">
        <v>25323</v>
      </c>
      <c r="C34" s="77" t="n">
        <v>23270</v>
      </c>
      <c r="D34" s="77" t="n">
        <v>23069</v>
      </c>
      <c r="E34" s="78" t="n">
        <v>-2678</v>
      </c>
      <c r="F34" s="79" t="n">
        <v>-9.56394414485196</v>
      </c>
    </row>
    <row r="35" customFormat="false" ht="15" hidden="false" customHeight="true" outlineLevel="0" collapsed="false">
      <c r="A35" s="72" t="s">
        <v>127</v>
      </c>
      <c r="B35" s="77" t="n">
        <v>22921</v>
      </c>
      <c r="C35" s="77" t="n">
        <v>21735</v>
      </c>
      <c r="D35" s="77" t="n">
        <v>21739</v>
      </c>
      <c r="E35" s="78" t="n">
        <v>-4865</v>
      </c>
      <c r="F35" s="79" t="n">
        <v>-17.5088173900525</v>
      </c>
    </row>
    <row r="36" customFormat="false" ht="15" hidden="false" customHeight="true" outlineLevel="0" collapsed="false">
      <c r="A36" s="72"/>
      <c r="B36" s="84"/>
      <c r="C36" s="84"/>
      <c r="D36" s="85"/>
      <c r="E36" s="82"/>
      <c r="F36" s="86"/>
    </row>
    <row r="37" customFormat="false" ht="15" hidden="false" customHeight="true" outlineLevel="0" collapsed="false">
      <c r="A37" s="72" t="s">
        <v>129</v>
      </c>
      <c r="B37" s="84"/>
      <c r="C37" s="84"/>
      <c r="D37" s="85"/>
      <c r="E37" s="82"/>
      <c r="F37" s="86"/>
    </row>
    <row r="38" customFormat="false" ht="15" hidden="false" customHeight="true" outlineLevel="0" collapsed="false">
      <c r="A38" s="72" t="s">
        <v>130</v>
      </c>
      <c r="B38" s="87" t="n">
        <v>18.8</v>
      </c>
      <c r="C38" s="87" t="n">
        <v>16.7</v>
      </c>
      <c r="D38" s="87" t="n">
        <v>16.2</v>
      </c>
      <c r="E38" s="88" t="n">
        <v>-2</v>
      </c>
      <c r="F38" s="89" t="s">
        <v>131</v>
      </c>
    </row>
    <row r="39" customFormat="false" ht="15" hidden="false" customHeight="true" outlineLevel="0" collapsed="false">
      <c r="A39" s="72" t="s">
        <v>132</v>
      </c>
      <c r="B39" s="87"/>
      <c r="C39" s="87"/>
      <c r="D39" s="87"/>
      <c r="E39" s="83"/>
      <c r="F39" s="89"/>
    </row>
    <row r="40" customFormat="false" ht="15" hidden="false" customHeight="true" outlineLevel="0" collapsed="false">
      <c r="A40" s="72" t="s">
        <v>133</v>
      </c>
      <c r="B40" s="87" t="n">
        <v>20.5</v>
      </c>
      <c r="C40" s="87" t="n">
        <v>18.3</v>
      </c>
      <c r="D40" s="87" t="n">
        <v>17.7</v>
      </c>
      <c r="E40" s="88" t="n">
        <v>-2.1</v>
      </c>
      <c r="F40" s="89" t="s">
        <v>131</v>
      </c>
    </row>
    <row r="41" customFormat="false" ht="15" hidden="false" customHeight="true" outlineLevel="0" collapsed="false">
      <c r="A41" s="72" t="s">
        <v>134</v>
      </c>
      <c r="B41" s="87" t="n">
        <v>22.4</v>
      </c>
      <c r="C41" s="87" t="n">
        <v>19</v>
      </c>
      <c r="D41" s="87" t="n">
        <v>18.1</v>
      </c>
      <c r="E41" s="88" t="n">
        <v>-1.8</v>
      </c>
      <c r="F41" s="89" t="s">
        <v>131</v>
      </c>
    </row>
    <row r="42" customFormat="false" ht="15" hidden="false" customHeight="true" outlineLevel="0" collapsed="false">
      <c r="A42" s="72" t="s">
        <v>135</v>
      </c>
      <c r="B42" s="87" t="n">
        <v>18.6</v>
      </c>
      <c r="C42" s="87" t="n">
        <v>17.5</v>
      </c>
      <c r="D42" s="87" t="n">
        <v>17.4</v>
      </c>
      <c r="E42" s="88" t="n">
        <v>-2.3</v>
      </c>
      <c r="F42" s="89" t="s">
        <v>131</v>
      </c>
    </row>
    <row r="43" customFormat="false" ht="15" hidden="false" customHeight="true" outlineLevel="0" collapsed="false">
      <c r="A43" s="72" t="s">
        <v>136</v>
      </c>
      <c r="B43" s="87" t="n">
        <v>7.6</v>
      </c>
      <c r="C43" s="87" t="n">
        <v>7</v>
      </c>
      <c r="D43" s="87" t="n">
        <v>7.8</v>
      </c>
      <c r="E43" s="88" t="n">
        <v>-3.5</v>
      </c>
      <c r="F43" s="89" t="s">
        <v>131</v>
      </c>
    </row>
    <row r="44" customFormat="false" ht="15" hidden="false" customHeight="true" outlineLevel="0" collapsed="false">
      <c r="A44" s="72" t="s">
        <v>137</v>
      </c>
      <c r="B44" s="87" t="n">
        <v>17.7</v>
      </c>
      <c r="C44" s="87" t="n">
        <v>15.1</v>
      </c>
      <c r="D44" s="87" t="n">
        <v>15.6</v>
      </c>
      <c r="E44" s="88" t="n">
        <v>-4.4</v>
      </c>
      <c r="F44" s="89" t="s">
        <v>131</v>
      </c>
    </row>
    <row r="45" customFormat="false" ht="15" hidden="false" customHeight="true" outlineLevel="0" collapsed="false">
      <c r="A45" s="72" t="s">
        <v>138</v>
      </c>
      <c r="B45" s="87" t="n">
        <v>39.5</v>
      </c>
      <c r="C45" s="87" t="n">
        <v>38.1</v>
      </c>
      <c r="D45" s="87" t="n">
        <v>37.9</v>
      </c>
      <c r="E45" s="88" t="n">
        <v>-10.6</v>
      </c>
      <c r="F45" s="89" t="s">
        <v>131</v>
      </c>
    </row>
    <row r="47" customFormat="false" ht="11.25" hidden="false" customHeight="true" outlineLevel="0" collapsed="false">
      <c r="A47" s="90" t="s">
        <v>139</v>
      </c>
    </row>
    <row r="48" customFormat="false" ht="11.25" hidden="false" customHeight="true" outlineLevel="0" collapsed="false">
      <c r="A48" s="91" t="s">
        <v>140</v>
      </c>
    </row>
    <row r="49" customFormat="false" ht="11.25" hidden="false" customHeight="true" outlineLevel="0" collapsed="false">
      <c r="A49" s="91" t="s">
        <v>141</v>
      </c>
    </row>
    <row r="50" customFormat="false" ht="11.25" hidden="false" customHeight="true" outlineLevel="0" collapsed="false">
      <c r="A50" s="91" t="s">
        <v>142</v>
      </c>
    </row>
    <row r="51" customFormat="false" ht="11.25" hidden="false" customHeight="true" outlineLevel="0" collapsed="false">
      <c r="A51" s="91" t="s">
        <v>143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Janua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9.99"/>
    <col collapsed="false" customWidth="true" hidden="false" outlineLevel="0" max="8" min="7" style="91" width="9.99"/>
  </cols>
  <sheetData>
    <row r="1" customFormat="false" ht="15" hidden="false" customHeight="true" outlineLevel="0" collapsed="false">
      <c r="A1" s="63" t="s">
        <v>14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2" t="s">
        <v>145</v>
      </c>
      <c r="B3" s="93" t="s">
        <v>146</v>
      </c>
      <c r="C3" s="94" t="s">
        <v>147</v>
      </c>
      <c r="D3" s="94"/>
      <c r="E3" s="94"/>
      <c r="F3" s="94"/>
      <c r="G3" s="95" t="s">
        <v>148</v>
      </c>
      <c r="H3" s="95"/>
    </row>
    <row r="4" customFormat="false" ht="15.95" hidden="false" customHeight="true" outlineLevel="0" collapsed="false">
      <c r="A4" s="92"/>
      <c r="B4" s="93"/>
      <c r="C4" s="96" t="s">
        <v>149</v>
      </c>
      <c r="D4" s="96"/>
      <c r="E4" s="96" t="s">
        <v>150</v>
      </c>
      <c r="F4" s="96"/>
      <c r="G4" s="94" t="s">
        <v>151</v>
      </c>
      <c r="H4" s="95" t="s">
        <v>152</v>
      </c>
    </row>
    <row r="5" customFormat="false" ht="15.95" hidden="false" customHeight="true" outlineLevel="0" collapsed="false">
      <c r="A5" s="92"/>
      <c r="B5" s="93"/>
      <c r="C5" s="67" t="s">
        <v>106</v>
      </c>
      <c r="D5" s="68" t="s">
        <v>107</v>
      </c>
      <c r="E5" s="67" t="s">
        <v>106</v>
      </c>
      <c r="F5" s="68" t="s">
        <v>107</v>
      </c>
      <c r="G5" s="94"/>
      <c r="H5" s="95"/>
    </row>
    <row r="6" customFormat="false" ht="12.95" hidden="false" customHeight="true" outlineLevel="0" collapsed="false">
      <c r="A6" s="74"/>
      <c r="B6" s="97"/>
      <c r="C6" s="98"/>
      <c r="D6" s="98"/>
    </row>
    <row r="7" customFormat="false" ht="12.95" hidden="false" customHeight="true" outlineLevel="0" collapsed="false">
      <c r="A7" s="99" t="s">
        <v>153</v>
      </c>
      <c r="B7" s="81"/>
      <c r="C7" s="98"/>
      <c r="D7" s="98"/>
    </row>
    <row r="8" customFormat="false" ht="12.95" hidden="false" customHeight="true" outlineLevel="0" collapsed="false">
      <c r="A8" s="72"/>
      <c r="B8" s="81"/>
      <c r="C8" s="98"/>
      <c r="D8" s="98"/>
    </row>
    <row r="9" customFormat="false" ht="12.95" hidden="false" customHeight="true" outlineLevel="0" collapsed="false">
      <c r="A9" s="72" t="s">
        <v>123</v>
      </c>
      <c r="B9" s="100" t="n">
        <v>63428</v>
      </c>
      <c r="C9" s="101" t="n">
        <v>6285</v>
      </c>
      <c r="D9" s="102" t="n">
        <v>10.9987225031937</v>
      </c>
      <c r="E9" s="103" t="n">
        <v>-4754</v>
      </c>
      <c r="F9" s="102" t="n">
        <v>-6.97251473996069</v>
      </c>
      <c r="G9" s="100" t="n">
        <v>26798</v>
      </c>
      <c r="H9" s="100" t="n">
        <v>36630</v>
      </c>
    </row>
    <row r="10" customFormat="false" ht="12.95" hidden="false" customHeight="true" outlineLevel="0" collapsed="false">
      <c r="A10" s="74" t="s">
        <v>124</v>
      </c>
      <c r="B10" s="104" t="n">
        <v>33941</v>
      </c>
      <c r="C10" s="101" t="n">
        <v>3398</v>
      </c>
      <c r="D10" s="102" t="n">
        <v>11.1252987591265</v>
      </c>
      <c r="E10" s="103" t="n">
        <v>-4018</v>
      </c>
      <c r="F10" s="102" t="n">
        <v>-10.5851049816908</v>
      </c>
      <c r="G10" s="100" t="n">
        <v>13342</v>
      </c>
      <c r="H10" s="100" t="n">
        <v>20599</v>
      </c>
    </row>
    <row r="11" customFormat="false" ht="12.95" hidden="false" customHeight="true" outlineLevel="0" collapsed="false">
      <c r="A11" s="74" t="s">
        <v>125</v>
      </c>
      <c r="B11" s="104" t="n">
        <v>44331</v>
      </c>
      <c r="C11" s="101" t="n">
        <v>5245</v>
      </c>
      <c r="D11" s="102" t="n">
        <v>13.4191270531648</v>
      </c>
      <c r="E11" s="103" t="n">
        <v>-4780</v>
      </c>
      <c r="F11" s="102" t="n">
        <v>-9.73305369469162</v>
      </c>
      <c r="G11" s="100" t="n">
        <v>17745</v>
      </c>
      <c r="H11" s="100" t="n">
        <v>26586</v>
      </c>
    </row>
    <row r="12" customFormat="false" ht="12.75" hidden="false" customHeight="true" outlineLevel="0" collapsed="false">
      <c r="A12" s="74" t="s">
        <v>126</v>
      </c>
      <c r="B12" s="104" t="n">
        <v>56463</v>
      </c>
      <c r="C12" s="101" t="n">
        <v>7822</v>
      </c>
      <c r="D12" s="102" t="n">
        <v>16.0810838592957</v>
      </c>
      <c r="E12" s="103" t="n">
        <v>-4127</v>
      </c>
      <c r="F12" s="102" t="n">
        <v>-6.8113550090774</v>
      </c>
      <c r="G12" s="100" t="n">
        <v>21882</v>
      </c>
      <c r="H12" s="100" t="n">
        <v>34581</v>
      </c>
    </row>
    <row r="13" customFormat="false" ht="12.95" hidden="false" customHeight="true" outlineLevel="0" collapsed="false">
      <c r="A13" s="74" t="s">
        <v>127</v>
      </c>
      <c r="B13" s="104" t="n">
        <v>53399</v>
      </c>
      <c r="C13" s="101" t="n">
        <v>5076</v>
      </c>
      <c r="D13" s="102" t="n">
        <v>10.5043147155599</v>
      </c>
      <c r="E13" s="103" t="n">
        <v>-8936</v>
      </c>
      <c r="F13" s="102" t="n">
        <v>-14.3354455763215</v>
      </c>
      <c r="G13" s="100" t="n">
        <v>22483</v>
      </c>
      <c r="H13" s="100" t="n">
        <v>30916</v>
      </c>
    </row>
    <row r="14" customFormat="false" ht="12.95" hidden="false" customHeight="true" outlineLevel="0" collapsed="false">
      <c r="A14" s="74"/>
      <c r="B14" s="105"/>
      <c r="C14" s="106"/>
      <c r="D14" s="107"/>
      <c r="E14" s="106"/>
      <c r="F14" s="107"/>
    </row>
    <row r="15" customFormat="false" ht="12.95" hidden="false" customHeight="true" outlineLevel="0" collapsed="false">
      <c r="A15" s="74"/>
      <c r="B15" s="105"/>
      <c r="C15" s="106"/>
      <c r="D15" s="107"/>
      <c r="E15" s="106"/>
      <c r="F15" s="107"/>
    </row>
    <row r="16" customFormat="false" ht="12.95" hidden="false" customHeight="true" outlineLevel="0" collapsed="false">
      <c r="A16" s="74"/>
      <c r="B16" s="105"/>
      <c r="C16" s="106"/>
      <c r="D16" s="107"/>
      <c r="E16" s="106"/>
      <c r="F16" s="107"/>
    </row>
    <row r="17" customFormat="false" ht="12.95" hidden="false" customHeight="true" outlineLevel="0" collapsed="false">
      <c r="A17" s="108" t="s">
        <v>154</v>
      </c>
      <c r="B17" s="105"/>
      <c r="C17" s="106"/>
      <c r="D17" s="107"/>
      <c r="E17" s="106"/>
      <c r="F17" s="107"/>
    </row>
    <row r="18" customFormat="false" ht="12.95" hidden="false" customHeight="true" outlineLevel="0" collapsed="false">
      <c r="A18" s="74"/>
      <c r="B18" s="105"/>
      <c r="C18" s="106"/>
      <c r="D18" s="107"/>
      <c r="E18" s="106"/>
      <c r="F18" s="107"/>
    </row>
    <row r="19" customFormat="false" ht="12.95" hidden="false" customHeight="true" outlineLevel="0" collapsed="false">
      <c r="A19" s="72" t="s">
        <v>155</v>
      </c>
      <c r="B19" s="104" t="n">
        <v>7957</v>
      </c>
      <c r="C19" s="103" t="n">
        <v>648</v>
      </c>
      <c r="D19" s="102" t="n">
        <v>8.9</v>
      </c>
      <c r="E19" s="103" t="n">
        <v>-2808</v>
      </c>
      <c r="F19" s="102" t="n">
        <v>-26.1</v>
      </c>
      <c r="G19" s="100" t="n">
        <v>2553</v>
      </c>
      <c r="H19" s="100" t="n">
        <v>5404</v>
      </c>
    </row>
    <row r="20" customFormat="false" ht="12.95" hidden="false" customHeight="true" outlineLevel="0" collapsed="false">
      <c r="A20" s="72" t="s">
        <v>123</v>
      </c>
      <c r="B20" s="104" t="n">
        <v>11052</v>
      </c>
      <c r="C20" s="103" t="n">
        <v>1217</v>
      </c>
      <c r="D20" s="102" t="n">
        <v>12.4</v>
      </c>
      <c r="E20" s="103" t="n">
        <v>-1087</v>
      </c>
      <c r="F20" s="102" t="n">
        <v>-9</v>
      </c>
      <c r="G20" s="100" t="n">
        <v>3785</v>
      </c>
      <c r="H20" s="100" t="n">
        <v>7267</v>
      </c>
    </row>
    <row r="21" customFormat="false" ht="12.95" hidden="false" customHeight="true" outlineLevel="0" collapsed="false">
      <c r="A21" s="72" t="s">
        <v>125</v>
      </c>
      <c r="B21" s="104" t="n">
        <v>6605</v>
      </c>
      <c r="C21" s="103" t="n">
        <v>820</v>
      </c>
      <c r="D21" s="102" t="n">
        <v>14.2</v>
      </c>
      <c r="E21" s="103" t="n">
        <v>-932</v>
      </c>
      <c r="F21" s="102" t="n">
        <v>-12.4</v>
      </c>
      <c r="G21" s="100" t="n">
        <v>2056</v>
      </c>
      <c r="H21" s="100" t="n">
        <v>4549</v>
      </c>
    </row>
    <row r="22" customFormat="false" ht="12.95" hidden="false" customHeight="true" outlineLevel="0" collapsed="false">
      <c r="A22" s="72" t="s">
        <v>127</v>
      </c>
      <c r="B22" s="104" t="n">
        <v>10466</v>
      </c>
      <c r="C22" s="103" t="n">
        <v>615</v>
      </c>
      <c r="D22" s="102" t="n">
        <v>6.2</v>
      </c>
      <c r="E22" s="103" t="n">
        <v>-1137</v>
      </c>
      <c r="F22" s="102" t="n">
        <v>-9.8</v>
      </c>
      <c r="G22" s="100" t="n">
        <v>4061</v>
      </c>
      <c r="H22" s="100" t="n">
        <v>6405</v>
      </c>
    </row>
    <row r="23" customFormat="false" ht="12.95" hidden="false" customHeight="true" outlineLevel="0" collapsed="false">
      <c r="A23" s="72"/>
      <c r="B23" s="104"/>
      <c r="C23" s="100"/>
      <c r="D23" s="107"/>
      <c r="E23" s="100"/>
      <c r="F23" s="107"/>
      <c r="G23" s="100"/>
      <c r="H23" s="100" t="n">
        <v>0</v>
      </c>
    </row>
    <row r="24" customFormat="false" ht="12.95" hidden="false" customHeight="true" outlineLevel="0" collapsed="false">
      <c r="A24" s="99" t="s">
        <v>156</v>
      </c>
      <c r="B24" s="104"/>
      <c r="C24" s="100"/>
      <c r="D24" s="107"/>
      <c r="E24" s="100"/>
      <c r="F24" s="107"/>
      <c r="G24" s="100"/>
      <c r="H24" s="100" t="n">
        <v>0</v>
      </c>
    </row>
    <row r="25" customFormat="false" ht="12.95" hidden="false" customHeight="true" outlineLevel="0" collapsed="false">
      <c r="A25" s="72"/>
      <c r="B25" s="104"/>
      <c r="C25" s="100"/>
      <c r="D25" s="107"/>
      <c r="E25" s="100"/>
      <c r="F25" s="107"/>
      <c r="G25" s="100"/>
      <c r="H25" s="100" t="n">
        <v>0</v>
      </c>
    </row>
    <row r="26" customFormat="false" ht="12.95" hidden="false" customHeight="true" outlineLevel="0" collapsed="false">
      <c r="A26" s="72" t="s">
        <v>157</v>
      </c>
      <c r="B26" s="104" t="n">
        <v>16426</v>
      </c>
      <c r="C26" s="103" t="n">
        <v>2258</v>
      </c>
      <c r="D26" s="102" t="n">
        <v>15.9</v>
      </c>
      <c r="E26" s="103" t="n">
        <v>-1196</v>
      </c>
      <c r="F26" s="102" t="n">
        <v>-6.8</v>
      </c>
      <c r="G26" s="100" t="n">
        <v>6719</v>
      </c>
      <c r="H26" s="100" t="n">
        <v>9707</v>
      </c>
    </row>
    <row r="27" customFormat="false" ht="12.95" hidden="false" customHeight="true" outlineLevel="0" collapsed="false">
      <c r="A27" s="72" t="s">
        <v>158</v>
      </c>
      <c r="B27" s="104" t="n">
        <v>12203</v>
      </c>
      <c r="C27" s="103" t="n">
        <v>1661</v>
      </c>
      <c r="D27" s="102" t="n">
        <v>15.8</v>
      </c>
      <c r="E27" s="103" t="n">
        <v>-2178</v>
      </c>
      <c r="F27" s="102" t="n">
        <v>-15.1</v>
      </c>
      <c r="G27" s="100" t="n">
        <v>5927</v>
      </c>
      <c r="H27" s="100" t="n">
        <v>6276</v>
      </c>
    </row>
    <row r="28" customFormat="false" ht="12.95" hidden="false" customHeight="true" outlineLevel="0" collapsed="false">
      <c r="A28" s="72" t="s">
        <v>159</v>
      </c>
      <c r="B28" s="104" t="n">
        <v>15624</v>
      </c>
      <c r="C28" s="103" t="n">
        <v>1802</v>
      </c>
      <c r="D28" s="102" t="n">
        <v>13</v>
      </c>
      <c r="E28" s="109" t="n">
        <v>-54</v>
      </c>
      <c r="F28" s="102" t="n">
        <v>-0.3</v>
      </c>
      <c r="G28" s="100" t="n">
        <v>6670</v>
      </c>
      <c r="H28" s="100" t="n">
        <v>8954</v>
      </c>
    </row>
    <row r="29" customFormat="false" ht="12.95" hidden="false" customHeight="true" outlineLevel="0" collapsed="false">
      <c r="A29" s="72" t="s">
        <v>160</v>
      </c>
      <c r="B29" s="104" t="n">
        <v>14548</v>
      </c>
      <c r="C29" s="103" t="n">
        <v>1476</v>
      </c>
      <c r="D29" s="102" t="n">
        <v>11.3</v>
      </c>
      <c r="E29" s="103" t="n">
        <v>-1540</v>
      </c>
      <c r="F29" s="102" t="n">
        <v>-9.6</v>
      </c>
      <c r="G29" s="100" t="n">
        <v>5616</v>
      </c>
      <c r="H29" s="100" t="n">
        <v>8932</v>
      </c>
    </row>
    <row r="30" customFormat="false" ht="12.95" hidden="false" customHeight="true" outlineLevel="0" collapsed="false">
      <c r="A30" s="72" t="s">
        <v>161</v>
      </c>
      <c r="B30" s="104" t="n">
        <v>19475</v>
      </c>
      <c r="C30" s="103" t="n">
        <v>2937</v>
      </c>
      <c r="D30" s="102" t="n">
        <v>17.8</v>
      </c>
      <c r="E30" s="103" t="n">
        <v>-1868</v>
      </c>
      <c r="F30" s="102" t="n">
        <v>-8.8</v>
      </c>
      <c r="G30" s="100" t="n">
        <v>8154</v>
      </c>
      <c r="H30" s="100" t="n">
        <v>11321</v>
      </c>
    </row>
    <row r="31" customFormat="false" ht="12.95" hidden="false" customHeight="true" outlineLevel="0" collapsed="false">
      <c r="A31" s="72" t="s">
        <v>162</v>
      </c>
      <c r="B31" s="104" t="n">
        <v>20149</v>
      </c>
      <c r="C31" s="103" t="n">
        <v>4509</v>
      </c>
      <c r="D31" s="102" t="n">
        <v>28.8</v>
      </c>
      <c r="E31" s="103" t="n">
        <v>340</v>
      </c>
      <c r="F31" s="102" t="n">
        <v>1.7</v>
      </c>
      <c r="G31" s="100" t="n">
        <v>7748</v>
      </c>
      <c r="H31" s="100" t="n">
        <v>12401</v>
      </c>
    </row>
    <row r="32" customFormat="false" ht="12.95" hidden="false" customHeight="true" outlineLevel="0" collapsed="false">
      <c r="A32" s="72" t="s">
        <v>163</v>
      </c>
      <c r="B32" s="104" t="n">
        <v>17371</v>
      </c>
      <c r="C32" s="103" t="n">
        <v>1265</v>
      </c>
      <c r="D32" s="102" t="n">
        <v>7.9</v>
      </c>
      <c r="E32" s="103" t="n">
        <v>-334</v>
      </c>
      <c r="F32" s="102" t="n">
        <v>-1.9</v>
      </c>
      <c r="G32" s="100" t="n">
        <v>7071</v>
      </c>
      <c r="H32" s="100" t="n">
        <v>10300</v>
      </c>
    </row>
    <row r="33" customFormat="false" ht="12.95" hidden="false" customHeight="true" outlineLevel="0" collapsed="false">
      <c r="A33" s="72" t="s">
        <v>164</v>
      </c>
      <c r="B33" s="104" t="n">
        <v>18251</v>
      </c>
      <c r="C33" s="103" t="n">
        <v>1488</v>
      </c>
      <c r="D33" s="102" t="n">
        <v>8.9</v>
      </c>
      <c r="E33" s="103" t="n">
        <v>-1980</v>
      </c>
      <c r="F33" s="102" t="n">
        <v>-9.8</v>
      </c>
      <c r="G33" s="100" t="n">
        <v>7535</v>
      </c>
      <c r="H33" s="100" t="n">
        <v>10716</v>
      </c>
    </row>
    <row r="34" customFormat="false" ht="12.95" hidden="false" customHeight="true" outlineLevel="0" collapsed="false">
      <c r="A34" s="72" t="s">
        <v>165</v>
      </c>
      <c r="B34" s="104" t="n">
        <v>12127</v>
      </c>
      <c r="C34" s="103" t="n">
        <v>1072</v>
      </c>
      <c r="D34" s="102" t="n">
        <v>9.7</v>
      </c>
      <c r="E34" s="103" t="n">
        <v>-1613</v>
      </c>
      <c r="F34" s="102" t="n">
        <v>-11.7</v>
      </c>
      <c r="G34" s="100" t="n">
        <v>4669</v>
      </c>
      <c r="H34" s="100" t="n">
        <v>7458</v>
      </c>
    </row>
    <row r="35" customFormat="false" ht="12.95" hidden="false" customHeight="true" outlineLevel="0" collapsed="false">
      <c r="A35" s="72" t="s">
        <v>166</v>
      </c>
      <c r="B35" s="104" t="n">
        <v>14395</v>
      </c>
      <c r="C35" s="103" t="n">
        <v>1419</v>
      </c>
      <c r="D35" s="102" t="n">
        <v>10.9</v>
      </c>
      <c r="E35" s="103" t="n">
        <v>-868</v>
      </c>
      <c r="F35" s="102" t="n">
        <v>-5.7</v>
      </c>
      <c r="G35" s="100" t="n">
        <v>6827</v>
      </c>
      <c r="H35" s="100" t="n">
        <v>7568</v>
      </c>
    </row>
    <row r="36" customFormat="false" ht="12.95" hidden="false" customHeight="true" outlineLevel="0" collapsed="false">
      <c r="A36" s="72" t="s">
        <v>167</v>
      </c>
      <c r="B36" s="104" t="n">
        <v>9639</v>
      </c>
      <c r="C36" s="103" t="n">
        <v>765</v>
      </c>
      <c r="D36" s="102" t="n">
        <v>8.6</v>
      </c>
      <c r="E36" s="103" t="n">
        <v>-1314</v>
      </c>
      <c r="F36" s="102" t="n">
        <v>-12</v>
      </c>
      <c r="G36" s="100" t="n">
        <v>3849</v>
      </c>
      <c r="H36" s="100" t="n">
        <v>5790</v>
      </c>
    </row>
    <row r="37" customFormat="false" ht="12.95" hidden="false" customHeight="true" outlineLevel="0" collapsed="false">
      <c r="A37" s="72" t="s">
        <v>168</v>
      </c>
      <c r="B37" s="104" t="n">
        <v>14215</v>
      </c>
      <c r="C37" s="103" t="n">
        <v>1212</v>
      </c>
      <c r="D37" s="102" t="n">
        <v>9.3</v>
      </c>
      <c r="E37" s="103" t="n">
        <v>-2626</v>
      </c>
      <c r="F37" s="102" t="n">
        <v>-15.6</v>
      </c>
      <c r="G37" s="100" t="n">
        <v>6522</v>
      </c>
      <c r="H37" s="100" t="n">
        <v>7693</v>
      </c>
    </row>
    <row r="38" customFormat="false" ht="12.95" hidden="false" customHeight="true" outlineLevel="0" collapsed="false">
      <c r="A38" s="72" t="s">
        <v>169</v>
      </c>
      <c r="B38" s="104" t="n">
        <v>13544</v>
      </c>
      <c r="C38" s="103" t="n">
        <v>1522</v>
      </c>
      <c r="D38" s="102" t="n">
        <v>12.7</v>
      </c>
      <c r="E38" s="103" t="n">
        <v>-2598</v>
      </c>
      <c r="F38" s="102" t="n">
        <v>-16.1</v>
      </c>
      <c r="G38" s="100" t="n">
        <v>5865</v>
      </c>
      <c r="H38" s="100" t="n">
        <v>7679</v>
      </c>
    </row>
    <row r="39" customFormat="false" ht="12.95" hidden="false" customHeight="true" outlineLevel="0" collapsed="false">
      <c r="A39" s="72" t="s">
        <v>170</v>
      </c>
      <c r="B39" s="104" t="n">
        <v>17515</v>
      </c>
      <c r="C39" s="103" t="n">
        <v>1140</v>
      </c>
      <c r="D39" s="102" t="n">
        <v>7</v>
      </c>
      <c r="E39" s="103" t="n">
        <v>-2822</v>
      </c>
      <c r="F39" s="102" t="n">
        <v>-13.9</v>
      </c>
      <c r="G39" s="100" t="n">
        <v>6623</v>
      </c>
      <c r="H39" s="100" t="n">
        <v>10892</v>
      </c>
    </row>
    <row r="40" customFormat="false" ht="12.95" hidden="false" customHeight="true" outlineLevel="0" collapsed="false">
      <c r="A40" s="74"/>
      <c r="B40" s="104"/>
      <c r="C40" s="100"/>
      <c r="D40" s="107"/>
      <c r="E40" s="100"/>
      <c r="F40" s="110"/>
      <c r="G40" s="100"/>
      <c r="H40" s="100" t="n">
        <v>0</v>
      </c>
    </row>
    <row r="41" customFormat="false" ht="12.95" hidden="false" customHeight="true" outlineLevel="0" collapsed="false">
      <c r="A41" s="99" t="s">
        <v>28</v>
      </c>
      <c r="B41" s="111" t="n">
        <v>251562</v>
      </c>
      <c r="C41" s="112" t="n">
        <v>27826</v>
      </c>
      <c r="D41" s="113" t="n">
        <v>12.4</v>
      </c>
      <c r="E41" s="112" t="n">
        <v>-26615</v>
      </c>
      <c r="F41" s="113" t="n">
        <v>-9.6</v>
      </c>
      <c r="G41" s="114" t="n">
        <v>102250</v>
      </c>
      <c r="H41" s="114" t="n">
        <v>149312</v>
      </c>
    </row>
    <row r="43" customFormat="false" ht="11.25" hidden="false" customHeight="true" outlineLevel="0" collapsed="false">
      <c r="A43" s="90" t="s">
        <v>139</v>
      </c>
    </row>
    <row r="44" customFormat="false" ht="11.25" hidden="false" customHeight="true" outlineLevel="0" collapsed="false">
      <c r="A44" s="91" t="s">
        <v>140</v>
      </c>
      <c r="G44" s="0"/>
      <c r="H44" s="0"/>
    </row>
    <row r="45" customFormat="false" ht="11.25" hidden="false" customHeight="true" outlineLevel="0" collapsed="false">
      <c r="A45" s="91" t="s">
        <v>141</v>
      </c>
      <c r="G45" s="0"/>
      <c r="H45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Januar 2006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7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251562</v>
      </c>
      <c r="C9" s="121" t="n">
        <v>278177</v>
      </c>
      <c r="D9" s="121" t="n">
        <v>223736</v>
      </c>
      <c r="E9" s="80" t="n">
        <v>12.4369792970286</v>
      </c>
      <c r="F9" s="80" t="n">
        <v>-9.56764937431923</v>
      </c>
    </row>
    <row r="10" customFormat="false" ht="17.1" hidden="false" customHeight="true" outlineLevel="0" collapsed="false">
      <c r="A10" s="72" t="s">
        <v>111</v>
      </c>
      <c r="B10" s="121" t="n">
        <v>139530</v>
      </c>
      <c r="C10" s="121" t="n">
        <v>151566</v>
      </c>
      <c r="D10" s="121" t="n">
        <v>118439</v>
      </c>
      <c r="E10" s="80" t="n">
        <v>17.8074789554116</v>
      </c>
      <c r="F10" s="80" t="n">
        <v>-7.94109496852856</v>
      </c>
    </row>
    <row r="11" customFormat="false" ht="17.1" hidden="false" customHeight="true" outlineLevel="0" collapsed="false">
      <c r="A11" s="72" t="s">
        <v>112</v>
      </c>
      <c r="B11" s="121" t="n">
        <v>112032</v>
      </c>
      <c r="C11" s="121" t="n">
        <v>126611</v>
      </c>
      <c r="D11" s="121" t="n">
        <v>105297</v>
      </c>
      <c r="E11" s="80" t="n">
        <v>6.39619362374997</v>
      </c>
      <c r="F11" s="80" t="n">
        <v>-11.5147972924943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122"/>
      <c r="F13" s="122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4229</v>
      </c>
      <c r="C16" s="121" t="n">
        <v>6372</v>
      </c>
      <c r="D16" s="121" t="n">
        <v>3880</v>
      </c>
      <c r="E16" s="80" t="n">
        <v>8.99484536082473</v>
      </c>
      <c r="F16" s="80" t="n">
        <v>-33.631512868801</v>
      </c>
    </row>
    <row r="17" customFormat="false" ht="17.1" hidden="false" customHeight="true" outlineLevel="0" collapsed="false">
      <c r="A17" s="72" t="s">
        <v>117</v>
      </c>
      <c r="B17" s="121" t="n">
        <v>29451</v>
      </c>
      <c r="C17" s="121" t="n">
        <v>37705</v>
      </c>
      <c r="D17" s="121" t="n">
        <v>25027</v>
      </c>
      <c r="E17" s="80" t="n">
        <v>17.6769089383466</v>
      </c>
      <c r="F17" s="80" t="n">
        <v>-21.8909958891394</v>
      </c>
    </row>
    <row r="18" customFormat="false" ht="17.1" hidden="false" customHeight="true" outlineLevel="0" collapsed="false">
      <c r="A18" s="72" t="s">
        <v>118</v>
      </c>
      <c r="B18" s="121" t="n">
        <v>29601</v>
      </c>
      <c r="C18" s="121" t="n">
        <v>27485</v>
      </c>
      <c r="D18" s="121" t="n">
        <v>25797</v>
      </c>
      <c r="E18" s="80" t="n">
        <v>14.7459006861263</v>
      </c>
      <c r="F18" s="80" t="n">
        <v>7.69874476987447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5406</v>
      </c>
      <c r="C22" s="121" t="n">
        <v>6184</v>
      </c>
      <c r="D22" s="121" t="n">
        <v>5214</v>
      </c>
      <c r="E22" s="80" t="n">
        <v>3.68239355581127</v>
      </c>
      <c r="F22" s="80" t="n">
        <v>-12.5808538163001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18.8</v>
      </c>
      <c r="C25" s="125" t="n">
        <v>20.8</v>
      </c>
      <c r="D25" s="126" t="n">
        <v>16.7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20.5</v>
      </c>
      <c r="C27" s="125" t="n">
        <v>22.6</v>
      </c>
      <c r="D27" s="126" t="n">
        <v>18.3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22.4</v>
      </c>
      <c r="C28" s="125" t="n">
        <v>24.2</v>
      </c>
      <c r="D28" s="126" t="n">
        <v>19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18.6</v>
      </c>
      <c r="C29" s="125" t="n">
        <v>20.9</v>
      </c>
      <c r="D29" s="126" t="n">
        <v>17.5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7.6</v>
      </c>
      <c r="C30" s="125" t="n">
        <v>11.1</v>
      </c>
      <c r="D30" s="126" t="n">
        <v>7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17.7</v>
      </c>
      <c r="C31" s="125" t="n">
        <v>22.1</v>
      </c>
      <c r="D31" s="126" t="n">
        <v>15.1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39.5</v>
      </c>
      <c r="C32" s="125" t="n">
        <v>50.1</v>
      </c>
      <c r="D32" s="126" t="n">
        <v>38.1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Janua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77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63428</v>
      </c>
      <c r="C9" s="121" t="n">
        <v>68182</v>
      </c>
      <c r="D9" s="121" t="n">
        <v>57143</v>
      </c>
      <c r="E9" s="80" t="n">
        <v>10.9987225031937</v>
      </c>
      <c r="F9" s="80" t="n">
        <v>-6.97251473996069</v>
      </c>
    </row>
    <row r="10" customFormat="false" ht="17.1" hidden="false" customHeight="true" outlineLevel="0" collapsed="false">
      <c r="A10" s="72" t="s">
        <v>111</v>
      </c>
      <c r="B10" s="121" t="n">
        <v>33792</v>
      </c>
      <c r="C10" s="121" t="n">
        <v>35794</v>
      </c>
      <c r="D10" s="121" t="n">
        <v>28919</v>
      </c>
      <c r="E10" s="80" t="n">
        <v>16.8505135032332</v>
      </c>
      <c r="F10" s="80" t="n">
        <v>-5.59311616472034</v>
      </c>
    </row>
    <row r="11" customFormat="false" ht="17.1" hidden="false" customHeight="true" outlineLevel="0" collapsed="false">
      <c r="A11" s="72" t="s">
        <v>112</v>
      </c>
      <c r="B11" s="121" t="n">
        <v>29636</v>
      </c>
      <c r="C11" s="121" t="n">
        <v>32388</v>
      </c>
      <c r="D11" s="121" t="n">
        <v>28224</v>
      </c>
      <c r="E11" s="80" t="n">
        <v>5.00283446712018</v>
      </c>
      <c r="F11" s="80" t="n">
        <v>-8.49697418797085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122"/>
      <c r="F13" s="122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995</v>
      </c>
      <c r="C16" s="121" t="n">
        <v>1146</v>
      </c>
      <c r="D16" s="121" t="n">
        <v>1042</v>
      </c>
      <c r="E16" s="80" t="n">
        <v>-4.51055662188099</v>
      </c>
      <c r="F16" s="80" t="n">
        <v>-13.1762652705061</v>
      </c>
    </row>
    <row r="17" customFormat="false" ht="17.1" hidden="false" customHeight="true" outlineLevel="0" collapsed="false">
      <c r="A17" s="72" t="s">
        <v>117</v>
      </c>
      <c r="B17" s="121" t="n">
        <v>7194</v>
      </c>
      <c r="C17" s="121" t="n">
        <v>8237</v>
      </c>
      <c r="D17" s="121" t="n">
        <v>6583</v>
      </c>
      <c r="E17" s="80" t="n">
        <v>9.28148260671426</v>
      </c>
      <c r="F17" s="80" t="n">
        <v>-12.6623770790336</v>
      </c>
    </row>
    <row r="18" customFormat="false" ht="17.1" hidden="false" customHeight="true" outlineLevel="0" collapsed="false">
      <c r="A18" s="72" t="s">
        <v>118</v>
      </c>
      <c r="B18" s="121" t="n">
        <v>8131</v>
      </c>
      <c r="C18" s="121" t="n">
        <v>7538</v>
      </c>
      <c r="D18" s="121" t="n">
        <v>7404</v>
      </c>
      <c r="E18" s="80" t="n">
        <v>9.81901674770394</v>
      </c>
      <c r="F18" s="80" t="n">
        <v>7.86680817192888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1127</v>
      </c>
      <c r="C22" s="121" t="n">
        <v>1411</v>
      </c>
      <c r="D22" s="121" t="n">
        <v>1046</v>
      </c>
      <c r="E22" s="80" t="n">
        <v>7.74378585086042</v>
      </c>
      <c r="F22" s="80" t="n">
        <v>-20.1275690999291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21.8</v>
      </c>
      <c r="C25" s="125" t="n">
        <v>23.2</v>
      </c>
      <c r="D25" s="126" t="n">
        <v>19.6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23.7</v>
      </c>
      <c r="C27" s="125" t="n">
        <v>25.1</v>
      </c>
      <c r="D27" s="126" t="n">
        <v>21.4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24.6</v>
      </c>
      <c r="C28" s="125" t="n">
        <v>25.7</v>
      </c>
      <c r="D28" s="126" t="n">
        <v>21.1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22.8</v>
      </c>
      <c r="C29" s="125" t="n">
        <v>24.5</v>
      </c>
      <c r="D29" s="126" t="n">
        <v>21.7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7.7</v>
      </c>
      <c r="C30" s="125" t="n">
        <v>8.9</v>
      </c>
      <c r="D30" s="126" t="n">
        <v>8.1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19.3</v>
      </c>
      <c r="C31" s="125" t="n">
        <v>21.5</v>
      </c>
      <c r="D31" s="126" t="n">
        <v>17.6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37.4</v>
      </c>
      <c r="C32" s="125" t="n">
        <v>51.8</v>
      </c>
      <c r="D32" s="126" t="n">
        <v>34.8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Janua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33941</v>
      </c>
      <c r="C9" s="121" t="n">
        <v>37959</v>
      </c>
      <c r="D9" s="121" t="n">
        <v>30543</v>
      </c>
      <c r="E9" s="80" t="n">
        <v>11.1252987591265</v>
      </c>
      <c r="F9" s="80" t="n">
        <v>-10.5851049816908</v>
      </c>
    </row>
    <row r="10" customFormat="false" ht="17.1" hidden="false" customHeight="true" outlineLevel="0" collapsed="false">
      <c r="A10" s="72" t="s">
        <v>111</v>
      </c>
      <c r="B10" s="121" t="n">
        <v>18634</v>
      </c>
      <c r="C10" s="121" t="n">
        <v>20881</v>
      </c>
      <c r="D10" s="121" t="n">
        <v>16276</v>
      </c>
      <c r="E10" s="80" t="n">
        <v>14.4875890882281</v>
      </c>
      <c r="F10" s="80" t="n">
        <v>-10.7609788803218</v>
      </c>
    </row>
    <row r="11" customFormat="false" ht="17.1" hidden="false" customHeight="true" outlineLevel="0" collapsed="false">
      <c r="A11" s="72" t="s">
        <v>112</v>
      </c>
      <c r="B11" s="121" t="n">
        <v>15307</v>
      </c>
      <c r="C11" s="121" t="n">
        <v>17078</v>
      </c>
      <c r="D11" s="121" t="n">
        <v>14267</v>
      </c>
      <c r="E11" s="80" t="n">
        <v>7.28954930959557</v>
      </c>
      <c r="F11" s="80" t="n">
        <v>-10.3700667525471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79"/>
      <c r="F13" s="129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560</v>
      </c>
      <c r="C16" s="121" t="n">
        <v>658</v>
      </c>
      <c r="D16" s="121" t="n">
        <v>479</v>
      </c>
      <c r="E16" s="80" t="n">
        <v>16.910229645094</v>
      </c>
      <c r="F16" s="80" t="n">
        <v>-14.8936170212766</v>
      </c>
    </row>
    <row r="17" customFormat="false" ht="17.1" hidden="false" customHeight="true" outlineLevel="0" collapsed="false">
      <c r="A17" s="72" t="s">
        <v>117</v>
      </c>
      <c r="B17" s="121" t="n">
        <v>3805</v>
      </c>
      <c r="C17" s="121" t="n">
        <v>4902</v>
      </c>
      <c r="D17" s="121" t="n">
        <v>3057</v>
      </c>
      <c r="E17" s="80" t="n">
        <v>24.4684331043507</v>
      </c>
      <c r="F17" s="80" t="n">
        <v>-22.3786209710322</v>
      </c>
    </row>
    <row r="18" customFormat="false" ht="17.1" hidden="false" customHeight="true" outlineLevel="0" collapsed="false">
      <c r="A18" s="72" t="s">
        <v>118</v>
      </c>
      <c r="B18" s="121" t="n">
        <v>4086</v>
      </c>
      <c r="C18" s="121" t="n">
        <v>3657</v>
      </c>
      <c r="D18" s="121" t="n">
        <v>3291</v>
      </c>
      <c r="E18" s="80" t="n">
        <v>24.1567912488605</v>
      </c>
      <c r="F18" s="80" t="n">
        <v>11.7309269893355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580</v>
      </c>
      <c r="C22" s="121" t="n">
        <v>607</v>
      </c>
      <c r="D22" s="121" t="n">
        <v>579</v>
      </c>
      <c r="E22" s="80" t="n">
        <v>0.172711571675308</v>
      </c>
      <c r="F22" s="80" t="n">
        <v>-4.44810543657331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20.8</v>
      </c>
      <c r="C25" s="125" t="n">
        <v>23.4</v>
      </c>
      <c r="D25" s="126" t="n">
        <v>18.7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22.8</v>
      </c>
      <c r="C27" s="125" t="n">
        <v>25.5</v>
      </c>
      <c r="D27" s="126" t="n">
        <v>20.5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24.6</v>
      </c>
      <c r="C28" s="125" t="n">
        <v>27.5</v>
      </c>
      <c r="D28" s="126" t="n">
        <v>21.5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20.9</v>
      </c>
      <c r="C29" s="125" t="n">
        <v>23.4</v>
      </c>
      <c r="D29" s="126" t="n">
        <v>19.5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8.3</v>
      </c>
      <c r="C30" s="125" t="n">
        <v>9.5</v>
      </c>
      <c r="D30" s="126" t="n">
        <v>7.1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19.5</v>
      </c>
      <c r="C31" s="125" t="n">
        <v>24.4</v>
      </c>
      <c r="D31" s="126" t="n">
        <v>15.7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46.2</v>
      </c>
      <c r="C32" s="125" t="n">
        <v>55.6</v>
      </c>
      <c r="D32" s="126" t="n">
        <v>46.1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Janua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17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172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15"/>
    </row>
    <row r="4" customFormat="false" ht="15.95" hidden="false" customHeight="true" outlineLevel="0" collapsed="false">
      <c r="A4" s="116" t="s">
        <v>100</v>
      </c>
      <c r="B4" s="117" t="s">
        <v>103</v>
      </c>
      <c r="C4" s="117"/>
      <c r="D4" s="93" t="s">
        <v>173</v>
      </c>
      <c r="E4" s="95" t="s">
        <v>174</v>
      </c>
      <c r="F4" s="95"/>
    </row>
    <row r="5" customFormat="false" ht="15.95" hidden="false" customHeight="true" outlineLevel="0" collapsed="false">
      <c r="A5" s="116"/>
      <c r="B5" s="68" t="n">
        <v>2006</v>
      </c>
      <c r="C5" s="67" t="n">
        <v>2005</v>
      </c>
      <c r="D5" s="93"/>
      <c r="E5" s="94" t="s">
        <v>149</v>
      </c>
      <c r="F5" s="118" t="s">
        <v>175</v>
      </c>
    </row>
    <row r="6" customFormat="false" ht="15.95" hidden="false" customHeight="true" outlineLevel="0" collapsed="false">
      <c r="A6" s="116"/>
      <c r="B6" s="68"/>
      <c r="C6" s="67"/>
      <c r="D6" s="93"/>
      <c r="E6" s="119" t="s">
        <v>107</v>
      </c>
      <c r="F6" s="119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08</v>
      </c>
      <c r="B8" s="120" t="s">
        <v>109</v>
      </c>
      <c r="C8" s="120" t="s">
        <v>109</v>
      </c>
      <c r="D8" s="120" t="s">
        <v>109</v>
      </c>
      <c r="E8" s="76" t="s">
        <v>109</v>
      </c>
      <c r="F8" s="76" t="s">
        <v>109</v>
      </c>
    </row>
    <row r="9" customFormat="false" ht="17.1" hidden="false" customHeight="true" outlineLevel="0" collapsed="false">
      <c r="A9" s="72" t="s">
        <v>110</v>
      </c>
      <c r="B9" s="121" t="n">
        <v>44331</v>
      </c>
      <c r="C9" s="121" t="n">
        <v>49111</v>
      </c>
      <c r="D9" s="121" t="n">
        <v>39086</v>
      </c>
      <c r="E9" s="80" t="n">
        <v>13.4191270531648</v>
      </c>
      <c r="F9" s="80" t="n">
        <v>-9.73305369469162</v>
      </c>
    </row>
    <row r="10" customFormat="false" ht="17.1" hidden="false" customHeight="true" outlineLevel="0" collapsed="false">
      <c r="A10" s="72" t="s">
        <v>111</v>
      </c>
      <c r="B10" s="121" t="n">
        <v>25486</v>
      </c>
      <c r="C10" s="121" t="n">
        <v>27753</v>
      </c>
      <c r="D10" s="121" t="n">
        <v>21285</v>
      </c>
      <c r="E10" s="80" t="n">
        <v>19.7369039229504</v>
      </c>
      <c r="F10" s="80" t="n">
        <v>-8.16848628977047</v>
      </c>
    </row>
    <row r="11" customFormat="false" ht="17.1" hidden="false" customHeight="true" outlineLevel="0" collapsed="false">
      <c r="A11" s="72" t="s">
        <v>112</v>
      </c>
      <c r="B11" s="121" t="n">
        <v>18845</v>
      </c>
      <c r="C11" s="121" t="n">
        <v>21358</v>
      </c>
      <c r="D11" s="121" t="n">
        <v>17801</v>
      </c>
      <c r="E11" s="80" t="n">
        <v>5.86483905398573</v>
      </c>
      <c r="F11" s="80" t="n">
        <v>-11.7660829665699</v>
      </c>
    </row>
    <row r="12" customFormat="false" ht="17.25" hidden="false" customHeight="true" outlineLevel="0" collapsed="false">
      <c r="A12" s="72" t="s">
        <v>176</v>
      </c>
      <c r="B12" s="120" t="s">
        <v>109</v>
      </c>
      <c r="C12" s="120" t="s">
        <v>109</v>
      </c>
      <c r="D12" s="120" t="s">
        <v>109</v>
      </c>
      <c r="E12" s="76" t="s">
        <v>109</v>
      </c>
      <c r="F12" s="76" t="s">
        <v>109</v>
      </c>
    </row>
    <row r="13" customFormat="false" ht="17.25" hidden="false" customHeight="true" outlineLevel="0" collapsed="false">
      <c r="A13" s="72"/>
      <c r="B13" s="122"/>
      <c r="C13" s="122"/>
      <c r="D13" s="123"/>
      <c r="E13" s="79"/>
      <c r="F13" s="79"/>
    </row>
    <row r="14" customFormat="false" ht="17.1" hidden="false" customHeight="true" outlineLevel="0" collapsed="false">
      <c r="A14" s="72" t="s">
        <v>114</v>
      </c>
      <c r="B14" s="120" t="s">
        <v>109</v>
      </c>
      <c r="C14" s="120" t="s">
        <v>109</v>
      </c>
      <c r="D14" s="120" t="s">
        <v>109</v>
      </c>
      <c r="E14" s="76" t="s">
        <v>109</v>
      </c>
      <c r="F14" s="76" t="s">
        <v>109</v>
      </c>
    </row>
    <row r="15" customFormat="false" ht="17.1" hidden="false" customHeight="true" outlineLevel="0" collapsed="false">
      <c r="A15" s="72" t="s">
        <v>115</v>
      </c>
      <c r="B15" s="120" t="s">
        <v>109</v>
      </c>
      <c r="C15" s="120" t="s">
        <v>109</v>
      </c>
      <c r="D15" s="120" t="s">
        <v>109</v>
      </c>
      <c r="E15" s="76" t="s">
        <v>109</v>
      </c>
      <c r="F15" s="76" t="s">
        <v>109</v>
      </c>
    </row>
    <row r="16" customFormat="false" ht="17.1" hidden="false" customHeight="true" outlineLevel="0" collapsed="false">
      <c r="A16" s="72" t="s">
        <v>116</v>
      </c>
      <c r="B16" s="121" t="n">
        <v>553</v>
      </c>
      <c r="C16" s="121" t="n">
        <v>912</v>
      </c>
      <c r="D16" s="121" t="n">
        <v>486</v>
      </c>
      <c r="E16" s="80" t="n">
        <v>13.7860082304527</v>
      </c>
      <c r="F16" s="80" t="n">
        <v>-39.3640350877193</v>
      </c>
    </row>
    <row r="17" customFormat="false" ht="17.1" hidden="false" customHeight="true" outlineLevel="0" collapsed="false">
      <c r="A17" s="72" t="s">
        <v>117</v>
      </c>
      <c r="B17" s="121" t="n">
        <v>4625</v>
      </c>
      <c r="C17" s="121" t="n">
        <v>6544</v>
      </c>
      <c r="D17" s="121" t="n">
        <v>3636</v>
      </c>
      <c r="E17" s="80" t="n">
        <v>27.2002200220022</v>
      </c>
      <c r="F17" s="80" t="n">
        <v>-29.3245721271394</v>
      </c>
    </row>
    <row r="18" customFormat="false" ht="17.1" hidden="false" customHeight="true" outlineLevel="0" collapsed="false">
      <c r="A18" s="72" t="s">
        <v>118</v>
      </c>
      <c r="B18" s="121" t="n">
        <v>4931</v>
      </c>
      <c r="C18" s="121" t="n">
        <v>4682</v>
      </c>
      <c r="D18" s="121" t="n">
        <v>4410</v>
      </c>
      <c r="E18" s="80" t="n">
        <v>11.8140589569161</v>
      </c>
      <c r="F18" s="80" t="n">
        <v>5.31824006834687</v>
      </c>
    </row>
    <row r="19" customFormat="false" ht="17.1" hidden="false" customHeight="true" outlineLevel="0" collapsed="false">
      <c r="A19" s="72" t="s">
        <v>119</v>
      </c>
      <c r="B19" s="120" t="s">
        <v>109</v>
      </c>
      <c r="C19" s="120" t="s">
        <v>109</v>
      </c>
      <c r="D19" s="120" t="s">
        <v>109</v>
      </c>
      <c r="E19" s="76" t="s">
        <v>109</v>
      </c>
      <c r="F19" s="76" t="s">
        <v>109</v>
      </c>
    </row>
    <row r="20" customFormat="false" ht="17.1" hidden="false" customHeight="true" outlineLevel="0" collapsed="false">
      <c r="A20" s="72" t="s">
        <v>120</v>
      </c>
      <c r="B20" s="120" t="s">
        <v>109</v>
      </c>
      <c r="C20" s="120" t="s">
        <v>109</v>
      </c>
      <c r="D20" s="120" t="s">
        <v>109</v>
      </c>
      <c r="E20" s="76" t="s">
        <v>109</v>
      </c>
      <c r="F20" s="76" t="s">
        <v>109</v>
      </c>
    </row>
    <row r="21" customFormat="false" ht="17.1" hidden="false" customHeight="true" outlineLevel="0" collapsed="false">
      <c r="A21" s="72" t="s">
        <v>121</v>
      </c>
      <c r="B21" s="120" t="s">
        <v>109</v>
      </c>
      <c r="C21" s="120" t="s">
        <v>109</v>
      </c>
      <c r="D21" s="120" t="s">
        <v>109</v>
      </c>
      <c r="E21" s="76" t="s">
        <v>109</v>
      </c>
      <c r="F21" s="76" t="s">
        <v>109</v>
      </c>
    </row>
    <row r="22" customFormat="false" ht="17.1" hidden="false" customHeight="true" outlineLevel="0" collapsed="false">
      <c r="A22" s="72" t="s">
        <v>122</v>
      </c>
      <c r="B22" s="121" t="n">
        <v>939</v>
      </c>
      <c r="C22" s="121" t="n">
        <v>1069</v>
      </c>
      <c r="D22" s="121" t="n">
        <v>909</v>
      </c>
      <c r="E22" s="80" t="n">
        <v>3.30033003300329</v>
      </c>
      <c r="F22" s="80" t="n">
        <v>-12.1608980355472</v>
      </c>
    </row>
    <row r="23" customFormat="false" ht="17.1" hidden="false" customHeight="true" outlineLevel="0" collapsed="false">
      <c r="A23" s="72"/>
      <c r="B23" s="77"/>
      <c r="C23" s="77"/>
      <c r="D23" s="124"/>
      <c r="E23" s="77"/>
      <c r="F23" s="77"/>
    </row>
    <row r="24" customFormat="false" ht="17.1" hidden="false" customHeight="true" outlineLevel="0" collapsed="false">
      <c r="A24" s="72" t="s">
        <v>129</v>
      </c>
      <c r="E24" s="98"/>
      <c r="F24" s="98"/>
    </row>
    <row r="25" customFormat="false" ht="17.1" hidden="false" customHeight="true" outlineLevel="0" collapsed="false">
      <c r="A25" s="72" t="s">
        <v>130</v>
      </c>
      <c r="B25" s="125" t="n">
        <v>18.7</v>
      </c>
      <c r="C25" s="125" t="n">
        <v>20.8</v>
      </c>
      <c r="D25" s="126" t="n">
        <v>16.5</v>
      </c>
      <c r="E25" s="127" t="s">
        <v>131</v>
      </c>
      <c r="F25" s="127" t="s">
        <v>131</v>
      </c>
    </row>
    <row r="26" customFormat="false" ht="17.1" hidden="false" customHeight="true" outlineLevel="0" collapsed="false">
      <c r="A26" s="72" t="s">
        <v>132</v>
      </c>
      <c r="B26" s="128"/>
      <c r="C26" s="87"/>
      <c r="D26" s="128"/>
      <c r="E26" s="87"/>
      <c r="F26" s="87"/>
    </row>
    <row r="27" customFormat="false" ht="17.1" hidden="false" customHeight="true" outlineLevel="0" collapsed="false">
      <c r="A27" s="72" t="s">
        <v>133</v>
      </c>
      <c r="B27" s="125" t="n">
        <v>20.5</v>
      </c>
      <c r="C27" s="125" t="n">
        <v>22.5</v>
      </c>
      <c r="D27" s="126" t="n">
        <v>18</v>
      </c>
      <c r="E27" s="127" t="s">
        <v>131</v>
      </c>
      <c r="F27" s="127" t="s">
        <v>131</v>
      </c>
    </row>
    <row r="28" customFormat="false" ht="17.1" hidden="false" customHeight="true" outlineLevel="0" collapsed="false">
      <c r="A28" s="72" t="s">
        <v>134</v>
      </c>
      <c r="B28" s="125" t="n">
        <v>23.2</v>
      </c>
      <c r="C28" s="125" t="n">
        <v>25.1</v>
      </c>
      <c r="D28" s="126" t="n">
        <v>19.4</v>
      </c>
      <c r="E28" s="127" t="s">
        <v>131</v>
      </c>
      <c r="F28" s="127" t="s">
        <v>131</v>
      </c>
    </row>
    <row r="29" customFormat="false" ht="17.1" hidden="false" customHeight="true" outlineLevel="0" collapsed="false">
      <c r="A29" s="72" t="s">
        <v>135</v>
      </c>
      <c r="B29" s="125" t="n">
        <v>17.6</v>
      </c>
      <c r="C29" s="125" t="n">
        <v>19.9</v>
      </c>
      <c r="D29" s="126" t="n">
        <v>16.6</v>
      </c>
      <c r="E29" s="127" t="s">
        <v>131</v>
      </c>
      <c r="F29" s="127" t="s">
        <v>131</v>
      </c>
    </row>
    <row r="30" customFormat="false" ht="17.1" hidden="false" customHeight="true" outlineLevel="0" collapsed="false">
      <c r="A30" s="72" t="s">
        <v>136</v>
      </c>
      <c r="B30" s="125" t="n">
        <v>5.6</v>
      </c>
      <c r="C30" s="125" t="n">
        <v>8.7</v>
      </c>
      <c r="D30" s="126" t="n">
        <v>4.9</v>
      </c>
      <c r="E30" s="127" t="s">
        <v>131</v>
      </c>
      <c r="F30" s="127" t="s">
        <v>131</v>
      </c>
    </row>
    <row r="31" customFormat="false" ht="17.1" hidden="false" customHeight="true" outlineLevel="0" collapsed="false">
      <c r="A31" s="72" t="s">
        <v>137</v>
      </c>
      <c r="B31" s="125" t="n">
        <v>15.6</v>
      </c>
      <c r="C31" s="125" t="n">
        <v>21.2</v>
      </c>
      <c r="D31" s="126" t="n">
        <v>12.3</v>
      </c>
      <c r="E31" s="127" t="s">
        <v>131</v>
      </c>
      <c r="F31" s="127" t="s">
        <v>131</v>
      </c>
    </row>
    <row r="32" customFormat="false" ht="17.1" hidden="false" customHeight="true" outlineLevel="0" collapsed="false">
      <c r="A32" s="72" t="s">
        <v>138</v>
      </c>
      <c r="B32" s="125" t="n">
        <v>41.4</v>
      </c>
      <c r="C32" s="125" t="n">
        <v>50.8</v>
      </c>
      <c r="D32" s="126" t="n">
        <v>40.1</v>
      </c>
      <c r="E32" s="127" t="s">
        <v>131</v>
      </c>
      <c r="F32" s="127" t="s">
        <v>131</v>
      </c>
    </row>
    <row r="34" customFormat="false" ht="11.25" hidden="false" customHeight="true" outlineLevel="0" collapsed="false">
      <c r="A34" s="90" t="s">
        <v>139</v>
      </c>
    </row>
    <row r="35" customFormat="false" ht="11.25" hidden="false" customHeight="true" outlineLevel="0" collapsed="false">
      <c r="A35" s="91" t="s">
        <v>140</v>
      </c>
    </row>
    <row r="36" customFormat="false" ht="11.25" hidden="false" customHeight="true" outlineLevel="0" collapsed="false">
      <c r="A36" s="91" t="s">
        <v>141</v>
      </c>
    </row>
    <row r="37" customFormat="false" ht="11.25" hidden="false" customHeight="true" outlineLevel="0" collapsed="false">
      <c r="A37" s="91" t="s">
        <v>142</v>
      </c>
    </row>
    <row r="38" customFormat="false" ht="11.25" hidden="false" customHeight="true" outlineLevel="0" collapsed="false">
      <c r="A38" s="91" t="s">
        <v>143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Janua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6-03-01T12:48:24Z</cp:lastPrinted>
  <dcterms:modified xsi:type="dcterms:W3CDTF">2006-03-01T12:50:36Z</dcterms:modified>
  <cp:revision>0</cp:revision>
  <dc:subject/>
  <dc:title/>
</cp:coreProperties>
</file>