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(2)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 1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Tab 6" sheetId="10" state="visible" r:id="rId11"/>
    <sheet name="Tab 7" sheetId="11" state="visible" r:id="rId12"/>
    <sheet name="Tab 8" sheetId="12" state="visible" r:id="rId13"/>
    <sheet name="Tab 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4" name="_xlnm.Print_Titles" vbProcedure="false">'Tab 1'!$1:$7</definedName>
    <definedName function="false" hidden="false" localSheetId="5" name="_xlnm.Print_Titles" vbProcedure="false">'Tab 2'!$1:$6</definedName>
    <definedName function="false" hidden="false" localSheetId="6" name="_xlnm.Print_Titles" vbProcedure="false">'Tab 3'!$1:$6</definedName>
    <definedName function="false" hidden="false" localSheetId="7" name="_xlnm.Print_Titles" vbProcedure="false">'Tab 4'!$1:$6</definedName>
    <definedName function="false" hidden="false" localSheetId="8" name="_xlnm.Print_Titles" vbProcedure="false">'Tab 5'!$1:$6</definedName>
    <definedName function="false" hidden="false" localSheetId="10" name="_xlnm.Print_Titles" vbProcedure="false">'Tab 7'!$1:$4</definedName>
    <definedName function="false" hidden="false" localSheetId="11" name="_xlnm.Print_Titles" vbProcedure="false">'Tab 8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– m01/08</t>
  </si>
  <si>
    <t xml:space="preserve">Arbeitsmarkt
im Land Brandenburg 
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Arbeitslose und Arbeitslosenquoten im Land Brandenburg im Januar 2008 </t>
  </si>
  <si>
    <t xml:space="preserve">Arbeitslose im Land Brandenburg im Januar 2008 nach Arbeitsagenturen und</t>
  </si>
  <si>
    <t xml:space="preserve">Verwaltungsbezirken </t>
  </si>
  <si>
    <t xml:space="preserve">Arbeitslose und Arbeitslosenquoten im Land Brandenburg im Januar 2008 nach </t>
  </si>
  <si>
    <t xml:space="preserve">Arbeitsagenturen und Personengruppen </t>
  </si>
  <si>
    <t xml:space="preserve">Kurzarbeiter im Land Brandenburg im September 2007 </t>
  </si>
  <si>
    <t xml:space="preserve">Kurzarbeiter im Land Brandenburg im September 2003 bis 2007 </t>
  </si>
  <si>
    <t xml:space="preserve">Gemeldete Stellen und Teilnehmer an ausgewählten Maßnahmen aktiver Arbeits-</t>
  </si>
  <si>
    <t xml:space="preserve">marktpolitik im Land Brandenburg im Januar 2008 nach Arbeitsagenturen </t>
  </si>
  <si>
    <t xml:space="preserve">Arbeitslose im Land Brandenburg im Januar 2008 nach Verwaltungsbezirken,</t>
  </si>
  <si>
    <t xml:space="preserve">ausgewählten Personengruppen und Arbeitslosenquoten </t>
  </si>
  <si>
    <t xml:space="preserve">Rechtskreis und Geschlecht </t>
  </si>
  <si>
    <t xml:space="preserve">Arbeitslose und Arbeitslosenquoten im Januar 2008 nach Bundesländern </t>
  </si>
  <si>
    <t xml:space="preserve">Vorbemerkungen</t>
  </si>
  <si>
    <t xml:space="preserve">_____</t>
  </si>
  <si>
    <t xml:space="preserve">1 Bundesagentur für Arbeit, Qualitätsbericht: Statistik der Arbeitslosen und Arbeitsuchenden, Stand: 24.10.2005 </t>
  </si>
  <si>
    <t xml:space="preserve">2 Statistisches Bundesamt, Qualitätsbericht: Arbeitsmarktstatistik der Arbeitsverwaltung und –vermittlung, Stand Juni 2005</t>
  </si>
  <si>
    <t xml:space="preserve">1 Arbeitslose und Arbeitslosenquoten im Land Brandenburg im Januar 2008</t>
  </si>
  <si>
    <t xml:space="preserve">Merkmal</t>
  </si>
  <si>
    <t xml:space="preserve">Veränderung
gegenüber
Vorjahresmonat</t>
  </si>
  <si>
    <t xml:space="preserve">Januar</t>
  </si>
  <si>
    <t xml:space="preserve">Dezember</t>
  </si>
  <si>
    <t xml:space="preserve">November</t>
  </si>
  <si>
    <t xml:space="preserve">absolut</t>
  </si>
  <si>
    <t xml:space="preserve">Prozent</t>
  </si>
  <si>
    <t xml:space="preserve">Arbeitslose insgesamt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Cottbus</t>
  </si>
  <si>
    <t xml:space="preserve">Eberswalde</t>
  </si>
  <si>
    <t xml:space="preserve">Frankfurt (Oder)</t>
  </si>
  <si>
    <t xml:space="preserve">Neuruppin</t>
  </si>
  <si>
    <t xml:space="preserve">Arbeitslose Frauen</t>
  </si>
  <si>
    <t xml:space="preserve">Arbeitslosenquote</t>
  </si>
  <si>
    <t xml:space="preserve">alle zivilen Erwerbspersonen</t>
  </si>
  <si>
    <t xml:space="preserve">abhängig zivile Erwerbspersonen</t>
  </si>
  <si>
    <t xml:space="preserve">insgesamt</t>
  </si>
  <si>
    <t xml:space="preserve">2 Arbeitslose im Land Brandenburg im Januar 2008 nach Arbeitsagenturen und 
   Verwaltungsbezirken </t>
  </si>
  <si>
    <t xml:space="preserve">Arbeitsagentur
–––––
Verwaltungsbezirk</t>
  </si>
  <si>
    <t xml:space="preserve">Arbeitslose
insgesamt</t>
  </si>
  <si>
    <t xml:space="preserve">Veränderung gegenüber 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Brandenburg an der Havel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Arbeitslose und Arbeitslosenquoten im Land Brandenburg im Januar 2008 nach
   Arbeitsagenturen und Personengruppen</t>
  </si>
  <si>
    <t xml:space="preserve">Dezember
2007</t>
  </si>
  <si>
    <t xml:space="preserve">Veränderung zum</t>
  </si>
  <si>
    <t xml:space="preserve">Vorjahres-
monat</t>
  </si>
  <si>
    <t xml:space="preserve">4 Kurzarbeiter im Land Brandenburg im September 2007</t>
  </si>
  <si>
    <t xml:space="preserve">Merkmal
–––––
Arbeitsagentur</t>
  </si>
  <si>
    <t xml:space="preserve">September
2007</t>
  </si>
  <si>
    <t xml:space="preserve">Veränderung
gegenüber Vorjahresmonat</t>
  </si>
  <si>
    <t xml:space="preserve">Kurzarbeiter insgesamt</t>
  </si>
  <si>
    <t xml:space="preserve">Kurzarbeiter mit einem Arbeitsausfall von</t>
  </si>
  <si>
    <t xml:space="preserve">             bis   25 %</t>
  </si>
  <si>
    <t xml:space="preserve">über 25 bis   50 %</t>
  </si>
  <si>
    <t xml:space="preserve">über 50 bis   75 %</t>
  </si>
  <si>
    <t xml:space="preserve">über 75 bis 100 %</t>
  </si>
  <si>
    <t xml:space="preserve">Betriebe mit Kurzarbeitern</t>
  </si>
  <si>
    <t xml:space="preserve">5 Kurzarbeiter im Land Brandenburg im September 2003 bis 2007</t>
  </si>
  <si>
    <t xml:space="preserve">September </t>
  </si>
  <si>
    <t xml:space="preserve">2007</t>
  </si>
  <si>
    <t xml:space="preserve">6 Gemeldete Stellen und Teilnehmer an ausgewählten Maßnahmen aktiver
   Arbeitsmarktpolitik¹ im Land Brandenburg  im Januar 2008 nach Arbeitsagenturen</t>
  </si>
  <si>
    <t xml:space="preserve">Land 
insgesamt</t>
  </si>
  <si>
    <t xml:space="preserve">Frankfurt (O.)</t>
  </si>
  <si>
    <t xml:space="preserve">Gemeldete Stellen</t>
  </si>
  <si>
    <t xml:space="preserve">Zugang im Monat</t>
  </si>
  <si>
    <t xml:space="preserve">Zugang seit Jahresbeginn</t>
  </si>
  <si>
    <t xml:space="preserve">Bestand am Monatsende</t>
  </si>
  <si>
    <t xml:space="preserve">Teilnehmer an Maßnahmen der 
 beruflichen Weiterbildung</t>
  </si>
  <si>
    <t xml:space="preserve">Beschäftigte in Arbeitsbeschaffungs-
 maßnahmen</t>
  </si>
  <si>
    <t xml:space="preserve">  </t>
  </si>
  <si>
    <t xml:space="preserve">Beschäftigte in Strukturanpassungs-
 maßnahmen </t>
  </si>
  <si>
    <t xml:space="preserve">1 vorläufige Werte </t>
  </si>
  <si>
    <t xml:space="preserve">7 Arbeitslose im Land Brandenburg im Januar 2008 nach Verwaltungsbezirken, ausgewählten Personengruppen
   und Arbeitslosenquoten</t>
  </si>
  <si>
    <t xml:space="preserve">Verwaltungsbezirk</t>
  </si>
  <si>
    <t xml:space="preserve">Arbeitslose</t>
  </si>
  <si>
    <t xml:space="preserve">Arbeitslosenquote bezogen auf</t>
  </si>
  <si>
    <t xml:space="preserve">ins-gesamt</t>
  </si>
  <si>
    <t xml:space="preserve">Aus-länder</t>
  </si>
  <si>
    <t xml:space="preserve">unter 
20 Jahre</t>
  </si>
  <si>
    <t xml:space="preserve">unter
25
Jahre</t>
  </si>
  <si>
    <t xml:space="preserve">55 Jahre
und
älter</t>
  </si>
  <si>
    <t xml:space="preserve">alle zivilen
Erwerbs-
personen</t>
  </si>
  <si>
    <t xml:space="preserve">8 Arbeitslose im Land Brandenburg im Januar 2008 nach Verwaltungsbezirken,
   Rechtskreis und Geschlecht</t>
  </si>
  <si>
    <t xml:space="preserve">Arbeitslose 
insgesamt</t>
  </si>
  <si>
    <t xml:space="preserve">SGB III</t>
  </si>
  <si>
    <t xml:space="preserve">SGB II</t>
  </si>
  <si>
    <t xml:space="preserve">Frauen </t>
  </si>
  <si>
    <t xml:space="preserve">9 Arbeitslose und Arbeitslosenquoten im Januar 2008 nach Bundesländern</t>
  </si>
  <si>
    <t xml:space="preserve">Veränderung gegen-
über Vorjahresmonat</t>
  </si>
  <si>
    <t xml:space="preserve">Arbeitslosenquote
im Berichtsmonat</t>
  </si>
  <si>
    <t xml:space="preserve">alle
zivilen EP</t>
  </si>
  <si>
    <t xml:space="preserve">abhängig
zivile EP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Bundesgebiet Ost</t>
  </si>
  <si>
    <t xml:space="preserve">Bundesgebiet W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*."/>
    <numFmt numFmtId="167" formatCode="#\ ##0;@"/>
    <numFmt numFmtId="168" formatCode="#\ ##0;&quot;– &quot;#\ ##0;@"/>
    <numFmt numFmtId="169" formatCode="0.0;&quot;– &quot;0.0;@"/>
    <numFmt numFmtId="170" formatCode="0.0;@"/>
    <numFmt numFmtId="171" formatCode="@"/>
    <numFmt numFmtId="172" formatCode="#\ ###\ ##0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  <font>
      <sz val="8"/>
      <color rgb="FF0000FF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48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1496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9560</xdr:colOff>
      <xdr:row>0</xdr:row>
      <xdr:rowOff>29880</xdr:rowOff>
    </xdr:from>
    <xdr:to>
      <xdr:col>3</xdr:col>
      <xdr:colOff>130320</xdr:colOff>
      <xdr:row>0</xdr:row>
      <xdr:rowOff>789840</xdr:rowOff>
    </xdr:to>
    <xdr:sp>
      <xdr:nvSpPr>
        <xdr:cNvPr id="3" name="Text 1"/>
        <xdr:cNvSpPr/>
      </xdr:nvSpPr>
      <xdr:spPr>
        <a:xfrm>
          <a:off x="4230000" y="29880"/>
          <a:ext cx="1264680" cy="7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7 – m01/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4"/>
      <sheetName val="Tab 1"/>
      <sheetName val="Tab 2"/>
      <sheetName val="Tab 3"/>
      <sheetName val="Tab 4"/>
      <sheetName val="Tab 5 + 6"/>
      <sheetName val="Tab 7"/>
      <sheetName val="Tab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9.28"/>
  </cols>
  <sheetData>
    <row r="1" s="14" customFormat="true" ht="24" hidden="false" customHeight="true" outlineLevel="0" collapsed="false">
      <c r="A1" s="52" t="s">
        <v>144</v>
      </c>
      <c r="B1" s="52"/>
      <c r="C1" s="52"/>
      <c r="D1" s="52"/>
      <c r="E1" s="52"/>
      <c r="F1" s="52"/>
      <c r="G1" s="52"/>
    </row>
    <row r="2" s="14" customFormat="true" ht="12" hidden="false" customHeight="true" outlineLevel="0" collapsed="false">
      <c r="A2" s="0"/>
      <c r="B2" s="53"/>
      <c r="C2" s="0"/>
      <c r="D2" s="0"/>
      <c r="E2" s="0"/>
      <c r="F2" s="0"/>
      <c r="G2" s="0"/>
    </row>
    <row r="3" s="14" customFormat="true" ht="24" hidden="false" customHeight="true" outlineLevel="0" collapsed="false">
      <c r="A3" s="98" t="s">
        <v>78</v>
      </c>
      <c r="B3" s="55" t="s">
        <v>145</v>
      </c>
      <c r="C3" s="57" t="s">
        <v>92</v>
      </c>
      <c r="D3" s="57" t="s">
        <v>93</v>
      </c>
      <c r="E3" s="55" t="s">
        <v>146</v>
      </c>
      <c r="F3" s="57" t="s">
        <v>95</v>
      </c>
      <c r="G3" s="59" t="s">
        <v>17</v>
      </c>
    </row>
    <row r="4" s="14" customFormat="true" ht="12" hidden="false" customHeight="true" outlineLevel="0" collapsed="false"/>
    <row r="5" customFormat="false" ht="12.75" hidden="false" customHeight="false" outlineLevel="0" collapsed="false">
      <c r="A5" s="19" t="s">
        <v>147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63" t="s">
        <v>148</v>
      </c>
      <c r="B6" s="60" t="n">
        <v>4886</v>
      </c>
      <c r="C6" s="60" t="n">
        <v>1094</v>
      </c>
      <c r="D6" s="60" t="n">
        <v>481</v>
      </c>
      <c r="E6" s="60" t="n">
        <v>779</v>
      </c>
      <c r="F6" s="60" t="n">
        <v>692</v>
      </c>
      <c r="G6" s="60" t="n">
        <v>1840</v>
      </c>
    </row>
    <row r="7" customFormat="false" ht="12.75" hidden="false" customHeight="false" outlineLevel="0" collapsed="false">
      <c r="A7" s="63" t="s">
        <v>149</v>
      </c>
      <c r="B7" s="60" t="n">
        <v>4886</v>
      </c>
      <c r="C7" s="60" t="n">
        <v>1094</v>
      </c>
      <c r="D7" s="60" t="n">
        <v>481</v>
      </c>
      <c r="E7" s="60" t="n">
        <v>779</v>
      </c>
      <c r="F7" s="60" t="n">
        <v>692</v>
      </c>
      <c r="G7" s="60" t="n">
        <v>1840</v>
      </c>
    </row>
    <row r="8" customFormat="false" ht="12.75" hidden="false" customHeight="false" outlineLevel="0" collapsed="false">
      <c r="A8" s="63" t="s">
        <v>150</v>
      </c>
      <c r="B8" s="60" t="n">
        <v>11536</v>
      </c>
      <c r="C8" s="60" t="n">
        <v>1776</v>
      </c>
      <c r="D8" s="60" t="n">
        <v>1101</v>
      </c>
      <c r="E8" s="60" t="n">
        <v>1105</v>
      </c>
      <c r="F8" s="60" t="n">
        <v>1531</v>
      </c>
      <c r="G8" s="60" t="n">
        <v>6023</v>
      </c>
    </row>
    <row r="9" customFormat="false" ht="12.75" hidden="false" customHeight="false" outlineLevel="0" collapsed="false">
      <c r="A9" s="14"/>
      <c r="B9" s="60"/>
      <c r="C9" s="60"/>
      <c r="D9" s="60"/>
      <c r="E9" s="60"/>
      <c r="F9" s="60"/>
      <c r="G9" s="60"/>
    </row>
    <row r="10" customFormat="false" ht="22.5" hidden="false" customHeight="false" outlineLevel="0" collapsed="false">
      <c r="A10" s="100" t="s">
        <v>151</v>
      </c>
      <c r="B10" s="60" t="n">
        <v>4838</v>
      </c>
      <c r="C10" s="60" t="n">
        <v>1243</v>
      </c>
      <c r="D10" s="60" t="n">
        <v>635</v>
      </c>
      <c r="E10" s="60" t="n">
        <v>709</v>
      </c>
      <c r="F10" s="60" t="n">
        <v>720</v>
      </c>
      <c r="G10" s="60" t="n">
        <v>1531</v>
      </c>
    </row>
    <row r="11" customFormat="false" ht="12.75" hidden="false" customHeight="false" outlineLevel="0" collapsed="false">
      <c r="A11" s="14"/>
      <c r="B11" s="60"/>
      <c r="C11" s="60"/>
      <c r="D11" s="60"/>
      <c r="E11" s="60"/>
      <c r="F11" s="60"/>
      <c r="G11" s="60"/>
    </row>
    <row r="12" customFormat="false" ht="33.75" hidden="false" customHeight="false" outlineLevel="0" collapsed="false">
      <c r="A12" s="100" t="s">
        <v>152</v>
      </c>
      <c r="B12" s="60" t="n">
        <v>2635</v>
      </c>
      <c r="C12" s="60" t="n">
        <v>693</v>
      </c>
      <c r="D12" s="60" t="n">
        <v>138</v>
      </c>
      <c r="E12" s="60" t="n">
        <v>957</v>
      </c>
      <c r="F12" s="60" t="n">
        <v>263</v>
      </c>
      <c r="G12" s="60" t="n">
        <v>584</v>
      </c>
    </row>
    <row r="13" customFormat="false" ht="12.75" hidden="false" customHeight="false" outlineLevel="0" collapsed="false">
      <c r="A13" s="14" t="s">
        <v>153</v>
      </c>
      <c r="B13" s="60"/>
      <c r="C13" s="60"/>
      <c r="D13" s="60"/>
      <c r="E13" s="60"/>
      <c r="F13" s="60"/>
      <c r="G13" s="60"/>
    </row>
    <row r="14" customFormat="false" ht="22.5" hidden="false" customHeight="false" outlineLevel="0" collapsed="false">
      <c r="A14" s="101" t="s">
        <v>154</v>
      </c>
      <c r="B14" s="60" t="n">
        <v>114</v>
      </c>
      <c r="C14" s="60" t="n">
        <v>62</v>
      </c>
      <c r="D14" s="60" t="n">
        <v>7</v>
      </c>
      <c r="E14" s="60" t="n">
        <v>7</v>
      </c>
      <c r="F14" s="60" t="s">
        <v>27</v>
      </c>
      <c r="G14" s="60" t="n">
        <v>38</v>
      </c>
    </row>
    <row r="16" s="14" customFormat="true" ht="12" hidden="false" customHeight="true" outlineLevel="0" collapsed="false">
      <c r="A16" s="14" t="s">
        <v>74</v>
      </c>
      <c r="G16" s="0"/>
      <c r="H16" s="0"/>
      <c r="I16" s="0"/>
    </row>
    <row r="17" s="14" customFormat="true" ht="12" hidden="false" customHeight="true" outlineLevel="0" collapsed="false">
      <c r="A17" s="51" t="s">
        <v>155</v>
      </c>
      <c r="G17" s="0"/>
      <c r="H17" s="0"/>
      <c r="I17" s="0"/>
    </row>
  </sheetData>
  <mergeCells count="1">
    <mergeCell ref="A1:G1"/>
  </mergeCells>
  <hyperlinks>
    <hyperlink ref="A1" location="Inhaltsverzeichnis!A19" display="6 Gemeldete Stellen und Teilnehmer an ausgewählten Maßnahmen aktiver&#10;   Arbeitsmarktpolitik¹ im Land Brandenburg  im Januar 2008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7 - m01/08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2" style="0" width="6.28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24" hidden="false" customHeight="true" outlineLevel="0" collapsed="false">
      <c r="A1" s="52" t="s">
        <v>1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" hidden="false" customHeight="true" outlineLevel="0" collapsed="false">
      <c r="C2" s="53"/>
    </row>
    <row r="3" customFormat="false" ht="12" hidden="false" customHeight="true" outlineLevel="0" collapsed="false">
      <c r="A3" s="98" t="s">
        <v>157</v>
      </c>
      <c r="B3" s="57" t="s">
        <v>158</v>
      </c>
      <c r="C3" s="57"/>
      <c r="D3" s="57"/>
      <c r="E3" s="57"/>
      <c r="F3" s="57"/>
      <c r="G3" s="57"/>
      <c r="H3" s="57"/>
      <c r="I3" s="102" t="s">
        <v>159</v>
      </c>
      <c r="J3" s="102"/>
      <c r="K3" s="102"/>
      <c r="L3" s="102"/>
    </row>
    <row r="4" s="14" customFormat="true" ht="12" hidden="false" customHeight="true" outlineLevel="0" collapsed="false">
      <c r="A4" s="98"/>
      <c r="B4" s="55" t="s">
        <v>160</v>
      </c>
      <c r="C4" s="55" t="s">
        <v>86</v>
      </c>
      <c r="D4" s="55" t="s">
        <v>87</v>
      </c>
      <c r="E4" s="55" t="s">
        <v>161</v>
      </c>
      <c r="F4" s="55" t="s">
        <v>162</v>
      </c>
      <c r="G4" s="55" t="s">
        <v>163</v>
      </c>
      <c r="H4" s="55" t="s">
        <v>164</v>
      </c>
      <c r="I4" s="103" t="s">
        <v>165</v>
      </c>
      <c r="J4" s="59" t="s">
        <v>99</v>
      </c>
      <c r="K4" s="59"/>
      <c r="L4" s="59"/>
    </row>
    <row r="5" s="14" customFormat="true" ht="12" hidden="false" customHeight="true" outlineLevel="0" collapsed="false">
      <c r="A5" s="98"/>
      <c r="B5" s="55"/>
      <c r="C5" s="55"/>
      <c r="D5" s="55"/>
      <c r="E5" s="55"/>
      <c r="F5" s="55"/>
      <c r="G5" s="55"/>
      <c r="H5" s="55"/>
      <c r="I5" s="103"/>
      <c r="J5" s="55" t="s">
        <v>100</v>
      </c>
      <c r="K5" s="57" t="s">
        <v>86</v>
      </c>
      <c r="L5" s="59" t="s">
        <v>87</v>
      </c>
    </row>
    <row r="6" s="14" customFormat="true" ht="12" hidden="false" customHeight="true" outlineLevel="0" collapsed="false">
      <c r="A6" s="98"/>
      <c r="B6" s="55"/>
      <c r="C6" s="55"/>
      <c r="D6" s="55"/>
      <c r="E6" s="55"/>
      <c r="F6" s="55"/>
      <c r="G6" s="55"/>
      <c r="H6" s="55"/>
      <c r="I6" s="103"/>
      <c r="J6" s="55"/>
      <c r="K6" s="57"/>
      <c r="L6" s="59"/>
    </row>
    <row r="7" s="14" customFormat="true" ht="12" hidden="false" customHeight="true" outlineLevel="0" collapsed="false">
      <c r="A7" s="1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s="14" customFormat="true" ht="12" hidden="false" customHeight="true" outlineLevel="0" collapsed="false">
      <c r="A8" s="17" t="s">
        <v>108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s="14" customFormat="true" ht="12" hidden="false" customHeight="true" outlineLevel="0" collapsed="false">
      <c r="A9" s="14" t="s">
        <v>109</v>
      </c>
      <c r="B9" s="60" t="n">
        <v>6823</v>
      </c>
      <c r="C9" s="60" t="n">
        <v>3040</v>
      </c>
      <c r="D9" s="60" t="n">
        <v>3783</v>
      </c>
      <c r="E9" s="60" t="n">
        <v>267</v>
      </c>
      <c r="F9" s="60" t="n">
        <v>91</v>
      </c>
      <c r="G9" s="60" t="n">
        <v>738</v>
      </c>
      <c r="H9" s="60" t="n">
        <v>750</v>
      </c>
      <c r="I9" s="104" t="n">
        <v>17.7</v>
      </c>
      <c r="J9" s="104" t="n">
        <v>19.7</v>
      </c>
      <c r="K9" s="104" t="n">
        <v>18</v>
      </c>
      <c r="L9" s="104" t="n">
        <v>21.4</v>
      </c>
    </row>
    <row r="10" s="14" customFormat="true" ht="12" hidden="false" customHeight="true" outlineLevel="0" collapsed="false">
      <c r="A10" s="14" t="s">
        <v>92</v>
      </c>
      <c r="B10" s="60" t="n">
        <v>8611</v>
      </c>
      <c r="C10" s="60" t="n">
        <v>4066</v>
      </c>
      <c r="D10" s="60" t="n">
        <v>4545</v>
      </c>
      <c r="E10" s="60" t="n">
        <v>419</v>
      </c>
      <c r="F10" s="60" t="n">
        <v>108</v>
      </c>
      <c r="G10" s="60" t="n">
        <v>1010</v>
      </c>
      <c r="H10" s="60" t="n">
        <v>1162</v>
      </c>
      <c r="I10" s="104" t="n">
        <v>15.3</v>
      </c>
      <c r="J10" s="104" t="n">
        <v>17</v>
      </c>
      <c r="K10" s="104" t="n">
        <v>16</v>
      </c>
      <c r="L10" s="104" t="n">
        <v>18</v>
      </c>
    </row>
    <row r="11" s="14" customFormat="true" ht="12" hidden="false" customHeight="true" outlineLevel="0" collapsed="false">
      <c r="A11" s="14" t="s">
        <v>94</v>
      </c>
      <c r="B11" s="60" t="n">
        <v>5184</v>
      </c>
      <c r="C11" s="60" t="n">
        <v>2305</v>
      </c>
      <c r="D11" s="60" t="n">
        <v>2879</v>
      </c>
      <c r="E11" s="60" t="n">
        <v>286</v>
      </c>
      <c r="F11" s="60" t="n">
        <v>53</v>
      </c>
      <c r="G11" s="60" t="n">
        <v>491</v>
      </c>
      <c r="H11" s="60" t="n">
        <v>582</v>
      </c>
      <c r="I11" s="104" t="n">
        <v>15.2</v>
      </c>
      <c r="J11" s="104" t="n">
        <v>16.9</v>
      </c>
      <c r="K11" s="104" t="n">
        <v>14.8</v>
      </c>
      <c r="L11" s="104" t="n">
        <v>18.9</v>
      </c>
    </row>
    <row r="12" s="14" customFormat="true" ht="12" hidden="false" customHeight="true" outlineLevel="0" collapsed="false">
      <c r="A12" s="100" t="s">
        <v>17</v>
      </c>
      <c r="B12" s="60" t="n">
        <v>7405</v>
      </c>
      <c r="C12" s="60" t="n">
        <v>3153</v>
      </c>
      <c r="D12" s="60" t="n">
        <v>4252</v>
      </c>
      <c r="E12" s="60" t="n">
        <v>661</v>
      </c>
      <c r="F12" s="60" t="n">
        <v>105</v>
      </c>
      <c r="G12" s="60" t="n">
        <v>840</v>
      </c>
      <c r="H12" s="60" t="n">
        <v>756</v>
      </c>
      <c r="I12" s="104" t="n">
        <v>9.3</v>
      </c>
      <c r="J12" s="104" t="n">
        <v>10.3</v>
      </c>
      <c r="K12" s="104" t="n">
        <v>8.6</v>
      </c>
      <c r="L12" s="104" t="n">
        <v>12.2</v>
      </c>
    </row>
    <row r="13" s="14" customFormat="true" ht="12" hidden="false" customHeight="true" outlineLevel="0" collapsed="false">
      <c r="B13" s="60"/>
      <c r="C13" s="60"/>
      <c r="D13" s="60"/>
      <c r="E13" s="60"/>
      <c r="F13" s="60"/>
      <c r="G13" s="60"/>
      <c r="H13" s="60"/>
      <c r="I13" s="104"/>
      <c r="J13" s="104"/>
      <c r="K13" s="104"/>
      <c r="L13" s="104"/>
    </row>
    <row r="14" s="14" customFormat="true" ht="12" hidden="false" customHeight="true" outlineLevel="0" collapsed="false">
      <c r="A14" s="105" t="s">
        <v>110</v>
      </c>
      <c r="B14" s="60"/>
      <c r="C14" s="60"/>
      <c r="D14" s="60"/>
      <c r="E14" s="60"/>
      <c r="F14" s="60"/>
      <c r="G14" s="60"/>
      <c r="H14" s="60"/>
      <c r="I14" s="104"/>
      <c r="J14" s="104"/>
      <c r="K14" s="104"/>
      <c r="L14" s="104"/>
    </row>
    <row r="15" s="14" customFormat="true" ht="12" hidden="false" customHeight="true" outlineLevel="0" collapsed="false">
      <c r="A15" s="14" t="s">
        <v>111</v>
      </c>
      <c r="B15" s="60" t="n">
        <v>13924</v>
      </c>
      <c r="C15" s="60" t="n">
        <v>6256</v>
      </c>
      <c r="D15" s="60" t="n">
        <v>7668</v>
      </c>
      <c r="E15" s="60" t="n">
        <v>404</v>
      </c>
      <c r="F15" s="60" t="n">
        <v>201</v>
      </c>
      <c r="G15" s="60" t="n">
        <v>1645</v>
      </c>
      <c r="H15" s="60" t="n">
        <v>1774</v>
      </c>
      <c r="I15" s="104" t="n">
        <v>14.8</v>
      </c>
      <c r="J15" s="104" t="n">
        <v>16.4</v>
      </c>
      <c r="K15" s="104" t="n">
        <v>14.8</v>
      </c>
      <c r="L15" s="104" t="n">
        <v>18.1</v>
      </c>
    </row>
    <row r="16" s="14" customFormat="true" ht="12" hidden="false" customHeight="true" outlineLevel="0" collapsed="false">
      <c r="A16" s="101" t="s">
        <v>112</v>
      </c>
      <c r="B16" s="60" t="n">
        <v>8959</v>
      </c>
      <c r="C16" s="60" t="n">
        <v>4150</v>
      </c>
      <c r="D16" s="60" t="n">
        <v>4809</v>
      </c>
      <c r="E16" s="60" t="n">
        <v>306</v>
      </c>
      <c r="F16" s="60" t="n">
        <v>110</v>
      </c>
      <c r="G16" s="60" t="n">
        <v>888</v>
      </c>
      <c r="H16" s="60" t="n">
        <v>1152</v>
      </c>
      <c r="I16" s="104" t="n">
        <v>10.6</v>
      </c>
      <c r="J16" s="104" t="n">
        <v>11.8</v>
      </c>
      <c r="K16" s="104" t="n">
        <v>11.1</v>
      </c>
      <c r="L16" s="104" t="n">
        <v>12.5</v>
      </c>
    </row>
    <row r="17" s="14" customFormat="true" ht="12" hidden="false" customHeight="true" outlineLevel="0" collapsed="false">
      <c r="A17" s="14" t="s">
        <v>113</v>
      </c>
      <c r="B17" s="60" t="n">
        <v>12596</v>
      </c>
      <c r="C17" s="60" t="n">
        <v>6446</v>
      </c>
      <c r="D17" s="60" t="n">
        <v>6150</v>
      </c>
      <c r="E17" s="60" t="n">
        <v>151</v>
      </c>
      <c r="F17" s="60" t="n">
        <v>116</v>
      </c>
      <c r="G17" s="60" t="n">
        <v>1087</v>
      </c>
      <c r="H17" s="60" t="n">
        <v>1656</v>
      </c>
      <c r="I17" s="104" t="n">
        <v>19.9</v>
      </c>
      <c r="J17" s="104" t="n">
        <v>22.2</v>
      </c>
      <c r="K17" s="104" t="n">
        <v>23.8</v>
      </c>
      <c r="L17" s="104" t="n">
        <v>20.7</v>
      </c>
    </row>
    <row r="18" s="14" customFormat="true" ht="12" hidden="false" customHeight="true" outlineLevel="0" collapsed="false">
      <c r="A18" s="14" t="s">
        <v>114</v>
      </c>
      <c r="B18" s="60" t="n">
        <v>11010</v>
      </c>
      <c r="C18" s="60" t="n">
        <v>5234</v>
      </c>
      <c r="D18" s="60" t="n">
        <v>5776</v>
      </c>
      <c r="E18" s="60" t="n">
        <v>228</v>
      </c>
      <c r="F18" s="60" t="n">
        <v>157</v>
      </c>
      <c r="G18" s="60" t="n">
        <v>922</v>
      </c>
      <c r="H18" s="60" t="n">
        <v>1419</v>
      </c>
      <c r="I18" s="104" t="n">
        <v>13.5</v>
      </c>
      <c r="J18" s="104" t="n">
        <v>15</v>
      </c>
      <c r="K18" s="104" t="n">
        <v>14.5</v>
      </c>
      <c r="L18" s="104" t="n">
        <v>15.5</v>
      </c>
    </row>
    <row r="19" s="14" customFormat="true" ht="12" hidden="false" customHeight="true" outlineLevel="0" collapsed="false">
      <c r="A19" s="14" t="s">
        <v>115</v>
      </c>
      <c r="B19" s="60" t="n">
        <v>15359</v>
      </c>
      <c r="C19" s="60" t="n">
        <v>6703</v>
      </c>
      <c r="D19" s="60" t="n">
        <v>8656</v>
      </c>
      <c r="E19" s="60" t="n">
        <v>300</v>
      </c>
      <c r="F19" s="60" t="n">
        <v>221</v>
      </c>
      <c r="G19" s="60" t="n">
        <v>1596</v>
      </c>
      <c r="H19" s="60" t="n">
        <v>1743</v>
      </c>
      <c r="I19" s="104" t="n">
        <v>14.9</v>
      </c>
      <c r="J19" s="104" t="n">
        <v>16.5</v>
      </c>
      <c r="K19" s="104" t="n">
        <v>14.5</v>
      </c>
      <c r="L19" s="104" t="n">
        <v>18.5</v>
      </c>
    </row>
    <row r="20" s="14" customFormat="true" ht="12" hidden="false" customHeight="true" outlineLevel="0" collapsed="false">
      <c r="A20" s="14" t="s">
        <v>116</v>
      </c>
      <c r="B20" s="60" t="n">
        <v>15113</v>
      </c>
      <c r="C20" s="60" t="n">
        <v>7020</v>
      </c>
      <c r="D20" s="60" t="n">
        <v>8093</v>
      </c>
      <c r="E20" s="60" t="n">
        <v>313</v>
      </c>
      <c r="F20" s="60" t="n">
        <v>254</v>
      </c>
      <c r="G20" s="60" t="n">
        <v>1902</v>
      </c>
      <c r="H20" s="60" t="n">
        <v>2101</v>
      </c>
      <c r="I20" s="104" t="n">
        <v>14.3</v>
      </c>
      <c r="J20" s="104" t="n">
        <v>15.8</v>
      </c>
      <c r="K20" s="104" t="n">
        <v>14.8</v>
      </c>
      <c r="L20" s="104" t="n">
        <v>16.7</v>
      </c>
    </row>
    <row r="21" s="14" customFormat="true" ht="12" hidden="false" customHeight="true" outlineLevel="0" collapsed="false">
      <c r="A21" s="14" t="s">
        <v>117</v>
      </c>
      <c r="B21" s="60" t="n">
        <v>13614</v>
      </c>
      <c r="C21" s="60" t="n">
        <v>6867</v>
      </c>
      <c r="D21" s="60" t="n">
        <v>6747</v>
      </c>
      <c r="E21" s="60" t="n">
        <v>207</v>
      </c>
      <c r="F21" s="60" t="n">
        <v>146</v>
      </c>
      <c r="G21" s="60" t="n">
        <v>1199</v>
      </c>
      <c r="H21" s="60" t="n">
        <v>2138</v>
      </c>
      <c r="I21" s="104" t="n">
        <v>20</v>
      </c>
      <c r="J21" s="104" t="n">
        <v>22.2</v>
      </c>
      <c r="K21" s="104" t="n">
        <v>23.5</v>
      </c>
      <c r="L21" s="104" t="n">
        <v>21.1</v>
      </c>
    </row>
    <row r="22" s="14" customFormat="true" ht="12" hidden="false" customHeight="true" outlineLevel="0" collapsed="false">
      <c r="A22" s="94" t="s">
        <v>118</v>
      </c>
      <c r="B22" s="60" t="n">
        <v>14465</v>
      </c>
      <c r="C22" s="60" t="n">
        <v>6710</v>
      </c>
      <c r="D22" s="60" t="n">
        <v>7755</v>
      </c>
      <c r="E22" s="60" t="n">
        <v>629</v>
      </c>
      <c r="F22" s="60" t="n">
        <v>279</v>
      </c>
      <c r="G22" s="60" t="n">
        <v>1652</v>
      </c>
      <c r="H22" s="60" t="n">
        <v>1846</v>
      </c>
      <c r="I22" s="104" t="n">
        <v>14.6</v>
      </c>
      <c r="J22" s="104" t="n">
        <v>16</v>
      </c>
      <c r="K22" s="104" t="n">
        <v>15.1</v>
      </c>
      <c r="L22" s="104" t="n">
        <v>16.9</v>
      </c>
    </row>
    <row r="23" s="14" customFormat="true" ht="12" hidden="false" customHeight="true" outlineLevel="0" collapsed="false">
      <c r="A23" s="94" t="s">
        <v>119</v>
      </c>
      <c r="B23" s="60" t="n">
        <v>10296</v>
      </c>
      <c r="C23" s="60" t="n">
        <v>4978</v>
      </c>
      <c r="D23" s="60" t="n">
        <v>5318</v>
      </c>
      <c r="E23" s="60" t="n">
        <v>98</v>
      </c>
      <c r="F23" s="60" t="n">
        <v>184</v>
      </c>
      <c r="G23" s="60" t="n">
        <v>1249</v>
      </c>
      <c r="H23" s="60" t="n">
        <v>1264</v>
      </c>
      <c r="I23" s="104" t="n">
        <v>18.6</v>
      </c>
      <c r="J23" s="104" t="n">
        <v>20.4</v>
      </c>
      <c r="K23" s="104" t="n">
        <v>20.1</v>
      </c>
      <c r="L23" s="104" t="n">
        <v>20.7</v>
      </c>
    </row>
    <row r="24" s="14" customFormat="true" ht="12" hidden="false" customHeight="true" outlineLevel="0" collapsed="false">
      <c r="A24" s="19" t="s">
        <v>120</v>
      </c>
      <c r="B24" s="60" t="n">
        <v>10622</v>
      </c>
      <c r="C24" s="60" t="n">
        <v>4712</v>
      </c>
      <c r="D24" s="60" t="n">
        <v>5910</v>
      </c>
      <c r="E24" s="60" t="n">
        <v>253</v>
      </c>
      <c r="F24" s="60" t="n">
        <v>171</v>
      </c>
      <c r="G24" s="60" t="n">
        <v>1201</v>
      </c>
      <c r="H24" s="60" t="n">
        <v>1454</v>
      </c>
      <c r="I24" s="104" t="n">
        <v>9.7</v>
      </c>
      <c r="J24" s="104" t="n">
        <v>10.8</v>
      </c>
      <c r="K24" s="104" t="n">
        <v>9.7</v>
      </c>
      <c r="L24" s="104" t="n">
        <v>11.8</v>
      </c>
    </row>
    <row r="25" s="14" customFormat="true" ht="12" hidden="false" customHeight="true" outlineLevel="0" collapsed="false">
      <c r="A25" s="14" t="s">
        <v>121</v>
      </c>
      <c r="B25" s="60" t="n">
        <v>7759</v>
      </c>
      <c r="C25" s="60" t="n">
        <v>3881</v>
      </c>
      <c r="D25" s="60" t="n">
        <v>3878</v>
      </c>
      <c r="E25" s="60" t="n">
        <v>82</v>
      </c>
      <c r="F25" s="60" t="n">
        <v>80</v>
      </c>
      <c r="G25" s="60" t="n">
        <v>629</v>
      </c>
      <c r="H25" s="60" t="n">
        <v>997</v>
      </c>
      <c r="I25" s="104" t="n">
        <v>17.2</v>
      </c>
      <c r="J25" s="104" t="n">
        <v>19.1</v>
      </c>
      <c r="K25" s="104" t="n">
        <v>19.9</v>
      </c>
      <c r="L25" s="104" t="n">
        <v>18.3</v>
      </c>
    </row>
    <row r="26" s="14" customFormat="true" ht="12" hidden="false" customHeight="true" outlineLevel="0" collapsed="false">
      <c r="A26" s="14" t="s">
        <v>122</v>
      </c>
      <c r="B26" s="60" t="n">
        <v>11508</v>
      </c>
      <c r="C26" s="60" t="n">
        <v>5631</v>
      </c>
      <c r="D26" s="60" t="n">
        <v>5877</v>
      </c>
      <c r="E26" s="60" t="n">
        <v>189</v>
      </c>
      <c r="F26" s="60" t="n">
        <v>90</v>
      </c>
      <c r="G26" s="60" t="n">
        <v>1090</v>
      </c>
      <c r="H26" s="60" t="n">
        <v>1733</v>
      </c>
      <c r="I26" s="104" t="n">
        <v>16.1</v>
      </c>
      <c r="J26" s="104" t="n">
        <v>17.7</v>
      </c>
      <c r="K26" s="104" t="n">
        <v>17.6</v>
      </c>
      <c r="L26" s="104" t="n">
        <v>17.8</v>
      </c>
    </row>
    <row r="27" s="14" customFormat="true" ht="12" hidden="false" customHeight="true" outlineLevel="0" collapsed="false">
      <c r="A27" s="14" t="s">
        <v>123</v>
      </c>
      <c r="B27" s="60" t="n">
        <v>10061</v>
      </c>
      <c r="C27" s="60" t="n">
        <v>4659</v>
      </c>
      <c r="D27" s="60" t="n">
        <v>5402</v>
      </c>
      <c r="E27" s="60" t="n">
        <v>273</v>
      </c>
      <c r="F27" s="60" t="n">
        <v>212</v>
      </c>
      <c r="G27" s="60" t="n">
        <v>1228</v>
      </c>
      <c r="H27" s="60" t="n">
        <v>1133</v>
      </c>
      <c r="I27" s="104" t="n">
        <v>11.4</v>
      </c>
      <c r="J27" s="104" t="n">
        <v>12.7</v>
      </c>
      <c r="K27" s="104" t="n">
        <v>12.2</v>
      </c>
      <c r="L27" s="104" t="n">
        <v>13.3</v>
      </c>
    </row>
    <row r="28" s="14" customFormat="true" ht="12" hidden="false" customHeight="true" outlineLevel="0" collapsed="false">
      <c r="A28" s="14" t="s">
        <v>124</v>
      </c>
      <c r="B28" s="60" t="n">
        <v>15765</v>
      </c>
      <c r="C28" s="60" t="n">
        <v>7944</v>
      </c>
      <c r="D28" s="60" t="n">
        <v>7821</v>
      </c>
      <c r="E28" s="60" t="n">
        <v>205</v>
      </c>
      <c r="F28" s="60" t="n">
        <v>248</v>
      </c>
      <c r="G28" s="60" t="n">
        <v>1684</v>
      </c>
      <c r="H28" s="60" t="n">
        <v>2100</v>
      </c>
      <c r="I28" s="104" t="n">
        <v>22.4</v>
      </c>
      <c r="J28" s="104" t="n">
        <v>24.5</v>
      </c>
      <c r="K28" s="104" t="n">
        <v>25.5</v>
      </c>
      <c r="L28" s="104" t="n">
        <v>23.5</v>
      </c>
    </row>
    <row r="29" s="14" customFormat="true" ht="12" hidden="false" customHeight="true" outlineLevel="0" collapsed="false">
      <c r="B29" s="60"/>
      <c r="C29" s="60"/>
      <c r="D29" s="60"/>
      <c r="E29" s="60"/>
      <c r="F29" s="60"/>
      <c r="G29" s="60"/>
      <c r="H29" s="60"/>
      <c r="I29" s="104"/>
      <c r="J29" s="104"/>
      <c r="K29" s="104"/>
      <c r="L29" s="104"/>
    </row>
    <row r="30" s="14" customFormat="true" ht="12" hidden="false" customHeight="true" outlineLevel="0" collapsed="false">
      <c r="A30" s="106" t="s">
        <v>125</v>
      </c>
      <c r="B30" s="77" t="n">
        <v>199074</v>
      </c>
      <c r="C30" s="77" t="n">
        <v>93755</v>
      </c>
      <c r="D30" s="77" t="n">
        <v>105319</v>
      </c>
      <c r="E30" s="77" t="n">
        <v>5271</v>
      </c>
      <c r="F30" s="77" t="n">
        <v>2826</v>
      </c>
      <c r="G30" s="77" t="n">
        <v>21051</v>
      </c>
      <c r="H30" s="77" t="n">
        <v>25760</v>
      </c>
      <c r="I30" s="107" t="n">
        <v>14.7</v>
      </c>
      <c r="J30" s="107" t="n">
        <v>16.4</v>
      </c>
      <c r="K30" s="107" t="n">
        <v>15.7</v>
      </c>
      <c r="L30" s="107" t="n">
        <v>17</v>
      </c>
    </row>
    <row r="31" s="14" customFormat="true" ht="12" hidden="false" customHeight="true" outlineLevel="0" collapsed="false">
      <c r="B31" s="108"/>
      <c r="C31" s="99"/>
      <c r="D31" s="99"/>
      <c r="E31" s="99"/>
      <c r="F31" s="99"/>
      <c r="G31" s="99"/>
      <c r="H31" s="99"/>
      <c r="I31" s="99"/>
      <c r="J31" s="99"/>
      <c r="K31" s="99"/>
      <c r="L31" s="99"/>
    </row>
    <row r="32" s="14" customFormat="true" ht="12" hidden="false" customHeight="true" outlineLevel="0" collapsed="false">
      <c r="C32" s="99"/>
      <c r="D32" s="99"/>
      <c r="E32" s="99"/>
      <c r="F32" s="99"/>
      <c r="G32" s="99"/>
      <c r="H32" s="99"/>
      <c r="I32" s="99"/>
      <c r="J32" s="99"/>
      <c r="K32" s="99"/>
      <c r="L32" s="99"/>
    </row>
    <row r="33" s="14" customFormat="true" ht="12" hidden="false" customHeight="true" outlineLevel="0" collapsed="false"/>
    <row r="34" s="14" customFormat="true" ht="12" hidden="false" customHeight="true" outlineLevel="0" collapsed="false">
      <c r="A34" s="51"/>
    </row>
    <row r="35" s="14" customFormat="true" ht="12" hidden="false" customHeight="true" outlineLevel="0" collapsed="false">
      <c r="A35" s="51"/>
    </row>
    <row r="36" s="14" customFormat="true" ht="12" hidden="false" customHeight="true" outlineLevel="0" collapsed="false">
      <c r="C36" s="99"/>
      <c r="D36" s="99"/>
      <c r="E36" s="99"/>
      <c r="F36" s="99"/>
      <c r="G36" s="99"/>
      <c r="H36" s="99"/>
      <c r="I36" s="99"/>
      <c r="J36" s="99"/>
      <c r="K36" s="99"/>
      <c r="L36" s="99"/>
    </row>
    <row r="37" s="14" customFormat="true" ht="12" hidden="false" customHeight="true" outlineLevel="0" collapsed="false">
      <c r="B37" s="65"/>
      <c r="C37" s="99"/>
      <c r="D37" s="99"/>
      <c r="E37" s="99"/>
      <c r="F37" s="99"/>
      <c r="G37" s="99"/>
      <c r="H37" s="99"/>
      <c r="I37" s="99"/>
      <c r="J37" s="99"/>
      <c r="K37" s="99"/>
      <c r="L37" s="99"/>
    </row>
    <row r="38" s="14" customFormat="true" ht="12" hidden="false" customHeight="true" outlineLevel="0" collapsed="false">
      <c r="B38" s="94"/>
      <c r="C38" s="99"/>
      <c r="D38" s="99"/>
      <c r="E38" s="99"/>
      <c r="F38" s="99"/>
      <c r="G38" s="99"/>
      <c r="H38" s="99"/>
      <c r="I38" s="99"/>
      <c r="J38" s="99"/>
      <c r="K38" s="99"/>
      <c r="L38" s="99"/>
    </row>
    <row r="39" s="14" customFormat="true" ht="12" hidden="false" customHeight="true" outlineLevel="0" collapsed="false"/>
    <row r="40" s="14" customFormat="true" ht="12" hidden="false" customHeight="true" outlineLevel="0" collapsed="false"/>
    <row r="41" s="14" customFormat="true" ht="12" hidden="false" customHeight="true" outlineLevel="0" collapsed="false"/>
    <row r="42" s="14" customFormat="true" ht="12" hidden="false" customHeight="true" outlineLevel="0" collapsed="false"/>
    <row r="43" s="14" customFormat="true" ht="12" hidden="false" customHeight="true" outlineLevel="0" collapsed="false"/>
    <row r="44" s="14" customFormat="true" ht="12" hidden="false" customHeight="true" outlineLevel="0" collapsed="false"/>
  </sheetData>
  <mergeCells count="16">
    <mergeCell ref="A1:L1"/>
    <mergeCell ref="A3:A6"/>
    <mergeCell ref="B3:H3"/>
    <mergeCell ref="I3:L3"/>
    <mergeCell ref="B4:B6"/>
    <mergeCell ref="C4:C6"/>
    <mergeCell ref="D4:D6"/>
    <mergeCell ref="E4:E6"/>
    <mergeCell ref="F4:F6"/>
    <mergeCell ref="G4:G6"/>
    <mergeCell ref="H4:H6"/>
    <mergeCell ref="I4:I6"/>
    <mergeCell ref="J4:L4"/>
    <mergeCell ref="J5:J6"/>
    <mergeCell ref="K5:K6"/>
    <mergeCell ref="L5:L6"/>
  </mergeCells>
  <hyperlinks>
    <hyperlink ref="A1" location="Inhaltsverzeichnis!A22" display="7 Arbeitslose im Land Brandenburg im Januar 2008 nach Verwaltungsbezirken, ausgewählten Personengruppen&#10;   und Arbeitslosenquo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7 - m01/08  -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8" min="2" style="0" width="8.56"/>
  </cols>
  <sheetData>
    <row r="1" customFormat="false" ht="12" hidden="false" customHeight="true" outlineLevel="0" collapsed="false">
      <c r="A1" s="52" t="s">
        <v>166</v>
      </c>
      <c r="B1" s="52"/>
      <c r="C1" s="52"/>
      <c r="D1" s="52"/>
      <c r="E1" s="52"/>
      <c r="F1" s="52"/>
      <c r="G1" s="52"/>
      <c r="H1" s="52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" hidden="false" customHeight="true" outlineLevel="0" collapsed="false">
      <c r="B3" s="53"/>
    </row>
    <row r="4" customFormat="false" ht="12" hidden="false" customHeight="true" outlineLevel="0" collapsed="false">
      <c r="A4" s="98" t="s">
        <v>157</v>
      </c>
      <c r="B4" s="55" t="s">
        <v>167</v>
      </c>
      <c r="C4" s="58" t="s">
        <v>168</v>
      </c>
      <c r="D4" s="58"/>
      <c r="E4" s="58"/>
      <c r="F4" s="102" t="s">
        <v>169</v>
      </c>
      <c r="G4" s="102"/>
      <c r="H4" s="102"/>
    </row>
    <row r="5" s="14" customFormat="true" ht="12" hidden="false" customHeight="true" outlineLevel="0" collapsed="false">
      <c r="A5" s="98"/>
      <c r="B5" s="55"/>
      <c r="C5" s="109" t="s">
        <v>100</v>
      </c>
      <c r="D5" s="96" t="s">
        <v>170</v>
      </c>
      <c r="E5" s="96" t="s">
        <v>87</v>
      </c>
      <c r="F5" s="96" t="s">
        <v>100</v>
      </c>
      <c r="G5" s="96" t="s">
        <v>170</v>
      </c>
      <c r="H5" s="59" t="s">
        <v>87</v>
      </c>
    </row>
    <row r="6" s="14" customFormat="true" ht="12" hidden="false" customHeight="true" outlineLevel="0" collapsed="false">
      <c r="A6" s="19"/>
      <c r="B6" s="99"/>
      <c r="C6" s="99"/>
      <c r="D6" s="99"/>
      <c r="E6" s="99"/>
      <c r="F6" s="99"/>
      <c r="G6" s="99"/>
      <c r="H6" s="99"/>
    </row>
    <row r="7" s="14" customFormat="true" ht="12" hidden="false" customHeight="true" outlineLevel="0" collapsed="false">
      <c r="A7" s="17" t="s">
        <v>108</v>
      </c>
      <c r="B7" s="110"/>
      <c r="C7" s="99"/>
      <c r="D7" s="99"/>
      <c r="E7" s="99"/>
      <c r="F7" s="99"/>
      <c r="G7" s="99"/>
      <c r="H7" s="99"/>
    </row>
    <row r="8" s="14" customFormat="true" ht="12" hidden="false" customHeight="true" outlineLevel="0" collapsed="false">
      <c r="A8" s="14" t="s">
        <v>109</v>
      </c>
      <c r="B8" s="60" t="n">
        <v>6823</v>
      </c>
      <c r="C8" s="60" t="n">
        <v>1552</v>
      </c>
      <c r="D8" s="60" t="n">
        <v>712</v>
      </c>
      <c r="E8" s="60" t="n">
        <v>840</v>
      </c>
      <c r="F8" s="60" t="n">
        <v>5271</v>
      </c>
      <c r="G8" s="60" t="n">
        <v>2328</v>
      </c>
      <c r="H8" s="60" t="n">
        <v>2943</v>
      </c>
    </row>
    <row r="9" s="14" customFormat="true" ht="12" hidden="false" customHeight="true" outlineLevel="0" collapsed="false">
      <c r="A9" s="14" t="s">
        <v>92</v>
      </c>
      <c r="B9" s="60" t="n">
        <v>8611</v>
      </c>
      <c r="C9" s="60" t="n">
        <v>2637</v>
      </c>
      <c r="D9" s="60" t="n">
        <v>1287</v>
      </c>
      <c r="E9" s="60" t="n">
        <v>1350</v>
      </c>
      <c r="F9" s="60" t="n">
        <v>5974</v>
      </c>
      <c r="G9" s="60" t="n">
        <v>2779</v>
      </c>
      <c r="H9" s="60" t="n">
        <v>3195</v>
      </c>
    </row>
    <row r="10" s="14" customFormat="true" ht="12" hidden="false" customHeight="true" outlineLevel="0" collapsed="false">
      <c r="A10" s="14" t="s">
        <v>94</v>
      </c>
      <c r="B10" s="60" t="n">
        <v>5184</v>
      </c>
      <c r="C10" s="60" t="n">
        <v>1304</v>
      </c>
      <c r="D10" s="60" t="n">
        <v>556</v>
      </c>
      <c r="E10" s="60" t="n">
        <v>748</v>
      </c>
      <c r="F10" s="60" t="n">
        <v>3880</v>
      </c>
      <c r="G10" s="60" t="n">
        <v>1749</v>
      </c>
      <c r="H10" s="60" t="n">
        <v>2131</v>
      </c>
    </row>
    <row r="11" s="14" customFormat="true" ht="12" hidden="false" customHeight="true" outlineLevel="0" collapsed="false">
      <c r="A11" s="100" t="s">
        <v>17</v>
      </c>
      <c r="B11" s="60" t="n">
        <v>7405</v>
      </c>
      <c r="C11" s="60" t="n">
        <v>2276</v>
      </c>
      <c r="D11" s="60" t="n">
        <v>1003</v>
      </c>
      <c r="E11" s="60" t="n">
        <v>1273</v>
      </c>
      <c r="F11" s="60" t="n">
        <v>5129</v>
      </c>
      <c r="G11" s="60" t="n">
        <v>2150</v>
      </c>
      <c r="H11" s="60" t="n">
        <v>2979</v>
      </c>
    </row>
    <row r="12" s="14" customFormat="true" ht="12" hidden="false" customHeight="true" outlineLevel="0" collapsed="false">
      <c r="B12" s="60"/>
      <c r="C12" s="60"/>
      <c r="D12" s="60"/>
      <c r="E12" s="60"/>
      <c r="F12" s="60"/>
      <c r="G12" s="60"/>
      <c r="H12" s="60"/>
    </row>
    <row r="13" s="14" customFormat="true" ht="12" hidden="false" customHeight="true" outlineLevel="0" collapsed="false">
      <c r="A13" s="105" t="s">
        <v>110</v>
      </c>
      <c r="B13" s="60"/>
      <c r="C13" s="60"/>
      <c r="D13" s="60"/>
      <c r="E13" s="60"/>
      <c r="F13" s="60"/>
      <c r="G13" s="60"/>
      <c r="H13" s="60"/>
    </row>
    <row r="14" s="14" customFormat="true" ht="12" hidden="false" customHeight="true" outlineLevel="0" collapsed="false">
      <c r="A14" s="14" t="s">
        <v>111</v>
      </c>
      <c r="B14" s="60" t="n">
        <v>13924</v>
      </c>
      <c r="C14" s="60" t="n">
        <v>4505</v>
      </c>
      <c r="D14" s="60" t="n">
        <v>2033</v>
      </c>
      <c r="E14" s="60" t="n">
        <v>2472</v>
      </c>
      <c r="F14" s="60" t="n">
        <v>9419</v>
      </c>
      <c r="G14" s="60" t="n">
        <v>4223</v>
      </c>
      <c r="H14" s="60" t="n">
        <v>5196</v>
      </c>
    </row>
    <row r="15" s="14" customFormat="true" ht="12" hidden="false" customHeight="true" outlineLevel="0" collapsed="false">
      <c r="A15" s="101" t="s">
        <v>112</v>
      </c>
      <c r="B15" s="60" t="n">
        <v>8959</v>
      </c>
      <c r="C15" s="60" t="n">
        <v>3423</v>
      </c>
      <c r="D15" s="60" t="n">
        <v>1650</v>
      </c>
      <c r="E15" s="60" t="n">
        <v>1773</v>
      </c>
      <c r="F15" s="60" t="n">
        <v>5536</v>
      </c>
      <c r="G15" s="60" t="n">
        <v>2500</v>
      </c>
      <c r="H15" s="60" t="n">
        <v>3036</v>
      </c>
    </row>
    <row r="16" s="14" customFormat="true" ht="12" hidden="false" customHeight="true" outlineLevel="0" collapsed="false">
      <c r="A16" s="14" t="s">
        <v>113</v>
      </c>
      <c r="B16" s="60" t="n">
        <v>12596</v>
      </c>
      <c r="C16" s="60" t="n">
        <v>4787</v>
      </c>
      <c r="D16" s="60" t="n">
        <v>2612</v>
      </c>
      <c r="E16" s="60" t="n">
        <v>2175</v>
      </c>
      <c r="F16" s="60" t="n">
        <v>7809</v>
      </c>
      <c r="G16" s="60" t="n">
        <v>3834</v>
      </c>
      <c r="H16" s="60" t="n">
        <v>3975</v>
      </c>
    </row>
    <row r="17" s="14" customFormat="true" ht="12" hidden="false" customHeight="true" outlineLevel="0" collapsed="false">
      <c r="A17" s="14" t="s">
        <v>114</v>
      </c>
      <c r="B17" s="60" t="n">
        <v>11010</v>
      </c>
      <c r="C17" s="60" t="n">
        <v>4132</v>
      </c>
      <c r="D17" s="60" t="n">
        <v>1954</v>
      </c>
      <c r="E17" s="60" t="n">
        <v>2178</v>
      </c>
      <c r="F17" s="60" t="n">
        <v>6878</v>
      </c>
      <c r="G17" s="60" t="n">
        <v>3280</v>
      </c>
      <c r="H17" s="60" t="n">
        <v>3598</v>
      </c>
    </row>
    <row r="18" s="14" customFormat="true" ht="12" hidden="false" customHeight="true" outlineLevel="0" collapsed="false">
      <c r="A18" s="14" t="s">
        <v>115</v>
      </c>
      <c r="B18" s="60" t="n">
        <v>15359</v>
      </c>
      <c r="C18" s="60" t="n">
        <v>5280</v>
      </c>
      <c r="D18" s="60" t="n">
        <v>2203</v>
      </c>
      <c r="E18" s="60" t="n">
        <v>3077</v>
      </c>
      <c r="F18" s="60" t="n">
        <v>10079</v>
      </c>
      <c r="G18" s="60" t="n">
        <v>4500</v>
      </c>
      <c r="H18" s="60" t="n">
        <v>5579</v>
      </c>
    </row>
    <row r="19" s="14" customFormat="true" ht="12" hidden="false" customHeight="true" outlineLevel="0" collapsed="false">
      <c r="A19" s="14" t="s">
        <v>116</v>
      </c>
      <c r="B19" s="60" t="n">
        <v>15113</v>
      </c>
      <c r="C19" s="60" t="n">
        <v>5426</v>
      </c>
      <c r="D19" s="60" t="n">
        <v>2582</v>
      </c>
      <c r="E19" s="60" t="n">
        <v>2844</v>
      </c>
      <c r="F19" s="60" t="n">
        <v>9687</v>
      </c>
      <c r="G19" s="60" t="n">
        <v>4438</v>
      </c>
      <c r="H19" s="60" t="n">
        <v>5249</v>
      </c>
    </row>
    <row r="20" s="14" customFormat="true" ht="12" hidden="false" customHeight="true" outlineLevel="0" collapsed="false">
      <c r="A20" s="14" t="s">
        <v>117</v>
      </c>
      <c r="B20" s="60" t="n">
        <v>13614</v>
      </c>
      <c r="C20" s="60" t="n">
        <v>4945</v>
      </c>
      <c r="D20" s="60" t="n">
        <v>2749</v>
      </c>
      <c r="E20" s="60" t="n">
        <v>2196</v>
      </c>
      <c r="F20" s="60" t="n">
        <v>8669</v>
      </c>
      <c r="G20" s="60" t="n">
        <v>4118</v>
      </c>
      <c r="H20" s="60" t="n">
        <v>4551</v>
      </c>
    </row>
    <row r="21" s="14" customFormat="true" ht="12" hidden="false" customHeight="true" outlineLevel="0" collapsed="false">
      <c r="A21" s="94" t="s">
        <v>118</v>
      </c>
      <c r="B21" s="60" t="n">
        <v>14465</v>
      </c>
      <c r="C21" s="60" t="n">
        <v>4706</v>
      </c>
      <c r="D21" s="60" t="n">
        <v>2260</v>
      </c>
      <c r="E21" s="60" t="n">
        <v>2446</v>
      </c>
      <c r="F21" s="60" t="n">
        <v>9759</v>
      </c>
      <c r="G21" s="60" t="n">
        <v>4450</v>
      </c>
      <c r="H21" s="60" t="n">
        <v>5309</v>
      </c>
    </row>
    <row r="22" s="14" customFormat="true" ht="12" hidden="false" customHeight="true" outlineLevel="0" collapsed="false">
      <c r="A22" s="94" t="s">
        <v>119</v>
      </c>
      <c r="B22" s="60" t="n">
        <v>10296</v>
      </c>
      <c r="C22" s="60" t="n">
        <v>3333</v>
      </c>
      <c r="D22" s="60" t="n">
        <v>1649</v>
      </c>
      <c r="E22" s="60" t="n">
        <v>1684</v>
      </c>
      <c r="F22" s="60" t="n">
        <v>6963</v>
      </c>
      <c r="G22" s="60" t="n">
        <v>3329</v>
      </c>
      <c r="H22" s="60" t="n">
        <v>3634</v>
      </c>
    </row>
    <row r="23" s="14" customFormat="true" ht="12" hidden="false" customHeight="true" outlineLevel="0" collapsed="false">
      <c r="A23" s="19" t="s">
        <v>120</v>
      </c>
      <c r="B23" s="60" t="n">
        <v>10622</v>
      </c>
      <c r="C23" s="60" t="n">
        <v>4031</v>
      </c>
      <c r="D23" s="60" t="n">
        <v>1822</v>
      </c>
      <c r="E23" s="60" t="n">
        <v>2209</v>
      </c>
      <c r="F23" s="60" t="n">
        <v>6591</v>
      </c>
      <c r="G23" s="60" t="n">
        <v>2890</v>
      </c>
      <c r="H23" s="60" t="n">
        <v>3701</v>
      </c>
    </row>
    <row r="24" s="14" customFormat="true" ht="12" hidden="false" customHeight="true" outlineLevel="0" collapsed="false">
      <c r="A24" s="14" t="s">
        <v>121</v>
      </c>
      <c r="B24" s="60" t="n">
        <v>7759</v>
      </c>
      <c r="C24" s="60" t="n">
        <v>2605</v>
      </c>
      <c r="D24" s="60" t="n">
        <v>1327</v>
      </c>
      <c r="E24" s="60" t="n">
        <v>1278</v>
      </c>
      <c r="F24" s="60" t="n">
        <v>5154</v>
      </c>
      <c r="G24" s="60" t="n">
        <v>2554</v>
      </c>
      <c r="H24" s="60" t="n">
        <v>2600</v>
      </c>
    </row>
    <row r="25" s="14" customFormat="true" ht="12" hidden="false" customHeight="true" outlineLevel="0" collapsed="false">
      <c r="A25" s="14" t="s">
        <v>122</v>
      </c>
      <c r="B25" s="60" t="n">
        <v>11508</v>
      </c>
      <c r="C25" s="60" t="n">
        <v>4799</v>
      </c>
      <c r="D25" s="60" t="n">
        <v>2363</v>
      </c>
      <c r="E25" s="60" t="n">
        <v>2436</v>
      </c>
      <c r="F25" s="60" t="n">
        <v>6709</v>
      </c>
      <c r="G25" s="60" t="n">
        <v>3268</v>
      </c>
      <c r="H25" s="60" t="n">
        <v>3441</v>
      </c>
    </row>
    <row r="26" s="14" customFormat="true" ht="12" hidden="false" customHeight="true" outlineLevel="0" collapsed="false">
      <c r="A26" s="14" t="s">
        <v>123</v>
      </c>
      <c r="B26" s="60" t="n">
        <v>10061</v>
      </c>
      <c r="C26" s="60" t="n">
        <v>3444</v>
      </c>
      <c r="D26" s="60" t="n">
        <v>1588</v>
      </c>
      <c r="E26" s="60" t="n">
        <v>1856</v>
      </c>
      <c r="F26" s="60" t="n">
        <v>6617</v>
      </c>
      <c r="G26" s="60" t="n">
        <v>3071</v>
      </c>
      <c r="H26" s="60" t="n">
        <v>3546</v>
      </c>
    </row>
    <row r="27" s="14" customFormat="true" ht="12" hidden="false" customHeight="true" outlineLevel="0" collapsed="false">
      <c r="A27" s="14" t="s">
        <v>124</v>
      </c>
      <c r="B27" s="60" t="n">
        <v>15765</v>
      </c>
      <c r="C27" s="60" t="n">
        <v>4830</v>
      </c>
      <c r="D27" s="60" t="n">
        <v>2431</v>
      </c>
      <c r="E27" s="60" t="n">
        <v>2399</v>
      </c>
      <c r="F27" s="60" t="n">
        <v>10935</v>
      </c>
      <c r="G27" s="60" t="n">
        <v>5513</v>
      </c>
      <c r="H27" s="60" t="n">
        <v>5422</v>
      </c>
    </row>
    <row r="28" s="14" customFormat="true" ht="12" hidden="false" customHeight="true" outlineLevel="0" collapsed="false">
      <c r="B28" s="60"/>
      <c r="C28" s="60"/>
      <c r="D28" s="60"/>
      <c r="E28" s="60"/>
      <c r="F28" s="60"/>
      <c r="G28" s="60"/>
      <c r="H28" s="60"/>
    </row>
    <row r="29" s="14" customFormat="true" ht="12" hidden="false" customHeight="true" outlineLevel="0" collapsed="false">
      <c r="A29" s="106" t="s">
        <v>125</v>
      </c>
      <c r="B29" s="111" t="n">
        <v>199074</v>
      </c>
      <c r="C29" s="77" t="n">
        <f aca="false">SUM(C8:C27)</f>
        <v>68015</v>
      </c>
      <c r="D29" s="77" t="n">
        <f aca="false">SUM(D8:D27)</f>
        <v>32781</v>
      </c>
      <c r="E29" s="77" t="n">
        <f aca="false">SUM(E8:E27)</f>
        <v>35234</v>
      </c>
      <c r="F29" s="77" t="n">
        <f aca="false">SUM(F8:F27)</f>
        <v>131059</v>
      </c>
      <c r="G29" s="77" t="n">
        <f aca="false">SUM(G8:G27)</f>
        <v>60974</v>
      </c>
      <c r="H29" s="77" t="n">
        <f aca="false">SUM(H8:H27)</f>
        <v>70085</v>
      </c>
    </row>
    <row r="30" s="14" customFormat="true" ht="12" hidden="false" customHeight="true" outlineLevel="0" collapsed="false">
      <c r="A30" s="106"/>
      <c r="B30" s="112"/>
      <c r="C30" s="113"/>
      <c r="D30" s="113"/>
      <c r="E30" s="113"/>
      <c r="F30" s="113"/>
      <c r="G30" s="113"/>
      <c r="H30" s="113"/>
    </row>
  </sheetData>
  <mergeCells count="5">
    <mergeCell ref="A1:H2"/>
    <mergeCell ref="A4:A5"/>
    <mergeCell ref="B4:B5"/>
    <mergeCell ref="C4:E4"/>
    <mergeCell ref="F4:H4"/>
  </mergeCells>
  <hyperlinks>
    <hyperlink ref="A1" location="Inhaltsverzeichnis!A25" display="8 Arbeitslose im Land Brandenburg im Januar 2008 nach Verwaltungsbezirken,&#10;   Rechtskre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7 - m01/08  -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2" style="0" width="8.56"/>
  </cols>
  <sheetData>
    <row r="1" customFormat="false" ht="12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B2" s="53"/>
    </row>
    <row r="3" customFormat="false" ht="12" hidden="false" customHeight="true" outlineLevel="0" collapsed="false">
      <c r="A3" s="98" t="s">
        <v>157</v>
      </c>
      <c r="B3" s="55" t="s">
        <v>167</v>
      </c>
      <c r="C3" s="55" t="s">
        <v>172</v>
      </c>
      <c r="D3" s="55"/>
      <c r="E3" s="55" t="s">
        <v>158</v>
      </c>
      <c r="F3" s="55"/>
      <c r="G3" s="56" t="s">
        <v>173</v>
      </c>
      <c r="H3" s="56"/>
    </row>
    <row r="4" customFormat="false" ht="12" hidden="false" customHeight="true" outlineLevel="0" collapsed="false">
      <c r="A4" s="98"/>
      <c r="B4" s="55"/>
      <c r="C4" s="55"/>
      <c r="D4" s="55"/>
      <c r="E4" s="55"/>
      <c r="F4" s="55"/>
      <c r="G4" s="56"/>
      <c r="H4" s="56"/>
    </row>
    <row r="5" customFormat="false" ht="12" hidden="false" customHeight="true" outlineLevel="0" collapsed="false">
      <c r="A5" s="98"/>
      <c r="B5" s="55"/>
      <c r="C5" s="59" t="s">
        <v>83</v>
      </c>
      <c r="D5" s="59" t="s">
        <v>84</v>
      </c>
      <c r="E5" s="59" t="s">
        <v>168</v>
      </c>
      <c r="F5" s="59" t="s">
        <v>169</v>
      </c>
      <c r="G5" s="56" t="s">
        <v>174</v>
      </c>
      <c r="H5" s="56" t="s">
        <v>175</v>
      </c>
    </row>
    <row r="6" s="14" customFormat="true" ht="12" hidden="false" customHeight="true" outlineLevel="0" collapsed="false">
      <c r="A6" s="98"/>
      <c r="B6" s="55"/>
      <c r="C6" s="59"/>
      <c r="D6" s="59"/>
      <c r="E6" s="59"/>
      <c r="F6" s="59"/>
      <c r="G6" s="59"/>
      <c r="H6" s="59"/>
    </row>
    <row r="7" s="14" customFormat="true" ht="12" hidden="false" customHeight="true" outlineLevel="0" collapsed="false">
      <c r="A7" s="19"/>
      <c r="B7" s="99"/>
      <c r="C7" s="99"/>
      <c r="D7" s="99"/>
      <c r="E7" s="99"/>
      <c r="F7" s="99"/>
      <c r="G7" s="99"/>
      <c r="H7" s="99"/>
    </row>
    <row r="8" s="14" customFormat="true" ht="12" hidden="false" customHeight="true" outlineLevel="0" collapsed="false">
      <c r="A8" s="19" t="s">
        <v>176</v>
      </c>
      <c r="B8" s="60" t="n">
        <v>252774</v>
      </c>
      <c r="C8" s="61" t="n">
        <v>-63008</v>
      </c>
      <c r="D8" s="71" t="n">
        <v>-20</v>
      </c>
      <c r="E8" s="60" t="n">
        <v>111235</v>
      </c>
      <c r="F8" s="60" t="n">
        <v>141539</v>
      </c>
      <c r="G8" s="72" t="n">
        <v>4.6</v>
      </c>
      <c r="H8" s="72" t="n">
        <v>5.1</v>
      </c>
    </row>
    <row r="9" s="14" customFormat="true" ht="12" hidden="false" customHeight="true" outlineLevel="0" collapsed="false">
      <c r="A9" s="14" t="s">
        <v>177</v>
      </c>
      <c r="B9" s="60" t="n">
        <v>348167</v>
      </c>
      <c r="C9" s="61" t="n">
        <v>-91347</v>
      </c>
      <c r="D9" s="71" t="n">
        <v>-20.8</v>
      </c>
      <c r="E9" s="60" t="n">
        <v>180599</v>
      </c>
      <c r="F9" s="60" t="n">
        <v>167568</v>
      </c>
      <c r="G9" s="72" t="n">
        <v>5.3</v>
      </c>
      <c r="H9" s="72" t="n">
        <v>6.1</v>
      </c>
    </row>
    <row r="10" s="14" customFormat="true" ht="12" hidden="false" customHeight="true" outlineLevel="0" collapsed="false">
      <c r="A10" s="14" t="s">
        <v>21</v>
      </c>
      <c r="B10" s="60" t="n">
        <v>252320</v>
      </c>
      <c r="C10" s="61" t="n">
        <v>-27938</v>
      </c>
      <c r="D10" s="71" t="n">
        <v>-10</v>
      </c>
      <c r="E10" s="60" t="n">
        <v>48976</v>
      </c>
      <c r="F10" s="60" t="n">
        <v>203344</v>
      </c>
      <c r="G10" s="72" t="n">
        <v>15</v>
      </c>
      <c r="H10" s="72" t="n">
        <v>17.3</v>
      </c>
    </row>
    <row r="11" s="14" customFormat="true" ht="12" hidden="false" customHeight="true" outlineLevel="0" collapsed="false">
      <c r="A11" s="14" t="s">
        <v>178</v>
      </c>
      <c r="B11" s="60" t="n">
        <v>199074</v>
      </c>
      <c r="C11" s="61" t="n">
        <v>-23544</v>
      </c>
      <c r="D11" s="71" t="n">
        <v>-10.6</v>
      </c>
      <c r="E11" s="60" t="n">
        <v>68015</v>
      </c>
      <c r="F11" s="60" t="n">
        <v>131059</v>
      </c>
      <c r="G11" s="72" t="n">
        <v>14.7</v>
      </c>
      <c r="H11" s="72" t="n">
        <v>16.4</v>
      </c>
    </row>
    <row r="12" s="14" customFormat="true" ht="12" hidden="false" customHeight="true" outlineLevel="0" collapsed="false">
      <c r="A12" s="100" t="s">
        <v>179</v>
      </c>
      <c r="B12" s="60" t="n">
        <v>39592</v>
      </c>
      <c r="C12" s="61" t="n">
        <v>-4607</v>
      </c>
      <c r="D12" s="71" t="n">
        <v>-10.4</v>
      </c>
      <c r="E12" s="60" t="n">
        <v>7085</v>
      </c>
      <c r="F12" s="60" t="n">
        <v>32507</v>
      </c>
      <c r="G12" s="72" t="n">
        <v>12.2</v>
      </c>
      <c r="H12" s="72" t="n">
        <v>13.4</v>
      </c>
    </row>
    <row r="13" s="14" customFormat="true" ht="12" hidden="false" customHeight="true" outlineLevel="0" collapsed="false">
      <c r="A13" s="14" t="s">
        <v>180</v>
      </c>
      <c r="B13" s="60" t="n">
        <v>77211</v>
      </c>
      <c r="C13" s="61" t="n">
        <v>-13148</v>
      </c>
      <c r="D13" s="71" t="n">
        <v>-14.6</v>
      </c>
      <c r="E13" s="60" t="n">
        <v>19141</v>
      </c>
      <c r="F13" s="60" t="n">
        <v>58070</v>
      </c>
      <c r="G13" s="72" t="n">
        <v>8.7</v>
      </c>
      <c r="H13" s="72" t="n">
        <v>9.9</v>
      </c>
    </row>
    <row r="14" s="14" customFormat="true" ht="12" hidden="false" customHeight="true" outlineLevel="0" collapsed="false">
      <c r="A14" s="101" t="s">
        <v>181</v>
      </c>
      <c r="B14" s="60" t="n">
        <v>222593</v>
      </c>
      <c r="C14" s="61" t="n">
        <v>-42367</v>
      </c>
      <c r="D14" s="71" t="n">
        <v>-16</v>
      </c>
      <c r="E14" s="60" t="n">
        <v>70564</v>
      </c>
      <c r="F14" s="60" t="n">
        <v>152029</v>
      </c>
      <c r="G14" s="72" t="n">
        <v>7.1</v>
      </c>
      <c r="H14" s="72" t="n">
        <v>8.1</v>
      </c>
    </row>
    <row r="15" s="14" customFormat="true" ht="12" hidden="false" customHeight="true" outlineLevel="0" collapsed="false">
      <c r="A15" s="14" t="s">
        <v>182</v>
      </c>
      <c r="B15" s="60" t="n">
        <v>145900</v>
      </c>
      <c r="C15" s="61" t="n">
        <v>-24747</v>
      </c>
      <c r="D15" s="71" t="n">
        <v>-14.5</v>
      </c>
      <c r="E15" s="60" t="n">
        <v>48836</v>
      </c>
      <c r="F15" s="60" t="n">
        <v>97064</v>
      </c>
      <c r="G15" s="72" t="n">
        <v>16.5</v>
      </c>
      <c r="H15" s="72" t="n">
        <v>18.1</v>
      </c>
    </row>
    <row r="16" s="14" customFormat="true" ht="12" hidden="false" customHeight="true" outlineLevel="0" collapsed="false">
      <c r="A16" s="101" t="s">
        <v>183</v>
      </c>
      <c r="B16" s="60" t="n">
        <v>343022</v>
      </c>
      <c r="C16" s="61" t="n">
        <v>-56926</v>
      </c>
      <c r="D16" s="71" t="n">
        <v>-14.2</v>
      </c>
      <c r="E16" s="60" t="n">
        <v>113298</v>
      </c>
      <c r="F16" s="60" t="n">
        <v>229724</v>
      </c>
      <c r="G16" s="72" t="n">
        <v>8.6</v>
      </c>
      <c r="H16" s="72" t="n">
        <v>9.6</v>
      </c>
    </row>
    <row r="17" s="14" customFormat="true" ht="12" hidden="false" customHeight="true" outlineLevel="0" collapsed="false">
      <c r="A17" s="14" t="s">
        <v>184</v>
      </c>
      <c r="B17" s="60" t="n">
        <v>807835</v>
      </c>
      <c r="C17" s="61" t="n">
        <v>-132081</v>
      </c>
      <c r="D17" s="71" t="n">
        <v>-14.1</v>
      </c>
      <c r="E17" s="60" t="n">
        <v>220987</v>
      </c>
      <c r="F17" s="60" t="n">
        <v>586848</v>
      </c>
      <c r="G17" s="72" t="n">
        <v>9</v>
      </c>
      <c r="H17" s="72" t="n">
        <v>9.9</v>
      </c>
    </row>
    <row r="18" s="14" customFormat="true" ht="12" hidden="false" customHeight="true" outlineLevel="0" collapsed="false">
      <c r="A18" s="14" t="s">
        <v>185</v>
      </c>
      <c r="B18" s="60" t="n">
        <v>131386</v>
      </c>
      <c r="C18" s="61" t="n">
        <v>-23632</v>
      </c>
      <c r="D18" s="71" t="n">
        <v>-15.2</v>
      </c>
      <c r="E18" s="60" t="n">
        <v>53493</v>
      </c>
      <c r="F18" s="60" t="n">
        <v>77893</v>
      </c>
      <c r="G18" s="72" t="n">
        <v>6.4</v>
      </c>
      <c r="H18" s="72" t="n">
        <v>7.2</v>
      </c>
    </row>
    <row r="19" s="14" customFormat="true" ht="12" hidden="false" customHeight="true" outlineLevel="0" collapsed="false">
      <c r="A19" s="14" t="s">
        <v>186</v>
      </c>
      <c r="B19" s="60" t="n">
        <v>41284</v>
      </c>
      <c r="C19" s="61" t="n">
        <v>-4909</v>
      </c>
      <c r="D19" s="71" t="n">
        <v>-10.6</v>
      </c>
      <c r="E19" s="60" t="n">
        <v>12064</v>
      </c>
      <c r="F19" s="60" t="n">
        <v>29220</v>
      </c>
      <c r="G19" s="72" t="n">
        <v>8.2</v>
      </c>
      <c r="H19" s="72" t="n">
        <v>9</v>
      </c>
    </row>
    <row r="20" s="14" customFormat="true" ht="12" hidden="false" customHeight="true" outlineLevel="0" collapsed="false">
      <c r="A20" s="14" t="s">
        <v>187</v>
      </c>
      <c r="B20" s="60" t="n">
        <v>320354</v>
      </c>
      <c r="C20" s="61" t="n">
        <v>-46357</v>
      </c>
      <c r="D20" s="71" t="n">
        <v>-12.6</v>
      </c>
      <c r="E20" s="60" t="n">
        <v>115160</v>
      </c>
      <c r="F20" s="60" t="n">
        <v>205194</v>
      </c>
      <c r="G20" s="72" t="n">
        <v>14.6</v>
      </c>
      <c r="H20" s="72" t="n">
        <v>16.3</v>
      </c>
    </row>
    <row r="21" s="14" customFormat="true" ht="12" hidden="false" customHeight="true" outlineLevel="0" collapsed="false">
      <c r="A21" s="14" t="s">
        <v>188</v>
      </c>
      <c r="B21" s="60" t="n">
        <v>200475</v>
      </c>
      <c r="C21" s="61" t="n">
        <v>-27275</v>
      </c>
      <c r="D21" s="71" t="n">
        <v>-12</v>
      </c>
      <c r="E21" s="60" t="n">
        <v>63800</v>
      </c>
      <c r="F21" s="60" t="n">
        <v>136675</v>
      </c>
      <c r="G21" s="72" t="n">
        <v>15.8</v>
      </c>
      <c r="H21" s="72" t="n">
        <v>17.3</v>
      </c>
    </row>
    <row r="22" s="14" customFormat="true" ht="12" hidden="false" customHeight="true" outlineLevel="0" collapsed="false">
      <c r="A22" s="94" t="s">
        <v>189</v>
      </c>
      <c r="B22" s="60" t="n">
        <v>119012</v>
      </c>
      <c r="C22" s="61" t="n">
        <v>-15500</v>
      </c>
      <c r="D22" s="71" t="n">
        <v>-11.5</v>
      </c>
      <c r="E22" s="60" t="n">
        <v>39905</v>
      </c>
      <c r="F22" s="60" t="n">
        <v>79107</v>
      </c>
      <c r="G22" s="72" t="n">
        <v>8.4</v>
      </c>
      <c r="H22" s="72" t="n">
        <v>9.5</v>
      </c>
    </row>
    <row r="23" s="14" customFormat="true" ht="12" hidden="false" customHeight="true" outlineLevel="0" collapsed="false">
      <c r="A23" s="94" t="s">
        <v>190</v>
      </c>
      <c r="B23" s="60" t="n">
        <v>158298</v>
      </c>
      <c r="C23" s="61" t="n">
        <v>-27920</v>
      </c>
      <c r="D23" s="71" t="n">
        <v>-15</v>
      </c>
      <c r="E23" s="60" t="n">
        <v>61915</v>
      </c>
      <c r="F23" s="60" t="n">
        <v>96383</v>
      </c>
      <c r="G23" s="72" t="n">
        <v>13.1</v>
      </c>
      <c r="H23" s="72" t="n">
        <v>14.3</v>
      </c>
    </row>
    <row r="24" s="14" customFormat="true" ht="12" hidden="false" customHeight="true" outlineLevel="0" collapsed="false">
      <c r="A24" s="19"/>
      <c r="B24" s="60"/>
      <c r="C24" s="61"/>
      <c r="D24" s="71"/>
      <c r="E24" s="60"/>
      <c r="F24" s="60"/>
      <c r="G24" s="60"/>
      <c r="H24" s="60"/>
    </row>
    <row r="25" s="14" customFormat="true" ht="12" hidden="false" customHeight="true" outlineLevel="0" collapsed="false">
      <c r="A25" s="14" t="s">
        <v>191</v>
      </c>
      <c r="B25" s="114" t="n">
        <v>3659297</v>
      </c>
      <c r="C25" s="61" t="n">
        <v>-625306</v>
      </c>
      <c r="D25" s="71" t="n">
        <v>-14.6</v>
      </c>
      <c r="E25" s="114" t="n">
        <v>1235073</v>
      </c>
      <c r="F25" s="114" t="n">
        <v>2424224</v>
      </c>
      <c r="G25" s="72" t="n">
        <v>8.7</v>
      </c>
      <c r="H25" s="72" t="n">
        <v>9.8</v>
      </c>
    </row>
    <row r="26" s="14" customFormat="true" ht="12" hidden="false" customHeight="true" outlineLevel="0" collapsed="false">
      <c r="B26" s="60"/>
      <c r="C26" s="61"/>
      <c r="D26" s="71"/>
      <c r="E26" s="60"/>
      <c r="F26" s="60"/>
      <c r="G26" s="72"/>
      <c r="H26" s="72"/>
    </row>
    <row r="27" s="14" customFormat="true" ht="12" hidden="false" customHeight="true" outlineLevel="0" collapsed="false">
      <c r="A27" s="14" t="s">
        <v>192</v>
      </c>
      <c r="B27" s="114" t="n">
        <v>1276421</v>
      </c>
      <c r="C27" s="61" t="n">
        <v>-177781</v>
      </c>
      <c r="D27" s="71" t="n">
        <v>-12.2</v>
      </c>
      <c r="E27" s="60" t="n">
        <v>406702</v>
      </c>
      <c r="F27" s="60" t="n">
        <v>869719</v>
      </c>
      <c r="G27" s="72" t="n">
        <v>14.9</v>
      </c>
      <c r="H27" s="72" t="n">
        <v>16.5</v>
      </c>
    </row>
    <row r="28" s="14" customFormat="true" ht="12" hidden="false" customHeight="true" outlineLevel="0" collapsed="false">
      <c r="A28" s="14" t="s">
        <v>193</v>
      </c>
      <c r="B28" s="114" t="n">
        <v>2382876</v>
      </c>
      <c r="C28" s="61" t="n">
        <v>-447525</v>
      </c>
      <c r="D28" s="71" t="n">
        <v>-15.8</v>
      </c>
      <c r="E28" s="60" t="n">
        <v>828371</v>
      </c>
      <c r="F28" s="114" t="n">
        <v>1554505</v>
      </c>
      <c r="G28" s="72" t="n">
        <v>7.1</v>
      </c>
      <c r="H28" s="72" t="n">
        <v>8</v>
      </c>
    </row>
  </sheetData>
  <mergeCells count="12">
    <mergeCell ref="A1:H1"/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28" display="9 Arbeitslose und Arbeitslosenquoten im Januar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7 - m01/08  -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77.25" hidden="false" customHeight="true" outlineLevel="0" collapsed="false"/>
    <row r="41" customFormat="false" ht="10.35" hidden="false" customHeight="true" outlineLevel="0" collapsed="false"/>
    <row r="42" customFormat="false" ht="8.1" hidden="false" customHeight="true" outlineLevel="0" collapsed="false">
      <c r="C42" s="14"/>
    </row>
    <row r="43" customFormat="false" ht="10.15" hidden="false" customHeight="true" outlineLevel="0" collapsed="false">
      <c r="A43" s="16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7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7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6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7" t="s">
        <v>21</v>
      </c>
      <c r="C53" s="14"/>
      <c r="D53" s="18" t="n">
        <v>0</v>
      </c>
      <c r="E53" s="18" t="s">
        <v>22</v>
      </c>
    </row>
    <row r="54" customFormat="false" ht="9.9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9.9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95" hidden="false" customHeight="true" outlineLevel="0" collapsed="false">
      <c r="D56" s="18" t="s">
        <v>27</v>
      </c>
      <c r="E56" s="18" t="s">
        <v>28</v>
      </c>
    </row>
    <row r="57" customFormat="false" ht="10.35" hidden="false" customHeight="true" outlineLevel="0" collapsed="false">
      <c r="A57" s="14" t="s">
        <v>29</v>
      </c>
      <c r="B57" s="17" t="s">
        <v>12</v>
      </c>
      <c r="D57" s="18" t="s">
        <v>30</v>
      </c>
      <c r="E57" s="18" t="s">
        <v>31</v>
      </c>
    </row>
    <row r="58" customFormat="false" ht="9.9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9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9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9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9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9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9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9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70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2" width="9.56"/>
    <col collapsed="false" customWidth="false" hidden="false" outlineLevel="0" max="257" min="6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E1" s="26" t="s">
        <v>56</v>
      </c>
    </row>
    <row r="2" customFormat="false" ht="20.45" hidden="false" customHeight="true" outlineLevel="0" collapsed="false">
      <c r="A2" s="27"/>
      <c r="C2" s="28" t="s">
        <v>57</v>
      </c>
      <c r="E2" s="26"/>
    </row>
    <row r="3" customFormat="false" ht="12" hidden="false" customHeight="false" outlineLevel="0" collapsed="false">
      <c r="A3" s="29"/>
      <c r="E3" s="26"/>
    </row>
    <row r="4" customFormat="false" ht="12" hidden="false" customHeight="true" outlineLevel="0" collapsed="false">
      <c r="A4" s="0"/>
      <c r="B4" s="30" t="s">
        <v>58</v>
      </c>
      <c r="C4" s="31" t="n">
        <v>4</v>
      </c>
      <c r="E4" s="26"/>
    </row>
    <row r="5" customFormat="false" ht="12" hidden="false" customHeight="false" outlineLevel="0" collapsed="false">
      <c r="A5" s="29"/>
      <c r="C5" s="32"/>
      <c r="E5" s="26"/>
    </row>
    <row r="6" customFormat="false" ht="12" hidden="false" customHeight="false" outlineLevel="0" collapsed="false">
      <c r="A6" s="32"/>
      <c r="B6" s="33" t="s">
        <v>59</v>
      </c>
      <c r="C6" s="34"/>
      <c r="E6" s="26"/>
    </row>
    <row r="7" customFormat="false" ht="12" hidden="false" customHeight="false" outlineLevel="0" collapsed="false">
      <c r="A7" s="35" t="n">
        <v>1</v>
      </c>
      <c r="B7" s="36" t="s">
        <v>60</v>
      </c>
      <c r="C7" s="37" t="n">
        <v>6</v>
      </c>
      <c r="E7" s="26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35" t="n">
        <v>2</v>
      </c>
      <c r="B9" s="41" t="s">
        <v>61</v>
      </c>
      <c r="C9" s="35"/>
    </row>
    <row r="10" customFormat="false" ht="12" hidden="false" customHeight="false" outlineLevel="0" collapsed="false">
      <c r="A10" s="35"/>
      <c r="B10" s="36" t="s">
        <v>62</v>
      </c>
      <c r="C10" s="37" t="n">
        <v>7</v>
      </c>
    </row>
    <row r="11" customFormat="false" ht="12" hidden="false" customHeight="false" outlineLevel="0" collapsed="false">
      <c r="A11" s="38"/>
      <c r="B11" s="39"/>
      <c r="C11" s="40"/>
    </row>
    <row r="12" customFormat="false" ht="12" hidden="false" customHeight="false" outlineLevel="0" collapsed="false">
      <c r="A12" s="35" t="n">
        <v>3</v>
      </c>
      <c r="B12" s="41" t="s">
        <v>63</v>
      </c>
      <c r="C12" s="35"/>
    </row>
    <row r="13" customFormat="false" ht="12" hidden="false" customHeight="false" outlineLevel="0" collapsed="false">
      <c r="A13" s="35"/>
      <c r="B13" s="36" t="s">
        <v>64</v>
      </c>
      <c r="C13" s="37" t="n">
        <v>8</v>
      </c>
    </row>
    <row r="14" customFormat="false" ht="12" hidden="false" customHeight="false" outlineLevel="0" collapsed="false">
      <c r="A14" s="38"/>
      <c r="B14" s="39"/>
      <c r="C14" s="40"/>
    </row>
    <row r="15" customFormat="false" ht="12" hidden="false" customHeight="false" outlineLevel="0" collapsed="false">
      <c r="A15" s="35" t="n">
        <v>4</v>
      </c>
      <c r="B15" s="36" t="s">
        <v>65</v>
      </c>
      <c r="C15" s="37" t="n">
        <v>10</v>
      </c>
    </row>
    <row r="16" customFormat="false" ht="12" hidden="false" customHeight="false" outlineLevel="0" collapsed="false">
      <c r="A16" s="38"/>
      <c r="B16" s="39"/>
      <c r="C16" s="40"/>
    </row>
    <row r="17" customFormat="false" ht="12" hidden="false" customHeight="false" outlineLevel="0" collapsed="false">
      <c r="A17" s="42" t="n">
        <v>5</v>
      </c>
      <c r="B17" s="36" t="s">
        <v>66</v>
      </c>
      <c r="C17" s="31" t="n">
        <v>11</v>
      </c>
    </row>
    <row r="18" customFormat="false" ht="12" hidden="false" customHeight="false" outlineLevel="0" collapsed="false">
      <c r="A18" s="38"/>
      <c r="B18" s="39"/>
      <c r="C18" s="40"/>
    </row>
    <row r="19" customFormat="false" ht="12" hidden="false" customHeight="false" outlineLevel="0" collapsed="false">
      <c r="A19" s="42" t="n">
        <v>6</v>
      </c>
      <c r="B19" s="43" t="s">
        <v>67</v>
      </c>
      <c r="C19" s="42"/>
    </row>
    <row r="20" customFormat="false" ht="12" hidden="false" customHeight="false" outlineLevel="0" collapsed="false">
      <c r="A20" s="42"/>
      <c r="B20" s="36" t="s">
        <v>68</v>
      </c>
      <c r="C20" s="31" t="n">
        <v>12</v>
      </c>
    </row>
    <row r="21" customFormat="false" ht="12" hidden="false" customHeight="false" outlineLevel="0" collapsed="false">
      <c r="A21" s="32"/>
      <c r="B21" s="44"/>
      <c r="C21" s="22"/>
    </row>
    <row r="22" customFormat="false" ht="12" hidden="false" customHeight="false" outlineLevel="0" collapsed="false">
      <c r="A22" s="35" t="n">
        <v>7</v>
      </c>
      <c r="B22" s="43" t="s">
        <v>69</v>
      </c>
      <c r="C22" s="35"/>
    </row>
    <row r="23" customFormat="false" ht="12" hidden="false" customHeight="false" outlineLevel="0" collapsed="false">
      <c r="A23" s="35"/>
      <c r="B23" s="36" t="s">
        <v>70</v>
      </c>
      <c r="C23" s="31" t="n">
        <v>13</v>
      </c>
    </row>
    <row r="24" customFormat="false" ht="12" hidden="false" customHeight="false" outlineLevel="0" collapsed="false">
      <c r="A24" s="32"/>
      <c r="B24" s="45"/>
      <c r="C24" s="34"/>
    </row>
    <row r="25" customFormat="false" ht="12" hidden="false" customHeight="false" outlineLevel="0" collapsed="false">
      <c r="A25" s="42" t="n">
        <v>8</v>
      </c>
      <c r="B25" s="43" t="s">
        <v>69</v>
      </c>
      <c r="C25" s="42"/>
    </row>
    <row r="26" customFormat="false" ht="12" hidden="false" customHeight="false" outlineLevel="0" collapsed="false">
      <c r="A26" s="42"/>
      <c r="B26" s="36" t="s">
        <v>71</v>
      </c>
      <c r="C26" s="31" t="n">
        <v>14</v>
      </c>
    </row>
    <row r="27" customFormat="false" ht="12" hidden="false" customHeight="false" outlineLevel="0" collapsed="false">
      <c r="A27" s="38"/>
      <c r="B27" s="39"/>
      <c r="C27" s="40"/>
    </row>
    <row r="28" customFormat="false" ht="12" hidden="false" customHeight="false" outlineLevel="0" collapsed="false">
      <c r="A28" s="42" t="n">
        <v>9</v>
      </c>
      <c r="B28" s="36" t="s">
        <v>72</v>
      </c>
      <c r="C28" s="46" t="n">
        <v>15</v>
      </c>
    </row>
    <row r="29" customFormat="false" ht="12" hidden="false" customHeight="false" outlineLevel="0" collapsed="false">
      <c r="A29" s="47"/>
      <c r="B29" s="48"/>
      <c r="C29" s="49"/>
    </row>
    <row r="30" customFormat="false" ht="12" hidden="false" customHeight="false" outlineLevel="0" collapsed="false">
      <c r="A30" s="29"/>
    </row>
    <row r="31" customFormat="false" ht="12" hidden="false" customHeight="false" outlineLevel="0" collapsed="false">
      <c r="A31" s="29"/>
    </row>
    <row r="32" customFormat="false" ht="12" hidden="false" customHeight="false" outlineLevel="0" collapsed="false">
      <c r="A32" s="29"/>
    </row>
  </sheetData>
  <mergeCells count="2">
    <mergeCell ref="A1:B1"/>
    <mergeCell ref="E1:E7"/>
  </mergeCells>
  <hyperlinks>
    <hyperlink ref="B4" location="Vorbemerkungen!A1" display="Vorbemerkungen "/>
    <hyperlink ref="C4" location="Vorbemerkungen!A1" display="#Vorbemerkungen.A1"/>
    <hyperlink ref="A7" location="'Tab 1'!A1" display="#Tab 1.A1"/>
    <hyperlink ref="B7" location="'Tab 1'!A1" display="Arbeitslose und Arbeitslosenquoten im Land Brandenburg im Januar 2008 "/>
    <hyperlink ref="C7" location="'Tab 1'!A1" display="#Tab 1.A1"/>
    <hyperlink ref="A9" location="'Tab 2'!A1" display="#Tab 2.A1"/>
    <hyperlink ref="B9" location="'Tab 2'!A1" display="Arbeitslose im Land Brandenburg im Januar 2008 nach Arbeitsagenturen und"/>
    <hyperlink ref="B10" location="'Tab 2'!A1" display="Verwaltungsbezirken "/>
    <hyperlink ref="C10" location="'Tab 2'!A1" display="#Tab 2.A1"/>
    <hyperlink ref="A12" location="'Tab 3'!A1" display="#Tab 3.A1"/>
    <hyperlink ref="B12" location="'Tab 3'!A1" display="Arbeitslose und Arbeitslosenquoten im Land Brandenburg im Januar 2008 nach "/>
    <hyperlink ref="B13" location="'Tab 3'!A1" display="Arbeitsagenturen und Personengruppen "/>
    <hyperlink ref="C13" location="'Tab 3'!A1" display="#Tab 3.A1"/>
    <hyperlink ref="A15" location="'Tab 4'!A1" display="#Tab 4.A1"/>
    <hyperlink ref="B15" location="'Tab 4'!A1" display="Kurzarbeiter im Land Brandenburg im September 2007 "/>
    <hyperlink ref="C15" location="'Tab 4'!A1" display="#Tab 4.A1"/>
    <hyperlink ref="A17" location="'Tab 5'!A1" display="#Tab 5.A1"/>
    <hyperlink ref="B17" location="'Tab 5'!A1" display="Kurzarbeiter im Land Brandenburg im September 2003 bis 2007 "/>
    <hyperlink ref="C17" location="'Tab 5'!A1" display="#Tab 5.A1"/>
    <hyperlink ref="A19" location="'Tab 6'!A1" display="#Tab 6.A1"/>
    <hyperlink ref="B19" location="'Tab 6'!A1" display="Gemeldete Stellen und Teilnehmer an ausgewählten Maßnahmen aktiver Arbeits-"/>
    <hyperlink ref="B20" location="'Tab 6'!A1" display="marktpolitik im Land Brandenburg im Januar 2008 nach Arbeitsagenturen "/>
    <hyperlink ref="C20" location="'Tab 6'!A1" display="#Tab 6.A1"/>
    <hyperlink ref="A22" location="'Tab 7'!A1" display="#Tab 7.A1"/>
    <hyperlink ref="B22" location="'Tab 7'!A1" display="Arbeitslose im Land Brandenburg im Januar 2008 nach Verwaltungsbezirken,"/>
    <hyperlink ref="B23" location="'Tab 7'!A1" display="ausgewählten Personengruppen und Arbeitslosenquoten "/>
    <hyperlink ref="C23" location="'Tab 7'!A1" display="#Tab 7.A1"/>
    <hyperlink ref="A25" location="'Tab 8'!A1" display="#Tab 8.A1"/>
    <hyperlink ref="B25" location="'Tab 8'!A1" display="Arbeitslose im Land Brandenburg im Januar 2008 nach Verwaltungsbezirken,"/>
    <hyperlink ref="B26" location="'Tab 8'!A1" display="Rechtskreis und Geschlecht "/>
    <hyperlink ref="C26" location="'Tab 8'!A1" display="#Tab 8.A1"/>
    <hyperlink ref="A28" location="'Tab 9'!A1" display="#Tab 9.A1"/>
    <hyperlink ref="B28" location="'Tab 9'!A1" display="Arbeitslose und Arbeitslosenquoten im Januar 2008 nach Bundesländern "/>
    <hyperlink ref="C28" location="'Tab 9'!A1" display="#Tab 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3</v>
      </c>
      <c r="B1" s="50"/>
      <c r="C1" s="50"/>
      <c r="D1" s="50"/>
      <c r="E1" s="50"/>
      <c r="F1" s="50"/>
      <c r="G1" s="50"/>
    </row>
    <row r="56" s="14" customFormat="true" ht="12" hidden="false" customHeight="true" outlineLevel="0" collapsed="false">
      <c r="A56" s="14" t="s">
        <v>74</v>
      </c>
    </row>
    <row r="57" s="14" customFormat="true" ht="12" hidden="false" customHeight="true" outlineLevel="0" collapsed="false">
      <c r="A57" s="51" t="s">
        <v>75</v>
      </c>
    </row>
    <row r="58" s="14" customFormat="true" ht="12" hidden="false" customHeight="true" outlineLevel="0" collapsed="false">
      <c r="A58" s="51" t="s">
        <v>76</v>
      </c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7 - m01/08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7.7"/>
  </cols>
  <sheetData>
    <row r="1" customFormat="false" ht="12" hidden="false" customHeight="true" outlineLevel="0" collapsed="false">
      <c r="A1" s="52" t="s">
        <v>7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B2" s="53"/>
    </row>
    <row r="3" customFormat="false" ht="12" hidden="false" customHeight="true" outlineLevel="0" collapsed="false">
      <c r="A3" s="54" t="s">
        <v>78</v>
      </c>
      <c r="B3" s="55" t="n">
        <v>2008</v>
      </c>
      <c r="C3" s="55" t="n">
        <v>2007</v>
      </c>
      <c r="D3" s="55"/>
      <c r="E3" s="56" t="s">
        <v>79</v>
      </c>
      <c r="F3" s="56"/>
    </row>
    <row r="4" customFormat="false" ht="12" hidden="false" customHeight="true" outlineLevel="0" collapsed="false">
      <c r="A4" s="54"/>
      <c r="B4" s="55"/>
      <c r="C4" s="55"/>
      <c r="D4" s="55"/>
      <c r="E4" s="56"/>
      <c r="F4" s="56"/>
    </row>
    <row r="5" customFormat="false" ht="12" hidden="false" customHeight="true" outlineLevel="0" collapsed="false">
      <c r="A5" s="54"/>
      <c r="B5" s="55"/>
      <c r="C5" s="55"/>
      <c r="D5" s="55"/>
      <c r="E5" s="56"/>
      <c r="F5" s="56"/>
    </row>
    <row r="6" customFormat="false" ht="12" hidden="false" customHeight="true" outlineLevel="0" collapsed="false">
      <c r="A6" s="54"/>
      <c r="B6" s="57" t="s">
        <v>80</v>
      </c>
      <c r="C6" s="58" t="s">
        <v>81</v>
      </c>
      <c r="D6" s="57" t="s">
        <v>82</v>
      </c>
      <c r="E6" s="57" t="s">
        <v>83</v>
      </c>
      <c r="F6" s="59" t="s">
        <v>84</v>
      </c>
    </row>
    <row r="7" s="14" customFormat="true" ht="12" hidden="false" customHeight="true" outlineLevel="0" collapsed="false"/>
    <row r="8" s="14" customFormat="true" ht="12" hidden="false" customHeight="true" outlineLevel="0" collapsed="false">
      <c r="A8" s="19" t="s">
        <v>85</v>
      </c>
      <c r="B8" s="60" t="n">
        <v>199074</v>
      </c>
      <c r="C8" s="60" t="n">
        <v>182142</v>
      </c>
      <c r="D8" s="60" t="n">
        <v>178531</v>
      </c>
      <c r="E8" s="61" t="n">
        <v>-23544</v>
      </c>
      <c r="F8" s="62" t="n">
        <v>-10.575964207746</v>
      </c>
    </row>
    <row r="9" s="14" customFormat="true" ht="12" hidden="false" customHeight="true" outlineLevel="0" collapsed="false">
      <c r="A9" s="63" t="s">
        <v>86</v>
      </c>
      <c r="B9" s="60" t="n">
        <v>93755</v>
      </c>
      <c r="C9" s="60" t="n">
        <v>89964</v>
      </c>
      <c r="D9" s="60" t="s">
        <v>30</v>
      </c>
      <c r="E9" s="61" t="n">
        <v>-11938</v>
      </c>
      <c r="F9" s="62" t="n">
        <v>-11.2949769615774</v>
      </c>
    </row>
    <row r="10" s="14" customFormat="true" ht="12" hidden="false" customHeight="true" outlineLevel="0" collapsed="false">
      <c r="A10" s="63" t="s">
        <v>87</v>
      </c>
      <c r="B10" s="60" t="n">
        <v>105319</v>
      </c>
      <c r="C10" s="60" t="n">
        <v>92178</v>
      </c>
      <c r="D10" s="60" t="s">
        <v>30</v>
      </c>
      <c r="E10" s="61" t="n">
        <v>-11599</v>
      </c>
      <c r="F10" s="62" t="n">
        <v>-9.92062813253733</v>
      </c>
    </row>
    <row r="11" s="14" customFormat="true" ht="12" hidden="false" customHeight="true" outlineLevel="0" collapsed="false">
      <c r="A11" s="63" t="s">
        <v>88</v>
      </c>
      <c r="B11" s="60" t="n">
        <v>2826</v>
      </c>
      <c r="C11" s="60" t="n">
        <v>2964</v>
      </c>
      <c r="D11" s="60" t="n">
        <v>3142</v>
      </c>
      <c r="E11" s="61" t="n">
        <v>-965</v>
      </c>
      <c r="F11" s="62" t="n">
        <v>-25.4550250593511</v>
      </c>
    </row>
    <row r="12" s="14" customFormat="true" ht="12" hidden="false" customHeight="true" outlineLevel="0" collapsed="false">
      <c r="A12" s="63" t="s">
        <v>89</v>
      </c>
      <c r="B12" s="60" t="n">
        <v>21051</v>
      </c>
      <c r="C12" s="60" t="n">
        <v>20015</v>
      </c>
      <c r="D12" s="60" t="n">
        <v>20052</v>
      </c>
      <c r="E12" s="61" t="n">
        <v>-4932</v>
      </c>
      <c r="F12" s="62" t="n">
        <v>-18.9816418427433</v>
      </c>
    </row>
    <row r="13" s="14" customFormat="true" ht="12" hidden="false" customHeight="true" outlineLevel="0" collapsed="false">
      <c r="A13" s="63" t="s">
        <v>90</v>
      </c>
      <c r="B13" s="60" t="n">
        <v>25760</v>
      </c>
      <c r="C13" s="60" t="n">
        <v>23939</v>
      </c>
      <c r="D13" s="60" t="n">
        <v>24088</v>
      </c>
      <c r="E13" s="61" t="n">
        <v>-2927</v>
      </c>
      <c r="F13" s="62" t="n">
        <v>-10.2032279429707</v>
      </c>
    </row>
    <row r="14" s="14" customFormat="true" ht="12" hidden="false" customHeight="true" outlineLevel="0" collapsed="false">
      <c r="A14" s="63" t="s">
        <v>91</v>
      </c>
      <c r="B14" s="60" t="n">
        <v>5271</v>
      </c>
      <c r="C14" s="60" t="n">
        <v>5088</v>
      </c>
      <c r="D14" s="60" t="n">
        <v>4872</v>
      </c>
      <c r="E14" s="61" t="n">
        <v>-187</v>
      </c>
      <c r="F14" s="62" t="n">
        <v>-3.42616342982778</v>
      </c>
    </row>
    <row r="15" s="14" customFormat="true" ht="12" hidden="false" customHeight="true" outlineLevel="0" collapsed="false">
      <c r="B15" s="60"/>
      <c r="C15" s="60"/>
      <c r="D15" s="60"/>
      <c r="E15" s="61"/>
      <c r="F15" s="62"/>
    </row>
    <row r="16" s="14" customFormat="true" ht="12" hidden="false" customHeight="true" outlineLevel="0" collapsed="false">
      <c r="A16" s="19" t="s">
        <v>85</v>
      </c>
      <c r="B16" s="60" t="n">
        <v>199074</v>
      </c>
      <c r="C16" s="60" t="n">
        <v>182142</v>
      </c>
      <c r="D16" s="60" t="n">
        <v>178531</v>
      </c>
      <c r="E16" s="61" t="n">
        <v>-23544</v>
      </c>
      <c r="F16" s="64" t="n">
        <v>-10.575964207746</v>
      </c>
    </row>
    <row r="17" s="14" customFormat="true" ht="12" hidden="false" customHeight="true" outlineLevel="0" collapsed="false">
      <c r="A17" s="63" t="s">
        <v>92</v>
      </c>
      <c r="B17" s="60" t="n">
        <v>50273</v>
      </c>
      <c r="C17" s="60" t="n">
        <v>46018</v>
      </c>
      <c r="D17" s="60" t="n">
        <v>44708</v>
      </c>
      <c r="E17" s="61" t="n">
        <v>-6466</v>
      </c>
      <c r="F17" s="62" t="n">
        <v>-11.3960415234671</v>
      </c>
    </row>
    <row r="18" s="14" customFormat="true" ht="12" hidden="false" customHeight="true" outlineLevel="0" collapsed="false">
      <c r="A18" s="63" t="s">
        <v>93</v>
      </c>
      <c r="B18" s="60" t="n">
        <v>29689</v>
      </c>
      <c r="C18" s="60" t="n">
        <v>27284</v>
      </c>
      <c r="D18" s="60" t="n">
        <v>26928</v>
      </c>
      <c r="E18" s="61" t="n">
        <v>-1763</v>
      </c>
      <c r="F18" s="62" t="n">
        <v>-5.60536690830472</v>
      </c>
    </row>
    <row r="19" s="14" customFormat="true" ht="12" hidden="false" customHeight="true" outlineLevel="0" collapsed="false">
      <c r="A19" s="63" t="s">
        <v>94</v>
      </c>
      <c r="B19" s="60" t="n">
        <v>35008</v>
      </c>
      <c r="C19" s="60" t="n">
        <v>31715</v>
      </c>
      <c r="D19" s="60" t="n">
        <v>30890</v>
      </c>
      <c r="E19" s="61" t="n">
        <v>-4249</v>
      </c>
      <c r="F19" s="62" t="n">
        <v>-10.8235473928217</v>
      </c>
    </row>
    <row r="20" s="14" customFormat="true" ht="12" hidden="false" customHeight="true" outlineLevel="0" collapsed="false">
      <c r="A20" s="63" t="s">
        <v>95</v>
      </c>
      <c r="B20" s="60" t="n">
        <v>44178</v>
      </c>
      <c r="C20" s="60" t="n">
        <v>40892</v>
      </c>
      <c r="D20" s="60" t="n">
        <v>40020</v>
      </c>
      <c r="E20" s="61" t="n">
        <v>-4369</v>
      </c>
      <c r="F20" s="62" t="n">
        <v>-8.99952623231096</v>
      </c>
    </row>
    <row r="21" s="14" customFormat="true" ht="12" hidden="false" customHeight="true" outlineLevel="0" collapsed="false">
      <c r="A21" s="63" t="s">
        <v>17</v>
      </c>
      <c r="B21" s="60" t="n">
        <v>39926</v>
      </c>
      <c r="C21" s="60" t="n">
        <v>36233</v>
      </c>
      <c r="D21" s="60" t="n">
        <v>35985</v>
      </c>
      <c r="E21" s="61" t="n">
        <v>-6697</v>
      </c>
      <c r="F21" s="62" t="n">
        <v>-14.3641550307788</v>
      </c>
    </row>
    <row r="22" s="14" customFormat="true" ht="12" hidden="false" customHeight="true" outlineLevel="0" collapsed="false">
      <c r="A22" s="65"/>
      <c r="B22" s="66"/>
      <c r="C22" s="66"/>
      <c r="D22" s="66"/>
      <c r="E22" s="67"/>
      <c r="F22" s="68"/>
    </row>
    <row r="23" s="14" customFormat="true" ht="12" hidden="false" customHeight="true" outlineLevel="0" collapsed="false">
      <c r="A23" s="63" t="s">
        <v>96</v>
      </c>
      <c r="B23" s="60" t="n">
        <v>93755</v>
      </c>
      <c r="C23" s="60" t="n">
        <v>89964</v>
      </c>
      <c r="D23" s="60" t="s">
        <v>30</v>
      </c>
      <c r="E23" s="61" t="n">
        <v>-11938</v>
      </c>
      <c r="F23" s="64" t="n">
        <v>-11.2949769615774</v>
      </c>
    </row>
    <row r="24" s="14" customFormat="true" ht="12" hidden="false" customHeight="true" outlineLevel="0" collapsed="false">
      <c r="A24" s="69" t="s">
        <v>92</v>
      </c>
      <c r="B24" s="60" t="n">
        <v>24894</v>
      </c>
      <c r="C24" s="60" t="n">
        <v>23926</v>
      </c>
      <c r="D24" s="60" t="n">
        <v>23794</v>
      </c>
      <c r="E24" s="61" t="n">
        <v>-3384</v>
      </c>
      <c r="F24" s="62" t="n">
        <v>-11.9669000636537</v>
      </c>
    </row>
    <row r="25" s="14" customFormat="true" ht="12" hidden="false" customHeight="true" outlineLevel="0" collapsed="false">
      <c r="A25" s="69" t="s">
        <v>93</v>
      </c>
      <c r="B25" s="60" t="n">
        <v>14200</v>
      </c>
      <c r="C25" s="60" t="n">
        <v>13694</v>
      </c>
      <c r="D25" s="60" t="n">
        <v>13742</v>
      </c>
      <c r="E25" s="61" t="n">
        <v>-735</v>
      </c>
      <c r="F25" s="62" t="n">
        <v>-4.92132574489455</v>
      </c>
    </row>
    <row r="26" s="14" customFormat="true" ht="12" hidden="false" customHeight="true" outlineLevel="0" collapsed="false">
      <c r="A26" s="69" t="s">
        <v>94</v>
      </c>
      <c r="B26" s="60" t="n">
        <v>15718</v>
      </c>
      <c r="C26" s="60" t="n">
        <v>15048</v>
      </c>
      <c r="D26" s="60" t="s">
        <v>30</v>
      </c>
      <c r="E26" s="61" t="n">
        <v>-2131</v>
      </c>
      <c r="F26" s="62" t="n">
        <v>-11.9390442041571</v>
      </c>
    </row>
    <row r="27" s="14" customFormat="true" ht="12" hidden="false" customHeight="true" outlineLevel="0" collapsed="false">
      <c r="A27" s="69" t="s">
        <v>95</v>
      </c>
      <c r="B27" s="60" t="n">
        <v>21113</v>
      </c>
      <c r="C27" s="60" t="n">
        <v>20481</v>
      </c>
      <c r="D27" s="60" t="n">
        <v>20457</v>
      </c>
      <c r="E27" s="61" t="n">
        <v>-2258</v>
      </c>
      <c r="F27" s="62" t="n">
        <v>-9.66154636087458</v>
      </c>
    </row>
    <row r="28" s="14" customFormat="true" ht="12" hidden="false" customHeight="true" outlineLevel="0" collapsed="false">
      <c r="A28" s="69" t="s">
        <v>17</v>
      </c>
      <c r="B28" s="60" t="n">
        <v>17830</v>
      </c>
      <c r="C28" s="60" t="n">
        <v>16815</v>
      </c>
      <c r="D28" s="60" t="n">
        <v>16966</v>
      </c>
      <c r="E28" s="61" t="n">
        <v>-3430</v>
      </c>
      <c r="F28" s="62" t="n">
        <v>-16.1335841956726</v>
      </c>
    </row>
    <row r="29" s="14" customFormat="true" ht="12" hidden="false" customHeight="true" outlineLevel="0" collapsed="false">
      <c r="A29" s="65"/>
      <c r="B29" s="66"/>
      <c r="C29" s="66"/>
      <c r="D29" s="66"/>
      <c r="E29" s="67"/>
      <c r="F29" s="68"/>
    </row>
    <row r="30" s="14" customFormat="true" ht="12" hidden="false" customHeight="true" outlineLevel="0" collapsed="false">
      <c r="A30" s="19" t="s">
        <v>97</v>
      </c>
      <c r="B30" s="70"/>
      <c r="C30" s="70"/>
      <c r="D30" s="70"/>
      <c r="E30" s="61"/>
      <c r="F30" s="71"/>
    </row>
    <row r="31" s="14" customFormat="true" ht="12" hidden="false" customHeight="true" outlineLevel="0" collapsed="false">
      <c r="A31" s="63" t="s">
        <v>98</v>
      </c>
      <c r="B31" s="72" t="n">
        <v>14.7</v>
      </c>
      <c r="C31" s="72" t="n">
        <v>13.5</v>
      </c>
      <c r="D31" s="72" t="n">
        <v>13.2</v>
      </c>
      <c r="E31" s="73" t="n">
        <v>-2</v>
      </c>
      <c r="F31" s="71" t="s">
        <v>44</v>
      </c>
    </row>
    <row r="32" s="14" customFormat="true" ht="12" hidden="false" customHeight="true" outlineLevel="0" collapsed="false">
      <c r="A32" s="63" t="s">
        <v>99</v>
      </c>
      <c r="B32" s="72"/>
      <c r="C32" s="72"/>
      <c r="D32" s="72"/>
      <c r="E32" s="73"/>
      <c r="F32" s="71"/>
    </row>
    <row r="33" s="14" customFormat="true" ht="12" hidden="false" customHeight="true" outlineLevel="0" collapsed="false">
      <c r="A33" s="63" t="s">
        <v>100</v>
      </c>
      <c r="B33" s="72" t="n">
        <v>16.4</v>
      </c>
      <c r="C33" s="72" t="n">
        <v>15</v>
      </c>
      <c r="D33" s="72" t="n">
        <v>14.7</v>
      </c>
      <c r="E33" s="73" t="n">
        <v>-2.2</v>
      </c>
      <c r="F33" s="71" t="s">
        <v>44</v>
      </c>
    </row>
    <row r="34" s="14" customFormat="true" ht="12" hidden="false" customHeight="true" outlineLevel="0" collapsed="false">
      <c r="A34" s="69" t="s">
        <v>86</v>
      </c>
      <c r="B34" s="72" t="n">
        <v>15.7</v>
      </c>
      <c r="C34" s="72" t="n">
        <v>15</v>
      </c>
      <c r="D34" s="72" t="s">
        <v>30</v>
      </c>
      <c r="E34" s="73" t="n">
        <v>-2.2</v>
      </c>
      <c r="F34" s="71" t="s">
        <v>44</v>
      </c>
    </row>
    <row r="35" s="14" customFormat="true" ht="12" hidden="false" customHeight="true" outlineLevel="0" collapsed="false">
      <c r="A35" s="69" t="s">
        <v>87</v>
      </c>
      <c r="B35" s="72" t="n">
        <v>17</v>
      </c>
      <c r="C35" s="72" t="n">
        <v>14.9</v>
      </c>
      <c r="D35" s="72" t="s">
        <v>30</v>
      </c>
      <c r="E35" s="73" t="n">
        <v>-2.2</v>
      </c>
      <c r="F35" s="71" t="s">
        <v>44</v>
      </c>
    </row>
    <row r="36" s="14" customFormat="true" ht="12" hidden="false" customHeight="true" outlineLevel="0" collapsed="false">
      <c r="A36" s="69" t="s">
        <v>88</v>
      </c>
      <c r="B36" s="72" t="n">
        <v>6.1</v>
      </c>
      <c r="C36" s="72" t="n">
        <v>6.4</v>
      </c>
      <c r="D36" s="72" t="n">
        <v>6.7</v>
      </c>
      <c r="E36" s="73" t="n">
        <v>-1.3</v>
      </c>
      <c r="F36" s="71" t="s">
        <v>44</v>
      </c>
    </row>
    <row r="37" s="14" customFormat="true" ht="12" hidden="false" customHeight="true" outlineLevel="0" collapsed="false">
      <c r="A37" s="69" t="s">
        <v>89</v>
      </c>
      <c r="B37" s="72" t="n">
        <v>13.6</v>
      </c>
      <c r="C37" s="72" t="n">
        <v>13</v>
      </c>
      <c r="D37" s="72" t="n">
        <v>13</v>
      </c>
      <c r="E37" s="73" t="n">
        <v>-3</v>
      </c>
      <c r="F37" s="71" t="s">
        <v>44</v>
      </c>
    </row>
    <row r="38" s="14" customFormat="true" ht="12" hidden="false" customHeight="true" outlineLevel="0" collapsed="false">
      <c r="A38" s="69" t="s">
        <v>91</v>
      </c>
      <c r="B38" s="72" t="n">
        <v>32.9</v>
      </c>
      <c r="C38" s="72" t="n">
        <v>31.8</v>
      </c>
      <c r="D38" s="72" t="n">
        <v>30.4</v>
      </c>
      <c r="E38" s="73" t="n">
        <v>-7.3</v>
      </c>
      <c r="F38" s="71" t="s">
        <v>44</v>
      </c>
    </row>
    <row r="39" s="14" customFormat="true" ht="12" hidden="false" customHeight="true" outlineLevel="0" collapsed="false"/>
    <row r="40" s="14" customFormat="true" ht="12" hidden="false" customHeight="true" outlineLevel="0" collapsed="false"/>
    <row r="41" s="14" customFormat="true" ht="12" hidden="false" customHeight="true" outlineLevel="0" collapsed="false">
      <c r="A41" s="51"/>
    </row>
    <row r="42" s="14" customFormat="true" ht="12" hidden="false" customHeight="true" outlineLevel="0" collapsed="false">
      <c r="A42" s="51"/>
    </row>
    <row r="43" s="14" customFormat="true" ht="12" hidden="false" customHeight="true" outlineLevel="0" collapsed="false"/>
    <row r="44" s="14" customFormat="true" ht="12" hidden="false" customHeight="true" outlineLevel="0" collapsed="false"/>
    <row r="45" s="14" customFormat="true" ht="12" hidden="false" customHeight="true" outlineLevel="0" collapsed="false"/>
    <row r="46" s="14" customFormat="true" ht="12" hidden="false" customHeight="true" outlineLevel="0" collapsed="false"/>
    <row r="47" s="14" customFormat="true" ht="12" hidden="false" customHeight="true" outlineLevel="0" collapsed="false"/>
  </sheetData>
  <mergeCells count="5">
    <mergeCell ref="A1:F1"/>
    <mergeCell ref="A3:A6"/>
    <mergeCell ref="B3:B5"/>
    <mergeCell ref="C3:D5"/>
    <mergeCell ref="E3:F5"/>
  </mergeCells>
  <hyperlinks>
    <hyperlink ref="A1" location="Inhaltsverzeichnis!A7" display="1 Arbeitslose und Arbeitslosenquoten im Land Brandenburg im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7 - m01/08  -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2" style="0" width="8.56"/>
  </cols>
  <sheetData>
    <row r="1" customFormat="false" ht="24" hidden="false" customHeight="true" outlineLevel="0" collapsed="false">
      <c r="A1" s="52" t="s">
        <v>101</v>
      </c>
      <c r="B1" s="52"/>
      <c r="C1" s="52"/>
      <c r="D1" s="52"/>
      <c r="E1" s="52"/>
      <c r="F1" s="52"/>
    </row>
    <row r="2" customFormat="false" ht="12" hidden="false" customHeight="true" outlineLevel="0" collapsed="false"/>
    <row r="3" customFormat="false" ht="12" hidden="false" customHeight="true" outlineLevel="0" collapsed="false">
      <c r="A3" s="54" t="s">
        <v>102</v>
      </c>
      <c r="B3" s="55" t="s">
        <v>103</v>
      </c>
      <c r="C3" s="56" t="s">
        <v>104</v>
      </c>
      <c r="D3" s="56"/>
      <c r="E3" s="56"/>
      <c r="F3" s="56"/>
    </row>
    <row r="4" customFormat="false" ht="12" hidden="false" customHeight="true" outlineLevel="0" collapsed="false">
      <c r="A4" s="54"/>
      <c r="B4" s="55"/>
      <c r="C4" s="57" t="s">
        <v>105</v>
      </c>
      <c r="D4" s="57"/>
      <c r="E4" s="59" t="s">
        <v>106</v>
      </c>
      <c r="F4" s="59"/>
    </row>
    <row r="5" customFormat="false" ht="12" hidden="false" customHeight="true" outlineLevel="0" collapsed="false">
      <c r="A5" s="54"/>
      <c r="B5" s="55"/>
      <c r="C5" s="57" t="s">
        <v>83</v>
      </c>
      <c r="D5" s="59" t="s">
        <v>84</v>
      </c>
      <c r="E5" s="57" t="s">
        <v>83</v>
      </c>
      <c r="F5" s="59" t="s">
        <v>84</v>
      </c>
    </row>
    <row r="6" s="14" customFormat="true" ht="12" hidden="false" customHeight="true" outlineLevel="0" collapsed="false"/>
    <row r="7" s="14" customFormat="true" ht="12" hidden="false" customHeight="true" outlineLevel="0" collapsed="false">
      <c r="A7" s="17" t="s">
        <v>107</v>
      </c>
      <c r="B7" s="74"/>
      <c r="C7" s="74"/>
      <c r="D7" s="74"/>
      <c r="E7" s="75"/>
      <c r="F7" s="76"/>
    </row>
    <row r="8" s="14" customFormat="true" ht="12" hidden="false" customHeight="true" outlineLevel="0" collapsed="false">
      <c r="A8" s="14" t="s">
        <v>92</v>
      </c>
      <c r="B8" s="60" t="n">
        <v>50273</v>
      </c>
      <c r="C8" s="61" t="n">
        <v>4255</v>
      </c>
      <c r="D8" s="62" t="n">
        <v>9.24638185058019</v>
      </c>
      <c r="E8" s="61" t="n">
        <v>-6466</v>
      </c>
      <c r="F8" s="62" t="n">
        <v>-11.3960415234671</v>
      </c>
    </row>
    <row r="9" s="14" customFormat="true" ht="12" hidden="false" customHeight="true" outlineLevel="0" collapsed="false">
      <c r="A9" s="14" t="s">
        <v>93</v>
      </c>
      <c r="B9" s="60" t="n">
        <v>29689</v>
      </c>
      <c r="C9" s="61" t="n">
        <v>2405</v>
      </c>
      <c r="D9" s="62" t="n">
        <v>8.81468992816303</v>
      </c>
      <c r="E9" s="61" t="n">
        <v>-1763</v>
      </c>
      <c r="F9" s="62" t="n">
        <v>-5.60536690830472</v>
      </c>
    </row>
    <row r="10" s="14" customFormat="true" ht="12" hidden="false" customHeight="true" outlineLevel="0" collapsed="false">
      <c r="A10" s="14" t="s">
        <v>94</v>
      </c>
      <c r="B10" s="60" t="n">
        <v>35008</v>
      </c>
      <c r="C10" s="61" t="n">
        <v>3293</v>
      </c>
      <c r="D10" s="62" t="n">
        <v>10.3830994797414</v>
      </c>
      <c r="E10" s="61" t="n">
        <v>-4249</v>
      </c>
      <c r="F10" s="62" t="n">
        <v>-10.8235473928217</v>
      </c>
    </row>
    <row r="11" s="14" customFormat="true" ht="12" hidden="false" customHeight="true" outlineLevel="0" collapsed="false">
      <c r="A11" s="14" t="s">
        <v>95</v>
      </c>
      <c r="B11" s="60" t="n">
        <v>44178</v>
      </c>
      <c r="C11" s="61" t="n">
        <v>3286</v>
      </c>
      <c r="D11" s="62" t="n">
        <v>8.0358016237895</v>
      </c>
      <c r="E11" s="61" t="n">
        <v>-4369</v>
      </c>
      <c r="F11" s="62" t="n">
        <v>-8.99952623231096</v>
      </c>
    </row>
    <row r="12" s="14" customFormat="true" ht="12" hidden="false" customHeight="true" outlineLevel="0" collapsed="false">
      <c r="A12" s="14" t="s">
        <v>17</v>
      </c>
      <c r="B12" s="60" t="n">
        <v>39926</v>
      </c>
      <c r="C12" s="61" t="n">
        <v>3693</v>
      </c>
      <c r="D12" s="62" t="n">
        <v>10.1923660751249</v>
      </c>
      <c r="E12" s="61" t="n">
        <v>-6697</v>
      </c>
      <c r="F12" s="62" t="n">
        <v>-14.3641550307788</v>
      </c>
    </row>
    <row r="13" s="14" customFormat="true" ht="12" hidden="false" customHeight="true" outlineLevel="0" collapsed="false">
      <c r="A13" s="65"/>
      <c r="B13" s="66"/>
      <c r="C13" s="67"/>
      <c r="D13" s="68"/>
      <c r="E13" s="67"/>
      <c r="F13" s="68"/>
    </row>
    <row r="14" s="14" customFormat="true" ht="12" hidden="false" customHeight="true" outlineLevel="0" collapsed="false">
      <c r="A14" s="17" t="s">
        <v>108</v>
      </c>
      <c r="B14" s="60"/>
      <c r="C14" s="60"/>
      <c r="D14" s="60"/>
      <c r="E14" s="61"/>
      <c r="F14" s="71"/>
    </row>
    <row r="15" s="14" customFormat="true" ht="12" hidden="false" customHeight="true" outlineLevel="0" collapsed="false">
      <c r="A15" s="14" t="s">
        <v>109</v>
      </c>
      <c r="B15" s="60" t="n">
        <v>6823</v>
      </c>
      <c r="C15" s="61" t="n">
        <v>385</v>
      </c>
      <c r="D15" s="62" t="n">
        <v>5.98011804908356</v>
      </c>
      <c r="E15" s="61" t="n">
        <v>-391</v>
      </c>
      <c r="F15" s="62" t="n">
        <v>-5.4</v>
      </c>
    </row>
    <row r="16" s="14" customFormat="true" ht="12" hidden="false" customHeight="true" outlineLevel="0" collapsed="false">
      <c r="A16" s="14" t="s">
        <v>92</v>
      </c>
      <c r="B16" s="60" t="n">
        <v>8611</v>
      </c>
      <c r="C16" s="61" t="n">
        <v>554</v>
      </c>
      <c r="D16" s="62" t="n">
        <v>6.87600843986596</v>
      </c>
      <c r="E16" s="61" t="n">
        <v>-1769</v>
      </c>
      <c r="F16" s="62" t="n">
        <v>-17</v>
      </c>
    </row>
    <row r="17" s="14" customFormat="true" ht="12" hidden="false" customHeight="true" outlineLevel="0" collapsed="false">
      <c r="A17" s="14" t="s">
        <v>94</v>
      </c>
      <c r="B17" s="60" t="n">
        <v>5184</v>
      </c>
      <c r="C17" s="61" t="n">
        <v>311</v>
      </c>
      <c r="D17" s="62" t="n">
        <v>6.38210547917095</v>
      </c>
      <c r="E17" s="61" t="n">
        <v>-617</v>
      </c>
      <c r="F17" s="62" t="n">
        <v>-10.6</v>
      </c>
    </row>
    <row r="18" s="14" customFormat="true" ht="12" hidden="false" customHeight="true" outlineLevel="0" collapsed="false">
      <c r="A18" s="14" t="s">
        <v>17</v>
      </c>
      <c r="B18" s="60" t="n">
        <v>7405</v>
      </c>
      <c r="C18" s="61" t="n">
        <v>671</v>
      </c>
      <c r="D18" s="62" t="n">
        <v>9.96435996435996</v>
      </c>
      <c r="E18" s="61" t="n">
        <v>-1251</v>
      </c>
      <c r="F18" s="62" t="n">
        <v>-14.5</v>
      </c>
    </row>
    <row r="19" s="14" customFormat="true" ht="12" hidden="false" customHeight="true" outlineLevel="0" collapsed="false">
      <c r="B19" s="60"/>
      <c r="C19" s="61"/>
      <c r="D19" s="62"/>
      <c r="E19" s="61"/>
      <c r="F19" s="62"/>
    </row>
    <row r="20" s="14" customFormat="true" ht="12" hidden="false" customHeight="true" outlineLevel="0" collapsed="false">
      <c r="A20" s="17" t="s">
        <v>110</v>
      </c>
      <c r="B20" s="60"/>
      <c r="C20" s="61"/>
      <c r="D20" s="62"/>
      <c r="E20" s="61"/>
      <c r="F20" s="62"/>
    </row>
    <row r="21" s="14" customFormat="true" ht="12" hidden="false" customHeight="true" outlineLevel="0" collapsed="false">
      <c r="A21" s="14" t="s">
        <v>111</v>
      </c>
      <c r="B21" s="60" t="n">
        <v>13924</v>
      </c>
      <c r="C21" s="61" t="n">
        <v>1186</v>
      </c>
      <c r="D21" s="62" t="n">
        <v>9.31072381849585</v>
      </c>
      <c r="E21" s="61" t="n">
        <v>-653</v>
      </c>
      <c r="F21" s="62" t="n">
        <v>-4.5</v>
      </c>
    </row>
    <row r="22" s="14" customFormat="true" ht="12" hidden="false" customHeight="true" outlineLevel="0" collapsed="false">
      <c r="A22" s="14" t="s">
        <v>112</v>
      </c>
      <c r="B22" s="60" t="n">
        <v>8959</v>
      </c>
      <c r="C22" s="61" t="n">
        <v>1313</v>
      </c>
      <c r="D22" s="62" t="n">
        <v>17.1723777138373</v>
      </c>
      <c r="E22" s="61" t="n">
        <v>-1865</v>
      </c>
      <c r="F22" s="62" t="n">
        <v>-17.2</v>
      </c>
    </row>
    <row r="23" s="14" customFormat="true" ht="12" hidden="false" customHeight="true" outlineLevel="0" collapsed="false">
      <c r="A23" s="14" t="s">
        <v>113</v>
      </c>
      <c r="B23" s="60" t="n">
        <v>12596</v>
      </c>
      <c r="C23" s="61" t="n">
        <v>947</v>
      </c>
      <c r="D23" s="62" t="n">
        <v>8.12945317194608</v>
      </c>
      <c r="E23" s="61" t="n">
        <v>-1270</v>
      </c>
      <c r="F23" s="62" t="n">
        <v>-9.2</v>
      </c>
    </row>
    <row r="24" s="14" customFormat="true" ht="12" hidden="false" customHeight="true" outlineLevel="0" collapsed="false">
      <c r="A24" s="14" t="s">
        <v>114</v>
      </c>
      <c r="B24" s="60" t="n">
        <v>11010</v>
      </c>
      <c r="C24" s="61" t="n">
        <v>941</v>
      </c>
      <c r="D24" s="62" t="n">
        <v>9.3455159400139</v>
      </c>
      <c r="E24" s="61" t="n">
        <v>-1158</v>
      </c>
      <c r="F24" s="62" t="n">
        <v>-9.5</v>
      </c>
    </row>
    <row r="25" s="14" customFormat="true" ht="12" hidden="false" customHeight="true" outlineLevel="0" collapsed="false">
      <c r="A25" s="14" t="s">
        <v>115</v>
      </c>
      <c r="B25" s="60" t="n">
        <v>15359</v>
      </c>
      <c r="C25" s="61" t="n">
        <v>1805</v>
      </c>
      <c r="D25" s="62" t="n">
        <v>13.3171019625203</v>
      </c>
      <c r="E25" s="61" t="n">
        <v>-1927</v>
      </c>
      <c r="F25" s="62" t="n">
        <v>-11.1</v>
      </c>
    </row>
    <row r="26" s="14" customFormat="true" ht="12" hidden="false" customHeight="true" outlineLevel="0" collapsed="false">
      <c r="A26" s="14" t="s">
        <v>116</v>
      </c>
      <c r="B26" s="60" t="n">
        <v>15113</v>
      </c>
      <c r="C26" s="61" t="n">
        <v>1068</v>
      </c>
      <c r="D26" s="62" t="n">
        <v>7.60412958348167</v>
      </c>
      <c r="E26" s="61" t="n">
        <v>-899</v>
      </c>
      <c r="F26" s="62" t="n">
        <v>-5.6</v>
      </c>
    </row>
    <row r="27" s="14" customFormat="true" ht="12" hidden="false" customHeight="true" outlineLevel="0" collapsed="false">
      <c r="A27" s="14" t="s">
        <v>117</v>
      </c>
      <c r="B27" s="60" t="n">
        <v>13614</v>
      </c>
      <c r="C27" s="61" t="n">
        <v>1063</v>
      </c>
      <c r="D27" s="62" t="n">
        <v>8.46944466576369</v>
      </c>
      <c r="E27" s="61" t="n">
        <v>-1248</v>
      </c>
      <c r="F27" s="62" t="n">
        <v>-8.4</v>
      </c>
    </row>
    <row r="28" s="14" customFormat="true" ht="12" hidden="false" customHeight="true" outlineLevel="0" collapsed="false">
      <c r="A28" s="14" t="s">
        <v>118</v>
      </c>
      <c r="B28" s="60" t="n">
        <v>14465</v>
      </c>
      <c r="C28" s="61" t="n">
        <v>1177</v>
      </c>
      <c r="D28" s="62" t="n">
        <v>8.85761589403973</v>
      </c>
      <c r="E28" s="61" t="n">
        <v>-1705</v>
      </c>
      <c r="F28" s="62" t="n">
        <v>-10.5</v>
      </c>
    </row>
    <row r="29" s="14" customFormat="true" ht="12" hidden="false" customHeight="true" outlineLevel="0" collapsed="false">
      <c r="A29" s="14" t="s">
        <v>119</v>
      </c>
      <c r="B29" s="60" t="n">
        <v>10296</v>
      </c>
      <c r="C29" s="61" t="n">
        <v>838</v>
      </c>
      <c r="D29" s="62" t="n">
        <v>8.8602241488687</v>
      </c>
      <c r="E29" s="61" t="n">
        <v>-885</v>
      </c>
      <c r="F29" s="62" t="n">
        <v>-7.9</v>
      </c>
    </row>
    <row r="30" s="14" customFormat="true" ht="12" hidden="false" customHeight="true" outlineLevel="0" collapsed="false">
      <c r="A30" s="14" t="s">
        <v>120</v>
      </c>
      <c r="B30" s="60" t="n">
        <v>10622</v>
      </c>
      <c r="C30" s="61" t="n">
        <v>1056</v>
      </c>
      <c r="D30" s="62" t="n">
        <v>11.0390968011708</v>
      </c>
      <c r="E30" s="61" t="n">
        <v>-1709</v>
      </c>
      <c r="F30" s="62" t="n">
        <v>13.9</v>
      </c>
    </row>
    <row r="31" s="14" customFormat="true" ht="12" hidden="false" customHeight="true" outlineLevel="0" collapsed="false">
      <c r="A31" s="14" t="s">
        <v>121</v>
      </c>
      <c r="B31" s="60" t="n">
        <v>7759</v>
      </c>
      <c r="C31" s="61" t="n">
        <v>439</v>
      </c>
      <c r="D31" s="62" t="n">
        <v>5.99726775956285</v>
      </c>
      <c r="E31" s="61" t="n">
        <v>-1427</v>
      </c>
      <c r="F31" s="62" t="n">
        <v>-15.5</v>
      </c>
    </row>
    <row r="32" s="14" customFormat="true" ht="12" hidden="false" customHeight="true" outlineLevel="0" collapsed="false">
      <c r="A32" s="14" t="s">
        <v>122</v>
      </c>
      <c r="B32" s="60" t="n">
        <v>11508</v>
      </c>
      <c r="C32" s="61" t="n">
        <v>877</v>
      </c>
      <c r="D32" s="62" t="n">
        <v>8.24945912896247</v>
      </c>
      <c r="E32" s="61" t="n">
        <v>-1682</v>
      </c>
      <c r="F32" s="62" t="n">
        <v>-12.8</v>
      </c>
    </row>
    <row r="33" s="14" customFormat="true" ht="12" hidden="false" customHeight="true" outlineLevel="0" collapsed="false">
      <c r="A33" s="14" t="s">
        <v>123</v>
      </c>
      <c r="B33" s="60" t="n">
        <v>10061</v>
      </c>
      <c r="C33" s="61" t="n">
        <v>1082</v>
      </c>
      <c r="D33" s="62" t="n">
        <v>12.050339681479</v>
      </c>
      <c r="E33" s="61" t="n">
        <v>-1978</v>
      </c>
      <c r="F33" s="62" t="n">
        <v>-16.4</v>
      </c>
    </row>
    <row r="34" s="14" customFormat="true" ht="12" hidden="false" customHeight="true" outlineLevel="0" collapsed="false">
      <c r="A34" s="14" t="s">
        <v>124</v>
      </c>
      <c r="B34" s="60" t="n">
        <v>15765</v>
      </c>
      <c r="C34" s="61" t="n">
        <v>1219</v>
      </c>
      <c r="D34" s="62" t="n">
        <v>8.38031073834731</v>
      </c>
      <c r="E34" s="61" t="n">
        <v>-1110</v>
      </c>
      <c r="F34" s="62" t="n">
        <v>-6.6</v>
      </c>
    </row>
    <row r="35" s="14" customFormat="true" ht="12" hidden="false" customHeight="true" outlineLevel="0" collapsed="false">
      <c r="B35" s="70"/>
      <c r="C35" s="70"/>
      <c r="D35" s="70"/>
      <c r="E35" s="70"/>
      <c r="F35" s="70"/>
    </row>
    <row r="36" s="14" customFormat="true" ht="12" hidden="false" customHeight="true" outlineLevel="0" collapsed="false">
      <c r="A36" s="17" t="s">
        <v>125</v>
      </c>
      <c r="B36" s="77" t="n">
        <v>199074</v>
      </c>
      <c r="C36" s="78" t="n">
        <v>16932</v>
      </c>
      <c r="D36" s="79" t="n">
        <v>9.29604374608822</v>
      </c>
      <c r="E36" s="78" t="n">
        <v>-23544</v>
      </c>
      <c r="F36" s="79" t="n">
        <v>-10.575964207746</v>
      </c>
    </row>
    <row r="37" s="14" customFormat="true" ht="12" hidden="false" customHeight="true" outlineLevel="0" collapsed="false">
      <c r="A37" s="65"/>
      <c r="B37" s="80"/>
      <c r="C37" s="81"/>
      <c r="D37" s="82"/>
      <c r="E37" s="81"/>
      <c r="F37" s="82"/>
    </row>
  </sheetData>
  <mergeCells count="6">
    <mergeCell ref="A1:F1"/>
    <mergeCell ref="A3:A5"/>
    <mergeCell ref="B3:B5"/>
    <mergeCell ref="C3:F3"/>
    <mergeCell ref="C4:D4"/>
    <mergeCell ref="E4:F4"/>
  </mergeCells>
  <hyperlinks>
    <hyperlink ref="A1" location="Inhaltsverzeichnis!A9" display="2 Arbeitslose im Land Brandenburg im Januar 2008 nach Arbeitsagenturen und &#10;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7 - m01/08  -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83" t="s">
        <v>126</v>
      </c>
      <c r="B1" s="83"/>
      <c r="C1" s="83"/>
      <c r="D1" s="83"/>
      <c r="E1" s="83"/>
      <c r="F1" s="83"/>
    </row>
    <row r="2" customFormat="false" ht="12" hidden="false" customHeight="true" outlineLevel="0" collapsed="false">
      <c r="B2" s="53"/>
    </row>
    <row r="3" customFormat="false" ht="12" hidden="false" customHeight="true" outlineLevel="0" collapsed="false">
      <c r="A3" s="54" t="s">
        <v>78</v>
      </c>
      <c r="B3" s="57" t="s">
        <v>80</v>
      </c>
      <c r="C3" s="57"/>
      <c r="D3" s="55" t="s">
        <v>127</v>
      </c>
      <c r="E3" s="59" t="s">
        <v>128</v>
      </c>
      <c r="F3" s="59"/>
    </row>
    <row r="4" customFormat="false" ht="21.95" hidden="false" customHeight="true" outlineLevel="0" collapsed="false">
      <c r="A4" s="54"/>
      <c r="B4" s="57"/>
      <c r="C4" s="57"/>
      <c r="D4" s="55"/>
      <c r="E4" s="57" t="s">
        <v>105</v>
      </c>
      <c r="F4" s="84" t="s">
        <v>129</v>
      </c>
    </row>
    <row r="5" customFormat="false" ht="12" hidden="false" customHeight="true" outlineLevel="0" collapsed="false">
      <c r="A5" s="54"/>
      <c r="B5" s="57" t="n">
        <v>2008</v>
      </c>
      <c r="C5" s="58" t="n">
        <v>2007</v>
      </c>
      <c r="D5" s="55"/>
      <c r="E5" s="59" t="s">
        <v>84</v>
      </c>
      <c r="F5" s="59"/>
    </row>
    <row r="6" s="14" customFormat="true" ht="12" hidden="false" customHeight="true" outlineLevel="0" collapsed="false">
      <c r="G6" s="0"/>
    </row>
    <row r="7" s="14" customFormat="true" ht="12" hidden="false" customHeight="true" outlineLevel="0" collapsed="false">
      <c r="B7" s="85" t="s">
        <v>125</v>
      </c>
      <c r="C7" s="85"/>
      <c r="D7" s="85"/>
      <c r="E7" s="85"/>
      <c r="F7" s="85"/>
      <c r="G7" s="0"/>
    </row>
    <row r="8" s="14" customFormat="true" ht="12" hidden="false" customHeight="true" outlineLevel="0" collapsed="false">
      <c r="A8" s="19" t="s">
        <v>85</v>
      </c>
      <c r="B8" s="60" t="n">
        <v>199074</v>
      </c>
      <c r="C8" s="60" t="n">
        <v>222618</v>
      </c>
      <c r="D8" s="60" t="n">
        <v>182142</v>
      </c>
      <c r="E8" s="62" t="n">
        <v>9.29604374608822</v>
      </c>
      <c r="F8" s="62" t="n">
        <v>-10.575964207746</v>
      </c>
      <c r="G8" s="0"/>
    </row>
    <row r="9" s="14" customFormat="true" ht="12" hidden="false" customHeight="true" outlineLevel="0" collapsed="false">
      <c r="A9" s="63" t="s">
        <v>86</v>
      </c>
      <c r="B9" s="60" t="n">
        <v>93755</v>
      </c>
      <c r="C9" s="60" t="n">
        <v>105693</v>
      </c>
      <c r="D9" s="60" t="n">
        <v>89964</v>
      </c>
      <c r="E9" s="62" t="n">
        <v>4.21390778533635</v>
      </c>
      <c r="F9" s="62" t="n">
        <v>-11.2949769615774</v>
      </c>
      <c r="G9" s="0"/>
    </row>
    <row r="10" s="14" customFormat="true" ht="12" hidden="false" customHeight="true" outlineLevel="0" collapsed="false">
      <c r="A10" s="63" t="s">
        <v>87</v>
      </c>
      <c r="B10" s="60" t="n">
        <v>105319</v>
      </c>
      <c r="C10" s="60" t="n">
        <v>116918</v>
      </c>
      <c r="D10" s="60" t="n">
        <v>92178</v>
      </c>
      <c r="E10" s="62" t="n">
        <v>14.2561131723405</v>
      </c>
      <c r="F10" s="62" t="n">
        <v>-9.92062813253733</v>
      </c>
      <c r="G10" s="0"/>
    </row>
    <row r="11" s="14" customFormat="true" ht="12" hidden="false" customHeight="true" outlineLevel="0" collapsed="false">
      <c r="A11" s="63" t="s">
        <v>88</v>
      </c>
      <c r="B11" s="60" t="n">
        <v>2826</v>
      </c>
      <c r="C11" s="60" t="n">
        <v>3791</v>
      </c>
      <c r="D11" s="60" t="n">
        <v>2964</v>
      </c>
      <c r="E11" s="62" t="n">
        <v>-4.65587044534414</v>
      </c>
      <c r="F11" s="62" t="n">
        <v>-25.4550250593511</v>
      </c>
      <c r="G11" s="0"/>
    </row>
    <row r="12" s="14" customFormat="true" ht="12" hidden="false" customHeight="true" outlineLevel="0" collapsed="false">
      <c r="A12" s="63" t="s">
        <v>89</v>
      </c>
      <c r="B12" s="60" t="n">
        <v>21051</v>
      </c>
      <c r="C12" s="60" t="n">
        <v>25983</v>
      </c>
      <c r="D12" s="60" t="n">
        <v>20015</v>
      </c>
      <c r="E12" s="62" t="n">
        <v>5.17611791156634</v>
      </c>
      <c r="F12" s="62" t="n">
        <v>-18.9816418427433</v>
      </c>
      <c r="G12" s="0"/>
    </row>
    <row r="13" s="14" customFormat="true" ht="12" hidden="false" customHeight="true" outlineLevel="0" collapsed="false">
      <c r="A13" s="63" t="s">
        <v>90</v>
      </c>
      <c r="B13" s="60" t="n">
        <v>25760</v>
      </c>
      <c r="C13" s="60" t="n">
        <v>28687</v>
      </c>
      <c r="D13" s="60" t="n">
        <v>23939</v>
      </c>
      <c r="E13" s="62" t="n">
        <v>7.60683403650945</v>
      </c>
      <c r="F13" s="62" t="n">
        <v>-10.2032279429707</v>
      </c>
      <c r="G13" s="0"/>
    </row>
    <row r="14" s="14" customFormat="true" ht="12" hidden="false" customHeight="true" outlineLevel="0" collapsed="false">
      <c r="A14" s="63" t="s">
        <v>91</v>
      </c>
      <c r="B14" s="60" t="n">
        <v>5271</v>
      </c>
      <c r="C14" s="60" t="n">
        <v>5458</v>
      </c>
      <c r="D14" s="60" t="n">
        <v>5088</v>
      </c>
      <c r="E14" s="62" t="n">
        <v>3.59669811320755</v>
      </c>
      <c r="F14" s="62" t="n">
        <v>-3.42616342982778</v>
      </c>
      <c r="G14" s="0"/>
    </row>
    <row r="15" s="14" customFormat="true" ht="12" hidden="false" customHeight="true" outlineLevel="0" collapsed="false">
      <c r="A15" s="19" t="s">
        <v>97</v>
      </c>
      <c r="B15" s="60"/>
      <c r="C15" s="70"/>
      <c r="D15" s="70"/>
      <c r="E15" s="61"/>
      <c r="F15" s="71"/>
      <c r="G15" s="0"/>
    </row>
    <row r="16" s="14" customFormat="true" ht="12" hidden="false" customHeight="true" outlineLevel="0" collapsed="false">
      <c r="A16" s="63" t="s">
        <v>98</v>
      </c>
      <c r="B16" s="72" t="n">
        <v>14.7</v>
      </c>
      <c r="C16" s="72" t="n">
        <v>16.7</v>
      </c>
      <c r="D16" s="72" t="n">
        <v>13.5</v>
      </c>
      <c r="E16" s="71" t="s">
        <v>44</v>
      </c>
      <c r="F16" s="71" t="s">
        <v>44</v>
      </c>
      <c r="G16" s="0"/>
    </row>
    <row r="17" s="14" customFormat="true" ht="12" hidden="false" customHeight="true" outlineLevel="0" collapsed="false">
      <c r="A17" s="63" t="s">
        <v>99</v>
      </c>
      <c r="B17" s="60"/>
      <c r="C17" s="72"/>
      <c r="D17" s="72"/>
      <c r="E17" s="71"/>
      <c r="F17" s="71"/>
      <c r="G17" s="0"/>
    </row>
    <row r="18" s="14" customFormat="true" ht="12" hidden="false" customHeight="true" outlineLevel="0" collapsed="false">
      <c r="A18" s="63" t="s">
        <v>100</v>
      </c>
      <c r="B18" s="72" t="n">
        <v>16.4</v>
      </c>
      <c r="C18" s="72" t="n">
        <v>18.6</v>
      </c>
      <c r="D18" s="72" t="n">
        <v>15</v>
      </c>
      <c r="E18" s="71" t="s">
        <v>44</v>
      </c>
      <c r="F18" s="71" t="s">
        <v>44</v>
      </c>
      <c r="G18" s="0"/>
    </row>
    <row r="19" s="14" customFormat="true" ht="12" hidden="false" customHeight="true" outlineLevel="0" collapsed="false">
      <c r="A19" s="69" t="s">
        <v>86</v>
      </c>
      <c r="B19" s="72" t="n">
        <v>15.7</v>
      </c>
      <c r="C19" s="72" t="n">
        <v>17.9</v>
      </c>
      <c r="D19" s="72" t="n">
        <v>15</v>
      </c>
      <c r="E19" s="71" t="s">
        <v>44</v>
      </c>
      <c r="F19" s="71" t="s">
        <v>44</v>
      </c>
      <c r="G19" s="0"/>
    </row>
    <row r="20" s="14" customFormat="true" ht="12" hidden="false" customHeight="true" outlineLevel="0" collapsed="false">
      <c r="A20" s="69" t="s">
        <v>87</v>
      </c>
      <c r="B20" s="72" t="n">
        <v>17</v>
      </c>
      <c r="C20" s="72" t="n">
        <v>19.2</v>
      </c>
      <c r="D20" s="72" t="n">
        <v>14.9</v>
      </c>
      <c r="E20" s="71" t="s">
        <v>44</v>
      </c>
      <c r="F20" s="71" t="s">
        <v>44</v>
      </c>
      <c r="G20" s="0"/>
    </row>
    <row r="21" s="14" customFormat="true" ht="12" hidden="false" customHeight="true" outlineLevel="0" collapsed="false">
      <c r="A21" s="69" t="s">
        <v>88</v>
      </c>
      <c r="B21" s="72" t="n">
        <v>6.1</v>
      </c>
      <c r="C21" s="72" t="n">
        <v>7.4</v>
      </c>
      <c r="D21" s="72" t="n">
        <v>6.4</v>
      </c>
      <c r="E21" s="71" t="s">
        <v>44</v>
      </c>
      <c r="F21" s="71" t="s">
        <v>44</v>
      </c>
      <c r="G21" s="0"/>
    </row>
    <row r="22" s="14" customFormat="true" ht="12" hidden="false" customHeight="true" outlineLevel="0" collapsed="false">
      <c r="A22" s="69" t="s">
        <v>89</v>
      </c>
      <c r="B22" s="72" t="n">
        <v>13.6</v>
      </c>
      <c r="C22" s="72" t="n">
        <v>16.6</v>
      </c>
      <c r="D22" s="72" t="n">
        <v>13</v>
      </c>
      <c r="E22" s="71" t="s">
        <v>44</v>
      </c>
      <c r="F22" s="71" t="s">
        <v>44</v>
      </c>
      <c r="G22" s="0"/>
    </row>
    <row r="23" s="14" customFormat="true" ht="12" hidden="false" customHeight="true" outlineLevel="0" collapsed="false">
      <c r="A23" s="69" t="s">
        <v>91</v>
      </c>
      <c r="B23" s="72" t="n">
        <v>32.9</v>
      </c>
      <c r="C23" s="72" t="n">
        <v>40.2</v>
      </c>
      <c r="D23" s="72" t="n">
        <v>31.8</v>
      </c>
      <c r="E23" s="71" t="s">
        <v>44</v>
      </c>
      <c r="F23" s="71" t="s">
        <v>44</v>
      </c>
      <c r="G23" s="0"/>
    </row>
    <row r="24" s="14" customFormat="true" ht="12" hidden="false" customHeight="true" outlineLevel="0" collapsed="false">
      <c r="B24" s="86"/>
      <c r="C24" s="86"/>
      <c r="D24" s="86"/>
      <c r="E24" s="87"/>
      <c r="F24" s="87"/>
      <c r="G24" s="0"/>
    </row>
    <row r="25" s="14" customFormat="true" ht="12" hidden="false" customHeight="true" outlineLevel="0" collapsed="false">
      <c r="B25" s="88" t="s">
        <v>92</v>
      </c>
      <c r="C25" s="88"/>
      <c r="D25" s="88"/>
      <c r="E25" s="88"/>
      <c r="F25" s="88"/>
      <c r="G25" s="0"/>
    </row>
    <row r="26" s="14" customFormat="true" ht="12" hidden="false" customHeight="true" outlineLevel="0" collapsed="false">
      <c r="A26" s="19" t="s">
        <v>85</v>
      </c>
      <c r="B26" s="60" t="n">
        <v>50273</v>
      </c>
      <c r="C26" s="60" t="n">
        <v>56739</v>
      </c>
      <c r="D26" s="60" t="n">
        <v>46018</v>
      </c>
      <c r="E26" s="64" t="n">
        <v>9.24638185058019</v>
      </c>
      <c r="F26" s="64" t="n">
        <v>-11.3960415234671</v>
      </c>
      <c r="G26" s="0"/>
    </row>
    <row r="27" s="14" customFormat="true" ht="12" hidden="false" customHeight="true" outlineLevel="0" collapsed="false">
      <c r="A27" s="63" t="s">
        <v>86</v>
      </c>
      <c r="B27" s="60" t="n">
        <v>24894</v>
      </c>
      <c r="C27" s="60" t="n">
        <v>28278</v>
      </c>
      <c r="D27" s="60" t="n">
        <v>23926</v>
      </c>
      <c r="E27" s="64" t="n">
        <v>4.04580790771544</v>
      </c>
      <c r="F27" s="64" t="n">
        <v>-11.9669000636537</v>
      </c>
      <c r="G27" s="0"/>
    </row>
    <row r="28" s="14" customFormat="true" ht="12" hidden="false" customHeight="true" outlineLevel="0" collapsed="false">
      <c r="A28" s="63" t="s">
        <v>87</v>
      </c>
      <c r="B28" s="60" t="n">
        <v>25379</v>
      </c>
      <c r="C28" s="60" t="n">
        <v>28461</v>
      </c>
      <c r="D28" s="60" t="n">
        <v>22092</v>
      </c>
      <c r="E28" s="64" t="n">
        <v>14.8786891182328</v>
      </c>
      <c r="F28" s="64" t="n">
        <v>-10.8288535188504</v>
      </c>
      <c r="G28" s="0"/>
    </row>
    <row r="29" s="14" customFormat="true" ht="12" hidden="false" customHeight="true" outlineLevel="0" collapsed="false">
      <c r="A29" s="63" t="s">
        <v>88</v>
      </c>
      <c r="B29" s="60" t="n">
        <v>510</v>
      </c>
      <c r="C29" s="60" t="n">
        <v>772</v>
      </c>
      <c r="D29" s="60" t="n">
        <v>551</v>
      </c>
      <c r="E29" s="64" t="n">
        <v>-7.44101633393829</v>
      </c>
      <c r="F29" s="64" t="n">
        <v>-33.9378238341969</v>
      </c>
      <c r="G29" s="0"/>
    </row>
    <row r="30" s="14" customFormat="true" ht="12" hidden="false" customHeight="true" outlineLevel="0" collapsed="false">
      <c r="A30" s="63" t="s">
        <v>89</v>
      </c>
      <c r="B30" s="60" t="n">
        <v>4824</v>
      </c>
      <c r="C30" s="60" t="n">
        <v>6031</v>
      </c>
      <c r="D30" s="60" t="n">
        <v>4600</v>
      </c>
      <c r="E30" s="64" t="n">
        <v>4.8695652173913</v>
      </c>
      <c r="F30" s="64" t="n">
        <v>-20.0132647985409</v>
      </c>
      <c r="G30" s="0"/>
    </row>
    <row r="31" s="14" customFormat="true" ht="12" hidden="false" customHeight="true" outlineLevel="0" collapsed="false">
      <c r="A31" s="63" t="s">
        <v>90</v>
      </c>
      <c r="B31" s="60" t="n">
        <v>7215</v>
      </c>
      <c r="C31" s="60" t="n">
        <v>8028</v>
      </c>
      <c r="D31" s="60" t="n">
        <v>6763</v>
      </c>
      <c r="E31" s="64" t="n">
        <v>6.68342451574746</v>
      </c>
      <c r="F31" s="64" t="n">
        <v>-10.1270553064275</v>
      </c>
      <c r="G31" s="0"/>
    </row>
    <row r="32" s="14" customFormat="true" ht="12" hidden="false" customHeight="true" outlineLevel="0" collapsed="false">
      <c r="A32" s="63" t="s">
        <v>91</v>
      </c>
      <c r="B32" s="60" t="n">
        <v>1041</v>
      </c>
      <c r="C32" s="60" t="n">
        <v>1197</v>
      </c>
      <c r="D32" s="60" t="n">
        <v>997</v>
      </c>
      <c r="E32" s="64" t="n">
        <v>4.41323971915747</v>
      </c>
      <c r="F32" s="64" t="n">
        <v>-13.0325814536341</v>
      </c>
      <c r="G32" s="0"/>
    </row>
    <row r="33" s="14" customFormat="true" ht="12" hidden="false" customHeight="true" outlineLevel="0" collapsed="false">
      <c r="A33" s="19" t="s">
        <v>97</v>
      </c>
      <c r="B33" s="60"/>
      <c r="C33" s="70"/>
      <c r="D33" s="70"/>
      <c r="E33" s="61"/>
      <c r="F33" s="71"/>
      <c r="G33" s="0"/>
    </row>
    <row r="34" s="14" customFormat="true" ht="12" hidden="false" customHeight="true" outlineLevel="0" collapsed="false">
      <c r="A34" s="63" t="s">
        <v>98</v>
      </c>
      <c r="B34" s="72" t="n">
        <v>17.5</v>
      </c>
      <c r="C34" s="72" t="n">
        <v>19.9</v>
      </c>
      <c r="D34" s="72" t="n">
        <v>16</v>
      </c>
      <c r="E34" s="71" t="s">
        <v>44</v>
      </c>
      <c r="F34" s="71" t="s">
        <v>44</v>
      </c>
      <c r="G34" s="0"/>
    </row>
    <row r="35" s="14" customFormat="true" ht="12" hidden="false" customHeight="true" outlineLevel="0" collapsed="false">
      <c r="A35" s="63" t="s">
        <v>99</v>
      </c>
      <c r="B35" s="60"/>
      <c r="C35" s="72"/>
      <c r="D35" s="72"/>
      <c r="E35" s="71"/>
      <c r="F35" s="71"/>
      <c r="G35" s="0"/>
    </row>
    <row r="36" s="14" customFormat="true" ht="12" hidden="false" customHeight="true" outlineLevel="0" collapsed="false">
      <c r="A36" s="63" t="s">
        <v>100</v>
      </c>
      <c r="B36" s="72" t="n">
        <v>19.4</v>
      </c>
      <c r="C36" s="72" t="n">
        <v>21.9</v>
      </c>
      <c r="D36" s="72" t="n">
        <v>17.8</v>
      </c>
      <c r="E36" s="71" t="s">
        <v>44</v>
      </c>
      <c r="F36" s="71" t="s">
        <v>44</v>
      </c>
      <c r="G36" s="0"/>
    </row>
    <row r="37" s="14" customFormat="true" ht="12" hidden="false" customHeight="true" outlineLevel="0" collapsed="false">
      <c r="A37" s="69" t="s">
        <v>86</v>
      </c>
      <c r="B37" s="72" t="n">
        <v>19.8</v>
      </c>
      <c r="C37" s="72" t="n">
        <v>22.5</v>
      </c>
      <c r="D37" s="72" t="n">
        <v>19</v>
      </c>
      <c r="E37" s="71" t="s">
        <v>44</v>
      </c>
      <c r="F37" s="71" t="s">
        <v>44</v>
      </c>
      <c r="G37" s="0"/>
    </row>
    <row r="38" s="14" customFormat="true" ht="12" hidden="false" customHeight="true" outlineLevel="0" collapsed="false">
      <c r="A38" s="69" t="s">
        <v>87</v>
      </c>
      <c r="B38" s="72" t="n">
        <v>19.1</v>
      </c>
      <c r="C38" s="72" t="n">
        <v>21.3</v>
      </c>
      <c r="D38" s="72" t="n">
        <v>16.6</v>
      </c>
      <c r="E38" s="71" t="s">
        <v>44</v>
      </c>
      <c r="F38" s="71" t="s">
        <v>44</v>
      </c>
      <c r="G38" s="0"/>
    </row>
    <row r="39" s="14" customFormat="true" ht="12" hidden="false" customHeight="true" outlineLevel="0" collapsed="false">
      <c r="A39" s="69" t="s">
        <v>88</v>
      </c>
      <c r="B39" s="72" t="n">
        <v>4.9</v>
      </c>
      <c r="C39" s="72" t="n">
        <v>6.6</v>
      </c>
      <c r="D39" s="72" t="n">
        <v>5.3</v>
      </c>
      <c r="E39" s="71" t="s">
        <v>44</v>
      </c>
      <c r="F39" s="71" t="s">
        <v>44</v>
      </c>
      <c r="G39" s="0"/>
    </row>
    <row r="40" s="14" customFormat="true" ht="12" hidden="false" customHeight="true" outlineLevel="0" collapsed="false">
      <c r="A40" s="69" t="s">
        <v>89</v>
      </c>
      <c r="B40" s="72" t="n">
        <v>14.2</v>
      </c>
      <c r="C40" s="72" t="n">
        <v>17.4</v>
      </c>
      <c r="D40" s="72" t="n">
        <v>13.5</v>
      </c>
      <c r="E40" s="71" t="s">
        <v>44</v>
      </c>
      <c r="F40" s="71" t="s">
        <v>44</v>
      </c>
      <c r="G40" s="0"/>
    </row>
    <row r="41" s="14" customFormat="true" ht="12" hidden="false" customHeight="true" outlineLevel="0" collapsed="false">
      <c r="A41" s="69" t="s">
        <v>91</v>
      </c>
      <c r="B41" s="72" t="n">
        <v>35.5</v>
      </c>
      <c r="C41" s="72" t="n">
        <v>39.3</v>
      </c>
      <c r="D41" s="72" t="n">
        <v>34</v>
      </c>
      <c r="E41" s="71" t="s">
        <v>44</v>
      </c>
      <c r="F41" s="71" t="s">
        <v>44</v>
      </c>
      <c r="G41" s="0"/>
    </row>
    <row r="42" s="14" customFormat="true" ht="12" hidden="false" customHeight="true" outlineLevel="0" collapsed="false">
      <c r="A42" s="69"/>
      <c r="B42" s="89"/>
      <c r="C42" s="89"/>
      <c r="D42" s="89"/>
      <c r="E42" s="90"/>
      <c r="F42" s="90"/>
      <c r="G42" s="0"/>
    </row>
    <row r="43" customFormat="false" ht="12" hidden="false" customHeight="true" outlineLevel="0" collapsed="false">
      <c r="A43" s="14"/>
      <c r="B43" s="88" t="s">
        <v>93</v>
      </c>
      <c r="C43" s="88"/>
      <c r="D43" s="88"/>
      <c r="E43" s="88"/>
      <c r="F43" s="88"/>
    </row>
    <row r="44" customFormat="false" ht="12" hidden="false" customHeight="true" outlineLevel="0" collapsed="false">
      <c r="A44" s="19" t="s">
        <v>85</v>
      </c>
      <c r="B44" s="60" t="n">
        <v>29689</v>
      </c>
      <c r="C44" s="60" t="n">
        <v>31452</v>
      </c>
      <c r="D44" s="60" t="n">
        <v>27284</v>
      </c>
      <c r="E44" s="64" t="n">
        <v>8.81468992816303</v>
      </c>
      <c r="F44" s="64" t="n">
        <v>-5.60536690830472</v>
      </c>
    </row>
    <row r="45" customFormat="false" ht="12" hidden="false" customHeight="true" outlineLevel="0" collapsed="false">
      <c r="A45" s="63" t="s">
        <v>86</v>
      </c>
      <c r="B45" s="60" t="n">
        <v>14200</v>
      </c>
      <c r="C45" s="60" t="n">
        <v>14935</v>
      </c>
      <c r="D45" s="60" t="n">
        <v>13694</v>
      </c>
      <c r="E45" s="64" t="n">
        <v>3.69504892653715</v>
      </c>
      <c r="F45" s="64" t="n">
        <v>-4.92132574489455</v>
      </c>
    </row>
    <row r="46" customFormat="false" ht="12" hidden="false" customHeight="true" outlineLevel="0" collapsed="false">
      <c r="A46" s="63" t="s">
        <v>87</v>
      </c>
      <c r="B46" s="60" t="n">
        <v>15489</v>
      </c>
      <c r="C46" s="60" t="n">
        <v>16517</v>
      </c>
      <c r="D46" s="60" t="n">
        <v>13590</v>
      </c>
      <c r="E46" s="64" t="n">
        <v>13.9735099337748</v>
      </c>
      <c r="F46" s="64" t="n">
        <v>-6.22389053702246</v>
      </c>
    </row>
    <row r="47" customFormat="false" ht="12" hidden="false" customHeight="true" outlineLevel="0" collapsed="false">
      <c r="A47" s="63" t="s">
        <v>88</v>
      </c>
      <c r="B47" s="60" t="n">
        <v>449</v>
      </c>
      <c r="C47" s="60" t="n">
        <v>576</v>
      </c>
      <c r="D47" s="60" t="n">
        <v>435</v>
      </c>
      <c r="E47" s="64" t="n">
        <v>3.21839080459769</v>
      </c>
      <c r="F47" s="64" t="n">
        <v>-22.0486111111111</v>
      </c>
    </row>
    <row r="48" customFormat="false" ht="12" hidden="false" customHeight="true" outlineLevel="0" collapsed="false">
      <c r="A48" s="63" t="s">
        <v>89</v>
      </c>
      <c r="B48" s="60" t="n">
        <v>3329</v>
      </c>
      <c r="C48" s="60" t="n">
        <v>3824</v>
      </c>
      <c r="D48" s="60" t="n">
        <v>3056</v>
      </c>
      <c r="E48" s="64" t="n">
        <v>8.93324607329843</v>
      </c>
      <c r="F48" s="64" t="n">
        <v>-12.9445606694561</v>
      </c>
    </row>
    <row r="49" customFormat="false" ht="12" hidden="false" customHeight="true" outlineLevel="0" collapsed="false">
      <c r="A49" s="63" t="s">
        <v>90</v>
      </c>
      <c r="B49" s="60" t="n">
        <v>3874</v>
      </c>
      <c r="C49" s="60" t="n">
        <v>4153</v>
      </c>
      <c r="D49" s="60" t="n">
        <v>3616</v>
      </c>
      <c r="E49" s="64" t="n">
        <v>7.13495575221239</v>
      </c>
      <c r="F49" s="64" t="n">
        <v>-6.71803515530941</v>
      </c>
    </row>
    <row r="50" customFormat="false" ht="12" hidden="false" customHeight="true" outlineLevel="0" collapsed="false">
      <c r="A50" s="63" t="s">
        <v>91</v>
      </c>
      <c r="B50" s="60" t="n">
        <v>609</v>
      </c>
      <c r="C50" s="60" t="n">
        <v>618</v>
      </c>
      <c r="D50" s="60" t="n">
        <v>586</v>
      </c>
      <c r="E50" s="64" t="n">
        <v>3.92491467576792</v>
      </c>
      <c r="F50" s="64" t="n">
        <v>-1.45631067961165</v>
      </c>
    </row>
    <row r="51" customFormat="false" ht="12" hidden="false" customHeight="true" outlineLevel="0" collapsed="false">
      <c r="A51" s="19" t="s">
        <v>97</v>
      </c>
      <c r="B51" s="60"/>
      <c r="C51" s="70"/>
      <c r="D51" s="70"/>
      <c r="E51" s="61"/>
      <c r="F51" s="71"/>
    </row>
    <row r="52" customFormat="false" ht="12" hidden="false" customHeight="true" outlineLevel="0" collapsed="false">
      <c r="A52" s="63" t="s">
        <v>98</v>
      </c>
      <c r="B52" s="72" t="n">
        <v>18</v>
      </c>
      <c r="C52" s="72" t="n">
        <v>19.4</v>
      </c>
      <c r="D52" s="72" t="n">
        <v>16.6</v>
      </c>
      <c r="E52" s="71" t="s">
        <v>44</v>
      </c>
      <c r="F52" s="71" t="s">
        <v>44</v>
      </c>
    </row>
    <row r="53" customFormat="false" ht="12" hidden="false" customHeight="true" outlineLevel="0" collapsed="false">
      <c r="A53" s="63" t="s">
        <v>99</v>
      </c>
      <c r="B53" s="60"/>
      <c r="C53" s="72"/>
      <c r="D53" s="72"/>
      <c r="E53" s="71"/>
      <c r="F53" s="71"/>
    </row>
    <row r="54" customFormat="false" ht="12" hidden="false" customHeight="true" outlineLevel="0" collapsed="false">
      <c r="A54" s="63" t="s">
        <v>100</v>
      </c>
      <c r="B54" s="72" t="n">
        <v>19.9</v>
      </c>
      <c r="C54" s="72" t="n">
        <v>21.5</v>
      </c>
      <c r="D54" s="72" t="n">
        <v>18.3</v>
      </c>
      <c r="E54" s="71" t="s">
        <v>44</v>
      </c>
      <c r="F54" s="71" t="s">
        <v>44</v>
      </c>
    </row>
    <row r="55" customFormat="false" ht="12" hidden="false" customHeight="true" outlineLevel="0" collapsed="false">
      <c r="A55" s="69" t="s">
        <v>86</v>
      </c>
      <c r="B55" s="72" t="n">
        <v>19.3</v>
      </c>
      <c r="C55" s="72" t="n">
        <v>20.8</v>
      </c>
      <c r="D55" s="72" t="n">
        <v>18.6</v>
      </c>
      <c r="E55" s="71" t="s">
        <v>44</v>
      </c>
      <c r="F55" s="71" t="s">
        <v>44</v>
      </c>
    </row>
    <row r="56" customFormat="false" ht="12" hidden="false" customHeight="true" outlineLevel="0" collapsed="false">
      <c r="A56" s="69" t="s">
        <v>87</v>
      </c>
      <c r="B56" s="72" t="n">
        <v>20.5</v>
      </c>
      <c r="C56" s="72" t="n">
        <v>22.2</v>
      </c>
      <c r="D56" s="72" t="n">
        <v>18</v>
      </c>
      <c r="E56" s="71" t="s">
        <v>44</v>
      </c>
      <c r="F56" s="71" t="s">
        <v>44</v>
      </c>
    </row>
    <row r="57" customFormat="false" ht="12" hidden="false" customHeight="true" outlineLevel="0" collapsed="false">
      <c r="A57" s="69" t="s">
        <v>88</v>
      </c>
      <c r="B57" s="72" t="n">
        <v>7.7</v>
      </c>
      <c r="C57" s="72" t="n">
        <v>9.2</v>
      </c>
      <c r="D57" s="72" t="n">
        <v>7.4</v>
      </c>
      <c r="E57" s="71" t="s">
        <v>44</v>
      </c>
      <c r="F57" s="71" t="s">
        <v>44</v>
      </c>
    </row>
    <row r="58" customFormat="false" ht="12" hidden="false" customHeight="true" outlineLevel="0" collapsed="false">
      <c r="A58" s="69" t="s">
        <v>89</v>
      </c>
      <c r="B58" s="72" t="n">
        <v>17.8</v>
      </c>
      <c r="C58" s="72" t="n">
        <v>20.4</v>
      </c>
      <c r="D58" s="72" t="n">
        <v>16.3</v>
      </c>
      <c r="E58" s="71" t="s">
        <v>44</v>
      </c>
      <c r="F58" s="71" t="s">
        <v>44</v>
      </c>
    </row>
    <row r="59" customFormat="false" ht="12" hidden="false" customHeight="true" outlineLevel="0" collapsed="false">
      <c r="A59" s="69" t="s">
        <v>91</v>
      </c>
      <c r="B59" s="72" t="n">
        <v>44.6</v>
      </c>
      <c r="C59" s="72" t="n">
        <v>48.7</v>
      </c>
      <c r="D59" s="72" t="n">
        <v>42.9</v>
      </c>
      <c r="E59" s="71" t="s">
        <v>44</v>
      </c>
      <c r="F59" s="71" t="s">
        <v>44</v>
      </c>
    </row>
    <row r="60" customFormat="false" ht="12" hidden="false" customHeight="true" outlineLevel="0" collapsed="false">
      <c r="A60" s="14"/>
      <c r="B60" s="88" t="s">
        <v>94</v>
      </c>
      <c r="C60" s="88"/>
      <c r="D60" s="88"/>
      <c r="E60" s="88"/>
      <c r="F60" s="88"/>
    </row>
    <row r="61" customFormat="false" ht="12" hidden="false" customHeight="true" outlineLevel="0" collapsed="false">
      <c r="A61" s="19" t="s">
        <v>85</v>
      </c>
      <c r="B61" s="60" t="n">
        <v>35008</v>
      </c>
      <c r="C61" s="60" t="n">
        <v>39257</v>
      </c>
      <c r="D61" s="60" t="n">
        <v>31715</v>
      </c>
      <c r="E61" s="64" t="n">
        <v>10.3830994797414</v>
      </c>
      <c r="F61" s="64" t="n">
        <v>-10.8235473928217</v>
      </c>
    </row>
    <row r="62" customFormat="false" ht="12" hidden="false" customHeight="true" outlineLevel="0" collapsed="false">
      <c r="A62" s="63" t="s">
        <v>86</v>
      </c>
      <c r="B62" s="60" t="n">
        <v>15718</v>
      </c>
      <c r="C62" s="60" t="n">
        <v>17849</v>
      </c>
      <c r="D62" s="60" t="n">
        <v>15048</v>
      </c>
      <c r="E62" s="64" t="n">
        <v>4.45241892610314</v>
      </c>
      <c r="F62" s="64" t="n">
        <v>-11.9390442041571</v>
      </c>
    </row>
    <row r="63" customFormat="false" ht="12" hidden="false" customHeight="true" outlineLevel="0" collapsed="false">
      <c r="A63" s="63" t="s">
        <v>87</v>
      </c>
      <c r="B63" s="60" t="n">
        <v>19290</v>
      </c>
      <c r="C63" s="60" t="n">
        <v>21408</v>
      </c>
      <c r="D63" s="60" t="n">
        <v>16667</v>
      </c>
      <c r="E63" s="64" t="n">
        <v>15.7376852462951</v>
      </c>
      <c r="F63" s="64" t="n">
        <v>-9.89349775784754</v>
      </c>
    </row>
    <row r="64" customFormat="false" ht="12" hidden="false" customHeight="true" outlineLevel="0" collapsed="false">
      <c r="A64" s="63" t="s">
        <v>88</v>
      </c>
      <c r="B64" s="60" t="n">
        <v>553</v>
      </c>
      <c r="C64" s="60" t="n">
        <v>764</v>
      </c>
      <c r="D64" s="60" t="n">
        <v>569</v>
      </c>
      <c r="E64" s="64" t="n">
        <v>-2.81195079086116</v>
      </c>
      <c r="F64" s="64" t="n">
        <v>-27.6178010471204</v>
      </c>
    </row>
    <row r="65" customFormat="false" ht="12" hidden="false" customHeight="true" outlineLevel="0" collapsed="false">
      <c r="A65" s="63" t="s">
        <v>89</v>
      </c>
      <c r="B65" s="60" t="n">
        <v>3739</v>
      </c>
      <c r="C65" s="60" t="n">
        <v>4758</v>
      </c>
      <c r="D65" s="60" t="n">
        <v>3630</v>
      </c>
      <c r="E65" s="64" t="n">
        <v>3.00275482093664</v>
      </c>
      <c r="F65" s="64" t="n">
        <v>-21.416561580496</v>
      </c>
    </row>
    <row r="66" customFormat="false" ht="12" hidden="false" customHeight="true" outlineLevel="0" collapsed="false">
      <c r="A66" s="63" t="s">
        <v>90</v>
      </c>
      <c r="B66" s="60" t="n">
        <v>4171</v>
      </c>
      <c r="C66" s="60" t="n">
        <v>4728</v>
      </c>
      <c r="D66" s="60" t="n">
        <v>3839</v>
      </c>
      <c r="E66" s="64" t="n">
        <v>8.64808543891638</v>
      </c>
      <c r="F66" s="64" t="n">
        <v>-11.7808798646362</v>
      </c>
    </row>
    <row r="67" customFormat="false" ht="12" hidden="false" customHeight="true" outlineLevel="0" collapsed="false">
      <c r="A67" s="63" t="s">
        <v>91</v>
      </c>
      <c r="B67" s="60" t="n">
        <v>1215</v>
      </c>
      <c r="C67" s="60" t="n">
        <v>1117</v>
      </c>
      <c r="D67" s="60" t="n">
        <v>1179</v>
      </c>
      <c r="E67" s="64" t="n">
        <v>3.05343511450383</v>
      </c>
      <c r="F67" s="64" t="n">
        <v>8.77350044762757</v>
      </c>
    </row>
    <row r="68" customFormat="false" ht="12" hidden="false" customHeight="true" outlineLevel="0" collapsed="false">
      <c r="A68" s="19" t="s">
        <v>97</v>
      </c>
      <c r="B68" s="60"/>
      <c r="C68" s="70"/>
      <c r="D68" s="70"/>
      <c r="E68" s="61"/>
      <c r="F68" s="71"/>
    </row>
    <row r="69" customFormat="false" ht="12" hidden="false" customHeight="true" outlineLevel="0" collapsed="false">
      <c r="A69" s="63" t="s">
        <v>98</v>
      </c>
      <c r="B69" s="72" t="n">
        <v>14.8</v>
      </c>
      <c r="C69" s="72" t="n">
        <v>16.9</v>
      </c>
      <c r="D69" s="72" t="n">
        <v>13.4</v>
      </c>
      <c r="E69" s="71" t="s">
        <v>44</v>
      </c>
      <c r="F69" s="71" t="s">
        <v>44</v>
      </c>
    </row>
    <row r="70" customFormat="false" ht="12" hidden="false" customHeight="true" outlineLevel="0" collapsed="false">
      <c r="A70" s="63" t="s">
        <v>99</v>
      </c>
      <c r="B70" s="60"/>
      <c r="C70" s="72"/>
      <c r="D70" s="72"/>
      <c r="E70" s="71"/>
      <c r="F70" s="71"/>
    </row>
    <row r="71" customFormat="false" ht="12" hidden="false" customHeight="true" outlineLevel="0" collapsed="false">
      <c r="A71" s="63" t="s">
        <v>100</v>
      </c>
      <c r="B71" s="72" t="n">
        <v>16.3</v>
      </c>
      <c r="C71" s="72" t="n">
        <v>18.7</v>
      </c>
      <c r="D71" s="72" t="n">
        <v>14.8</v>
      </c>
      <c r="E71" s="71" t="s">
        <v>44</v>
      </c>
      <c r="F71" s="71" t="s">
        <v>44</v>
      </c>
    </row>
    <row r="72" customFormat="false" ht="12" hidden="false" customHeight="true" outlineLevel="0" collapsed="false">
      <c r="A72" s="69" t="s">
        <v>86</v>
      </c>
      <c r="B72" s="72" t="n">
        <v>14.8</v>
      </c>
      <c r="C72" s="72" t="n">
        <v>17.2</v>
      </c>
      <c r="D72" s="72" t="n">
        <v>14.2</v>
      </c>
      <c r="E72" s="71" t="s">
        <v>44</v>
      </c>
      <c r="F72" s="71" t="s">
        <v>44</v>
      </c>
    </row>
    <row r="73" customFormat="false" ht="12" hidden="false" customHeight="true" outlineLevel="0" collapsed="false">
      <c r="A73" s="69" t="s">
        <v>87</v>
      </c>
      <c r="B73" s="72" t="n">
        <v>17.9</v>
      </c>
      <c r="C73" s="72" t="n">
        <v>20.2</v>
      </c>
      <c r="D73" s="72" t="n">
        <v>15.4</v>
      </c>
      <c r="E73" s="71" t="s">
        <v>44</v>
      </c>
      <c r="F73" s="71" t="s">
        <v>44</v>
      </c>
    </row>
    <row r="74" customFormat="false" ht="12" hidden="false" customHeight="true" outlineLevel="0" collapsed="false">
      <c r="A74" s="69" t="s">
        <v>88</v>
      </c>
      <c r="B74" s="72" t="n">
        <v>6.8</v>
      </c>
      <c r="C74" s="72" t="n">
        <v>8.6</v>
      </c>
      <c r="D74" s="72" t="n">
        <v>7</v>
      </c>
      <c r="E74" s="71" t="s">
        <v>44</v>
      </c>
      <c r="F74" s="71" t="s">
        <v>44</v>
      </c>
    </row>
    <row r="75" customFormat="false" ht="12" hidden="false" customHeight="true" outlineLevel="0" collapsed="false">
      <c r="A75" s="69" t="s">
        <v>89</v>
      </c>
      <c r="B75" s="72" t="n">
        <v>13.9</v>
      </c>
      <c r="C75" s="72" t="n">
        <v>17.5</v>
      </c>
      <c r="D75" s="72" t="n">
        <v>13.5</v>
      </c>
      <c r="E75" s="71" t="s">
        <v>44</v>
      </c>
      <c r="F75" s="71" t="s">
        <v>44</v>
      </c>
    </row>
    <row r="76" customFormat="false" ht="12" hidden="false" customHeight="true" outlineLevel="0" collapsed="false">
      <c r="A76" s="69" t="s">
        <v>91</v>
      </c>
      <c r="B76" s="72" t="n">
        <v>45.2</v>
      </c>
      <c r="C76" s="72" t="n">
        <v>51.7</v>
      </c>
      <c r="D76" s="72" t="n">
        <v>43.9</v>
      </c>
      <c r="E76" s="71" t="s">
        <v>44</v>
      </c>
      <c r="F76" s="71" t="s">
        <v>44</v>
      </c>
    </row>
    <row r="77" customFormat="false" ht="12" hidden="false" customHeight="true" outlineLevel="0" collapsed="false">
      <c r="A77" s="69"/>
      <c r="B77" s="89"/>
      <c r="C77" s="89"/>
      <c r="D77" s="89"/>
      <c r="E77" s="90"/>
      <c r="F77" s="90"/>
    </row>
    <row r="78" customFormat="false" ht="12" hidden="false" customHeight="true" outlineLevel="0" collapsed="false">
      <c r="A78" s="14"/>
      <c r="B78" s="88" t="s">
        <v>95</v>
      </c>
      <c r="C78" s="88"/>
      <c r="D78" s="88"/>
      <c r="E78" s="88"/>
      <c r="F78" s="88"/>
    </row>
    <row r="79" customFormat="false" ht="12" hidden="false" customHeight="true" outlineLevel="0" collapsed="false">
      <c r="A79" s="19" t="s">
        <v>85</v>
      </c>
      <c r="B79" s="60" t="n">
        <v>44178</v>
      </c>
      <c r="C79" s="60" t="n">
        <v>48547</v>
      </c>
      <c r="D79" s="60" t="n">
        <v>40892</v>
      </c>
      <c r="E79" s="64" t="n">
        <v>8.0358016237895</v>
      </c>
      <c r="F79" s="64" t="n">
        <v>-8.99952623231096</v>
      </c>
    </row>
    <row r="80" customFormat="false" ht="12" hidden="false" customHeight="true" outlineLevel="0" collapsed="false">
      <c r="A80" s="63" t="s">
        <v>86</v>
      </c>
      <c r="B80" s="60" t="n">
        <v>21113</v>
      </c>
      <c r="C80" s="60" t="n">
        <v>23371</v>
      </c>
      <c r="D80" s="60" t="n">
        <v>20481</v>
      </c>
      <c r="E80" s="64" t="n">
        <v>3.08578682681511</v>
      </c>
      <c r="F80" s="64" t="n">
        <v>-9.66154636087458</v>
      </c>
    </row>
    <row r="81" customFormat="false" ht="12" hidden="false" customHeight="true" outlineLevel="0" collapsed="false">
      <c r="A81" s="63" t="s">
        <v>87</v>
      </c>
      <c r="B81" s="60" t="n">
        <v>23065</v>
      </c>
      <c r="C81" s="60" t="n">
        <v>25169</v>
      </c>
      <c r="D81" s="60" t="n">
        <v>20411</v>
      </c>
      <c r="E81" s="64" t="n">
        <v>13.0027926118269</v>
      </c>
      <c r="F81" s="64" t="n">
        <v>-8.3594898486233</v>
      </c>
    </row>
    <row r="82" customFormat="false" ht="12" hidden="false" customHeight="true" outlineLevel="0" collapsed="false">
      <c r="A82" s="63" t="s">
        <v>88</v>
      </c>
      <c r="B82" s="60" t="n">
        <v>675</v>
      </c>
      <c r="C82" s="60" t="n">
        <v>857</v>
      </c>
      <c r="D82" s="60" t="n">
        <v>727</v>
      </c>
      <c r="E82" s="64" t="n">
        <v>-7.15268225584595</v>
      </c>
      <c r="F82" s="64" t="n">
        <v>-21.2368728121354</v>
      </c>
    </row>
    <row r="83" customFormat="false" ht="12" hidden="false" customHeight="true" outlineLevel="0" collapsed="false">
      <c r="A83" s="63" t="s">
        <v>89</v>
      </c>
      <c r="B83" s="60" t="n">
        <v>4702</v>
      </c>
      <c r="C83" s="60" t="n">
        <v>5850</v>
      </c>
      <c r="D83" s="60" t="n">
        <v>4620</v>
      </c>
      <c r="E83" s="64" t="n">
        <v>1.77489177489178</v>
      </c>
      <c r="F83" s="64" t="n">
        <v>-19.6239316239316</v>
      </c>
    </row>
    <row r="84" customFormat="false" ht="12" hidden="false" customHeight="true" outlineLevel="0" collapsed="false">
      <c r="A84" s="63" t="s">
        <v>90</v>
      </c>
      <c r="B84" s="60" t="n">
        <v>5781</v>
      </c>
      <c r="C84" s="60" t="n">
        <v>6161</v>
      </c>
      <c r="D84" s="60" t="n">
        <v>5379</v>
      </c>
      <c r="E84" s="64" t="n">
        <v>7.47350808700502</v>
      </c>
      <c r="F84" s="64" t="n">
        <v>-6.16782989774387</v>
      </c>
    </row>
    <row r="85" customFormat="false" ht="12" hidden="false" customHeight="true" outlineLevel="0" collapsed="false">
      <c r="A85" s="63" t="s">
        <v>91</v>
      </c>
      <c r="B85" s="60" t="n">
        <v>721</v>
      </c>
      <c r="C85" s="60" t="n">
        <v>754</v>
      </c>
      <c r="D85" s="60" t="n">
        <v>698</v>
      </c>
      <c r="E85" s="64" t="n">
        <v>3.29512893982809</v>
      </c>
      <c r="F85" s="64" t="n">
        <v>-4.37665782493369</v>
      </c>
    </row>
    <row r="86" customFormat="false" ht="12" hidden="false" customHeight="true" outlineLevel="0" collapsed="false">
      <c r="A86" s="19" t="s">
        <v>97</v>
      </c>
      <c r="B86" s="60"/>
      <c r="C86" s="70"/>
      <c r="D86" s="70"/>
      <c r="E86" s="61"/>
      <c r="F86" s="71"/>
    </row>
    <row r="87" customFormat="false" ht="12" hidden="false" customHeight="true" outlineLevel="0" collapsed="false">
      <c r="A87" s="63" t="s">
        <v>98</v>
      </c>
      <c r="B87" s="72" t="n">
        <v>15.4</v>
      </c>
      <c r="C87" s="72" t="n">
        <v>17</v>
      </c>
      <c r="D87" s="72" t="n">
        <v>14.2</v>
      </c>
      <c r="E87" s="71" t="s">
        <v>44</v>
      </c>
      <c r="F87" s="71" t="s">
        <v>44</v>
      </c>
    </row>
    <row r="88" customFormat="false" ht="12" hidden="false" customHeight="true" outlineLevel="0" collapsed="false">
      <c r="A88" s="63" t="s">
        <v>99</v>
      </c>
      <c r="B88" s="60"/>
      <c r="C88" s="72"/>
      <c r="D88" s="72"/>
      <c r="E88" s="71"/>
      <c r="F88" s="71"/>
    </row>
    <row r="89" customFormat="false" ht="12" hidden="false" customHeight="true" outlineLevel="0" collapsed="false">
      <c r="A89" s="63" t="s">
        <v>100</v>
      </c>
      <c r="B89" s="72" t="n">
        <v>17</v>
      </c>
      <c r="C89" s="72" t="n">
        <v>19</v>
      </c>
      <c r="D89" s="72" t="n">
        <v>15.7</v>
      </c>
      <c r="E89" s="71" t="s">
        <v>44</v>
      </c>
      <c r="F89" s="71" t="s">
        <v>44</v>
      </c>
    </row>
    <row r="90" customFormat="false" ht="12" hidden="false" customHeight="true" outlineLevel="0" collapsed="false">
      <c r="A90" s="69" t="s">
        <v>86</v>
      </c>
      <c r="B90" s="72" t="n">
        <v>16.5</v>
      </c>
      <c r="C90" s="72" t="n">
        <v>18.6</v>
      </c>
      <c r="D90" s="72" t="n">
        <v>16</v>
      </c>
      <c r="E90" s="71" t="s">
        <v>44</v>
      </c>
      <c r="F90" s="71" t="s">
        <v>44</v>
      </c>
    </row>
    <row r="91" customFormat="false" ht="12" hidden="false" customHeight="true" outlineLevel="0" collapsed="false">
      <c r="A91" s="69" t="s">
        <v>87</v>
      </c>
      <c r="B91" s="72" t="n">
        <v>17.4</v>
      </c>
      <c r="C91" s="72" t="n">
        <v>19.3</v>
      </c>
      <c r="D91" s="72" t="n">
        <v>15.4</v>
      </c>
      <c r="E91" s="71" t="s">
        <v>44</v>
      </c>
      <c r="F91" s="71" t="s">
        <v>44</v>
      </c>
    </row>
    <row r="92" customFormat="false" ht="12" hidden="false" customHeight="true" outlineLevel="0" collapsed="false">
      <c r="A92" s="69" t="s">
        <v>88</v>
      </c>
      <c r="B92" s="72" t="n">
        <v>6.6</v>
      </c>
      <c r="C92" s="72" t="n">
        <v>7.7</v>
      </c>
      <c r="D92" s="72" t="n">
        <v>7.2</v>
      </c>
      <c r="E92" s="71" t="s">
        <v>44</v>
      </c>
      <c r="F92" s="71" t="s">
        <v>44</v>
      </c>
    </row>
    <row r="93" customFormat="false" ht="12" hidden="false" customHeight="true" outlineLevel="0" collapsed="false">
      <c r="A93" s="69" t="s">
        <v>89</v>
      </c>
      <c r="B93" s="72" t="n">
        <v>14.3</v>
      </c>
      <c r="C93" s="72" t="n">
        <v>17.8</v>
      </c>
      <c r="D93" s="72" t="n">
        <v>14.1</v>
      </c>
      <c r="E93" s="71" t="s">
        <v>44</v>
      </c>
      <c r="F93" s="71" t="s">
        <v>44</v>
      </c>
    </row>
    <row r="94" customFormat="false" ht="12" hidden="false" customHeight="true" outlineLevel="0" collapsed="false">
      <c r="A94" s="69" t="s">
        <v>91</v>
      </c>
      <c r="B94" s="72" t="n">
        <v>30.4</v>
      </c>
      <c r="C94" s="72" t="n">
        <v>33.3</v>
      </c>
      <c r="D94" s="72" t="n">
        <v>29.5</v>
      </c>
      <c r="E94" s="71" t="s">
        <v>44</v>
      </c>
      <c r="F94" s="71" t="s">
        <v>44</v>
      </c>
    </row>
    <row r="95" customFormat="false" ht="12" hidden="false" customHeight="true" outlineLevel="0" collapsed="false"/>
    <row r="96" customFormat="false" ht="12" hidden="false" customHeight="true" outlineLevel="0" collapsed="false">
      <c r="A96" s="14"/>
      <c r="B96" s="88" t="s">
        <v>17</v>
      </c>
      <c r="C96" s="88"/>
      <c r="D96" s="88"/>
      <c r="E96" s="88"/>
      <c r="F96" s="88"/>
    </row>
    <row r="97" customFormat="false" ht="12" hidden="false" customHeight="true" outlineLevel="0" collapsed="false">
      <c r="A97" s="19" t="s">
        <v>85</v>
      </c>
      <c r="B97" s="60" t="n">
        <v>39926</v>
      </c>
      <c r="C97" s="60" t="n">
        <v>46623</v>
      </c>
      <c r="D97" s="60" t="n">
        <v>36233</v>
      </c>
      <c r="E97" s="64" t="n">
        <v>10.1923660751249</v>
      </c>
      <c r="F97" s="64" t="n">
        <v>-14.3641550307788</v>
      </c>
    </row>
    <row r="98" customFormat="false" ht="12" hidden="false" customHeight="true" outlineLevel="0" collapsed="false">
      <c r="A98" s="63" t="s">
        <v>86</v>
      </c>
      <c r="B98" s="60" t="n">
        <v>17830</v>
      </c>
      <c r="C98" s="60" t="n">
        <v>21260</v>
      </c>
      <c r="D98" s="60" t="n">
        <v>16815</v>
      </c>
      <c r="E98" s="64" t="n">
        <v>6.03627713351173</v>
      </c>
      <c r="F98" s="64" t="n">
        <v>-16.1335841956726</v>
      </c>
    </row>
    <row r="99" customFormat="false" ht="12" hidden="false" customHeight="true" outlineLevel="0" collapsed="false">
      <c r="A99" s="63" t="s">
        <v>87</v>
      </c>
      <c r="B99" s="60" t="n">
        <v>22096</v>
      </c>
      <c r="C99" s="60" t="n">
        <v>25363</v>
      </c>
      <c r="D99" s="60" t="n">
        <v>19418</v>
      </c>
      <c r="E99" s="64" t="n">
        <v>13.7913276341539</v>
      </c>
      <c r="F99" s="64" t="n">
        <v>-12.8809683397074</v>
      </c>
    </row>
    <row r="100" customFormat="false" ht="12" hidden="false" customHeight="true" outlineLevel="0" collapsed="false">
      <c r="A100" s="63" t="s">
        <v>88</v>
      </c>
      <c r="B100" s="60" t="n">
        <v>639</v>
      </c>
      <c r="C100" s="60" t="n">
        <v>822</v>
      </c>
      <c r="D100" s="60" t="n">
        <v>682</v>
      </c>
      <c r="E100" s="64" t="n">
        <v>-6.30498533724341</v>
      </c>
      <c r="F100" s="64" t="n">
        <v>-22.2627737226277</v>
      </c>
    </row>
    <row r="101" customFormat="false" ht="12" hidden="false" customHeight="true" outlineLevel="0" collapsed="false">
      <c r="A101" s="63" t="s">
        <v>89</v>
      </c>
      <c r="B101" s="60" t="n">
        <v>4457</v>
      </c>
      <c r="C101" s="60" t="n">
        <v>5520</v>
      </c>
      <c r="D101" s="60" t="n">
        <v>4109</v>
      </c>
      <c r="E101" s="64" t="n">
        <v>8.46921392066196</v>
      </c>
      <c r="F101" s="64" t="n">
        <v>-19.2572463768116</v>
      </c>
    </row>
    <row r="102" customFormat="false" ht="12" hidden="false" customHeight="true" outlineLevel="0" collapsed="false">
      <c r="A102" s="63" t="s">
        <v>90</v>
      </c>
      <c r="B102" s="60" t="n">
        <v>4719</v>
      </c>
      <c r="C102" s="60" t="n">
        <v>5617</v>
      </c>
      <c r="D102" s="60" t="n">
        <v>4342</v>
      </c>
      <c r="E102" s="64" t="n">
        <v>8.68263473053892</v>
      </c>
      <c r="F102" s="64" t="n">
        <v>-15.9871817696279</v>
      </c>
    </row>
    <row r="103" customFormat="false" ht="12" hidden="false" customHeight="true" outlineLevel="0" collapsed="false">
      <c r="A103" s="63" t="s">
        <v>91</v>
      </c>
      <c r="B103" s="60" t="n">
        <v>1685</v>
      </c>
      <c r="C103" s="60" t="n">
        <v>1772</v>
      </c>
      <c r="D103" s="60" t="n">
        <v>1628</v>
      </c>
      <c r="E103" s="64" t="n">
        <v>3.5012285012285</v>
      </c>
      <c r="F103" s="64" t="n">
        <v>-4.90970654627539</v>
      </c>
    </row>
    <row r="104" customFormat="false" ht="12" hidden="false" customHeight="true" outlineLevel="0" collapsed="false">
      <c r="A104" s="19" t="s">
        <v>97</v>
      </c>
      <c r="B104" s="60"/>
      <c r="C104" s="70"/>
      <c r="D104" s="70"/>
      <c r="E104" s="61"/>
      <c r="F104" s="71"/>
    </row>
    <row r="105" customFormat="false" ht="12" hidden="false" customHeight="true" outlineLevel="0" collapsed="false">
      <c r="A105" s="63" t="s">
        <v>98</v>
      </c>
      <c r="B105" s="72" t="n">
        <v>10.7</v>
      </c>
      <c r="C105" s="72" t="n">
        <v>12.8</v>
      </c>
      <c r="D105" s="72" t="n">
        <v>9.7</v>
      </c>
      <c r="E105" s="71" t="s">
        <v>44</v>
      </c>
      <c r="F105" s="71" t="s">
        <v>44</v>
      </c>
    </row>
    <row r="106" customFormat="false" ht="12" hidden="false" customHeight="true" outlineLevel="0" collapsed="false">
      <c r="A106" s="63" t="s">
        <v>99</v>
      </c>
      <c r="B106" s="60"/>
      <c r="C106" s="72"/>
      <c r="D106" s="72"/>
      <c r="E106" s="71"/>
      <c r="F106" s="71"/>
    </row>
    <row r="107" customFormat="false" ht="12" hidden="false" customHeight="true" outlineLevel="0" collapsed="false">
      <c r="A107" s="63" t="s">
        <v>100</v>
      </c>
      <c r="B107" s="72" t="n">
        <v>11.9</v>
      </c>
      <c r="C107" s="72" t="n">
        <v>14.2</v>
      </c>
      <c r="D107" s="72" t="n">
        <v>10.8</v>
      </c>
      <c r="E107" s="71" t="s">
        <v>44</v>
      </c>
      <c r="F107" s="71" t="s">
        <v>44</v>
      </c>
    </row>
    <row r="108" customFormat="false" ht="12" hidden="false" customHeight="true" outlineLevel="0" collapsed="false">
      <c r="A108" s="69" t="s">
        <v>86</v>
      </c>
      <c r="B108" s="72" t="n">
        <v>10.8</v>
      </c>
      <c r="C108" s="72" t="n">
        <v>13.1</v>
      </c>
      <c r="D108" s="72" t="n">
        <v>10.2</v>
      </c>
      <c r="E108" s="71" t="s">
        <v>44</v>
      </c>
      <c r="F108" s="71" t="s">
        <v>44</v>
      </c>
    </row>
    <row r="109" customFormat="false" ht="12" hidden="false" customHeight="true" outlineLevel="0" collapsed="false">
      <c r="A109" s="69" t="s">
        <v>87</v>
      </c>
      <c r="B109" s="72" t="n">
        <v>13.1</v>
      </c>
      <c r="C109" s="72" t="n">
        <v>15.3</v>
      </c>
      <c r="D109" s="72" t="n">
        <v>11.5</v>
      </c>
      <c r="E109" s="71" t="s">
        <v>44</v>
      </c>
      <c r="F109" s="71" t="s">
        <v>44</v>
      </c>
    </row>
    <row r="110" customFormat="false" ht="12" hidden="false" customHeight="true" outlineLevel="0" collapsed="false">
      <c r="A110" s="69" t="s">
        <v>88</v>
      </c>
      <c r="B110" s="72" t="n">
        <v>5.3</v>
      </c>
      <c r="C110" s="72" t="n">
        <v>6.1</v>
      </c>
      <c r="D110" s="72" t="n">
        <v>5.6</v>
      </c>
      <c r="E110" s="71" t="s">
        <v>44</v>
      </c>
      <c r="F110" s="71" t="s">
        <v>44</v>
      </c>
    </row>
    <row r="111" customFormat="false" ht="12" hidden="false" customHeight="true" outlineLevel="0" collapsed="false">
      <c r="A111" s="69" t="s">
        <v>89</v>
      </c>
      <c r="B111" s="72" t="n">
        <v>10.7</v>
      </c>
      <c r="C111" s="72" t="n">
        <v>12.8</v>
      </c>
      <c r="D111" s="72" t="n">
        <v>9.8</v>
      </c>
      <c r="E111" s="71" t="s">
        <v>44</v>
      </c>
      <c r="F111" s="71" t="s">
        <v>44</v>
      </c>
    </row>
    <row r="112" customFormat="false" ht="12" hidden="false" customHeight="true" outlineLevel="0" collapsed="false">
      <c r="A112" s="69" t="s">
        <v>91</v>
      </c>
      <c r="B112" s="72" t="n">
        <v>25.3</v>
      </c>
      <c r="C112" s="72" t="n">
        <v>36.7</v>
      </c>
      <c r="D112" s="72" t="n">
        <v>24.5</v>
      </c>
      <c r="E112" s="71" t="s">
        <v>44</v>
      </c>
      <c r="F112" s="71" t="s">
        <v>44</v>
      </c>
    </row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</sheetData>
  <mergeCells count="12">
    <mergeCell ref="A1:F1"/>
    <mergeCell ref="A3:A5"/>
    <mergeCell ref="B3:C4"/>
    <mergeCell ref="D3:D5"/>
    <mergeCell ref="E3:F3"/>
    <mergeCell ref="E5:F5"/>
    <mergeCell ref="B7:F7"/>
    <mergeCell ref="B25:F25"/>
    <mergeCell ref="B43:F43"/>
    <mergeCell ref="B60:F60"/>
    <mergeCell ref="B78:F78"/>
    <mergeCell ref="B96:F96"/>
  </mergeCells>
  <hyperlinks>
    <hyperlink ref="A1" location="Inhaltsverzeichnis!A12" display="3 Arbeitslose und Arbeitslosenquoten im Land Brandenburg im Januar 2008 nach&#10;   Arbeitsagenturen und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7 - m01/08  -  Brandenburg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8.28"/>
  </cols>
  <sheetData>
    <row r="1" customFormat="false" ht="12" hidden="false" customHeight="true" outlineLevel="0" collapsed="false">
      <c r="A1" s="52" t="s">
        <v>130</v>
      </c>
      <c r="B1" s="52"/>
      <c r="C1" s="52"/>
      <c r="D1" s="52"/>
    </row>
    <row r="2" customFormat="false" ht="12" hidden="false" customHeight="true" outlineLevel="0" collapsed="false">
      <c r="B2" s="53"/>
    </row>
    <row r="3" customFormat="false" ht="18" hidden="false" customHeight="true" outlineLevel="0" collapsed="false">
      <c r="A3" s="91" t="s">
        <v>131</v>
      </c>
      <c r="B3" s="92" t="s">
        <v>132</v>
      </c>
      <c r="C3" s="56" t="s">
        <v>133</v>
      </c>
      <c r="D3" s="56"/>
    </row>
    <row r="4" customFormat="false" ht="18" hidden="false" customHeight="true" outlineLevel="0" collapsed="false">
      <c r="A4" s="91"/>
      <c r="B4" s="92"/>
      <c r="C4" s="56"/>
      <c r="D4" s="56"/>
    </row>
    <row r="5" customFormat="false" ht="12" hidden="false" customHeight="true" outlineLevel="0" collapsed="false">
      <c r="A5" s="91"/>
      <c r="B5" s="92"/>
      <c r="C5" s="57" t="s">
        <v>83</v>
      </c>
      <c r="D5" s="59" t="s">
        <v>84</v>
      </c>
    </row>
    <row r="6" s="14" customFormat="true" ht="12" hidden="false" customHeight="true" outlineLevel="0" collapsed="false">
      <c r="B6" s="93"/>
      <c r="C6" s="93"/>
      <c r="D6" s="93"/>
    </row>
    <row r="7" s="14" customFormat="true" ht="12" hidden="false" customHeight="true" outlineLevel="0" collapsed="false">
      <c r="A7" s="19" t="s">
        <v>134</v>
      </c>
      <c r="B7" s="60" t="n">
        <v>1082</v>
      </c>
      <c r="C7" s="61" t="n">
        <v>-308</v>
      </c>
      <c r="D7" s="62" t="n">
        <v>-22.158273381295</v>
      </c>
    </row>
    <row r="8" s="14" customFormat="true" ht="12" hidden="false" customHeight="true" outlineLevel="0" collapsed="false">
      <c r="A8" s="63" t="s">
        <v>87</v>
      </c>
      <c r="B8" s="60" t="n">
        <v>798</v>
      </c>
      <c r="C8" s="61" t="n">
        <v>-99</v>
      </c>
      <c r="D8" s="62" t="n">
        <v>-11.0367892976589</v>
      </c>
    </row>
    <row r="9" s="14" customFormat="true" ht="12" hidden="false" customHeight="true" outlineLevel="0" collapsed="false">
      <c r="A9" s="63" t="s">
        <v>86</v>
      </c>
      <c r="B9" s="60" t="n">
        <v>284</v>
      </c>
      <c r="C9" s="61" t="n">
        <v>-209</v>
      </c>
      <c r="D9" s="62" t="n">
        <v>-42.393509127789</v>
      </c>
    </row>
    <row r="10" s="14" customFormat="true" ht="12" hidden="false" customHeight="true" outlineLevel="0" collapsed="false">
      <c r="B10" s="60"/>
      <c r="C10" s="61"/>
      <c r="D10" s="62"/>
    </row>
    <row r="11" s="14" customFormat="true" ht="12" hidden="false" customHeight="true" outlineLevel="0" collapsed="false">
      <c r="A11" s="14" t="s">
        <v>135</v>
      </c>
      <c r="B11" s="60"/>
      <c r="C11" s="61"/>
      <c r="D11" s="62"/>
    </row>
    <row r="12" s="14" customFormat="true" ht="12" hidden="false" customHeight="true" outlineLevel="0" collapsed="false">
      <c r="A12" s="63" t="s">
        <v>136</v>
      </c>
      <c r="B12" s="60" t="n">
        <v>287</v>
      </c>
      <c r="C12" s="61" t="n">
        <v>-57</v>
      </c>
      <c r="D12" s="62" t="n">
        <v>-16.5697674418605</v>
      </c>
    </row>
    <row r="13" s="14" customFormat="true" ht="12" hidden="false" customHeight="true" outlineLevel="0" collapsed="false">
      <c r="A13" s="63" t="s">
        <v>137</v>
      </c>
      <c r="B13" s="60" t="n">
        <v>267</v>
      </c>
      <c r="C13" s="61" t="n">
        <v>-13</v>
      </c>
      <c r="D13" s="62" t="n">
        <v>-4.64285714285714</v>
      </c>
    </row>
    <row r="14" s="14" customFormat="true" ht="12" hidden="false" customHeight="true" outlineLevel="0" collapsed="false">
      <c r="A14" s="63" t="s">
        <v>138</v>
      </c>
      <c r="B14" s="60" t="n">
        <v>171</v>
      </c>
      <c r="C14" s="61" t="n">
        <v>54</v>
      </c>
      <c r="D14" s="62" t="n">
        <v>46.1538461538461</v>
      </c>
    </row>
    <row r="15" s="14" customFormat="true" ht="12" hidden="false" customHeight="true" outlineLevel="0" collapsed="false">
      <c r="A15" s="63" t="s">
        <v>139</v>
      </c>
      <c r="B15" s="60" t="n">
        <v>357</v>
      </c>
      <c r="C15" s="61" t="n">
        <v>-292</v>
      </c>
      <c r="D15" s="62" t="n">
        <v>-44.9922958397535</v>
      </c>
    </row>
    <row r="16" s="14" customFormat="true" ht="12" hidden="false" customHeight="true" outlineLevel="0" collapsed="false">
      <c r="A16" s="65"/>
      <c r="B16" s="66"/>
      <c r="C16" s="67"/>
      <c r="D16" s="68"/>
    </row>
    <row r="17" s="14" customFormat="true" ht="12" hidden="false" customHeight="true" outlineLevel="0" collapsed="false">
      <c r="A17" s="19" t="s">
        <v>134</v>
      </c>
      <c r="B17" s="60" t="n">
        <v>1082</v>
      </c>
      <c r="C17" s="61" t="n">
        <v>-308</v>
      </c>
      <c r="D17" s="64" t="n">
        <v>-22.158273381295</v>
      </c>
    </row>
    <row r="18" s="14" customFormat="true" ht="12" hidden="false" customHeight="true" outlineLevel="0" collapsed="false">
      <c r="A18" s="63" t="s">
        <v>92</v>
      </c>
      <c r="B18" s="60" t="n">
        <v>334</v>
      </c>
      <c r="C18" s="61" t="n">
        <v>-457</v>
      </c>
      <c r="D18" s="62" t="n">
        <v>-57.7749683944374</v>
      </c>
    </row>
    <row r="19" s="14" customFormat="true" ht="12" hidden="false" customHeight="true" outlineLevel="0" collapsed="false">
      <c r="A19" s="63" t="s">
        <v>93</v>
      </c>
      <c r="B19" s="60" t="n">
        <v>78</v>
      </c>
      <c r="C19" s="61" t="n">
        <v>-49</v>
      </c>
      <c r="D19" s="62" t="n">
        <v>-38.5826771653543</v>
      </c>
    </row>
    <row r="20" s="14" customFormat="true" ht="12" hidden="false" customHeight="true" outlineLevel="0" collapsed="false">
      <c r="A20" s="63" t="s">
        <v>94</v>
      </c>
      <c r="B20" s="60" t="n">
        <v>150</v>
      </c>
      <c r="C20" s="61" t="n">
        <v>33</v>
      </c>
      <c r="D20" s="62" t="n">
        <v>28.2051282051282</v>
      </c>
    </row>
    <row r="21" s="14" customFormat="true" ht="12" hidden="false" customHeight="true" outlineLevel="0" collapsed="false">
      <c r="A21" s="63" t="s">
        <v>95</v>
      </c>
      <c r="B21" s="60" t="n">
        <v>351</v>
      </c>
      <c r="C21" s="61" t="n">
        <v>158</v>
      </c>
      <c r="D21" s="62" t="n">
        <v>81.8652849740933</v>
      </c>
    </row>
    <row r="22" s="14" customFormat="true" ht="12" hidden="false" customHeight="true" outlineLevel="0" collapsed="false">
      <c r="A22" s="63" t="s">
        <v>17</v>
      </c>
      <c r="B22" s="60" t="n">
        <v>169</v>
      </c>
      <c r="C22" s="61" t="n">
        <v>7</v>
      </c>
      <c r="D22" s="62" t="n">
        <v>4.32098765432099</v>
      </c>
    </row>
    <row r="23" s="14" customFormat="true" ht="12" hidden="false" customHeight="true" outlineLevel="0" collapsed="false">
      <c r="A23" s="65"/>
      <c r="B23" s="66"/>
      <c r="C23" s="67"/>
      <c r="D23" s="68"/>
    </row>
    <row r="24" s="14" customFormat="true" ht="12" hidden="false" customHeight="true" outlineLevel="0" collapsed="false">
      <c r="A24" s="63" t="s">
        <v>87</v>
      </c>
      <c r="B24" s="60" t="n">
        <v>798</v>
      </c>
      <c r="C24" s="61" t="n">
        <v>-99</v>
      </c>
      <c r="D24" s="64" t="n">
        <v>-11.0367892976589</v>
      </c>
    </row>
    <row r="25" s="14" customFormat="true" ht="12" hidden="false" customHeight="true" outlineLevel="0" collapsed="false">
      <c r="A25" s="69" t="s">
        <v>92</v>
      </c>
      <c r="B25" s="60" t="n">
        <v>235</v>
      </c>
      <c r="C25" s="61" t="n">
        <v>-266</v>
      </c>
      <c r="D25" s="62" t="n">
        <v>-53.0938123752495</v>
      </c>
    </row>
    <row r="26" s="14" customFormat="true" ht="12" hidden="false" customHeight="true" outlineLevel="0" collapsed="false">
      <c r="A26" s="69" t="s">
        <v>93</v>
      </c>
      <c r="B26" s="60" t="n">
        <v>66</v>
      </c>
      <c r="C26" s="61" t="n">
        <v>-26</v>
      </c>
      <c r="D26" s="62" t="n">
        <v>-28.2608695652174</v>
      </c>
    </row>
    <row r="27" s="14" customFormat="true" ht="12" hidden="false" customHeight="true" outlineLevel="0" collapsed="false">
      <c r="A27" s="69" t="s">
        <v>94</v>
      </c>
      <c r="B27" s="60" t="n">
        <v>99</v>
      </c>
      <c r="C27" s="61" t="n">
        <v>21</v>
      </c>
      <c r="D27" s="62" t="n">
        <v>26.9230769230769</v>
      </c>
    </row>
    <row r="28" s="14" customFormat="true" ht="12" hidden="false" customHeight="true" outlineLevel="0" collapsed="false">
      <c r="A28" s="69" t="s">
        <v>95</v>
      </c>
      <c r="B28" s="60" t="n">
        <v>251</v>
      </c>
      <c r="C28" s="61" t="n">
        <v>108</v>
      </c>
      <c r="D28" s="62" t="n">
        <v>75.5244755244755</v>
      </c>
    </row>
    <row r="29" s="14" customFormat="true" ht="12" hidden="false" customHeight="true" outlineLevel="0" collapsed="false">
      <c r="A29" s="69" t="s">
        <v>17</v>
      </c>
      <c r="B29" s="60" t="n">
        <v>147</v>
      </c>
      <c r="C29" s="61" t="n">
        <v>64</v>
      </c>
      <c r="D29" s="62" t="n">
        <v>77.1084337349398</v>
      </c>
    </row>
    <row r="30" s="14" customFormat="true" ht="12" hidden="false" customHeight="true" outlineLevel="0" collapsed="false">
      <c r="A30" s="65"/>
      <c r="B30" s="66"/>
      <c r="C30" s="67"/>
      <c r="D30" s="68"/>
    </row>
    <row r="31" s="14" customFormat="true" ht="12" hidden="false" customHeight="true" outlineLevel="0" collapsed="false">
      <c r="A31" s="63" t="s">
        <v>86</v>
      </c>
      <c r="B31" s="60" t="n">
        <v>284</v>
      </c>
      <c r="C31" s="61" t="n">
        <v>-209</v>
      </c>
      <c r="D31" s="64" t="n">
        <v>-42.393509127789</v>
      </c>
    </row>
    <row r="32" s="14" customFormat="true" ht="12" hidden="false" customHeight="true" outlineLevel="0" collapsed="false">
      <c r="A32" s="69" t="s">
        <v>92</v>
      </c>
      <c r="B32" s="60" t="n">
        <v>99</v>
      </c>
      <c r="C32" s="61" t="n">
        <v>-191</v>
      </c>
      <c r="D32" s="62" t="n">
        <v>-65.8620689655172</v>
      </c>
    </row>
    <row r="33" s="14" customFormat="true" ht="12" hidden="false" customHeight="true" outlineLevel="0" collapsed="false">
      <c r="A33" s="69" t="s">
        <v>93</v>
      </c>
      <c r="B33" s="60" t="n">
        <v>12</v>
      </c>
      <c r="C33" s="61" t="n">
        <v>-23</v>
      </c>
      <c r="D33" s="62" t="n">
        <v>-65.7142857142857</v>
      </c>
    </row>
    <row r="34" s="14" customFormat="true" ht="12" hidden="false" customHeight="true" outlineLevel="0" collapsed="false">
      <c r="A34" s="69" t="s">
        <v>94</v>
      </c>
      <c r="B34" s="60" t="n">
        <v>51</v>
      </c>
      <c r="C34" s="61" t="n">
        <v>12</v>
      </c>
      <c r="D34" s="62" t="n">
        <v>30.7692307692308</v>
      </c>
    </row>
    <row r="35" s="14" customFormat="true" ht="12" hidden="false" customHeight="true" outlineLevel="0" collapsed="false">
      <c r="A35" s="69" t="s">
        <v>95</v>
      </c>
      <c r="B35" s="60" t="n">
        <v>100</v>
      </c>
      <c r="C35" s="61" t="n">
        <v>50</v>
      </c>
      <c r="D35" s="62" t="n">
        <v>100</v>
      </c>
    </row>
    <row r="36" s="14" customFormat="true" ht="12" hidden="false" customHeight="true" outlineLevel="0" collapsed="false">
      <c r="A36" s="69" t="s">
        <v>17</v>
      </c>
      <c r="B36" s="60" t="n">
        <v>22</v>
      </c>
      <c r="C36" s="61" t="n">
        <v>-57</v>
      </c>
      <c r="D36" s="62" t="n">
        <v>-72.1518987341772</v>
      </c>
    </row>
    <row r="37" s="14" customFormat="true" ht="12" hidden="false" customHeight="true" outlineLevel="0" collapsed="false">
      <c r="A37" s="65"/>
      <c r="B37" s="66"/>
      <c r="C37" s="67"/>
      <c r="D37" s="68"/>
    </row>
    <row r="38" s="14" customFormat="true" ht="12" hidden="false" customHeight="true" outlineLevel="0" collapsed="false">
      <c r="A38" s="94" t="s">
        <v>140</v>
      </c>
      <c r="B38" s="60" t="n">
        <v>157</v>
      </c>
      <c r="C38" s="61" t="n">
        <v>-7</v>
      </c>
      <c r="D38" s="62" t="n">
        <v>-4.26829268292683</v>
      </c>
    </row>
    <row r="39" s="14" customFormat="true" ht="12" hidden="false" customHeight="true" outlineLevel="0" collapsed="false"/>
    <row r="40" s="14" customFormat="true" ht="12" hidden="false" customHeight="true" outlineLevel="0" collapsed="false"/>
    <row r="41" s="14" customFormat="true" ht="12" hidden="false" customHeight="true" outlineLevel="0" collapsed="false"/>
    <row r="42" s="14" customFormat="true" ht="12" hidden="false" customHeight="true" outlineLevel="0" collapsed="false"/>
    <row r="43" s="14" customFormat="true" ht="12" hidden="false" customHeight="true" outlineLevel="0" collapsed="false"/>
    <row r="44" s="14" customFormat="true" ht="12" hidden="false" customHeight="true" outlineLevel="0" collapsed="false"/>
  </sheetData>
  <mergeCells count="4">
    <mergeCell ref="A1:D1"/>
    <mergeCell ref="A3:A5"/>
    <mergeCell ref="B3:B5"/>
    <mergeCell ref="C3:D4"/>
  </mergeCells>
  <hyperlinks>
    <hyperlink ref="A1" location="Inhaltsverzeichnis!A15" display="4 Kurzarbeiter im Land Brandenburg im Septem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7 - m01/08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6.7"/>
    <col collapsed="false" customWidth="true" hidden="false" outlineLevel="0" max="7" min="7" style="0" width="9.7"/>
  </cols>
  <sheetData>
    <row r="1" customFormat="false" ht="12" hidden="false" customHeight="true" outlineLevel="0" collapsed="false">
      <c r="A1" s="52" t="s">
        <v>141</v>
      </c>
      <c r="B1" s="52"/>
      <c r="C1" s="52"/>
      <c r="D1" s="52"/>
      <c r="E1" s="52"/>
      <c r="F1" s="52"/>
    </row>
    <row r="2" customFormat="false" ht="12" hidden="false" customHeight="true" outlineLevel="0" collapsed="false">
      <c r="B2" s="53"/>
    </row>
    <row r="3" customFormat="false" ht="12" hidden="false" customHeight="true" outlineLevel="0" collapsed="false">
      <c r="A3" s="91" t="s">
        <v>131</v>
      </c>
      <c r="B3" s="95" t="s">
        <v>142</v>
      </c>
      <c r="C3" s="95"/>
      <c r="D3" s="95"/>
      <c r="E3" s="95"/>
      <c r="F3" s="95"/>
    </row>
    <row r="4" customFormat="false" ht="12" hidden="false" customHeight="true" outlineLevel="0" collapsed="false">
      <c r="A4" s="91"/>
      <c r="B4" s="95"/>
      <c r="C4" s="95"/>
      <c r="D4" s="95"/>
      <c r="E4" s="95"/>
      <c r="F4" s="95"/>
    </row>
    <row r="5" customFormat="false" ht="12" hidden="false" customHeight="true" outlineLevel="0" collapsed="false">
      <c r="A5" s="91"/>
      <c r="B5" s="96" t="s">
        <v>143</v>
      </c>
      <c r="C5" s="96" t="n">
        <v>2006</v>
      </c>
      <c r="D5" s="96" t="n">
        <v>2005</v>
      </c>
      <c r="E5" s="96" t="n">
        <v>2004</v>
      </c>
      <c r="F5" s="97" t="n">
        <v>2003</v>
      </c>
    </row>
    <row r="6" s="14" customFormat="true" ht="12" hidden="false" customHeight="true" outlineLevel="0" collapsed="false"/>
    <row r="7" s="14" customFormat="true" ht="12" hidden="false" customHeight="true" outlineLevel="0" collapsed="false">
      <c r="A7" s="19" t="s">
        <v>134</v>
      </c>
      <c r="B7" s="60" t="n">
        <v>1082</v>
      </c>
      <c r="C7" s="60" t="n">
        <v>1390</v>
      </c>
      <c r="D7" s="60" t="n">
        <v>2628</v>
      </c>
      <c r="E7" s="60" t="n">
        <v>3505</v>
      </c>
      <c r="F7" s="60" t="n">
        <v>5152</v>
      </c>
    </row>
    <row r="8" s="14" customFormat="true" ht="12" hidden="false" customHeight="true" outlineLevel="0" collapsed="false">
      <c r="A8" s="63" t="s">
        <v>87</v>
      </c>
      <c r="B8" s="60" t="n">
        <v>798</v>
      </c>
      <c r="C8" s="60" t="n">
        <v>897</v>
      </c>
      <c r="D8" s="60" t="n">
        <v>1877</v>
      </c>
      <c r="E8" s="60" t="n">
        <v>2683</v>
      </c>
      <c r="F8" s="60" t="n">
        <v>3701</v>
      </c>
    </row>
    <row r="9" s="14" customFormat="true" ht="12" hidden="false" customHeight="true" outlineLevel="0" collapsed="false">
      <c r="A9" s="63" t="s">
        <v>86</v>
      </c>
      <c r="B9" s="60" t="n">
        <v>284</v>
      </c>
      <c r="C9" s="60" t="n">
        <v>493</v>
      </c>
      <c r="D9" s="60" t="n">
        <v>751</v>
      </c>
      <c r="E9" s="60" t="n">
        <v>822</v>
      </c>
      <c r="F9" s="60" t="n">
        <v>1451</v>
      </c>
    </row>
    <row r="10" s="14" customFormat="true" ht="12" hidden="false" customHeight="true" outlineLevel="0" collapsed="false">
      <c r="B10" s="60"/>
      <c r="C10" s="60"/>
      <c r="D10" s="60"/>
      <c r="E10" s="60"/>
      <c r="F10" s="60"/>
    </row>
    <row r="11" s="14" customFormat="true" ht="12" hidden="false" customHeight="true" outlineLevel="0" collapsed="false">
      <c r="A11" s="14" t="s">
        <v>135</v>
      </c>
      <c r="B11" s="60"/>
      <c r="C11" s="60"/>
      <c r="D11" s="60"/>
      <c r="E11" s="60"/>
      <c r="F11" s="60"/>
    </row>
    <row r="12" s="14" customFormat="true" ht="12" hidden="false" customHeight="true" outlineLevel="0" collapsed="false">
      <c r="A12" s="63" t="s">
        <v>136</v>
      </c>
      <c r="B12" s="60" t="n">
        <v>287</v>
      </c>
      <c r="C12" s="60" t="n">
        <v>344</v>
      </c>
      <c r="D12" s="60" t="n">
        <v>727</v>
      </c>
      <c r="E12" s="60" t="n">
        <v>846</v>
      </c>
      <c r="F12" s="60" t="n">
        <v>1486</v>
      </c>
    </row>
    <row r="13" s="14" customFormat="true" ht="12" hidden="false" customHeight="true" outlineLevel="0" collapsed="false">
      <c r="A13" s="63" t="s">
        <v>137</v>
      </c>
      <c r="B13" s="60" t="n">
        <v>267</v>
      </c>
      <c r="C13" s="60" t="n">
        <v>280</v>
      </c>
      <c r="D13" s="60" t="n">
        <v>965</v>
      </c>
      <c r="E13" s="60" t="n">
        <v>931</v>
      </c>
      <c r="F13" s="60" t="n">
        <v>1294</v>
      </c>
    </row>
    <row r="14" s="14" customFormat="true" ht="12" hidden="false" customHeight="true" outlineLevel="0" collapsed="false">
      <c r="A14" s="63" t="s">
        <v>138</v>
      </c>
      <c r="B14" s="60" t="n">
        <v>171</v>
      </c>
      <c r="C14" s="60" t="n">
        <v>117</v>
      </c>
      <c r="D14" s="60" t="n">
        <v>410</v>
      </c>
      <c r="E14" s="60" t="n">
        <v>455</v>
      </c>
      <c r="F14" s="60" t="n">
        <v>962</v>
      </c>
    </row>
    <row r="15" s="14" customFormat="true" ht="12" hidden="false" customHeight="true" outlineLevel="0" collapsed="false">
      <c r="A15" s="63" t="s">
        <v>139</v>
      </c>
      <c r="B15" s="60" t="n">
        <v>357</v>
      </c>
      <c r="C15" s="60" t="n">
        <v>649</v>
      </c>
      <c r="D15" s="60" t="n">
        <v>526</v>
      </c>
      <c r="E15" s="60" t="n">
        <v>1273</v>
      </c>
      <c r="F15" s="60" t="n">
        <v>1410</v>
      </c>
    </row>
    <row r="16" s="14" customFormat="true" ht="12" hidden="false" customHeight="true" outlineLevel="0" collapsed="false">
      <c r="A16" s="65"/>
      <c r="B16" s="60"/>
      <c r="C16" s="60"/>
      <c r="D16" s="60"/>
      <c r="E16" s="60"/>
      <c r="F16" s="60"/>
    </row>
    <row r="17" s="14" customFormat="true" ht="12" hidden="false" customHeight="true" outlineLevel="0" collapsed="false">
      <c r="A17" s="19" t="s">
        <v>134</v>
      </c>
      <c r="B17" s="60" t="n">
        <v>1082</v>
      </c>
      <c r="C17" s="60" t="n">
        <v>1390</v>
      </c>
      <c r="D17" s="60" t="n">
        <v>2628</v>
      </c>
      <c r="E17" s="60" t="n">
        <v>3505</v>
      </c>
      <c r="F17" s="60" t="n">
        <v>5152</v>
      </c>
    </row>
    <row r="18" s="14" customFormat="true" ht="12" hidden="false" customHeight="true" outlineLevel="0" collapsed="false">
      <c r="A18" s="63" t="s">
        <v>92</v>
      </c>
      <c r="B18" s="60" t="n">
        <v>334</v>
      </c>
      <c r="C18" s="60" t="n">
        <v>791</v>
      </c>
      <c r="D18" s="60" t="n">
        <v>988</v>
      </c>
      <c r="E18" s="60" t="n">
        <v>1004</v>
      </c>
      <c r="F18" s="60" t="n">
        <v>1510</v>
      </c>
    </row>
    <row r="19" s="14" customFormat="true" ht="12" hidden="false" customHeight="true" outlineLevel="0" collapsed="false">
      <c r="A19" s="63" t="s">
        <v>93</v>
      </c>
      <c r="B19" s="60" t="n">
        <v>78</v>
      </c>
      <c r="C19" s="60" t="n">
        <v>127</v>
      </c>
      <c r="D19" s="60" t="n">
        <v>474</v>
      </c>
      <c r="E19" s="60" t="n">
        <v>284</v>
      </c>
      <c r="F19" s="60" t="n">
        <v>571</v>
      </c>
    </row>
    <row r="20" s="14" customFormat="true" ht="12" hidden="false" customHeight="true" outlineLevel="0" collapsed="false">
      <c r="A20" s="63" t="s">
        <v>94</v>
      </c>
      <c r="B20" s="60" t="n">
        <v>150</v>
      </c>
      <c r="C20" s="60" t="n">
        <v>117</v>
      </c>
      <c r="D20" s="60" t="n">
        <v>339</v>
      </c>
      <c r="E20" s="60" t="n">
        <v>277</v>
      </c>
      <c r="F20" s="60" t="n">
        <v>805</v>
      </c>
    </row>
    <row r="21" s="14" customFormat="true" ht="12" hidden="false" customHeight="true" outlineLevel="0" collapsed="false">
      <c r="A21" s="63" t="s">
        <v>95</v>
      </c>
      <c r="B21" s="60" t="n">
        <v>351</v>
      </c>
      <c r="C21" s="60" t="n">
        <v>193</v>
      </c>
      <c r="D21" s="60" t="n">
        <v>491</v>
      </c>
      <c r="E21" s="60" t="n">
        <v>1317</v>
      </c>
      <c r="F21" s="60" t="n">
        <v>824</v>
      </c>
    </row>
    <row r="22" s="14" customFormat="true" ht="12" hidden="false" customHeight="true" outlineLevel="0" collapsed="false">
      <c r="A22" s="63" t="s">
        <v>17</v>
      </c>
      <c r="B22" s="60" t="n">
        <v>169</v>
      </c>
      <c r="C22" s="60" t="n">
        <v>162</v>
      </c>
      <c r="D22" s="60" t="n">
        <v>336</v>
      </c>
      <c r="E22" s="60" t="n">
        <v>623</v>
      </c>
      <c r="F22" s="60" t="n">
        <v>1442</v>
      </c>
    </row>
    <row r="23" s="14" customFormat="true" ht="12" hidden="false" customHeight="true" outlineLevel="0" collapsed="false">
      <c r="A23" s="65"/>
      <c r="B23" s="60"/>
      <c r="C23" s="60"/>
      <c r="D23" s="60"/>
      <c r="E23" s="60"/>
      <c r="F23" s="60"/>
    </row>
    <row r="24" s="14" customFormat="true" ht="12" hidden="false" customHeight="true" outlineLevel="0" collapsed="false">
      <c r="A24" s="63" t="s">
        <v>87</v>
      </c>
      <c r="B24" s="60" t="n">
        <v>798</v>
      </c>
      <c r="C24" s="60" t="n">
        <v>897</v>
      </c>
      <c r="D24" s="60" t="n">
        <v>1877</v>
      </c>
      <c r="E24" s="60" t="n">
        <v>2683</v>
      </c>
      <c r="F24" s="60" t="n">
        <v>3701</v>
      </c>
    </row>
    <row r="25" s="14" customFormat="true" ht="12" hidden="false" customHeight="true" outlineLevel="0" collapsed="false">
      <c r="A25" s="69" t="s">
        <v>92</v>
      </c>
      <c r="B25" s="60" t="n">
        <v>235</v>
      </c>
      <c r="C25" s="60" t="n">
        <v>501</v>
      </c>
      <c r="D25" s="60" t="n">
        <v>771</v>
      </c>
      <c r="E25" s="60" t="n">
        <v>778</v>
      </c>
      <c r="F25" s="60" t="n">
        <v>1051</v>
      </c>
    </row>
    <row r="26" s="14" customFormat="true" ht="12" hidden="false" customHeight="true" outlineLevel="0" collapsed="false">
      <c r="A26" s="69" t="s">
        <v>93</v>
      </c>
      <c r="B26" s="60" t="n">
        <v>66</v>
      </c>
      <c r="C26" s="60" t="n">
        <v>92</v>
      </c>
      <c r="D26" s="60" t="n">
        <v>350</v>
      </c>
      <c r="E26" s="60" t="n">
        <v>227</v>
      </c>
      <c r="F26" s="60" t="n">
        <v>327</v>
      </c>
    </row>
    <row r="27" s="14" customFormat="true" ht="12" hidden="false" customHeight="true" outlineLevel="0" collapsed="false">
      <c r="A27" s="69" t="s">
        <v>94</v>
      </c>
      <c r="B27" s="60" t="n">
        <v>99</v>
      </c>
      <c r="C27" s="60" t="n">
        <v>78</v>
      </c>
      <c r="D27" s="60" t="n">
        <v>240</v>
      </c>
      <c r="E27" s="60" t="n">
        <v>203</v>
      </c>
      <c r="F27" s="60" t="n">
        <v>544</v>
      </c>
    </row>
    <row r="28" s="14" customFormat="true" ht="12" hidden="false" customHeight="true" outlineLevel="0" collapsed="false">
      <c r="A28" s="69" t="s">
        <v>95</v>
      </c>
      <c r="B28" s="60" t="n">
        <v>251</v>
      </c>
      <c r="C28" s="60" t="n">
        <v>143</v>
      </c>
      <c r="D28" s="60" t="n">
        <v>343</v>
      </c>
      <c r="E28" s="60" t="n">
        <v>995</v>
      </c>
      <c r="F28" s="60" t="n">
        <v>650</v>
      </c>
    </row>
    <row r="29" s="14" customFormat="true" ht="12" hidden="false" customHeight="true" outlineLevel="0" collapsed="false">
      <c r="A29" s="69" t="s">
        <v>17</v>
      </c>
      <c r="B29" s="60" t="n">
        <v>147</v>
      </c>
      <c r="C29" s="60" t="n">
        <v>83</v>
      </c>
      <c r="D29" s="60" t="n">
        <v>173</v>
      </c>
      <c r="E29" s="60" t="n">
        <v>480</v>
      </c>
      <c r="F29" s="60" t="n">
        <v>1129</v>
      </c>
    </row>
    <row r="30" s="14" customFormat="true" ht="12" hidden="false" customHeight="true" outlineLevel="0" collapsed="false">
      <c r="A30" s="65"/>
      <c r="B30" s="60"/>
      <c r="C30" s="60"/>
      <c r="D30" s="60"/>
      <c r="E30" s="60"/>
      <c r="F30" s="60"/>
    </row>
    <row r="31" s="14" customFormat="true" ht="12" hidden="false" customHeight="true" outlineLevel="0" collapsed="false">
      <c r="A31" s="63" t="s">
        <v>86</v>
      </c>
      <c r="B31" s="60" t="n">
        <v>284</v>
      </c>
      <c r="C31" s="60" t="n">
        <v>493</v>
      </c>
      <c r="D31" s="60" t="n">
        <v>751</v>
      </c>
      <c r="E31" s="60" t="n">
        <v>822</v>
      </c>
      <c r="F31" s="60" t="n">
        <v>1451</v>
      </c>
    </row>
    <row r="32" s="14" customFormat="true" ht="12" hidden="false" customHeight="true" outlineLevel="0" collapsed="false">
      <c r="A32" s="69" t="s">
        <v>92</v>
      </c>
      <c r="B32" s="60" t="n">
        <v>99</v>
      </c>
      <c r="C32" s="60" t="n">
        <v>290</v>
      </c>
      <c r="D32" s="60" t="n">
        <v>217</v>
      </c>
      <c r="E32" s="60" t="n">
        <v>226</v>
      </c>
      <c r="F32" s="60" t="n">
        <v>459</v>
      </c>
    </row>
    <row r="33" s="14" customFormat="true" ht="12" hidden="false" customHeight="true" outlineLevel="0" collapsed="false">
      <c r="A33" s="69" t="s">
        <v>93</v>
      </c>
      <c r="B33" s="60" t="n">
        <v>12</v>
      </c>
      <c r="C33" s="60" t="n">
        <v>35</v>
      </c>
      <c r="D33" s="60" t="n">
        <v>124</v>
      </c>
      <c r="E33" s="60" t="n">
        <v>57</v>
      </c>
      <c r="F33" s="60" t="n">
        <v>244</v>
      </c>
    </row>
    <row r="34" s="14" customFormat="true" ht="12" hidden="false" customHeight="true" outlineLevel="0" collapsed="false">
      <c r="A34" s="69" t="s">
        <v>94</v>
      </c>
      <c r="B34" s="60" t="n">
        <v>51</v>
      </c>
      <c r="C34" s="60" t="n">
        <v>39</v>
      </c>
      <c r="D34" s="60" t="n">
        <v>99</v>
      </c>
      <c r="E34" s="60" t="n">
        <v>74</v>
      </c>
      <c r="F34" s="60" t="n">
        <v>261</v>
      </c>
    </row>
    <row r="35" s="14" customFormat="true" ht="12" hidden="false" customHeight="true" outlineLevel="0" collapsed="false">
      <c r="A35" s="69" t="s">
        <v>95</v>
      </c>
      <c r="B35" s="60" t="n">
        <v>100</v>
      </c>
      <c r="C35" s="60" t="n">
        <v>50</v>
      </c>
      <c r="D35" s="60" t="n">
        <v>148</v>
      </c>
      <c r="E35" s="60" t="n">
        <v>322</v>
      </c>
      <c r="F35" s="60" t="n">
        <v>174</v>
      </c>
    </row>
    <row r="36" s="14" customFormat="true" ht="12" hidden="false" customHeight="true" outlineLevel="0" collapsed="false">
      <c r="A36" s="69" t="s">
        <v>17</v>
      </c>
      <c r="B36" s="60" t="n">
        <v>22</v>
      </c>
      <c r="C36" s="60" t="n">
        <v>79</v>
      </c>
      <c r="D36" s="60" t="n">
        <v>163</v>
      </c>
      <c r="E36" s="60" t="n">
        <v>143</v>
      </c>
      <c r="F36" s="60" t="n">
        <v>313</v>
      </c>
    </row>
    <row r="37" s="14" customFormat="true" ht="12" hidden="false" customHeight="true" outlineLevel="0" collapsed="false">
      <c r="A37" s="65"/>
      <c r="B37" s="60"/>
      <c r="C37" s="60"/>
      <c r="D37" s="60"/>
      <c r="E37" s="60"/>
      <c r="F37" s="60"/>
    </row>
    <row r="38" s="14" customFormat="true" ht="12" hidden="false" customHeight="true" outlineLevel="0" collapsed="false">
      <c r="A38" s="94" t="s">
        <v>140</v>
      </c>
      <c r="B38" s="60" t="n">
        <v>157</v>
      </c>
      <c r="C38" s="60" t="n">
        <v>164</v>
      </c>
      <c r="D38" s="60" t="n">
        <v>294</v>
      </c>
      <c r="E38" s="60" t="n">
        <v>372</v>
      </c>
      <c r="F38" s="60" t="n">
        <v>404</v>
      </c>
    </row>
    <row r="39" s="14" customFormat="true" ht="12" hidden="false" customHeight="true" outlineLevel="0" collapsed="false"/>
  </sheetData>
  <mergeCells count="3">
    <mergeCell ref="A1:F1"/>
    <mergeCell ref="A3:A5"/>
    <mergeCell ref="B3:F4"/>
  </mergeCells>
  <hyperlinks>
    <hyperlink ref="A1" location="Inhaltsverzeichnis!A17" display="5 Kurzarbeiter im Land Brandenburg im September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7 - m01/08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7:20:22Z</dcterms:created>
  <dc:creator>Ast CB</dc:creator>
  <dc:description/>
  <dc:language>en-US</dc:language>
  <cp:lastModifiedBy>Amt für Statistik Berlin Brandenburg</cp:lastModifiedBy>
  <cp:lastPrinted>2008-03-31T07:30:43Z</cp:lastPrinted>
  <dcterms:modified xsi:type="dcterms:W3CDTF">2008-03-31T07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0920632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A6-2–m01/08_BB - Arbeitsmarkt im Land Brandenburg Januar 200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