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 1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Tab 6" sheetId="10" state="visible" r:id="rId11"/>
    <sheet name="Tab 7" sheetId="11" state="visible" r:id="rId12"/>
    <sheet name="Tab 8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Titles" vbProcedure="false">'Tab 1'!$1:$7</definedName>
    <definedName function="false" hidden="false" localSheetId="5" name="_xlnm.Print_Titles" vbProcedure="false">'Tab 2'!$1:$6</definedName>
    <definedName function="false" hidden="false" localSheetId="6" name="_xlnm.Print_Titles" vbProcedure="false">'Tab 3'!$1:$6</definedName>
    <definedName function="false" hidden="false" localSheetId="7" name="_xlnm.Print_Titles" vbProcedure="false">'Tab 4'!$1:$6</definedName>
    <definedName function="false" hidden="false" localSheetId="9" name="_xlnm.Print_Titles" vbProcedure="false">'Tab 6'!$1:$4</definedName>
    <definedName function="false" hidden="false" localSheetId="10" name="_xlnm.Print_Titles" vbProcedure="false">'Tab 7'!$1:$4</definedName>
    <definedName function="false" hidden="false" localSheetId="12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a1" vbProcedure="false">'[2]'!$A$2:$XFD$2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– m 12/10</t>
  </si>
  <si>
    <r>
      <rPr>
        <sz val="16"/>
        <rFont val="Arial"/>
        <family val="2"/>
      </rPr>
      <t xml:space="preserve">Arbeitsmarkt
im Land Brandenburg
</t>
    </r>
    <r>
      <rPr>
        <b val="true"/>
        <sz val="16"/>
        <rFont val="Arial"/>
        <family val="2"/>
      </rPr>
      <t xml:space="preserve">Dezember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xJahrx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Arbeitslose und Arbeitslosenquoten im Land Brandenburg im Dezember 2010 </t>
  </si>
  <si>
    <t xml:space="preserve">Arbeitslose im Land Brandenburg im Dezember 2010 nach Arbeitsagenturen und Verwaltungsbezirken</t>
  </si>
  <si>
    <t xml:space="preserve">Arbeitslose und Arbeitslosenquoten im Land Brandenburg im Dezember 2010 nach Arbeitsagenturen </t>
  </si>
  <si>
    <t xml:space="preserve">und Personengruppen </t>
  </si>
  <si>
    <t xml:space="preserve">Kurzarbeiter im Land Brandenburg im Juni 2010 </t>
  </si>
  <si>
    <t xml:space="preserve">Gemeldete Stellen und ausgewählte arbeitsmarktpolitische Instrumente im Land Brandenburg </t>
  </si>
  <si>
    <t xml:space="preserve">im Dezember 2010 nach Arbeitsagenturen </t>
  </si>
  <si>
    <t xml:space="preserve">Arbeitslose im Land Brandenburg im Dezember 2010 nach Verwaltungsbezirken, ausgewählten </t>
  </si>
  <si>
    <t xml:space="preserve">Personengruppen und Arbeitslosenquoten </t>
  </si>
  <si>
    <t xml:space="preserve">Arbeitslose im Land Brandenburg im Dezember 2010 nach Verwaltungsbezirken, Rechtskreis und</t>
  </si>
  <si>
    <t xml:space="preserve">Geschlecht </t>
  </si>
  <si>
    <t xml:space="preserve">Arbeitslose und Arbeitslosenquoten im Dezember 2010 nach Bundesländern </t>
  </si>
  <si>
    <t xml:space="preserve">Vorbemerkungen</t>
  </si>
  <si>
    <t xml:space="preserve">_____</t>
  </si>
  <si>
    <t xml:space="preserve">1 Bundesagentur für Arbeit, Qualitätsbericht: Statistik der Arbeitslosen und Arbeitsuchenden, Stand: 24.10.2005 </t>
  </si>
  <si>
    <t xml:space="preserve">2 Statistisches Bundesamt, Qualitätsbericht: Arbeitsmarktstatistik der Arbeitsverwaltung und –vermittlung, Stand Juni 2005</t>
  </si>
  <si>
    <t xml:space="preserve">1 Arbeitslose und Arbeitslosenquoten im Land Brandenburg im Dezember 2010</t>
  </si>
  <si>
    <t xml:space="preserve">Merkmal</t>
  </si>
  <si>
    <t xml:space="preserve">Veränderung
gegenüber
Vorjahresmonat</t>
  </si>
  <si>
    <t xml:space="preserve">Dezember</t>
  </si>
  <si>
    <t xml:space="preserve">November</t>
  </si>
  <si>
    <t xml:space="preserve">Oktober</t>
  </si>
  <si>
    <t xml:space="preserve">absolut</t>
  </si>
  <si>
    <t xml:space="preserve">Prozent</t>
  </si>
  <si>
    <t xml:space="preserve">Arbeitslose insgesamt</t>
  </si>
  <si>
    <t xml:space="preserve">Frauen</t>
  </si>
  <si>
    <t xml:space="preserve">Männer</t>
  </si>
  <si>
    <t xml:space="preserve">15 bis unter 20 Jahre</t>
  </si>
  <si>
    <t xml:space="preserve">15 bis unter 25 Jahre</t>
  </si>
  <si>
    <t xml:space="preserve">55 bis unter 65 Jahre</t>
  </si>
  <si>
    <t xml:space="preserve">Ausländer</t>
  </si>
  <si>
    <t xml:space="preserve">Cottbus</t>
  </si>
  <si>
    <t xml:space="preserve">Eberswalde</t>
  </si>
  <si>
    <t xml:space="preserve">Frankfurt (Oder)</t>
  </si>
  <si>
    <t xml:space="preserve">Neuruppin</t>
  </si>
  <si>
    <t xml:space="preserve">Potsdam</t>
  </si>
  <si>
    <t xml:space="preserve">Arbeitslose Frauen</t>
  </si>
  <si>
    <t xml:space="preserve">Arbeitslosenquote¹</t>
  </si>
  <si>
    <t xml:space="preserve">alle zivilen Erwerbspersonen</t>
  </si>
  <si>
    <t xml:space="preserve">abhängig zivile Erwerbspersonen</t>
  </si>
  <si>
    <t xml:space="preserve">1 ab Januar 2009 Umstellung der Veröffentlichung der Arbeitslosenquoten nach Strukturmerkmalen auf Basis aller zivilen Erwerbspersonen</t>
  </si>
  <si>
    <t xml:space="preserve">2 Arbeitslose im Land Brandenburg im Dezember 2010 nach Arbeitsagenturen 
   und Verwaltungsbezirken </t>
  </si>
  <si>
    <t xml:space="preserve">Arbeitsagentur
—
Verwaltungsbezirk</t>
  </si>
  <si>
    <t xml:space="preserve">Arbeitslose
insgesamt</t>
  </si>
  <si>
    <t xml:space="preserve">Veränderung gegenüber </t>
  </si>
  <si>
    <t xml:space="preserve">Vormonat</t>
  </si>
  <si>
    <t xml:space="preserve">Vorjahresmonat</t>
  </si>
  <si>
    <t xml:space="preserve">Arbeitsagenturen</t>
  </si>
  <si>
    <t xml:space="preserve">Verwaltungsbezirke</t>
  </si>
  <si>
    <t xml:space="preserve">Brandenburg an der Havel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Arbeitslose und Arbeitslosenquoten im Land Brandenburg im Dezember 2010 
   nach Arbeitsagenturen und Personengruppen</t>
  </si>
  <si>
    <t xml:space="preserve">November
2010</t>
  </si>
  <si>
    <t xml:space="preserve">Veränderung zum</t>
  </si>
  <si>
    <t xml:space="preserve">1 ab Januar 2009 Umstellung der Veröffentlichung der Arbeitslosenquoten nach Strukturmerkmalen auf Basis</t>
  </si>
  <si>
    <t xml:space="preserve">  aller zivilen Erwerbspersonen</t>
  </si>
  <si>
    <t xml:space="preserve">4 Kurzarbeiter¹ im Land Brandenburg im Juni 2010</t>
  </si>
  <si>
    <t xml:space="preserve">Merkmal
—
Arbeitsagentur</t>
  </si>
  <si>
    <t xml:space="preserve">Juni
2010</t>
  </si>
  <si>
    <t xml:space="preserve">Vorjahr
2009</t>
  </si>
  <si>
    <t xml:space="preserve">Veränderung
gegenüber Vorjahresmonat</t>
  </si>
  <si>
    <t xml:space="preserve">Kurzarbeiter insgesamt</t>
  </si>
  <si>
    <t xml:space="preserve">Kurzarbeiter mit einem Arbeitsausfall von …²</t>
  </si>
  <si>
    <t xml:space="preserve">       bis  25 %</t>
  </si>
  <si>
    <t xml:space="preserve">  26 bis  50 %</t>
  </si>
  <si>
    <t xml:space="preserve">  51 bis  75 %</t>
  </si>
  <si>
    <t xml:space="preserve">  76 bis  99 %</t>
  </si>
  <si>
    <t xml:space="preserve">            100 %</t>
  </si>
  <si>
    <t xml:space="preserve">Betriebe mit Kurzarbeitern</t>
  </si>
  <si>
    <t xml:space="preserve">1 Aufgrund technischer Auswertungsänderungen kommt es ab Berichtsmonat April 2010 zu Abweichungen zu bereits veröffentlichten Daten, </t>
  </si>
  <si>
    <t xml:space="preserve">  siehe unter Punkt "Zeitliche und räumliche Vergleichbarkeit" auf Seite 4.</t>
  </si>
  <si>
    <t xml:space="preserve">2 Differenzen zu Kurzarbeiter insgesamt beruhen auf Fällen "ohne Angabe" bzw. "keine Zuordnung".</t>
  </si>
  <si>
    <t xml:space="preserve">5 Gemeldete Stellen und ausgewählte arbeitsmarktpolitische Instrumente¹ im
   Land Brandenburg im Dezember 2010 nach Arbeitsagenturen</t>
  </si>
  <si>
    <t xml:space="preserve">Land Branden-
burg
insgesamt</t>
  </si>
  <si>
    <t xml:space="preserve">Ebers-
walde</t>
  </si>
  <si>
    <t xml:space="preserve">Frank-
furt 
(Oder)</t>
  </si>
  <si>
    <t xml:space="preserve">Gemeldete Stellen</t>
  </si>
  <si>
    <t xml:space="preserve">Zugang im Monat</t>
  </si>
  <si>
    <t xml:space="preserve">Zugang seit Jahresbeginn</t>
  </si>
  <si>
    <t xml:space="preserve">Bestand am Monatsende</t>
  </si>
  <si>
    <t xml:space="preserve">Qualifizierung²</t>
  </si>
  <si>
    <t xml:space="preserve">Berufliche Weiterbildung</t>
  </si>
  <si>
    <t xml:space="preserve">Förderung der Berufsausbildung²</t>
  </si>
  <si>
    <t xml:space="preserve">Berufsvorbereitende Bildungs-</t>
  </si>
  <si>
    <t xml:space="preserve">  maßnahmen</t>
  </si>
  <si>
    <t xml:space="preserve">Beschäftigung schaffende Maßnahmen²</t>
  </si>
  <si>
    <t xml:space="preserve">Arbeitsgelegenheiten nach</t>
  </si>
  <si>
    <t xml:space="preserve">  § 16d SGB II</t>
  </si>
  <si>
    <t xml:space="preserve">Arbeitsbeschaffungsmaßnahmen</t>
  </si>
  <si>
    <t xml:space="preserve">Vermittlungsunterstützende Leistungen²</t>
  </si>
  <si>
    <t xml:space="preserve">Teilnahmen an Maßnahmen zur Aktivierung</t>
  </si>
  <si>
    <t xml:space="preserve">  und beruflichen Eingliederung</t>
  </si>
  <si>
    <t xml:space="preserve">1 vorläufige Werte </t>
  </si>
  <si>
    <t xml:space="preserve">2 Daten ab November 2010 mit den Daten der Vormonate nicht mehr vergleichbar, ab Berichtsmonat November 2010: ausgewählte</t>
  </si>
  <si>
    <r>
      <rPr>
        <sz val="7"/>
        <rFont val="Arial"/>
        <family val="0"/>
      </rPr>
      <t xml:space="preserve">  arbeitsmarktpolitische Instrumente </t>
    </r>
    <r>
      <rPr>
        <u val="single"/>
        <sz val="7"/>
        <rFont val="Arial"/>
        <family val="2"/>
      </rPr>
      <t xml:space="preserve">mit</t>
    </r>
    <r>
      <rPr>
        <sz val="7"/>
        <rFont val="Arial"/>
        <family val="0"/>
      </rPr>
      <t xml:space="preserve"> Förderinformationen der zentralen kommunalen Träger (zkT), bis Berichtsmonat Oktober 2010: </t>
    </r>
  </si>
  <si>
    <r>
      <rPr>
        <sz val="7"/>
        <rFont val="Arial"/>
        <family val="0"/>
      </rPr>
      <t xml:space="preserve">  … </t>
    </r>
    <r>
      <rPr>
        <u val="single"/>
        <sz val="7"/>
        <rFont val="Arial"/>
        <family val="2"/>
      </rPr>
      <t xml:space="preserve">ohne</t>
    </r>
    <r>
      <rPr>
        <sz val="7"/>
        <rFont val="Arial"/>
        <family val="0"/>
      </rPr>
      <t xml:space="preserve"> Förderinformationen der zkT</t>
    </r>
  </si>
  <si>
    <t xml:space="preserve">6 Arbeitslose im Land Brandenburg im Dezember 2010 nach Verwaltungsbezirken, ausgewählten 
   Personengruppen und Arbeitslosenquoten</t>
  </si>
  <si>
    <t xml:space="preserve">Kreisfreie Stadt
Landkreis</t>
  </si>
  <si>
    <t xml:space="preserve">Arbeitslose</t>
  </si>
  <si>
    <t xml:space="preserve">Arbeitslosenquote¹ bezogen auf</t>
  </si>
  <si>
    <t xml:space="preserve">ins-
gesamt</t>
  </si>
  <si>
    <t xml:space="preserve">Aus-
länder</t>
  </si>
  <si>
    <t xml:space="preserve">15
bis
unter 
20 
Jahre</t>
  </si>
  <si>
    <t xml:space="preserve">15
bis
unter 
25 
Jahre</t>
  </si>
  <si>
    <t xml:space="preserve">55
bis
unter 
65 
Jahre</t>
  </si>
  <si>
    <t xml:space="preserve"> alle zivilen Erwerbspersonen</t>
  </si>
  <si>
    <t xml:space="preserve">abhängig 
zivile
Erwerbs-
personen</t>
  </si>
  <si>
    <t xml:space="preserve">7 Arbeitslose im Land Brandenburg im Dezember 2010 nach Verwaltungsbezirken, Rechtskreis
   und Geschlecht</t>
  </si>
  <si>
    <t xml:space="preserve">Arbeitslose 
insgesamt</t>
  </si>
  <si>
    <t xml:space="preserve">SGB III</t>
  </si>
  <si>
    <t xml:space="preserve">SGB II</t>
  </si>
  <si>
    <t xml:space="preserve">insgesamt</t>
  </si>
  <si>
    <t xml:space="preserve">Frauen </t>
  </si>
  <si>
    <t xml:space="preserve">8 Arbeitslose und Arbeitslosenquoten im Dezember 2010 nach Bundesländern</t>
  </si>
  <si>
    <t xml:space="preserve">Bundesländer</t>
  </si>
  <si>
    <t xml:space="preserve">Veränderung gegen-
über Vorjahresmonat</t>
  </si>
  <si>
    <t xml:space="preserve">Arbeitslosenquote
im Berichtsmonat</t>
  </si>
  <si>
    <t xml:space="preserve">alle
zivilen EP</t>
  </si>
  <si>
    <t xml:space="preserve">abhängig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Bundesgebiet Ost</t>
  </si>
  <si>
    <t xml:space="preserve">Bundesgebiet W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*."/>
    <numFmt numFmtId="167" formatCode="#\ ##0;@"/>
    <numFmt numFmtId="168" formatCode="#\ ##0;&quot;– &quot;#\ ##0;@"/>
    <numFmt numFmtId="169" formatCode="0.0;&quot;– &quot;0.0;@"/>
    <numFmt numFmtId="170" formatCode="0.0;@"/>
    <numFmt numFmtId="171" formatCode="@"/>
    <numFmt numFmtId="172" formatCode="#\ ###\ ##0;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  <font>
      <sz val="8"/>
      <color rgb="FF0000FF"/>
      <name val="Arial"/>
      <family val="0"/>
    </font>
    <font>
      <b val="true"/>
      <i val="true"/>
      <sz val="8"/>
      <name val="Arial"/>
      <family val="2"/>
    </font>
    <font>
      <u val="single"/>
      <sz val="7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1240</xdr:colOff>
      <xdr:row>0</xdr:row>
      <xdr:rowOff>74520</xdr:rowOff>
    </xdr:from>
    <xdr:to>
      <xdr:col>2</xdr:col>
      <xdr:colOff>160200</xdr:colOff>
      <xdr:row>0</xdr:row>
      <xdr:rowOff>1236960</xdr:rowOff>
    </xdr:to>
    <xdr:sp>
      <xdr:nvSpPr>
        <xdr:cNvPr id="4" name="Text 1"/>
        <xdr:cNvSpPr/>
      </xdr:nvSpPr>
      <xdr:spPr>
        <a:xfrm>
          <a:off x="4711680" y="74520"/>
          <a:ext cx="134784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7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10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6.41"/>
    <col collapsed="false" customWidth="true" hidden="false" outlineLevel="0" max="11" min="9" style="0" width="6.99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C2" s="52"/>
    </row>
    <row r="3" customFormat="false" ht="12" hidden="false" customHeight="true" outlineLevel="0" collapsed="false">
      <c r="A3" s="53" t="s">
        <v>165</v>
      </c>
      <c r="B3" s="54" t="s">
        <v>166</v>
      </c>
      <c r="C3" s="54"/>
      <c r="D3" s="54"/>
      <c r="E3" s="54"/>
      <c r="F3" s="54"/>
      <c r="G3" s="54"/>
      <c r="H3" s="54"/>
      <c r="I3" s="112" t="s">
        <v>167</v>
      </c>
      <c r="J3" s="112"/>
      <c r="K3" s="112"/>
      <c r="L3" s="112"/>
    </row>
    <row r="4" s="49" customFormat="true" ht="12" hidden="false" customHeight="true" outlineLevel="0" collapsed="false">
      <c r="A4" s="53"/>
      <c r="B4" s="73" t="s">
        <v>168</v>
      </c>
      <c r="C4" s="73" t="s">
        <v>79</v>
      </c>
      <c r="D4" s="73" t="s">
        <v>80</v>
      </c>
      <c r="E4" s="73" t="s">
        <v>169</v>
      </c>
      <c r="F4" s="73" t="s">
        <v>170</v>
      </c>
      <c r="G4" s="73" t="s">
        <v>171</v>
      </c>
      <c r="H4" s="73" t="s">
        <v>172</v>
      </c>
      <c r="I4" s="56" t="s">
        <v>173</v>
      </c>
      <c r="J4" s="56"/>
      <c r="K4" s="56"/>
      <c r="L4" s="55" t="s">
        <v>174</v>
      </c>
    </row>
    <row r="5" s="49" customFormat="true" ht="12" hidden="false" customHeight="true" outlineLevel="0" collapsed="false">
      <c r="A5" s="53"/>
      <c r="B5" s="73"/>
      <c r="C5" s="73"/>
      <c r="D5" s="73"/>
      <c r="E5" s="73"/>
      <c r="F5" s="73"/>
      <c r="G5" s="73"/>
      <c r="H5" s="73"/>
      <c r="I5" s="56"/>
      <c r="J5" s="56"/>
      <c r="K5" s="56"/>
      <c r="L5" s="55"/>
    </row>
    <row r="6" s="49" customFormat="true" ht="12" hidden="false" customHeight="true" outlineLevel="0" collapsed="false">
      <c r="A6" s="53"/>
      <c r="B6" s="73"/>
      <c r="C6" s="73"/>
      <c r="D6" s="73"/>
      <c r="E6" s="73"/>
      <c r="F6" s="73"/>
      <c r="G6" s="73"/>
      <c r="H6" s="73"/>
      <c r="I6" s="73" t="s">
        <v>168</v>
      </c>
      <c r="J6" s="54" t="s">
        <v>79</v>
      </c>
      <c r="K6" s="56" t="s">
        <v>80</v>
      </c>
      <c r="L6" s="55"/>
    </row>
    <row r="7" s="49" customFormat="true" ht="12" hidden="false" customHeight="true" outlineLevel="0" collapsed="false">
      <c r="A7" s="53"/>
      <c r="B7" s="73"/>
      <c r="C7" s="73"/>
      <c r="D7" s="73"/>
      <c r="E7" s="73"/>
      <c r="F7" s="73"/>
      <c r="G7" s="73"/>
      <c r="H7" s="73"/>
      <c r="I7" s="73"/>
      <c r="J7" s="54"/>
      <c r="K7" s="56"/>
      <c r="L7" s="55"/>
    </row>
    <row r="8" s="49" customFormat="true" ht="12" hidden="false" customHeight="true" outlineLevel="0" collapsed="false">
      <c r="A8" s="53"/>
      <c r="B8" s="73"/>
      <c r="C8" s="73"/>
      <c r="D8" s="73"/>
      <c r="E8" s="73"/>
      <c r="F8" s="73"/>
      <c r="G8" s="73"/>
      <c r="H8" s="73"/>
      <c r="I8" s="73"/>
      <c r="J8" s="54"/>
      <c r="K8" s="56"/>
      <c r="L8" s="55"/>
    </row>
    <row r="9" s="49" customFormat="true" ht="12" hidden="false" customHeight="true" outlineLevel="0" collapsed="false">
      <c r="A9" s="113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</row>
    <row r="10" s="49" customFormat="true" ht="12" hidden="false" customHeight="true" outlineLevel="0" collapsed="false">
      <c r="A10" s="106" t="s">
        <v>103</v>
      </c>
      <c r="B10" s="58" t="n">
        <v>5322</v>
      </c>
      <c r="C10" s="58" t="n">
        <v>2406</v>
      </c>
      <c r="D10" s="58" t="n">
        <v>2916</v>
      </c>
      <c r="E10" s="58" t="n">
        <v>199</v>
      </c>
      <c r="F10" s="58" t="n">
        <v>62</v>
      </c>
      <c r="G10" s="58" t="n">
        <v>583</v>
      </c>
      <c r="H10" s="58" t="n">
        <v>971</v>
      </c>
      <c r="I10" s="72" t="n">
        <v>13.8</v>
      </c>
      <c r="J10" s="72" t="n">
        <v>13.2</v>
      </c>
      <c r="K10" s="72" t="n">
        <v>14.4</v>
      </c>
      <c r="L10" s="72" t="n">
        <v>15.4</v>
      </c>
    </row>
    <row r="11" s="49" customFormat="true" ht="12" hidden="false" customHeight="true" outlineLevel="0" collapsed="false">
      <c r="A11" s="106" t="s">
        <v>85</v>
      </c>
      <c r="B11" s="58" t="n">
        <v>6594</v>
      </c>
      <c r="C11" s="58" t="n">
        <v>2923</v>
      </c>
      <c r="D11" s="58" t="n">
        <v>3671</v>
      </c>
      <c r="E11" s="58" t="n">
        <v>310</v>
      </c>
      <c r="F11" s="58" t="n">
        <v>89</v>
      </c>
      <c r="G11" s="58" t="n">
        <v>759</v>
      </c>
      <c r="H11" s="58" t="n">
        <v>1153</v>
      </c>
      <c r="I11" s="72" t="n">
        <v>12.1</v>
      </c>
      <c r="J11" s="72" t="n">
        <v>11.1</v>
      </c>
      <c r="K11" s="72" t="n">
        <v>13.1</v>
      </c>
      <c r="L11" s="72" t="n">
        <v>13.5</v>
      </c>
    </row>
    <row r="12" s="49" customFormat="true" ht="12" hidden="false" customHeight="true" outlineLevel="0" collapsed="false">
      <c r="A12" s="106" t="s">
        <v>87</v>
      </c>
      <c r="B12" s="58" t="n">
        <v>4358</v>
      </c>
      <c r="C12" s="58" t="n">
        <v>1945</v>
      </c>
      <c r="D12" s="58" t="n">
        <v>2413</v>
      </c>
      <c r="E12" s="58" t="n">
        <v>287</v>
      </c>
      <c r="F12" s="58" t="n">
        <v>40</v>
      </c>
      <c r="G12" s="58" t="n">
        <v>412</v>
      </c>
      <c r="H12" s="58" t="n">
        <v>797</v>
      </c>
      <c r="I12" s="72" t="n">
        <v>13.2</v>
      </c>
      <c r="J12" s="72" t="n">
        <v>12.2</v>
      </c>
      <c r="K12" s="72" t="n">
        <v>14.3</v>
      </c>
      <c r="L12" s="72" t="n">
        <v>14.8</v>
      </c>
    </row>
    <row r="13" s="49" customFormat="true" ht="12" hidden="false" customHeight="true" outlineLevel="0" collapsed="false">
      <c r="A13" s="106" t="s">
        <v>89</v>
      </c>
      <c r="B13" s="58" t="n">
        <v>6335</v>
      </c>
      <c r="C13" s="58" t="n">
        <v>2760</v>
      </c>
      <c r="D13" s="58" t="n">
        <v>3575</v>
      </c>
      <c r="E13" s="58" t="n">
        <v>609</v>
      </c>
      <c r="F13" s="58" t="n">
        <v>88</v>
      </c>
      <c r="G13" s="58" t="n">
        <v>611</v>
      </c>
      <c r="H13" s="58" t="n">
        <v>952</v>
      </c>
      <c r="I13" s="72" t="n">
        <v>7.7</v>
      </c>
      <c r="J13" s="72" t="n">
        <v>6.7</v>
      </c>
      <c r="K13" s="72" t="n">
        <v>8.6</v>
      </c>
      <c r="L13" s="72" t="n">
        <v>8.6</v>
      </c>
    </row>
    <row r="14" s="49" customFormat="true" ht="12" hidden="false" customHeight="true" outlineLevel="0" collapsed="false">
      <c r="A14" s="106"/>
      <c r="B14" s="58"/>
      <c r="C14" s="58"/>
      <c r="D14" s="58"/>
      <c r="E14" s="58"/>
      <c r="F14" s="58"/>
      <c r="G14" s="58"/>
      <c r="H14" s="58"/>
      <c r="I14" s="72"/>
      <c r="J14" s="72"/>
      <c r="K14" s="72"/>
      <c r="L14" s="72"/>
    </row>
    <row r="15" s="49" customFormat="true" ht="12" hidden="false" customHeight="true" outlineLevel="0" collapsed="false">
      <c r="A15" s="106" t="s">
        <v>104</v>
      </c>
      <c r="B15" s="58" t="n">
        <v>9211</v>
      </c>
      <c r="C15" s="58" t="n">
        <v>4024</v>
      </c>
      <c r="D15" s="58" t="n">
        <v>5187</v>
      </c>
      <c r="E15" s="58" t="n">
        <v>270</v>
      </c>
      <c r="F15" s="58" t="n">
        <v>111</v>
      </c>
      <c r="G15" s="58" t="n">
        <v>997</v>
      </c>
      <c r="H15" s="58" t="n">
        <v>1691</v>
      </c>
      <c r="I15" s="72" t="n">
        <v>9.7</v>
      </c>
      <c r="J15" s="72" t="n">
        <v>8.7</v>
      </c>
      <c r="K15" s="72" t="n">
        <v>10.7</v>
      </c>
      <c r="L15" s="72" t="n">
        <v>10.8</v>
      </c>
    </row>
    <row r="16" s="49" customFormat="true" ht="12" hidden="false" customHeight="true" outlineLevel="0" collapsed="false">
      <c r="A16" s="114" t="s">
        <v>105</v>
      </c>
      <c r="B16" s="58" t="n">
        <v>6334</v>
      </c>
      <c r="C16" s="58" t="n">
        <v>2898</v>
      </c>
      <c r="D16" s="58" t="n">
        <v>3436</v>
      </c>
      <c r="E16" s="58" t="n">
        <v>181</v>
      </c>
      <c r="F16" s="58" t="n">
        <v>88</v>
      </c>
      <c r="G16" s="58" t="n">
        <v>631</v>
      </c>
      <c r="H16" s="58" t="n">
        <v>1338</v>
      </c>
      <c r="I16" s="72" t="n">
        <v>7.4</v>
      </c>
      <c r="J16" s="72" t="n">
        <v>7</v>
      </c>
      <c r="K16" s="72" t="n">
        <v>7.7</v>
      </c>
      <c r="L16" s="72" t="n">
        <v>8.3</v>
      </c>
    </row>
    <row r="17" s="49" customFormat="true" ht="12" hidden="false" customHeight="true" outlineLevel="0" collapsed="false">
      <c r="A17" s="106" t="s">
        <v>106</v>
      </c>
      <c r="B17" s="58" t="n">
        <v>7467</v>
      </c>
      <c r="C17" s="58" t="n">
        <v>3688</v>
      </c>
      <c r="D17" s="58" t="n">
        <v>3779</v>
      </c>
      <c r="E17" s="58" t="n">
        <v>108</v>
      </c>
      <c r="F17" s="58" t="n">
        <v>74</v>
      </c>
      <c r="G17" s="58" t="n">
        <v>673</v>
      </c>
      <c r="H17" s="58" t="n">
        <v>1699</v>
      </c>
      <c r="I17" s="72" t="n">
        <v>12.4</v>
      </c>
      <c r="J17" s="72" t="n">
        <v>13.4</v>
      </c>
      <c r="K17" s="72" t="n">
        <v>11.6</v>
      </c>
      <c r="L17" s="72" t="n">
        <v>13.9</v>
      </c>
    </row>
    <row r="18" s="49" customFormat="true" ht="12" hidden="false" customHeight="true" outlineLevel="0" collapsed="false">
      <c r="A18" s="106" t="s">
        <v>107</v>
      </c>
      <c r="B18" s="58" t="n">
        <v>7787</v>
      </c>
      <c r="C18" s="58" t="n">
        <v>3582</v>
      </c>
      <c r="D18" s="58" t="n">
        <v>4205</v>
      </c>
      <c r="E18" s="58" t="n">
        <v>171</v>
      </c>
      <c r="F18" s="58" t="n">
        <v>78</v>
      </c>
      <c r="G18" s="58" t="n">
        <v>638</v>
      </c>
      <c r="H18" s="58" t="n">
        <v>1709</v>
      </c>
      <c r="I18" s="72" t="n">
        <v>9.4</v>
      </c>
      <c r="J18" s="72" t="n">
        <v>9</v>
      </c>
      <c r="K18" s="72" t="n">
        <v>9.7</v>
      </c>
      <c r="L18" s="72" t="n">
        <v>10.5</v>
      </c>
    </row>
    <row r="19" s="49" customFormat="true" ht="12" hidden="false" customHeight="true" outlineLevel="0" collapsed="false">
      <c r="A19" s="106" t="s">
        <v>108</v>
      </c>
      <c r="B19" s="58" t="n">
        <v>11158</v>
      </c>
      <c r="C19" s="58" t="n">
        <v>4850</v>
      </c>
      <c r="D19" s="58" t="n">
        <v>6308</v>
      </c>
      <c r="E19" s="58" t="n">
        <v>275</v>
      </c>
      <c r="F19" s="58" t="n">
        <v>112</v>
      </c>
      <c r="G19" s="58" t="n">
        <v>947</v>
      </c>
      <c r="H19" s="58" t="n">
        <v>2244</v>
      </c>
      <c r="I19" s="72" t="n">
        <v>10.8</v>
      </c>
      <c r="J19" s="72" t="n">
        <v>9.7</v>
      </c>
      <c r="K19" s="72" t="n">
        <v>11.8</v>
      </c>
      <c r="L19" s="72" t="n">
        <v>12</v>
      </c>
    </row>
    <row r="20" s="49" customFormat="true" ht="12" hidden="false" customHeight="true" outlineLevel="0" collapsed="false">
      <c r="A20" s="106" t="s">
        <v>109</v>
      </c>
      <c r="B20" s="58" t="n">
        <v>10547</v>
      </c>
      <c r="C20" s="58" t="n">
        <v>4814</v>
      </c>
      <c r="D20" s="58" t="n">
        <v>5733</v>
      </c>
      <c r="E20" s="58" t="n">
        <v>252</v>
      </c>
      <c r="F20" s="58" t="n">
        <v>80</v>
      </c>
      <c r="G20" s="58" t="n">
        <v>963</v>
      </c>
      <c r="H20" s="58" t="n">
        <v>2100</v>
      </c>
      <c r="I20" s="72" t="n">
        <v>9.7</v>
      </c>
      <c r="J20" s="72" t="n">
        <v>9.2</v>
      </c>
      <c r="K20" s="72" t="n">
        <v>10.3</v>
      </c>
      <c r="L20" s="72" t="n">
        <v>10.8</v>
      </c>
    </row>
    <row r="21" s="49" customFormat="true" ht="12" hidden="false" customHeight="true" outlineLevel="0" collapsed="false">
      <c r="A21" s="106" t="s">
        <v>110</v>
      </c>
      <c r="B21" s="58" t="n">
        <v>9974</v>
      </c>
      <c r="C21" s="58" t="n">
        <v>4778</v>
      </c>
      <c r="D21" s="58" t="n">
        <v>5196</v>
      </c>
      <c r="E21" s="58" t="n">
        <v>143</v>
      </c>
      <c r="F21" s="58" t="n">
        <v>83</v>
      </c>
      <c r="G21" s="58" t="n">
        <v>799</v>
      </c>
      <c r="H21" s="58" t="n">
        <v>2157</v>
      </c>
      <c r="I21" s="72" t="n">
        <v>15.3</v>
      </c>
      <c r="J21" s="72" t="n">
        <v>16</v>
      </c>
      <c r="K21" s="72" t="n">
        <v>14.7</v>
      </c>
      <c r="L21" s="72" t="n">
        <v>17.1</v>
      </c>
    </row>
    <row r="22" s="49" customFormat="true" ht="12" hidden="false" customHeight="true" outlineLevel="0" collapsed="false">
      <c r="A22" s="106" t="s">
        <v>111</v>
      </c>
      <c r="B22" s="58" t="n">
        <v>9709</v>
      </c>
      <c r="C22" s="58" t="n">
        <v>4429</v>
      </c>
      <c r="D22" s="58" t="n">
        <v>5280</v>
      </c>
      <c r="E22" s="58" t="n">
        <v>320</v>
      </c>
      <c r="F22" s="58" t="n">
        <v>116</v>
      </c>
      <c r="G22" s="58" t="n">
        <v>1039</v>
      </c>
      <c r="H22" s="58" t="n">
        <v>2041</v>
      </c>
      <c r="I22" s="72" t="n">
        <v>10</v>
      </c>
      <c r="J22" s="72" t="n">
        <v>9.5</v>
      </c>
      <c r="K22" s="72" t="n">
        <v>10.4</v>
      </c>
      <c r="L22" s="72" t="n">
        <v>11</v>
      </c>
    </row>
    <row r="23" s="49" customFormat="true" ht="12" hidden="false" customHeight="true" outlineLevel="0" collapsed="false">
      <c r="A23" s="106" t="s">
        <v>112</v>
      </c>
      <c r="B23" s="58" t="n">
        <v>6925</v>
      </c>
      <c r="C23" s="58" t="n">
        <v>3250</v>
      </c>
      <c r="D23" s="58" t="n">
        <v>3675</v>
      </c>
      <c r="E23" s="58" t="n">
        <v>94</v>
      </c>
      <c r="F23" s="58" t="n">
        <v>71</v>
      </c>
      <c r="G23" s="58" t="n">
        <v>606</v>
      </c>
      <c r="H23" s="58" t="n">
        <v>1215</v>
      </c>
      <c r="I23" s="72" t="n">
        <v>12.6</v>
      </c>
      <c r="J23" s="72" t="n">
        <v>12.4</v>
      </c>
      <c r="K23" s="72" t="n">
        <v>12.7</v>
      </c>
      <c r="L23" s="72" t="n">
        <v>13.8</v>
      </c>
    </row>
    <row r="24" s="49" customFormat="true" ht="12" hidden="false" customHeight="true" outlineLevel="0" collapsed="false">
      <c r="A24" s="114" t="s">
        <v>113</v>
      </c>
      <c r="B24" s="58" t="n">
        <v>8050</v>
      </c>
      <c r="C24" s="58" t="n">
        <v>3505</v>
      </c>
      <c r="D24" s="58" t="n">
        <v>4545</v>
      </c>
      <c r="E24" s="58" t="n">
        <v>183</v>
      </c>
      <c r="F24" s="58" t="n">
        <v>97</v>
      </c>
      <c r="G24" s="58" t="n">
        <v>768</v>
      </c>
      <c r="H24" s="58" t="n">
        <v>1801</v>
      </c>
      <c r="I24" s="72" t="n">
        <v>7.3</v>
      </c>
      <c r="J24" s="72" t="n">
        <v>6.6</v>
      </c>
      <c r="K24" s="72" t="n">
        <v>8</v>
      </c>
      <c r="L24" s="72" t="n">
        <v>8.2</v>
      </c>
    </row>
    <row r="25" s="49" customFormat="true" ht="12" hidden="false" customHeight="true" outlineLevel="0" collapsed="false">
      <c r="A25" s="106" t="s">
        <v>114</v>
      </c>
      <c r="B25" s="58" t="n">
        <v>6095</v>
      </c>
      <c r="C25" s="58" t="n">
        <v>2907</v>
      </c>
      <c r="D25" s="58" t="n">
        <v>3188</v>
      </c>
      <c r="E25" s="58" t="n">
        <v>73</v>
      </c>
      <c r="F25" s="58" t="n">
        <v>47</v>
      </c>
      <c r="G25" s="58" t="n">
        <v>473</v>
      </c>
      <c r="H25" s="58" t="n">
        <v>1211</v>
      </c>
      <c r="I25" s="72" t="n">
        <v>14</v>
      </c>
      <c r="J25" s="72" t="n">
        <v>14.3</v>
      </c>
      <c r="K25" s="72" t="n">
        <v>13.7</v>
      </c>
      <c r="L25" s="72" t="n">
        <v>15.6</v>
      </c>
    </row>
    <row r="26" s="49" customFormat="true" ht="12" hidden="false" customHeight="true" outlineLevel="0" collapsed="false">
      <c r="A26" s="106" t="s">
        <v>115</v>
      </c>
      <c r="B26" s="58" t="n">
        <v>7576</v>
      </c>
      <c r="C26" s="58" t="n">
        <v>3624</v>
      </c>
      <c r="D26" s="58" t="n">
        <v>3952</v>
      </c>
      <c r="E26" s="58" t="n">
        <v>135</v>
      </c>
      <c r="F26" s="58" t="n">
        <v>31</v>
      </c>
      <c r="G26" s="58" t="n">
        <v>483</v>
      </c>
      <c r="H26" s="58" t="n">
        <v>1802</v>
      </c>
      <c r="I26" s="72" t="n">
        <v>11.1</v>
      </c>
      <c r="J26" s="72" t="n">
        <v>11.1</v>
      </c>
      <c r="K26" s="72" t="n">
        <v>11.1</v>
      </c>
      <c r="L26" s="72" t="n">
        <v>12.3</v>
      </c>
    </row>
    <row r="27" s="49" customFormat="true" ht="12" hidden="false" customHeight="true" outlineLevel="0" collapsed="false">
      <c r="A27" s="106" t="s">
        <v>116</v>
      </c>
      <c r="B27" s="58" t="n">
        <v>7132</v>
      </c>
      <c r="C27" s="58" t="n">
        <v>3194</v>
      </c>
      <c r="D27" s="58" t="n">
        <v>3938</v>
      </c>
      <c r="E27" s="58" t="n">
        <v>197</v>
      </c>
      <c r="F27" s="58" t="n">
        <v>89</v>
      </c>
      <c r="G27" s="58" t="n">
        <v>733</v>
      </c>
      <c r="H27" s="58" t="n">
        <v>1468</v>
      </c>
      <c r="I27" s="72" t="n">
        <v>8</v>
      </c>
      <c r="J27" s="72" t="n">
        <v>7.6</v>
      </c>
      <c r="K27" s="72" t="n">
        <v>8.4</v>
      </c>
      <c r="L27" s="72" t="n">
        <v>8.9</v>
      </c>
    </row>
    <row r="28" s="49" customFormat="true" ht="12" hidden="false" customHeight="true" outlineLevel="0" collapsed="false">
      <c r="A28" s="106" t="s">
        <v>117</v>
      </c>
      <c r="B28" s="58" t="n">
        <v>10791</v>
      </c>
      <c r="C28" s="58" t="n">
        <v>5200</v>
      </c>
      <c r="D28" s="58" t="n">
        <v>5591</v>
      </c>
      <c r="E28" s="58" t="n">
        <v>184</v>
      </c>
      <c r="F28" s="58" t="n">
        <v>126</v>
      </c>
      <c r="G28" s="58" t="n">
        <v>1030</v>
      </c>
      <c r="H28" s="58" t="n">
        <v>2401</v>
      </c>
      <c r="I28" s="72" t="n">
        <v>16.1</v>
      </c>
      <c r="J28" s="72" t="n">
        <v>16.4</v>
      </c>
      <c r="K28" s="72" t="n">
        <v>15.7</v>
      </c>
      <c r="L28" s="72" t="n">
        <v>17.7</v>
      </c>
    </row>
    <row r="29" s="49" customFormat="true" ht="12" hidden="false" customHeight="true" outlineLevel="0" collapsed="false">
      <c r="A29" s="79" t="s">
        <v>118</v>
      </c>
      <c r="B29" s="80" t="n">
        <v>141365</v>
      </c>
      <c r="C29" s="80" t="n">
        <v>64777</v>
      </c>
      <c r="D29" s="80" t="n">
        <v>76588</v>
      </c>
      <c r="E29" s="80" t="n">
        <v>3991</v>
      </c>
      <c r="F29" s="80" t="n">
        <v>1482</v>
      </c>
      <c r="G29" s="80" t="n">
        <v>13145</v>
      </c>
      <c r="H29" s="80" t="n">
        <v>28750</v>
      </c>
      <c r="I29" s="115" t="n">
        <v>10.6</v>
      </c>
      <c r="J29" s="115" t="n">
        <v>10.1</v>
      </c>
      <c r="K29" s="115" t="n">
        <v>11</v>
      </c>
      <c r="L29" s="115" t="n">
        <v>11.7</v>
      </c>
    </row>
    <row r="30" s="49" customFormat="true" ht="12" hidden="false" customHeight="true" outlineLevel="0" collapsed="false">
      <c r="A30" s="49" t="s">
        <v>67</v>
      </c>
      <c r="B30" s="116"/>
      <c r="C30" s="108"/>
      <c r="D30" s="108"/>
      <c r="E30" s="108"/>
      <c r="F30" s="108"/>
      <c r="G30" s="108"/>
      <c r="H30" s="108"/>
      <c r="I30" s="108"/>
      <c r="J30" s="108"/>
      <c r="K30" s="108"/>
      <c r="L30" s="108"/>
    </row>
    <row r="31" s="49" customFormat="true" ht="12" hidden="false" customHeight="true" outlineLevel="0" collapsed="false">
      <c r="A31" s="50" t="s">
        <v>94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</row>
    <row r="32" s="49" customFormat="true" ht="12" hidden="false" customHeight="true" outlineLevel="0" collapsed="false"/>
    <row r="33" s="49" customFormat="true" ht="12" hidden="false" customHeight="true" outlineLevel="0" collapsed="false">
      <c r="A33" s="50"/>
    </row>
    <row r="34" s="49" customFormat="true" ht="12" hidden="false" customHeight="true" outlineLevel="0" collapsed="false">
      <c r="A34" s="50"/>
    </row>
    <row r="35" s="49" customFormat="true" ht="12" hidden="false" customHeight="tru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</row>
    <row r="36" s="49" customFormat="true" ht="12" hidden="false" customHeight="true" outlineLevel="0" collapsed="false">
      <c r="B36" s="63"/>
      <c r="C36" s="108"/>
      <c r="D36" s="108"/>
      <c r="E36" s="108"/>
      <c r="F36" s="108"/>
      <c r="G36" s="108"/>
      <c r="H36" s="108"/>
      <c r="I36" s="108"/>
      <c r="J36" s="108"/>
      <c r="K36" s="108"/>
      <c r="L36" s="108"/>
    </row>
    <row r="37" s="49" customFormat="true" ht="12" hidden="false" customHeight="true" outlineLevel="0" collapsed="false">
      <c r="B37" s="117"/>
      <c r="C37" s="108"/>
      <c r="D37" s="108"/>
      <c r="E37" s="108"/>
      <c r="F37" s="108"/>
      <c r="G37" s="108"/>
      <c r="H37" s="108"/>
      <c r="I37" s="108"/>
      <c r="J37" s="108"/>
      <c r="K37" s="108"/>
      <c r="L37" s="108"/>
    </row>
    <row r="38" s="49" customFormat="true" ht="12" hidden="false" customHeight="true" outlineLevel="0" collapsed="false"/>
    <row r="39" s="49" customFormat="true" ht="12" hidden="false" customHeight="true" outlineLevel="0" collapsed="false"/>
    <row r="40" s="49" customFormat="true" ht="12" hidden="false" customHeight="true" outlineLevel="0" collapsed="false"/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</sheetData>
  <mergeCells count="16">
    <mergeCell ref="A1:L1"/>
    <mergeCell ref="A3:A8"/>
    <mergeCell ref="B3:H3"/>
    <mergeCell ref="I3:L3"/>
    <mergeCell ref="B4:B8"/>
    <mergeCell ref="C4:C8"/>
    <mergeCell ref="D4:D8"/>
    <mergeCell ref="E4:E8"/>
    <mergeCell ref="F4:F8"/>
    <mergeCell ref="G4:G8"/>
    <mergeCell ref="H4:H8"/>
    <mergeCell ref="I4:K5"/>
    <mergeCell ref="L4:L8"/>
    <mergeCell ref="I6:I8"/>
    <mergeCell ref="J6:J8"/>
    <mergeCell ref="K6:K8"/>
  </mergeCells>
  <hyperlinks>
    <hyperlink ref="A1" location="Inhaltsverzeichnis!A19" display="6 Arbeitslose im Land Brandenburg im Dezember 2010 nach Verwaltungsbezirken, ausgewählten &#10;   Personengruppen und Arbeitslosenquo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2" hidden="false" customHeight="true" outlineLevel="0" collapsed="false">
      <c r="B3" s="52"/>
    </row>
    <row r="4" customFormat="false" ht="12" hidden="false" customHeight="true" outlineLevel="0" collapsed="false">
      <c r="A4" s="53" t="s">
        <v>165</v>
      </c>
      <c r="B4" s="73" t="s">
        <v>176</v>
      </c>
      <c r="C4" s="88" t="s">
        <v>177</v>
      </c>
      <c r="D4" s="88"/>
      <c r="E4" s="88"/>
      <c r="F4" s="112" t="s">
        <v>178</v>
      </c>
      <c r="G4" s="112"/>
      <c r="H4" s="112"/>
    </row>
    <row r="5" s="49" customFormat="true" ht="12" hidden="false" customHeight="true" outlineLevel="0" collapsed="false">
      <c r="A5" s="53"/>
      <c r="B5" s="73"/>
      <c r="C5" s="118" t="s">
        <v>179</v>
      </c>
      <c r="D5" s="119" t="s">
        <v>180</v>
      </c>
      <c r="E5" s="119" t="s">
        <v>80</v>
      </c>
      <c r="F5" s="119" t="s">
        <v>179</v>
      </c>
      <c r="G5" s="119" t="s">
        <v>180</v>
      </c>
      <c r="H5" s="56" t="s">
        <v>80</v>
      </c>
    </row>
    <row r="6" s="49" customFormat="true" ht="12" hidden="false" customHeight="true" outlineLevel="0" collapsed="false">
      <c r="A6" s="113"/>
      <c r="B6" s="108"/>
      <c r="C6" s="108"/>
      <c r="D6" s="108"/>
      <c r="E6" s="108"/>
      <c r="F6" s="108"/>
      <c r="G6" s="108"/>
      <c r="H6" s="108"/>
    </row>
    <row r="7" s="49" customFormat="true" ht="12" hidden="false" customHeight="true" outlineLevel="0" collapsed="false">
      <c r="A7" s="106" t="s">
        <v>103</v>
      </c>
      <c r="B7" s="58" t="n">
        <v>5322</v>
      </c>
      <c r="C7" s="58" t="n">
        <v>1122</v>
      </c>
      <c r="D7" s="58" t="n">
        <v>575</v>
      </c>
      <c r="E7" s="58" t="n">
        <v>547</v>
      </c>
      <c r="F7" s="58" t="n">
        <v>4200</v>
      </c>
      <c r="G7" s="58" t="n">
        <v>1831</v>
      </c>
      <c r="H7" s="58" t="n">
        <v>2369</v>
      </c>
    </row>
    <row r="8" s="49" customFormat="true" ht="12" hidden="false" customHeight="true" outlineLevel="0" collapsed="false">
      <c r="A8" s="106" t="s">
        <v>85</v>
      </c>
      <c r="B8" s="58" t="n">
        <v>6594</v>
      </c>
      <c r="C8" s="58" t="n">
        <v>1593</v>
      </c>
      <c r="D8" s="58" t="n">
        <v>713</v>
      </c>
      <c r="E8" s="58" t="n">
        <v>880</v>
      </c>
      <c r="F8" s="58" t="n">
        <v>5001</v>
      </c>
      <c r="G8" s="58" t="n">
        <v>2210</v>
      </c>
      <c r="H8" s="58" t="n">
        <v>2791</v>
      </c>
    </row>
    <row r="9" s="49" customFormat="true" ht="12" hidden="false" customHeight="true" outlineLevel="0" collapsed="false">
      <c r="A9" s="106" t="s">
        <v>87</v>
      </c>
      <c r="B9" s="58" t="n">
        <v>4358</v>
      </c>
      <c r="C9" s="58" t="n">
        <v>945</v>
      </c>
      <c r="D9" s="58" t="n">
        <v>403</v>
      </c>
      <c r="E9" s="58" t="n">
        <v>542</v>
      </c>
      <c r="F9" s="58" t="n">
        <v>3413</v>
      </c>
      <c r="G9" s="58" t="n">
        <v>1542</v>
      </c>
      <c r="H9" s="58" t="n">
        <v>1871</v>
      </c>
    </row>
    <row r="10" s="49" customFormat="true" ht="12" hidden="false" customHeight="true" outlineLevel="0" collapsed="false">
      <c r="A10" s="106" t="s">
        <v>89</v>
      </c>
      <c r="B10" s="58" t="n">
        <v>6335</v>
      </c>
      <c r="C10" s="58" t="n">
        <v>1742</v>
      </c>
      <c r="D10" s="58" t="n">
        <v>813</v>
      </c>
      <c r="E10" s="58" t="n">
        <v>929</v>
      </c>
      <c r="F10" s="58" t="n">
        <v>4593</v>
      </c>
      <c r="G10" s="58" t="n">
        <v>1947</v>
      </c>
      <c r="H10" s="58" t="n">
        <v>2646</v>
      </c>
    </row>
    <row r="11" s="49" customFormat="true" ht="12" hidden="false" customHeight="true" outlineLevel="0" collapsed="false">
      <c r="A11" s="106"/>
      <c r="B11" s="58"/>
      <c r="C11" s="58"/>
      <c r="D11" s="58"/>
      <c r="E11" s="58"/>
      <c r="F11" s="58"/>
      <c r="G11" s="58"/>
      <c r="H11" s="58"/>
    </row>
    <row r="12" s="49" customFormat="true" ht="12" hidden="false" customHeight="true" outlineLevel="0" collapsed="false">
      <c r="A12" s="106" t="s">
        <v>104</v>
      </c>
      <c r="B12" s="58" t="n">
        <v>9211</v>
      </c>
      <c r="C12" s="58" t="n">
        <v>2705</v>
      </c>
      <c r="D12" s="58" t="n">
        <v>1177</v>
      </c>
      <c r="E12" s="58" t="n">
        <v>1528</v>
      </c>
      <c r="F12" s="58" t="n">
        <v>6506</v>
      </c>
      <c r="G12" s="58" t="n">
        <v>2847</v>
      </c>
      <c r="H12" s="58" t="n">
        <v>3659</v>
      </c>
    </row>
    <row r="13" s="49" customFormat="true" ht="12" hidden="false" customHeight="true" outlineLevel="0" collapsed="false">
      <c r="A13" s="114" t="s">
        <v>105</v>
      </c>
      <c r="B13" s="58" t="n">
        <v>6334</v>
      </c>
      <c r="C13" s="58" t="n">
        <v>2325</v>
      </c>
      <c r="D13" s="58" t="n">
        <v>1113</v>
      </c>
      <c r="E13" s="58" t="n">
        <v>1212</v>
      </c>
      <c r="F13" s="58" t="n">
        <v>4009</v>
      </c>
      <c r="G13" s="58" t="n">
        <v>1785</v>
      </c>
      <c r="H13" s="58" t="n">
        <v>2224</v>
      </c>
    </row>
    <row r="14" s="49" customFormat="true" ht="12" hidden="false" customHeight="true" outlineLevel="0" collapsed="false">
      <c r="A14" s="106" t="s">
        <v>106</v>
      </c>
      <c r="B14" s="58" t="n">
        <v>7467</v>
      </c>
      <c r="C14" s="58" t="n">
        <v>2391</v>
      </c>
      <c r="D14" s="58" t="n">
        <v>1251</v>
      </c>
      <c r="E14" s="58" t="n">
        <v>1140</v>
      </c>
      <c r="F14" s="58" t="n">
        <v>5076</v>
      </c>
      <c r="G14" s="58" t="n">
        <v>2437</v>
      </c>
      <c r="H14" s="58" t="n">
        <v>2639</v>
      </c>
    </row>
    <row r="15" s="49" customFormat="true" ht="12" hidden="false" customHeight="true" outlineLevel="0" collapsed="false">
      <c r="A15" s="106" t="s">
        <v>107</v>
      </c>
      <c r="B15" s="58" t="n">
        <v>7787</v>
      </c>
      <c r="C15" s="58" t="n">
        <v>2734</v>
      </c>
      <c r="D15" s="58" t="n">
        <v>1317</v>
      </c>
      <c r="E15" s="58" t="n">
        <v>1417</v>
      </c>
      <c r="F15" s="58" t="n">
        <v>5053</v>
      </c>
      <c r="G15" s="58" t="n">
        <v>2265</v>
      </c>
      <c r="H15" s="58" t="n">
        <v>2788</v>
      </c>
    </row>
    <row r="16" s="49" customFormat="true" ht="12" hidden="false" customHeight="true" outlineLevel="0" collapsed="false">
      <c r="A16" s="106" t="s">
        <v>108</v>
      </c>
      <c r="B16" s="58" t="n">
        <v>11158</v>
      </c>
      <c r="C16" s="58" t="n">
        <v>3471</v>
      </c>
      <c r="D16" s="58" t="n">
        <v>1538</v>
      </c>
      <c r="E16" s="58" t="n">
        <v>1933</v>
      </c>
      <c r="F16" s="58" t="n">
        <v>7687</v>
      </c>
      <c r="G16" s="58" t="n">
        <v>3312</v>
      </c>
      <c r="H16" s="58" t="n">
        <v>4375</v>
      </c>
    </row>
    <row r="17" s="49" customFormat="true" ht="12" hidden="false" customHeight="true" outlineLevel="0" collapsed="false">
      <c r="A17" s="106" t="s">
        <v>109</v>
      </c>
      <c r="B17" s="58" t="n">
        <v>10547</v>
      </c>
      <c r="C17" s="58" t="n">
        <v>3413</v>
      </c>
      <c r="D17" s="58" t="n">
        <v>1561</v>
      </c>
      <c r="E17" s="58" t="n">
        <v>1852</v>
      </c>
      <c r="F17" s="58" t="n">
        <v>7134</v>
      </c>
      <c r="G17" s="58" t="n">
        <v>3253</v>
      </c>
      <c r="H17" s="58" t="n">
        <v>3881</v>
      </c>
    </row>
    <row r="18" s="49" customFormat="true" ht="12" hidden="false" customHeight="true" outlineLevel="0" collapsed="false">
      <c r="A18" s="106" t="s">
        <v>110</v>
      </c>
      <c r="B18" s="58" t="n">
        <v>9974</v>
      </c>
      <c r="C18" s="58" t="n">
        <v>2771</v>
      </c>
      <c r="D18" s="58" t="n">
        <v>1485</v>
      </c>
      <c r="E18" s="58" t="n">
        <v>1286</v>
      </c>
      <c r="F18" s="58" t="n">
        <v>7203</v>
      </c>
      <c r="G18" s="58" t="n">
        <v>3293</v>
      </c>
      <c r="H18" s="58" t="n">
        <v>3910</v>
      </c>
    </row>
    <row r="19" s="49" customFormat="true" ht="12" hidden="false" customHeight="true" outlineLevel="0" collapsed="false">
      <c r="A19" s="106" t="s">
        <v>111</v>
      </c>
      <c r="B19" s="58" t="n">
        <v>9709</v>
      </c>
      <c r="C19" s="58" t="n">
        <v>3302</v>
      </c>
      <c r="D19" s="58" t="n">
        <v>1543</v>
      </c>
      <c r="E19" s="58" t="n">
        <v>1759</v>
      </c>
      <c r="F19" s="58" t="n">
        <v>6407</v>
      </c>
      <c r="G19" s="58" t="n">
        <v>2886</v>
      </c>
      <c r="H19" s="58" t="n">
        <v>3521</v>
      </c>
    </row>
    <row r="20" s="49" customFormat="true" ht="12" hidden="false" customHeight="true" outlineLevel="0" collapsed="false">
      <c r="A20" s="106" t="s">
        <v>112</v>
      </c>
      <c r="B20" s="58" t="n">
        <v>6925</v>
      </c>
      <c r="C20" s="58" t="n">
        <v>2176</v>
      </c>
      <c r="D20" s="58" t="n">
        <v>1029</v>
      </c>
      <c r="E20" s="58" t="n">
        <v>1147</v>
      </c>
      <c r="F20" s="58" t="n">
        <v>4749</v>
      </c>
      <c r="G20" s="58" t="n">
        <v>2221</v>
      </c>
      <c r="H20" s="58" t="n">
        <v>2528</v>
      </c>
    </row>
    <row r="21" s="49" customFormat="true" ht="12" hidden="false" customHeight="true" outlineLevel="0" collapsed="false">
      <c r="A21" s="114" t="s">
        <v>113</v>
      </c>
      <c r="B21" s="58" t="n">
        <v>8050</v>
      </c>
      <c r="C21" s="58" t="n">
        <v>2996</v>
      </c>
      <c r="D21" s="58" t="n">
        <v>1400</v>
      </c>
      <c r="E21" s="58" t="n">
        <v>1596</v>
      </c>
      <c r="F21" s="58" t="n">
        <v>5054</v>
      </c>
      <c r="G21" s="58" t="n">
        <v>2105</v>
      </c>
      <c r="H21" s="58" t="n">
        <v>2949</v>
      </c>
    </row>
    <row r="22" s="49" customFormat="true" ht="12" hidden="false" customHeight="true" outlineLevel="0" collapsed="false">
      <c r="A22" s="106" t="s">
        <v>114</v>
      </c>
      <c r="B22" s="58" t="n">
        <v>6095</v>
      </c>
      <c r="C22" s="58" t="n">
        <v>1830</v>
      </c>
      <c r="D22" s="58" t="n">
        <v>943</v>
      </c>
      <c r="E22" s="58" t="n">
        <v>887</v>
      </c>
      <c r="F22" s="58" t="n">
        <v>4265</v>
      </c>
      <c r="G22" s="58" t="n">
        <v>1964</v>
      </c>
      <c r="H22" s="58" t="n">
        <v>2301</v>
      </c>
    </row>
    <row r="23" s="49" customFormat="true" ht="12" hidden="false" customHeight="true" outlineLevel="0" collapsed="false">
      <c r="A23" s="106" t="s">
        <v>115</v>
      </c>
      <c r="B23" s="58" t="n">
        <v>7576</v>
      </c>
      <c r="C23" s="58" t="n">
        <v>2842</v>
      </c>
      <c r="D23" s="58" t="n">
        <v>1378</v>
      </c>
      <c r="E23" s="58" t="n">
        <v>1464</v>
      </c>
      <c r="F23" s="58" t="n">
        <v>4734</v>
      </c>
      <c r="G23" s="58" t="n">
        <v>2246</v>
      </c>
      <c r="H23" s="58" t="n">
        <v>2488</v>
      </c>
    </row>
    <row r="24" s="49" customFormat="true" ht="12" hidden="false" customHeight="true" outlineLevel="0" collapsed="false">
      <c r="A24" s="106" t="s">
        <v>116</v>
      </c>
      <c r="B24" s="58" t="n">
        <v>7132</v>
      </c>
      <c r="C24" s="58" t="n">
        <v>2363</v>
      </c>
      <c r="D24" s="58" t="n">
        <v>1111</v>
      </c>
      <c r="E24" s="58" t="n">
        <v>1252</v>
      </c>
      <c r="F24" s="58" t="n">
        <v>4769</v>
      </c>
      <c r="G24" s="58" t="n">
        <v>2083</v>
      </c>
      <c r="H24" s="58" t="n">
        <v>2686</v>
      </c>
    </row>
    <row r="25" s="49" customFormat="true" ht="12" hidden="false" customHeight="true" outlineLevel="0" collapsed="false">
      <c r="A25" s="106" t="s">
        <v>117</v>
      </c>
      <c r="B25" s="58" t="n">
        <v>10791</v>
      </c>
      <c r="C25" s="58" t="n">
        <v>3149</v>
      </c>
      <c r="D25" s="58" t="n">
        <v>1471</v>
      </c>
      <c r="E25" s="58" t="n">
        <v>1678</v>
      </c>
      <c r="F25" s="58" t="n">
        <v>7642</v>
      </c>
      <c r="G25" s="58" t="n">
        <v>3729</v>
      </c>
      <c r="H25" s="58" t="n">
        <v>3913</v>
      </c>
    </row>
    <row r="26" s="49" customFormat="true" ht="12" hidden="false" customHeight="true" outlineLevel="0" collapsed="false">
      <c r="A26" s="79" t="s">
        <v>118</v>
      </c>
      <c r="B26" s="120" t="n">
        <v>141365</v>
      </c>
      <c r="C26" s="80" t="n">
        <v>43870</v>
      </c>
      <c r="D26" s="80" t="n">
        <v>20821</v>
      </c>
      <c r="E26" s="80" t="n">
        <v>23049</v>
      </c>
      <c r="F26" s="80" t="n">
        <v>97495</v>
      </c>
      <c r="G26" s="80" t="n">
        <v>43956</v>
      </c>
      <c r="H26" s="80" t="n">
        <v>53539</v>
      </c>
    </row>
    <row r="27" s="49" customFormat="true" ht="12" hidden="false" customHeight="true" outlineLevel="0" collapsed="false">
      <c r="A27" s="121"/>
      <c r="B27" s="122"/>
      <c r="C27" s="123"/>
      <c r="D27" s="123"/>
      <c r="E27" s="123"/>
      <c r="F27" s="123"/>
      <c r="G27" s="123"/>
      <c r="H27" s="123"/>
    </row>
  </sheetData>
  <mergeCells count="5">
    <mergeCell ref="A1:H2"/>
    <mergeCell ref="A4:A5"/>
    <mergeCell ref="B4:B5"/>
    <mergeCell ref="C4:E4"/>
    <mergeCell ref="F4:H4"/>
  </mergeCells>
  <hyperlinks>
    <hyperlink ref="A1" location="Inhaltsverzeichnis!A22" display="7 Arbeitslose im Land Brandenburg im Dezember 2010 nach Verwaltungsbezirken, Rechtskreis&#10;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124" t="s">
        <v>181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B2" s="52"/>
    </row>
    <row r="3" customFormat="false" ht="12" hidden="false" customHeight="true" outlineLevel="0" collapsed="false">
      <c r="A3" s="125" t="s">
        <v>182</v>
      </c>
      <c r="B3" s="73" t="s">
        <v>176</v>
      </c>
      <c r="C3" s="73" t="s">
        <v>183</v>
      </c>
      <c r="D3" s="73"/>
      <c r="E3" s="73" t="s">
        <v>166</v>
      </c>
      <c r="F3" s="73"/>
      <c r="G3" s="55" t="s">
        <v>184</v>
      </c>
      <c r="H3" s="55"/>
    </row>
    <row r="4" customFormat="false" ht="12" hidden="false" customHeight="true" outlineLevel="0" collapsed="false">
      <c r="A4" s="125"/>
      <c r="B4" s="73"/>
      <c r="C4" s="73"/>
      <c r="D4" s="73"/>
      <c r="E4" s="73"/>
      <c r="F4" s="73"/>
      <c r="G4" s="55"/>
      <c r="H4" s="55"/>
    </row>
    <row r="5" customFormat="false" ht="12" hidden="false" customHeight="true" outlineLevel="0" collapsed="false">
      <c r="A5" s="125"/>
      <c r="B5" s="73"/>
      <c r="C5" s="56" t="s">
        <v>76</v>
      </c>
      <c r="D5" s="56" t="s">
        <v>77</v>
      </c>
      <c r="E5" s="56" t="s">
        <v>177</v>
      </c>
      <c r="F5" s="56" t="s">
        <v>178</v>
      </c>
      <c r="G5" s="55" t="s">
        <v>185</v>
      </c>
      <c r="H5" s="55" t="s">
        <v>186</v>
      </c>
    </row>
    <row r="6" s="49" customFormat="true" ht="12" hidden="false" customHeight="true" outlineLevel="0" collapsed="false">
      <c r="A6" s="125"/>
      <c r="B6" s="73"/>
      <c r="C6" s="56"/>
      <c r="D6" s="56"/>
      <c r="E6" s="56"/>
      <c r="F6" s="56"/>
      <c r="G6" s="56"/>
      <c r="H6" s="56"/>
    </row>
    <row r="7" s="49" customFormat="true" ht="12" hidden="false" customHeight="true" outlineLevel="0" collapsed="false">
      <c r="A7" s="113"/>
      <c r="B7" s="108"/>
      <c r="C7" s="108"/>
      <c r="D7" s="108"/>
      <c r="E7" s="108"/>
      <c r="F7" s="108"/>
      <c r="G7" s="108"/>
      <c r="H7" s="108"/>
    </row>
    <row r="8" s="49" customFormat="true" ht="12" hidden="false" customHeight="true" outlineLevel="0" collapsed="false">
      <c r="A8" s="114" t="s">
        <v>187</v>
      </c>
      <c r="B8" s="58" t="n">
        <v>241605</v>
      </c>
      <c r="C8" s="59" t="n">
        <v>-41487</v>
      </c>
      <c r="D8" s="60" t="n">
        <v>-14.7</v>
      </c>
      <c r="E8" s="58" t="n">
        <v>103281</v>
      </c>
      <c r="F8" s="58" t="n">
        <v>138324</v>
      </c>
      <c r="G8" s="72" t="n">
        <v>4.3</v>
      </c>
      <c r="H8" s="72" t="n">
        <v>4.8</v>
      </c>
    </row>
    <row r="9" s="49" customFormat="true" ht="12" hidden="false" customHeight="true" outlineLevel="0" collapsed="false">
      <c r="A9" s="106" t="s">
        <v>188</v>
      </c>
      <c r="B9" s="58" t="n">
        <v>269884</v>
      </c>
      <c r="C9" s="59" t="n">
        <v>-39469</v>
      </c>
      <c r="D9" s="60" t="n">
        <v>-12.8</v>
      </c>
      <c r="E9" s="58" t="n">
        <v>129891</v>
      </c>
      <c r="F9" s="58" t="n">
        <v>139993</v>
      </c>
      <c r="G9" s="72" t="n">
        <v>4</v>
      </c>
      <c r="H9" s="72" t="n">
        <v>4.6</v>
      </c>
    </row>
    <row r="10" s="49" customFormat="true" ht="12" hidden="false" customHeight="true" outlineLevel="0" collapsed="false">
      <c r="A10" s="106" t="s">
        <v>189</v>
      </c>
      <c r="B10" s="58" t="n">
        <v>218697</v>
      </c>
      <c r="C10" s="59" t="n">
        <v>-8670</v>
      </c>
      <c r="D10" s="60" t="n">
        <v>-3.8</v>
      </c>
      <c r="E10" s="58" t="n">
        <v>39515</v>
      </c>
      <c r="F10" s="58" t="n">
        <v>179182</v>
      </c>
      <c r="G10" s="72" t="n">
        <v>12.8</v>
      </c>
      <c r="H10" s="72" t="n">
        <v>14.9</v>
      </c>
    </row>
    <row r="11" s="49" customFormat="true" ht="12" hidden="false" customHeight="true" outlineLevel="0" collapsed="false">
      <c r="A11" s="106" t="s">
        <v>190</v>
      </c>
      <c r="B11" s="58" t="n">
        <v>141365</v>
      </c>
      <c r="C11" s="59" t="n">
        <v>-9936</v>
      </c>
      <c r="D11" s="60" t="n">
        <v>-6.6</v>
      </c>
      <c r="E11" s="58" t="n">
        <v>43870</v>
      </c>
      <c r="F11" s="58" t="n">
        <v>97495</v>
      </c>
      <c r="G11" s="72" t="n">
        <v>10.6</v>
      </c>
      <c r="H11" s="72" t="n">
        <v>11.7</v>
      </c>
    </row>
    <row r="12" s="49" customFormat="true" ht="12" hidden="false" customHeight="true" outlineLevel="0" collapsed="false">
      <c r="A12" s="106" t="s">
        <v>191</v>
      </c>
      <c r="B12" s="58" t="n">
        <v>37194</v>
      </c>
      <c r="C12" s="59" t="n">
        <v>60</v>
      </c>
      <c r="D12" s="60" t="n">
        <v>0.2</v>
      </c>
      <c r="E12" s="58" t="n">
        <v>6559</v>
      </c>
      <c r="F12" s="58" t="n">
        <v>30635</v>
      </c>
      <c r="G12" s="72" t="n">
        <v>11.5</v>
      </c>
      <c r="H12" s="72" t="n">
        <v>12.6</v>
      </c>
    </row>
    <row r="13" s="49" customFormat="true" ht="12" hidden="false" customHeight="true" outlineLevel="0" collapsed="false">
      <c r="A13" s="106" t="s">
        <v>192</v>
      </c>
      <c r="B13" s="58" t="n">
        <v>68334</v>
      </c>
      <c r="C13" s="59" t="n">
        <v>-8820</v>
      </c>
      <c r="D13" s="60" t="n">
        <v>-11.4</v>
      </c>
      <c r="E13" s="58" t="n">
        <v>19939</v>
      </c>
      <c r="F13" s="58" t="n">
        <v>48395</v>
      </c>
      <c r="G13" s="72" t="n">
        <v>7.4</v>
      </c>
      <c r="H13" s="72" t="n">
        <v>8.5</v>
      </c>
    </row>
    <row r="14" s="49" customFormat="true" ht="12" hidden="false" customHeight="true" outlineLevel="0" collapsed="false">
      <c r="A14" s="114" t="s">
        <v>193</v>
      </c>
      <c r="B14" s="58" t="n">
        <v>184493</v>
      </c>
      <c r="C14" s="59" t="n">
        <v>-13106</v>
      </c>
      <c r="D14" s="60" t="n">
        <v>-6.6</v>
      </c>
      <c r="E14" s="58" t="n">
        <v>57016</v>
      </c>
      <c r="F14" s="58" t="n">
        <v>127477</v>
      </c>
      <c r="G14" s="72" t="n">
        <v>6</v>
      </c>
      <c r="H14" s="72" t="n">
        <v>6.7</v>
      </c>
    </row>
    <row r="15" s="49" customFormat="true" ht="12" hidden="false" customHeight="true" outlineLevel="0" collapsed="false">
      <c r="A15" s="106" t="s">
        <v>194</v>
      </c>
      <c r="B15" s="58" t="n">
        <v>109806</v>
      </c>
      <c r="C15" s="59" t="n">
        <v>-4080</v>
      </c>
      <c r="D15" s="60" t="n">
        <v>-3.6</v>
      </c>
      <c r="E15" s="58" t="n">
        <v>34232</v>
      </c>
      <c r="F15" s="58" t="n">
        <v>75574</v>
      </c>
      <c r="G15" s="72" t="n">
        <v>12.7</v>
      </c>
      <c r="H15" s="72" t="n">
        <v>14</v>
      </c>
    </row>
    <row r="16" s="49" customFormat="true" ht="12" hidden="false" customHeight="true" outlineLevel="0" collapsed="false">
      <c r="A16" s="114" t="s">
        <v>195</v>
      </c>
      <c r="B16" s="58" t="n">
        <v>282826</v>
      </c>
      <c r="C16" s="59" t="n">
        <v>-15394</v>
      </c>
      <c r="D16" s="60" t="n">
        <v>-5.2</v>
      </c>
      <c r="E16" s="58" t="n">
        <v>89903</v>
      </c>
      <c r="F16" s="58" t="n">
        <v>192923</v>
      </c>
      <c r="G16" s="72" t="n">
        <v>7.1</v>
      </c>
      <c r="H16" s="72" t="n">
        <v>7.9</v>
      </c>
    </row>
    <row r="17" s="49" customFormat="true" ht="12" hidden="false" customHeight="true" outlineLevel="0" collapsed="false">
      <c r="A17" s="106" t="s">
        <v>196</v>
      </c>
      <c r="B17" s="58" t="n">
        <v>730979</v>
      </c>
      <c r="C17" s="59" t="n">
        <v>-48890</v>
      </c>
      <c r="D17" s="60" t="n">
        <v>-6.3</v>
      </c>
      <c r="E17" s="58" t="n">
        <v>195289</v>
      </c>
      <c r="F17" s="58" t="n">
        <v>535690</v>
      </c>
      <c r="G17" s="72" t="n">
        <v>8.1</v>
      </c>
      <c r="H17" s="72" t="n">
        <v>9</v>
      </c>
    </row>
    <row r="18" s="49" customFormat="true" ht="12" hidden="false" customHeight="true" outlineLevel="0" collapsed="false">
      <c r="A18" s="106" t="s">
        <v>197</v>
      </c>
      <c r="B18" s="58" t="n">
        <v>113104</v>
      </c>
      <c r="C18" s="59" t="n">
        <v>-7000</v>
      </c>
      <c r="D18" s="60" t="n">
        <v>-5.8</v>
      </c>
      <c r="E18" s="58" t="n">
        <v>42881</v>
      </c>
      <c r="F18" s="58" t="n">
        <v>70223</v>
      </c>
      <c r="G18" s="72" t="n">
        <v>5.4</v>
      </c>
      <c r="H18" s="72" t="n">
        <v>6</v>
      </c>
    </row>
    <row r="19" s="49" customFormat="true" ht="12" hidden="false" customHeight="true" outlineLevel="0" collapsed="false">
      <c r="A19" s="106" t="s">
        <v>198</v>
      </c>
      <c r="B19" s="58" t="n">
        <v>35525</v>
      </c>
      <c r="C19" s="59" t="n">
        <v>-2102</v>
      </c>
      <c r="D19" s="60" t="n">
        <v>-5.6</v>
      </c>
      <c r="E19" s="58" t="n">
        <v>10230</v>
      </c>
      <c r="F19" s="58" t="n">
        <v>25295</v>
      </c>
      <c r="G19" s="72" t="n">
        <v>7.1</v>
      </c>
      <c r="H19" s="72" t="n">
        <v>7.7</v>
      </c>
    </row>
    <row r="20" s="49" customFormat="true" ht="12" hidden="false" customHeight="true" outlineLevel="0" collapsed="false">
      <c r="A20" s="106" t="s">
        <v>199</v>
      </c>
      <c r="B20" s="58" t="n">
        <v>236917</v>
      </c>
      <c r="C20" s="59" t="n">
        <v>-20653</v>
      </c>
      <c r="D20" s="60" t="n">
        <v>-8</v>
      </c>
      <c r="E20" s="58" t="n">
        <v>64277</v>
      </c>
      <c r="F20" s="58" t="n">
        <v>172640</v>
      </c>
      <c r="G20" s="72" t="n">
        <v>11.1</v>
      </c>
      <c r="H20" s="72" t="n">
        <v>12.3</v>
      </c>
    </row>
    <row r="21" s="49" customFormat="true" ht="12" hidden="false" customHeight="true" outlineLevel="0" collapsed="false">
      <c r="A21" s="106" t="s">
        <v>200</v>
      </c>
      <c r="B21" s="58" t="n">
        <v>135297</v>
      </c>
      <c r="C21" s="59" t="n">
        <v>-19976</v>
      </c>
      <c r="D21" s="60" t="n">
        <v>-12.9</v>
      </c>
      <c r="E21" s="58" t="n">
        <v>39248</v>
      </c>
      <c r="F21" s="58" t="n">
        <v>96049</v>
      </c>
      <c r="G21" s="72" t="n">
        <v>11.2</v>
      </c>
      <c r="H21" s="72" t="n">
        <v>12.1</v>
      </c>
    </row>
    <row r="22" s="49" customFormat="true" ht="12" hidden="false" customHeight="true" outlineLevel="0" collapsed="false">
      <c r="A22" s="106" t="s">
        <v>201</v>
      </c>
      <c r="B22" s="58" t="n">
        <v>103972</v>
      </c>
      <c r="C22" s="59" t="n">
        <v>-4057</v>
      </c>
      <c r="D22" s="60" t="n">
        <v>-3.8</v>
      </c>
      <c r="E22" s="58" t="n">
        <v>36336</v>
      </c>
      <c r="F22" s="58" t="n">
        <v>67636</v>
      </c>
      <c r="G22" s="72" t="n">
        <v>7.3</v>
      </c>
      <c r="H22" s="72" t="n">
        <v>8.2</v>
      </c>
    </row>
    <row r="23" s="49" customFormat="true" ht="12" hidden="false" customHeight="true" outlineLevel="0" collapsed="false">
      <c r="A23" s="106" t="s">
        <v>202</v>
      </c>
      <c r="B23" s="58" t="n">
        <v>105717</v>
      </c>
      <c r="C23" s="59" t="n">
        <v>-16231</v>
      </c>
      <c r="D23" s="60" t="n">
        <v>-13.3</v>
      </c>
      <c r="E23" s="58" t="n">
        <v>37109</v>
      </c>
      <c r="F23" s="58" t="n">
        <v>68608</v>
      </c>
      <c r="G23" s="72" t="n">
        <v>8.9</v>
      </c>
      <c r="H23" s="72" t="n">
        <v>9.9</v>
      </c>
    </row>
    <row r="24" s="49" customFormat="true" ht="12" hidden="false" customHeight="true" outlineLevel="0" collapsed="false">
      <c r="A24" s="79" t="s">
        <v>203</v>
      </c>
      <c r="B24" s="126" t="n">
        <v>3015715</v>
      </c>
      <c r="C24" s="81" t="n">
        <v>-259811</v>
      </c>
      <c r="D24" s="82" t="n">
        <v>-7.9</v>
      </c>
      <c r="E24" s="126" t="n">
        <v>949576</v>
      </c>
      <c r="F24" s="126" t="n">
        <v>2066139</v>
      </c>
      <c r="G24" s="115" t="n">
        <v>7.2</v>
      </c>
      <c r="H24" s="115" t="n">
        <v>8</v>
      </c>
    </row>
    <row r="25" s="49" customFormat="true" ht="12" hidden="false" customHeight="true" outlineLevel="0" collapsed="false">
      <c r="A25" s="106" t="s">
        <v>204</v>
      </c>
      <c r="B25" s="127" t="n">
        <v>947799</v>
      </c>
      <c r="C25" s="59" t="n">
        <v>-79546</v>
      </c>
      <c r="D25" s="60" t="n">
        <v>-7.7</v>
      </c>
      <c r="E25" s="58" t="n">
        <v>258251</v>
      </c>
      <c r="F25" s="58" t="n">
        <v>689548</v>
      </c>
      <c r="G25" s="72" t="n">
        <v>11.2</v>
      </c>
      <c r="H25" s="72" t="n">
        <v>12.5</v>
      </c>
    </row>
    <row r="26" s="49" customFormat="true" ht="12" hidden="false" customHeight="true" outlineLevel="0" collapsed="false">
      <c r="A26" s="106" t="s">
        <v>205</v>
      </c>
      <c r="B26" s="127" t="n">
        <v>2067916</v>
      </c>
      <c r="C26" s="59" t="n">
        <v>-180265</v>
      </c>
      <c r="D26" s="60" t="n">
        <v>-8</v>
      </c>
      <c r="E26" s="58" t="n">
        <v>691325</v>
      </c>
      <c r="F26" s="127" t="n">
        <v>1376591</v>
      </c>
      <c r="G26" s="72" t="n">
        <v>6.1</v>
      </c>
      <c r="H26" s="72" t="n">
        <v>6.9</v>
      </c>
    </row>
  </sheetData>
  <mergeCells count="12">
    <mergeCell ref="A1:H1"/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25" display="8 Arbeitslose und Arbeitslosenquoten im Dezember 2010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80.99"/>
    <col collapsed="false" customWidth="true" hidden="false" outlineLevel="0" max="3" min="3" style="25" width="2.7"/>
    <col collapsed="false" customWidth="true" hidden="false" outlineLevel="0" max="4" min="4" style="24" width="9.56"/>
    <col collapsed="false" customWidth="false" hidden="false" outlineLevel="0" max="257" min="5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D1" s="28" t="s">
        <v>50</v>
      </c>
    </row>
    <row r="2" customFormat="false" ht="20.45" hidden="false" customHeight="true" outlineLevel="0" collapsed="false">
      <c r="A2" s="29"/>
      <c r="B2" s="29"/>
      <c r="C2" s="30" t="s">
        <v>51</v>
      </c>
      <c r="D2" s="28"/>
    </row>
    <row r="3" customFormat="false" ht="12" hidden="false" customHeight="false" outlineLevel="0" collapsed="false">
      <c r="A3" s="31"/>
      <c r="C3" s="24"/>
      <c r="D3" s="28"/>
    </row>
    <row r="4" customFormat="false" ht="12" hidden="false" customHeight="true" outlineLevel="0" collapsed="false">
      <c r="A4" s="0"/>
      <c r="B4" s="32" t="s">
        <v>52</v>
      </c>
      <c r="C4" s="33" t="n">
        <v>4</v>
      </c>
      <c r="D4" s="28"/>
    </row>
    <row r="5" customFormat="false" ht="12" hidden="false" customHeight="false" outlineLevel="0" collapsed="false">
      <c r="A5" s="31"/>
      <c r="C5" s="34"/>
      <c r="D5" s="28"/>
    </row>
    <row r="6" customFormat="false" ht="12" hidden="false" customHeight="false" outlineLevel="0" collapsed="false">
      <c r="A6" s="34"/>
      <c r="B6" s="35" t="s">
        <v>53</v>
      </c>
      <c r="C6" s="34"/>
      <c r="D6" s="28"/>
    </row>
    <row r="7" customFormat="false" ht="12" hidden="false" customHeight="false" outlineLevel="0" collapsed="false">
      <c r="A7" s="36" t="n">
        <v>1</v>
      </c>
      <c r="B7" s="37" t="s">
        <v>54</v>
      </c>
      <c r="C7" s="33" t="n">
        <v>7</v>
      </c>
      <c r="D7" s="28"/>
    </row>
    <row r="8" customFormat="false" ht="12" hidden="false" customHeight="false" outlineLevel="0" collapsed="false">
      <c r="A8" s="38"/>
      <c r="B8" s="39"/>
      <c r="C8" s="34"/>
    </row>
    <row r="9" customFormat="false" ht="12" hidden="false" customHeight="false" outlineLevel="0" collapsed="false">
      <c r="A9" s="36" t="n">
        <v>2</v>
      </c>
      <c r="B9" s="37" t="s">
        <v>55</v>
      </c>
      <c r="C9" s="33" t="n">
        <v>8</v>
      </c>
    </row>
    <row r="10" customFormat="false" ht="12" hidden="false" customHeight="false" outlineLevel="0" collapsed="false">
      <c r="A10" s="38"/>
      <c r="B10" s="39"/>
      <c r="C10" s="34"/>
    </row>
    <row r="11" customFormat="false" ht="12" hidden="false" customHeight="true" outlineLevel="0" collapsed="false">
      <c r="A11" s="40" t="n">
        <v>3</v>
      </c>
      <c r="B11" s="41" t="s">
        <v>56</v>
      </c>
      <c r="C11" s="40"/>
    </row>
    <row r="12" customFormat="false" ht="12" hidden="false" customHeight="true" outlineLevel="0" collapsed="false">
      <c r="A12" s="40"/>
      <c r="B12" s="37" t="s">
        <v>57</v>
      </c>
      <c r="C12" s="33" t="n">
        <v>9</v>
      </c>
    </row>
    <row r="13" customFormat="false" ht="12" hidden="false" customHeight="false" outlineLevel="0" collapsed="false">
      <c r="A13" s="38"/>
      <c r="B13" s="39"/>
      <c r="C13" s="34"/>
    </row>
    <row r="14" customFormat="false" ht="12" hidden="false" customHeight="false" outlineLevel="0" collapsed="false">
      <c r="A14" s="36" t="n">
        <v>4</v>
      </c>
      <c r="B14" s="37" t="s">
        <v>58</v>
      </c>
      <c r="C14" s="33" t="n">
        <v>11</v>
      </c>
    </row>
    <row r="15" customFormat="false" ht="12" hidden="false" customHeight="false" outlineLevel="0" collapsed="false">
      <c r="A15" s="38"/>
      <c r="B15" s="39"/>
      <c r="C15" s="34"/>
    </row>
    <row r="16" customFormat="false" ht="12" hidden="false" customHeight="false" outlineLevel="0" collapsed="false">
      <c r="A16" s="40" t="n">
        <v>5</v>
      </c>
      <c r="B16" s="42" t="s">
        <v>59</v>
      </c>
      <c r="C16" s="40"/>
    </row>
    <row r="17" customFormat="false" ht="12" hidden="false" customHeight="false" outlineLevel="0" collapsed="false">
      <c r="A17" s="40"/>
      <c r="B17" s="37" t="s">
        <v>60</v>
      </c>
      <c r="C17" s="33" t="n">
        <v>12</v>
      </c>
    </row>
    <row r="18" customFormat="false" ht="12" hidden="false" customHeight="false" outlineLevel="0" collapsed="false">
      <c r="A18" s="34"/>
      <c r="B18" s="43"/>
      <c r="C18" s="24"/>
    </row>
    <row r="19" customFormat="false" ht="12" hidden="false" customHeight="false" outlineLevel="0" collapsed="false">
      <c r="A19" s="40" t="n">
        <v>6</v>
      </c>
      <c r="B19" s="42" t="s">
        <v>61</v>
      </c>
      <c r="C19" s="40"/>
    </row>
    <row r="20" customFormat="false" ht="12" hidden="false" customHeight="false" outlineLevel="0" collapsed="false">
      <c r="A20" s="40"/>
      <c r="B20" s="37" t="s">
        <v>62</v>
      </c>
      <c r="C20" s="33" t="n">
        <v>13</v>
      </c>
    </row>
    <row r="21" customFormat="false" ht="12" hidden="false" customHeight="false" outlineLevel="0" collapsed="false">
      <c r="A21" s="34"/>
      <c r="B21" s="44"/>
      <c r="C21" s="34"/>
    </row>
    <row r="22" customFormat="false" ht="12" hidden="false" customHeight="false" outlineLevel="0" collapsed="false">
      <c r="A22" s="40" t="n">
        <v>7</v>
      </c>
      <c r="B22" s="42" t="s">
        <v>63</v>
      </c>
      <c r="C22" s="40"/>
    </row>
    <row r="23" customFormat="false" ht="12" hidden="false" customHeight="false" outlineLevel="0" collapsed="false">
      <c r="A23" s="40"/>
      <c r="B23" s="37" t="s">
        <v>64</v>
      </c>
      <c r="C23" s="33" t="n">
        <v>14</v>
      </c>
    </row>
    <row r="24" customFormat="false" ht="12" hidden="false" customHeight="false" outlineLevel="0" collapsed="false">
      <c r="A24" s="38"/>
      <c r="B24" s="39"/>
      <c r="C24" s="34"/>
    </row>
    <row r="25" customFormat="false" ht="12" hidden="false" customHeight="false" outlineLevel="0" collapsed="false">
      <c r="A25" s="40" t="n">
        <v>8</v>
      </c>
      <c r="B25" s="37" t="s">
        <v>65</v>
      </c>
      <c r="C25" s="45" t="n">
        <v>15</v>
      </c>
    </row>
    <row r="26" customFormat="false" ht="12" hidden="false" customHeight="false" outlineLevel="0" collapsed="false">
      <c r="A26" s="46"/>
      <c r="B26" s="47"/>
      <c r="C26" s="48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'Tab 1'!A1" display="#Tab 1.A1"/>
    <hyperlink ref="B7" location="'Tab 1'!A1" display="Arbeitslose und Arbeitslosenquoten im Land Brandenburg im Dezember 2010 "/>
    <hyperlink ref="C7" location="'Tab 1'!A1" display="#Tab 1.A1"/>
    <hyperlink ref="A9" location="'Tab 2'!A1" display="#Tab 2.A1"/>
    <hyperlink ref="B9" location="'Tab 2'!A1" display="Arbeitslose im Land Brandenburg im Dezember 2010 nach Arbeitsagenturen und Verwaltungsbezirken"/>
    <hyperlink ref="C9" location="'Tab 2'!A1" display="#Tab 2.A1"/>
    <hyperlink ref="A11" location="'Tab 3'!A1" display="#Tab 3.A1"/>
    <hyperlink ref="B11" location="'Tab 3'!A1" display="Arbeitslose und Arbeitslosenquoten im Land Brandenburg im Dezember 2010 nach Arbeitsagenturen "/>
    <hyperlink ref="B12" location="'Tab 3'!A1" display="und Personengruppen "/>
    <hyperlink ref="C12" location="'Tab 3'!A1" display="#Tab 3.A1"/>
    <hyperlink ref="A14" location="'Tab 4'!A1" display="#Tab 4.A1"/>
    <hyperlink ref="B14" location="'Tab 4'!A1" display="Kurzarbeiter im Land Brandenburg im Juni 2010 "/>
    <hyperlink ref="C14" location="'Tab 4'!A1" display="#Tab 4.A1"/>
    <hyperlink ref="A16" location="'Tab 5'!A1" display="#Tab 5.A1"/>
    <hyperlink ref="B16" location="'Tab 5'!A1" display="Gemeldete Stellen und ausgewählte arbeitsmarktpolitische Instrumente im Land Brandenburg "/>
    <hyperlink ref="B17" location="'Tab 5'!A1" display="im Dezember 2010 nach Arbeitsagenturen "/>
    <hyperlink ref="C17" location="'Tab 5'!A1" display="#Tab 5.A1"/>
    <hyperlink ref="A19" location="'Tab 6'!A1" display="#Tab 6.A1"/>
    <hyperlink ref="B19" location="'Tab 6'!A1" display="Arbeitslose im Land Brandenburg im Dezember 2010 nach Verwaltungsbezirken, ausgewählten "/>
    <hyperlink ref="B20" location="'Tab 6'!A1" display="Personengruppen und Arbeitslosenquoten "/>
    <hyperlink ref="C20" location="'Tab 6'!A1" display="#Tab 6.A1"/>
    <hyperlink ref="A22" location="'Tab 7'!A1" display="#Tab 7.A1"/>
    <hyperlink ref="B22" location="'Tab 7'!A1" display="Arbeitslose im Land Brandenburg im Dezember 2010 nach Verwaltungsbezirken, Rechtskreis und"/>
    <hyperlink ref="B23" location="'Tab 7'!A1" display="Geschlecht "/>
    <hyperlink ref="C23" location="'Tab 7'!A1" display="#Tab 7.A1"/>
    <hyperlink ref="A25" location="'Tab 8'!A1" display="#Tab 8.A1"/>
    <hyperlink ref="B25" location="'Tab 8'!A1" display="Arbeitslose und Arbeitslosenquoten im Dezember 2010 nach Bundesländern "/>
    <hyperlink ref="C25" location="'Tab 8'!A1" display="#Tab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66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49" customFormat="true" ht="12" hidden="false" customHeight="true" outlineLevel="0" collapsed="false">
      <c r="A56" s="49" t="s">
        <v>67</v>
      </c>
    </row>
    <row r="57" s="49" customFormat="true" ht="12" hidden="false" customHeight="true" outlineLevel="0" collapsed="false">
      <c r="A57" s="50" t="s">
        <v>68</v>
      </c>
    </row>
    <row r="58" s="49" customFormat="true" ht="12" hidden="false" customHeight="true" outlineLevel="0" collapsed="false">
      <c r="A58" s="50" t="s">
        <v>69</v>
      </c>
    </row>
    <row r="59" s="49" customFormat="true" ht="12.75" hidden="false" customHeight="true" outlineLevel="0" collapsed="false">
      <c r="A59" s="50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51" t="s">
        <v>70</v>
      </c>
      <c r="B1" s="51"/>
      <c r="C1" s="51"/>
      <c r="D1" s="51"/>
      <c r="E1" s="51"/>
      <c r="F1" s="51"/>
    </row>
    <row r="2" customFormat="false" ht="12" hidden="false" customHeight="true" outlineLevel="0" collapsed="false">
      <c r="B2" s="52"/>
    </row>
    <row r="3" customFormat="false" ht="12" hidden="false" customHeight="true" outlineLevel="0" collapsed="false">
      <c r="A3" s="53" t="s">
        <v>71</v>
      </c>
      <c r="B3" s="54" t="n">
        <v>2010</v>
      </c>
      <c r="C3" s="54"/>
      <c r="D3" s="54"/>
      <c r="E3" s="55" t="s">
        <v>72</v>
      </c>
      <c r="F3" s="55"/>
    </row>
    <row r="4" customFormat="false" ht="12" hidden="false" customHeight="true" outlineLevel="0" collapsed="false">
      <c r="A4" s="53"/>
      <c r="B4" s="54"/>
      <c r="C4" s="54"/>
      <c r="D4" s="54"/>
      <c r="E4" s="55"/>
      <c r="F4" s="55"/>
    </row>
    <row r="5" customFormat="false" ht="12" hidden="false" customHeight="true" outlineLevel="0" collapsed="false">
      <c r="A5" s="53"/>
      <c r="B5" s="54"/>
      <c r="C5" s="54"/>
      <c r="D5" s="54"/>
      <c r="E5" s="55"/>
      <c r="F5" s="55"/>
    </row>
    <row r="6" customFormat="false" ht="12" hidden="false" customHeight="true" outlineLevel="0" collapsed="false">
      <c r="A6" s="53"/>
      <c r="B6" s="54" t="s">
        <v>73</v>
      </c>
      <c r="C6" s="54" t="s">
        <v>74</v>
      </c>
      <c r="D6" s="54" t="s">
        <v>75</v>
      </c>
      <c r="E6" s="54" t="s">
        <v>76</v>
      </c>
      <c r="F6" s="56" t="s">
        <v>77</v>
      </c>
    </row>
    <row r="7" s="49" customFormat="true" ht="12" hidden="false" customHeight="true" outlineLevel="0" collapsed="false"/>
    <row r="8" s="49" customFormat="true" ht="12" hidden="false" customHeight="true" outlineLevel="0" collapsed="false">
      <c r="A8" s="57" t="s">
        <v>78</v>
      </c>
      <c r="B8" s="58" t="n">
        <v>141365</v>
      </c>
      <c r="C8" s="58" t="n">
        <v>132370</v>
      </c>
      <c r="D8" s="58" t="n">
        <v>131283</v>
      </c>
      <c r="E8" s="59" t="n">
        <v>-9936</v>
      </c>
      <c r="F8" s="60" t="n">
        <v>-6.56704185696063</v>
      </c>
    </row>
    <row r="9" s="49" customFormat="true" ht="12" hidden="false" customHeight="true" outlineLevel="0" collapsed="false">
      <c r="A9" s="61" t="s">
        <v>79</v>
      </c>
      <c r="B9" s="58" t="n">
        <v>64777</v>
      </c>
      <c r="C9" s="58" t="n">
        <v>62838</v>
      </c>
      <c r="D9" s="58" t="n">
        <v>62522</v>
      </c>
      <c r="E9" s="59" t="n">
        <v>-4079</v>
      </c>
      <c r="F9" s="60" t="n">
        <v>-5.92395724410363</v>
      </c>
    </row>
    <row r="10" s="49" customFormat="true" ht="12" hidden="false" customHeight="true" outlineLevel="0" collapsed="false">
      <c r="A10" s="61" t="s">
        <v>80</v>
      </c>
      <c r="B10" s="58" t="n">
        <v>76588</v>
      </c>
      <c r="C10" s="58" t="n">
        <v>69532</v>
      </c>
      <c r="D10" s="58" t="n">
        <v>68761</v>
      </c>
      <c r="E10" s="59" t="n">
        <v>-5857</v>
      </c>
      <c r="F10" s="60" t="n">
        <v>-7.104130026078</v>
      </c>
    </row>
    <row r="11" s="49" customFormat="true" ht="12" hidden="false" customHeight="true" outlineLevel="0" collapsed="false">
      <c r="A11" s="61" t="s">
        <v>81</v>
      </c>
      <c r="B11" s="58" t="n">
        <v>1482</v>
      </c>
      <c r="C11" s="58" t="n">
        <v>1462</v>
      </c>
      <c r="D11" s="58" t="n">
        <v>1634</v>
      </c>
      <c r="E11" s="59" t="n">
        <v>-506</v>
      </c>
      <c r="F11" s="60" t="n">
        <v>-25.4527162977867</v>
      </c>
    </row>
    <row r="12" s="49" customFormat="true" ht="12" hidden="false" customHeight="true" outlineLevel="0" collapsed="false">
      <c r="A12" s="61" t="s">
        <v>82</v>
      </c>
      <c r="B12" s="58" t="n">
        <v>13145</v>
      </c>
      <c r="C12" s="58" t="n">
        <v>12694</v>
      </c>
      <c r="D12" s="58" t="n">
        <v>13369</v>
      </c>
      <c r="E12" s="59" t="n">
        <v>-2261</v>
      </c>
      <c r="F12" s="60" t="n">
        <v>-14.6761002206932</v>
      </c>
    </row>
    <row r="13" s="49" customFormat="true" ht="12" hidden="false" customHeight="true" outlineLevel="0" collapsed="false">
      <c r="A13" s="61" t="s">
        <v>83</v>
      </c>
      <c r="B13" s="58" t="n">
        <v>28750</v>
      </c>
      <c r="C13" s="58" t="n">
        <v>27125</v>
      </c>
      <c r="D13" s="58" t="n">
        <v>26583</v>
      </c>
      <c r="E13" s="59" t="n">
        <v>813</v>
      </c>
      <c r="F13" s="60" t="n">
        <v>2.91011919676414</v>
      </c>
    </row>
    <row r="14" s="49" customFormat="true" ht="12" hidden="false" customHeight="true" outlineLevel="0" collapsed="false">
      <c r="A14" s="61" t="s">
        <v>84</v>
      </c>
      <c r="B14" s="58" t="n">
        <v>3991</v>
      </c>
      <c r="C14" s="58" t="n">
        <v>3830</v>
      </c>
      <c r="D14" s="58" t="n">
        <v>3866</v>
      </c>
      <c r="E14" s="59" t="n">
        <v>-392</v>
      </c>
      <c r="F14" s="60" t="n">
        <v>-8.94364590463154</v>
      </c>
    </row>
    <row r="15" s="49" customFormat="true" ht="12" hidden="false" customHeight="true" outlineLevel="0" collapsed="false">
      <c r="B15" s="58"/>
      <c r="C15" s="58"/>
      <c r="D15" s="58"/>
      <c r="E15" s="59"/>
      <c r="F15" s="60"/>
    </row>
    <row r="16" s="49" customFormat="true" ht="12" hidden="false" customHeight="true" outlineLevel="0" collapsed="false">
      <c r="A16" s="57" t="s">
        <v>78</v>
      </c>
      <c r="B16" s="58" t="n">
        <v>141365</v>
      </c>
      <c r="C16" s="58" t="n">
        <v>132370</v>
      </c>
      <c r="D16" s="58" t="n">
        <v>131283</v>
      </c>
      <c r="E16" s="59" t="n">
        <v>-9936</v>
      </c>
      <c r="F16" s="62" t="n">
        <v>-6.56704185696063</v>
      </c>
    </row>
    <row r="17" s="49" customFormat="true" ht="12" hidden="false" customHeight="true" outlineLevel="0" collapsed="false">
      <c r="A17" s="61" t="s">
        <v>85</v>
      </c>
      <c r="B17" s="58" t="n">
        <v>33967</v>
      </c>
      <c r="C17" s="58" t="n">
        <v>31322</v>
      </c>
      <c r="D17" s="58" t="n">
        <v>30853</v>
      </c>
      <c r="E17" s="59" t="n">
        <v>-2677</v>
      </c>
      <c r="F17" s="60" t="n">
        <v>-7.30542517192447</v>
      </c>
    </row>
    <row r="18" s="49" customFormat="true" ht="12" hidden="false" customHeight="true" outlineLevel="0" collapsed="false">
      <c r="A18" s="61" t="s">
        <v>86</v>
      </c>
      <c r="B18" s="58" t="n">
        <v>20002</v>
      </c>
      <c r="C18" s="58" t="n">
        <v>19071</v>
      </c>
      <c r="D18" s="58" t="n">
        <v>18969</v>
      </c>
      <c r="E18" s="59" t="n">
        <v>-985</v>
      </c>
      <c r="F18" s="60" t="n">
        <v>-4.69338161719159</v>
      </c>
    </row>
    <row r="19" s="49" customFormat="true" ht="12" hidden="false" customHeight="true" outlineLevel="0" collapsed="false">
      <c r="A19" s="61" t="s">
        <v>87</v>
      </c>
      <c r="B19" s="58" t="n">
        <v>25225</v>
      </c>
      <c r="C19" s="58" t="n">
        <v>23268</v>
      </c>
      <c r="D19" s="58" t="n">
        <v>23021</v>
      </c>
      <c r="E19" s="59" t="n">
        <v>-2084</v>
      </c>
      <c r="F19" s="60" t="n">
        <v>-7.63118385880112</v>
      </c>
    </row>
    <row r="20" s="49" customFormat="true" ht="12" hidden="false" customHeight="true" outlineLevel="0" collapsed="false">
      <c r="A20" s="61" t="s">
        <v>88</v>
      </c>
      <c r="B20" s="58" t="n">
        <v>31354</v>
      </c>
      <c r="C20" s="58" t="n">
        <v>29574</v>
      </c>
      <c r="D20" s="58" t="n">
        <v>28884</v>
      </c>
      <c r="E20" s="59" t="n">
        <v>-2581</v>
      </c>
      <c r="F20" s="60" t="n">
        <v>-7.6057168115515</v>
      </c>
    </row>
    <row r="21" s="49" customFormat="true" ht="12" hidden="false" customHeight="true" outlineLevel="0" collapsed="false">
      <c r="A21" s="61" t="s">
        <v>89</v>
      </c>
      <c r="B21" s="58" t="n">
        <v>30817</v>
      </c>
      <c r="C21" s="58" t="n">
        <v>29135</v>
      </c>
      <c r="D21" s="58" t="n">
        <v>29556</v>
      </c>
      <c r="E21" s="59" t="n">
        <v>-1609</v>
      </c>
      <c r="F21" s="60" t="n">
        <v>-4.96206747671621</v>
      </c>
    </row>
    <row r="22" s="49" customFormat="true" ht="12" hidden="false" customHeight="true" outlineLevel="0" collapsed="false">
      <c r="A22" s="63"/>
      <c r="B22" s="64"/>
      <c r="C22" s="64"/>
      <c r="D22" s="64"/>
      <c r="E22" s="65"/>
      <c r="F22" s="66"/>
    </row>
    <row r="23" s="49" customFormat="true" ht="12" hidden="false" customHeight="true" outlineLevel="0" collapsed="false">
      <c r="A23" s="61" t="s">
        <v>90</v>
      </c>
      <c r="B23" s="58" t="n">
        <v>64777</v>
      </c>
      <c r="C23" s="58" t="n">
        <v>62838</v>
      </c>
      <c r="D23" s="58" t="n">
        <v>62522</v>
      </c>
      <c r="E23" s="59" t="n">
        <v>-4079</v>
      </c>
      <c r="F23" s="62" t="n">
        <v>-5.92395724410363</v>
      </c>
    </row>
    <row r="24" s="49" customFormat="true" ht="12" hidden="false" customHeight="true" outlineLevel="0" collapsed="false">
      <c r="A24" s="67" t="s">
        <v>85</v>
      </c>
      <c r="B24" s="58" t="n">
        <v>16122</v>
      </c>
      <c r="C24" s="58" t="n">
        <v>15490</v>
      </c>
      <c r="D24" s="58" t="n">
        <v>15331</v>
      </c>
      <c r="E24" s="59" t="n">
        <v>-1363</v>
      </c>
      <c r="F24" s="60" t="n">
        <v>-7.79525307406348</v>
      </c>
    </row>
    <row r="25" s="49" customFormat="true" ht="12" hidden="false" customHeight="true" outlineLevel="0" collapsed="false">
      <c r="A25" s="67" t="s">
        <v>86</v>
      </c>
      <c r="B25" s="58" t="n">
        <v>9224</v>
      </c>
      <c r="C25" s="58" t="n">
        <v>9118</v>
      </c>
      <c r="D25" s="58" t="n">
        <v>9073</v>
      </c>
      <c r="E25" s="59" t="n">
        <v>-391</v>
      </c>
      <c r="F25" s="60" t="n">
        <v>-4.0665626625065</v>
      </c>
    </row>
    <row r="26" s="49" customFormat="true" ht="12" hidden="false" customHeight="true" outlineLevel="0" collapsed="false">
      <c r="A26" s="67" t="s">
        <v>87</v>
      </c>
      <c r="B26" s="58" t="n">
        <v>11224</v>
      </c>
      <c r="C26" s="58" t="n">
        <v>10830</v>
      </c>
      <c r="D26" s="58" t="n">
        <v>10767</v>
      </c>
      <c r="E26" s="59" t="n">
        <v>-864</v>
      </c>
      <c r="F26" s="62" t="n">
        <v>-7.1475843812045</v>
      </c>
    </row>
    <row r="27" s="49" customFormat="true" ht="12" hidden="false" customHeight="true" outlineLevel="0" collapsed="false">
      <c r="A27" s="67" t="s">
        <v>88</v>
      </c>
      <c r="B27" s="58" t="n">
        <v>14553</v>
      </c>
      <c r="C27" s="58" t="n">
        <v>14182</v>
      </c>
      <c r="D27" s="58" t="n">
        <v>13928</v>
      </c>
      <c r="E27" s="59" t="n">
        <v>-1157</v>
      </c>
      <c r="F27" s="60" t="n">
        <v>-7.36473583704647</v>
      </c>
    </row>
    <row r="28" s="49" customFormat="true" ht="12" hidden="false" customHeight="true" outlineLevel="0" collapsed="false">
      <c r="A28" s="67" t="s">
        <v>89</v>
      </c>
      <c r="B28" s="58" t="n">
        <v>13654</v>
      </c>
      <c r="C28" s="58" t="n">
        <v>13218</v>
      </c>
      <c r="D28" s="58" t="n">
        <v>13423</v>
      </c>
      <c r="E28" s="59" t="n">
        <v>-304</v>
      </c>
      <c r="F28" s="60" t="n">
        <v>-2.17796245880498</v>
      </c>
    </row>
    <row r="29" s="49" customFormat="true" ht="12" hidden="false" customHeight="true" outlineLevel="0" collapsed="false">
      <c r="A29" s="68"/>
      <c r="B29" s="64"/>
      <c r="C29" s="64"/>
      <c r="D29" s="64"/>
      <c r="E29" s="65"/>
      <c r="F29" s="66"/>
    </row>
    <row r="30" s="49" customFormat="true" ht="12" hidden="false" customHeight="true" outlineLevel="0" collapsed="false">
      <c r="A30" s="69" t="s">
        <v>91</v>
      </c>
      <c r="B30" s="70"/>
      <c r="C30" s="70"/>
      <c r="D30" s="70"/>
      <c r="E30" s="59"/>
      <c r="F30" s="71"/>
    </row>
    <row r="31" s="49" customFormat="true" ht="12" hidden="false" customHeight="true" outlineLevel="0" collapsed="false">
      <c r="A31" s="61" t="s">
        <v>92</v>
      </c>
      <c r="B31" s="72" t="n">
        <v>10.6</v>
      </c>
      <c r="C31" s="72" t="n">
        <v>9.9</v>
      </c>
      <c r="D31" s="72" t="n">
        <v>9.8</v>
      </c>
      <c r="E31" s="60" t="n">
        <v>-0.700000000000001</v>
      </c>
      <c r="F31" s="71" t="s">
        <v>38</v>
      </c>
    </row>
    <row r="32" s="49" customFormat="true" ht="12" hidden="false" customHeight="true" outlineLevel="0" collapsed="false">
      <c r="A32" s="67" t="s">
        <v>79</v>
      </c>
      <c r="B32" s="72" t="n">
        <v>10.1</v>
      </c>
      <c r="C32" s="72" t="n">
        <v>9.8</v>
      </c>
      <c r="D32" s="72" t="n">
        <v>9.8</v>
      </c>
      <c r="E32" s="60" t="n">
        <v>-0.700000000000001</v>
      </c>
      <c r="F32" s="71" t="s">
        <v>38</v>
      </c>
    </row>
    <row r="33" s="49" customFormat="true" ht="12" hidden="false" customHeight="true" outlineLevel="0" collapsed="false">
      <c r="A33" s="67" t="s">
        <v>80</v>
      </c>
      <c r="B33" s="72" t="n">
        <v>11</v>
      </c>
      <c r="C33" s="72" t="n">
        <v>10</v>
      </c>
      <c r="D33" s="72" t="n">
        <v>9.8</v>
      </c>
      <c r="E33" s="60" t="n">
        <v>-0.800000000000001</v>
      </c>
      <c r="F33" s="71" t="s">
        <v>38</v>
      </c>
    </row>
    <row r="34" s="49" customFormat="true" ht="12" hidden="false" customHeight="true" outlineLevel="0" collapsed="false">
      <c r="A34" s="67" t="s">
        <v>81</v>
      </c>
      <c r="B34" s="72" t="n">
        <v>4.4</v>
      </c>
      <c r="C34" s="72" t="n">
        <v>4.4</v>
      </c>
      <c r="D34" s="72" t="n">
        <v>4.9</v>
      </c>
      <c r="E34" s="60" t="n">
        <v>-0.699999999999999</v>
      </c>
      <c r="F34" s="71" t="s">
        <v>38</v>
      </c>
    </row>
    <row r="35" s="49" customFormat="true" ht="12" hidden="false" customHeight="true" outlineLevel="0" collapsed="false">
      <c r="A35" s="67" t="s">
        <v>82</v>
      </c>
      <c r="B35" s="72" t="n">
        <v>9.4</v>
      </c>
      <c r="C35" s="72" t="n">
        <v>9.1</v>
      </c>
      <c r="D35" s="72" t="n">
        <v>9.6</v>
      </c>
      <c r="E35" s="60" t="n">
        <v>-1.1</v>
      </c>
      <c r="F35" s="71" t="s">
        <v>38</v>
      </c>
    </row>
    <row r="36" s="49" customFormat="true" ht="12" hidden="false" customHeight="true" outlineLevel="0" collapsed="false">
      <c r="A36" s="67" t="s">
        <v>83</v>
      </c>
      <c r="B36" s="72" t="n">
        <v>14</v>
      </c>
      <c r="C36" s="72" t="n">
        <v>13.2</v>
      </c>
      <c r="D36" s="72" t="n">
        <v>13</v>
      </c>
      <c r="E36" s="60" t="n">
        <v>-0.9</v>
      </c>
      <c r="F36" s="71" t="s">
        <v>38</v>
      </c>
    </row>
    <row r="37" s="49" customFormat="true" ht="12" hidden="false" customHeight="true" outlineLevel="0" collapsed="false">
      <c r="A37" s="67" t="s">
        <v>84</v>
      </c>
      <c r="B37" s="72" t="n">
        <v>17.7</v>
      </c>
      <c r="C37" s="72" t="n">
        <v>17</v>
      </c>
      <c r="D37" s="72" t="n">
        <v>17.2</v>
      </c>
      <c r="E37" s="60" t="n">
        <v>-3.8</v>
      </c>
      <c r="F37" s="71" t="s">
        <v>38</v>
      </c>
    </row>
    <row r="38" s="49" customFormat="true" ht="12" hidden="false" customHeight="true" outlineLevel="0" collapsed="false">
      <c r="A38" s="61" t="s">
        <v>93</v>
      </c>
      <c r="B38" s="72" t="n">
        <v>11.7</v>
      </c>
      <c r="C38" s="72" t="n">
        <v>11</v>
      </c>
      <c r="D38" s="72" t="n">
        <v>10.9</v>
      </c>
      <c r="E38" s="60" t="n">
        <v>-0.800000000000001</v>
      </c>
      <c r="F38" s="71" t="s">
        <v>38</v>
      </c>
    </row>
    <row r="39" s="49" customFormat="true" ht="12" hidden="false" customHeight="true" outlineLevel="0" collapsed="false">
      <c r="A39" s="49" t="s">
        <v>67</v>
      </c>
    </row>
    <row r="40" s="49" customFormat="true" ht="12" hidden="false" customHeight="true" outlineLevel="0" collapsed="false">
      <c r="A40" s="50" t="s">
        <v>94</v>
      </c>
    </row>
    <row r="41" s="49" customFormat="true" ht="12" hidden="false" customHeight="true" outlineLevel="0" collapsed="false"/>
    <row r="42" s="49" customFormat="true" ht="12" hidden="false" customHeight="true" outlineLevel="0" collapsed="false"/>
    <row r="43" s="49" customFormat="true" ht="12" hidden="false" customHeight="true" outlineLevel="0" collapsed="false"/>
    <row r="44" s="49" customFormat="true" ht="12" hidden="false" customHeight="true" outlineLevel="0" collapsed="false"/>
    <row r="45" s="49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7" display="1 Arbeitslose und Arbeitslosenquoten im Land Brandenburg im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2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2" style="0" width="8.7"/>
  </cols>
  <sheetData>
    <row r="1" customFormat="false" ht="24" hidden="false" customHeight="true" outlineLevel="0" collapsed="false">
      <c r="A1" s="51" t="s">
        <v>95</v>
      </c>
      <c r="B1" s="51"/>
      <c r="C1" s="51"/>
      <c r="D1" s="51"/>
      <c r="E1" s="51"/>
      <c r="F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96</v>
      </c>
      <c r="B3" s="73" t="s">
        <v>97</v>
      </c>
      <c r="C3" s="55" t="s">
        <v>98</v>
      </c>
      <c r="D3" s="55"/>
      <c r="E3" s="55"/>
      <c r="F3" s="55"/>
    </row>
    <row r="4" customFormat="false" ht="12" hidden="false" customHeight="true" outlineLevel="0" collapsed="false">
      <c r="A4" s="53"/>
      <c r="B4" s="73"/>
      <c r="C4" s="54" t="s">
        <v>99</v>
      </c>
      <c r="D4" s="54"/>
      <c r="E4" s="56" t="s">
        <v>100</v>
      </c>
      <c r="F4" s="56"/>
    </row>
    <row r="5" customFormat="false" ht="12" hidden="false" customHeight="true" outlineLevel="0" collapsed="false">
      <c r="A5" s="53"/>
      <c r="B5" s="73"/>
      <c r="C5" s="54" t="s">
        <v>76</v>
      </c>
      <c r="D5" s="56" t="s">
        <v>77</v>
      </c>
      <c r="E5" s="54" t="s">
        <v>76</v>
      </c>
      <c r="F5" s="56" t="s">
        <v>77</v>
      </c>
    </row>
    <row r="6" s="49" customFormat="true" ht="12" hidden="false" customHeight="true" outlineLevel="0" collapsed="false"/>
    <row r="7" s="49" customFormat="true" ht="12" hidden="false" customHeight="true" outlineLevel="0" collapsed="false">
      <c r="A7" s="74" t="s">
        <v>101</v>
      </c>
      <c r="B7" s="75"/>
      <c r="C7" s="75"/>
      <c r="D7" s="75"/>
      <c r="E7" s="76"/>
      <c r="F7" s="77"/>
    </row>
    <row r="8" s="49" customFormat="true" ht="12" hidden="false" customHeight="true" outlineLevel="0" collapsed="false">
      <c r="A8" s="61" t="s">
        <v>85</v>
      </c>
      <c r="B8" s="58" t="n">
        <v>33967</v>
      </c>
      <c r="C8" s="59" t="n">
        <v>2645</v>
      </c>
      <c r="D8" s="60" t="n">
        <v>8.44454377115127</v>
      </c>
      <c r="E8" s="59" t="n">
        <v>-2677</v>
      </c>
      <c r="F8" s="60" t="n">
        <v>-7.30542517192447</v>
      </c>
    </row>
    <row r="9" s="49" customFormat="true" ht="12" hidden="false" customHeight="true" outlineLevel="0" collapsed="false">
      <c r="A9" s="61" t="s">
        <v>86</v>
      </c>
      <c r="B9" s="58" t="n">
        <v>20002</v>
      </c>
      <c r="C9" s="59" t="n">
        <v>931</v>
      </c>
      <c r="D9" s="60" t="n">
        <v>4.88175764249384</v>
      </c>
      <c r="E9" s="59" t="n">
        <v>-985</v>
      </c>
      <c r="F9" s="60" t="n">
        <v>-4.69338161719159</v>
      </c>
    </row>
    <row r="10" s="49" customFormat="true" ht="12" hidden="false" customHeight="true" outlineLevel="0" collapsed="false">
      <c r="A10" s="61" t="s">
        <v>87</v>
      </c>
      <c r="B10" s="58" t="n">
        <v>25225</v>
      </c>
      <c r="C10" s="59" t="n">
        <v>1957</v>
      </c>
      <c r="D10" s="60" t="n">
        <v>8.41069279697439</v>
      </c>
      <c r="E10" s="59" t="n">
        <v>-2084</v>
      </c>
      <c r="F10" s="60" t="n">
        <v>-7.63118385880112</v>
      </c>
    </row>
    <row r="11" s="49" customFormat="true" ht="12" hidden="false" customHeight="true" outlineLevel="0" collapsed="false">
      <c r="A11" s="61" t="s">
        <v>88</v>
      </c>
      <c r="B11" s="58" t="n">
        <v>31354</v>
      </c>
      <c r="C11" s="59" t="n">
        <v>1780</v>
      </c>
      <c r="D11" s="60" t="n">
        <v>6.01880029755866</v>
      </c>
      <c r="E11" s="59" t="n">
        <v>-2581</v>
      </c>
      <c r="F11" s="60" t="n">
        <v>-7.6057168115515</v>
      </c>
    </row>
    <row r="12" s="49" customFormat="true" ht="12" hidden="false" customHeight="true" outlineLevel="0" collapsed="false">
      <c r="A12" s="61" t="s">
        <v>89</v>
      </c>
      <c r="B12" s="58" t="n">
        <v>30817</v>
      </c>
      <c r="C12" s="59" t="n">
        <v>1682</v>
      </c>
      <c r="D12" s="60" t="n">
        <v>5.77312510725932</v>
      </c>
      <c r="E12" s="59" t="n">
        <v>-1609</v>
      </c>
      <c r="F12" s="60" t="n">
        <v>-4.96206747671621</v>
      </c>
    </row>
    <row r="13" s="49" customFormat="true" ht="12" hidden="false" customHeight="true" outlineLevel="0" collapsed="false">
      <c r="A13" s="68"/>
      <c r="B13" s="64"/>
      <c r="C13" s="65"/>
      <c r="D13" s="66"/>
      <c r="E13" s="65"/>
      <c r="F13" s="66"/>
    </row>
    <row r="14" s="49" customFormat="true" ht="12" hidden="false" customHeight="true" outlineLevel="0" collapsed="false">
      <c r="A14" s="74" t="s">
        <v>102</v>
      </c>
      <c r="B14" s="58"/>
      <c r="C14" s="58"/>
      <c r="D14" s="58"/>
      <c r="E14" s="59"/>
      <c r="F14" s="71"/>
    </row>
    <row r="15" s="49" customFormat="true" ht="12" hidden="false" customHeight="true" outlineLevel="0" collapsed="false">
      <c r="A15" s="61" t="s">
        <v>103</v>
      </c>
      <c r="B15" s="58" t="n">
        <v>5322</v>
      </c>
      <c r="C15" s="59" t="n">
        <v>560</v>
      </c>
      <c r="D15" s="60" t="n">
        <v>11.7597648047039</v>
      </c>
      <c r="E15" s="59" t="n">
        <v>-30</v>
      </c>
      <c r="F15" s="60" t="n">
        <v>-0.6</v>
      </c>
    </row>
    <row r="16" s="49" customFormat="true" ht="12" hidden="false" customHeight="true" outlineLevel="0" collapsed="false">
      <c r="A16" s="61" t="s">
        <v>85</v>
      </c>
      <c r="B16" s="58" t="n">
        <v>6594</v>
      </c>
      <c r="C16" s="59" t="n">
        <v>370</v>
      </c>
      <c r="D16" s="60" t="n">
        <v>5.94473007712082</v>
      </c>
      <c r="E16" s="59" t="n">
        <v>-273</v>
      </c>
      <c r="F16" s="60" t="n">
        <v>-4</v>
      </c>
    </row>
    <row r="17" s="49" customFormat="true" ht="12" hidden="false" customHeight="true" outlineLevel="0" collapsed="false">
      <c r="A17" s="61" t="s">
        <v>87</v>
      </c>
      <c r="B17" s="58" t="n">
        <v>4358</v>
      </c>
      <c r="C17" s="59" t="n">
        <v>261</v>
      </c>
      <c r="D17" s="60" t="n">
        <v>6.37051501098365</v>
      </c>
      <c r="E17" s="59" t="n">
        <v>-231</v>
      </c>
      <c r="F17" s="60" t="n">
        <v>-5</v>
      </c>
    </row>
    <row r="18" s="49" customFormat="true" ht="12" hidden="false" customHeight="true" outlineLevel="0" collapsed="false">
      <c r="A18" s="61" t="s">
        <v>89</v>
      </c>
      <c r="B18" s="58" t="n">
        <v>6335</v>
      </c>
      <c r="C18" s="59" t="n">
        <v>38</v>
      </c>
      <c r="D18" s="60" t="n">
        <v>0.603461966015573</v>
      </c>
      <c r="E18" s="59" t="n">
        <v>73</v>
      </c>
      <c r="F18" s="60" t="n">
        <v>1.2</v>
      </c>
    </row>
    <row r="19" s="49" customFormat="true" ht="12" hidden="false" customHeight="true" outlineLevel="0" collapsed="false">
      <c r="A19" s="78"/>
      <c r="B19" s="58"/>
      <c r="C19" s="59"/>
      <c r="D19" s="60"/>
      <c r="E19" s="59"/>
      <c r="F19" s="60"/>
    </row>
    <row r="20" s="49" customFormat="true" ht="12" hidden="false" customHeight="true" outlineLevel="0" collapsed="false">
      <c r="A20" s="61" t="s">
        <v>104</v>
      </c>
      <c r="B20" s="58" t="n">
        <v>9211</v>
      </c>
      <c r="C20" s="59" t="n">
        <v>419</v>
      </c>
      <c r="D20" s="60" t="n">
        <v>4.76569608735214</v>
      </c>
      <c r="E20" s="59" t="n">
        <v>-149</v>
      </c>
      <c r="F20" s="60" t="n">
        <v>-1.6</v>
      </c>
    </row>
    <row r="21" s="49" customFormat="true" ht="12" hidden="false" customHeight="true" outlineLevel="0" collapsed="false">
      <c r="A21" s="61" t="s">
        <v>105</v>
      </c>
      <c r="B21" s="58" t="n">
        <v>6334</v>
      </c>
      <c r="C21" s="59" t="n">
        <v>408</v>
      </c>
      <c r="D21" s="60" t="n">
        <v>6.88491393857578</v>
      </c>
      <c r="E21" s="59" t="n">
        <v>-671</v>
      </c>
      <c r="F21" s="60" t="n">
        <v>-9.6</v>
      </c>
    </row>
    <row r="22" s="49" customFormat="true" ht="12" hidden="false" customHeight="true" outlineLevel="0" collapsed="false">
      <c r="A22" s="61" t="s">
        <v>106</v>
      </c>
      <c r="B22" s="58" t="n">
        <v>7467</v>
      </c>
      <c r="C22" s="59" t="n">
        <v>559</v>
      </c>
      <c r="D22" s="60" t="n">
        <v>8.09206716850028</v>
      </c>
      <c r="E22" s="59" t="n">
        <v>-749</v>
      </c>
      <c r="F22" s="60" t="n">
        <v>-9.1</v>
      </c>
    </row>
    <row r="23" s="49" customFormat="true" ht="12" hidden="false" customHeight="true" outlineLevel="0" collapsed="false">
      <c r="A23" s="61" t="s">
        <v>107</v>
      </c>
      <c r="B23" s="58" t="n">
        <v>7787</v>
      </c>
      <c r="C23" s="59" t="n">
        <v>463</v>
      </c>
      <c r="D23" s="60" t="n">
        <v>6.3216821409066</v>
      </c>
      <c r="E23" s="59" t="n">
        <v>-514</v>
      </c>
      <c r="F23" s="60" t="n">
        <v>-6.2</v>
      </c>
    </row>
    <row r="24" s="49" customFormat="true" ht="12" hidden="false" customHeight="true" outlineLevel="0" collapsed="false">
      <c r="A24" s="61" t="s">
        <v>108</v>
      </c>
      <c r="B24" s="58" t="n">
        <v>11158</v>
      </c>
      <c r="C24" s="59" t="n">
        <v>1122</v>
      </c>
      <c r="D24" s="60" t="n">
        <v>11.1797528895975</v>
      </c>
      <c r="E24" s="59" t="n">
        <v>-668</v>
      </c>
      <c r="F24" s="60" t="n">
        <v>-5.6</v>
      </c>
    </row>
    <row r="25" s="49" customFormat="true" ht="12" hidden="false" customHeight="true" outlineLevel="0" collapsed="false">
      <c r="A25" s="61" t="s">
        <v>109</v>
      </c>
      <c r="B25" s="58" t="n">
        <v>10547</v>
      </c>
      <c r="C25" s="59" t="n">
        <v>356</v>
      </c>
      <c r="D25" s="60" t="n">
        <v>3.49327838288687</v>
      </c>
      <c r="E25" s="59" t="n">
        <v>-862</v>
      </c>
      <c r="F25" s="60" t="n">
        <v>-7.6</v>
      </c>
    </row>
    <row r="26" s="49" customFormat="true" ht="12" hidden="false" customHeight="true" outlineLevel="0" collapsed="false">
      <c r="A26" s="61" t="s">
        <v>110</v>
      </c>
      <c r="B26" s="58" t="n">
        <v>9974</v>
      </c>
      <c r="C26" s="59" t="n">
        <v>883</v>
      </c>
      <c r="D26" s="60" t="n">
        <v>9.71290287097129</v>
      </c>
      <c r="E26" s="59" t="n">
        <v>-667</v>
      </c>
      <c r="F26" s="60" t="n">
        <v>-6.3</v>
      </c>
    </row>
    <row r="27" s="49" customFormat="true" ht="12" hidden="false" customHeight="true" outlineLevel="0" collapsed="false">
      <c r="A27" s="61" t="s">
        <v>111</v>
      </c>
      <c r="B27" s="58" t="n">
        <v>9709</v>
      </c>
      <c r="C27" s="59" t="n">
        <v>574</v>
      </c>
      <c r="D27" s="60" t="n">
        <v>6.28352490421456</v>
      </c>
      <c r="E27" s="59" t="n">
        <v>-1185</v>
      </c>
      <c r="F27" s="60" t="n">
        <v>-10.9</v>
      </c>
    </row>
    <row r="28" s="49" customFormat="true" ht="12" hidden="false" customHeight="true" outlineLevel="0" collapsed="false">
      <c r="A28" s="61" t="s">
        <v>112</v>
      </c>
      <c r="B28" s="58" t="n">
        <v>6925</v>
      </c>
      <c r="C28" s="59" t="n">
        <v>513</v>
      </c>
      <c r="D28" s="60" t="n">
        <v>8.00062383031815</v>
      </c>
      <c r="E28" s="59" t="n">
        <v>-1075</v>
      </c>
      <c r="F28" s="60" t="n">
        <v>-13.4</v>
      </c>
    </row>
    <row r="29" s="49" customFormat="true" ht="12" hidden="false" customHeight="true" outlineLevel="0" collapsed="false">
      <c r="A29" s="61" t="s">
        <v>113</v>
      </c>
      <c r="B29" s="58" t="n">
        <v>8050</v>
      </c>
      <c r="C29" s="59" t="n">
        <v>640</v>
      </c>
      <c r="D29" s="60" t="n">
        <v>8.63697705802969</v>
      </c>
      <c r="E29" s="59" t="n">
        <v>-421</v>
      </c>
      <c r="F29" s="60" t="n">
        <v>-5</v>
      </c>
    </row>
    <row r="30" s="49" customFormat="true" ht="12" hidden="false" customHeight="true" outlineLevel="0" collapsed="false">
      <c r="A30" s="61" t="s">
        <v>114</v>
      </c>
      <c r="B30" s="58" t="n">
        <v>6095</v>
      </c>
      <c r="C30" s="59" t="n">
        <v>448</v>
      </c>
      <c r="D30" s="60" t="n">
        <v>7.93341597308306</v>
      </c>
      <c r="E30" s="59" t="n">
        <v>-130</v>
      </c>
      <c r="F30" s="60" t="n">
        <v>-2.1</v>
      </c>
    </row>
    <row r="31" s="49" customFormat="true" ht="12" hidden="false" customHeight="true" outlineLevel="0" collapsed="false">
      <c r="A31" s="61" t="s">
        <v>115</v>
      </c>
      <c r="B31" s="58" t="n">
        <v>7576</v>
      </c>
      <c r="C31" s="59" t="n">
        <v>554</v>
      </c>
      <c r="D31" s="60" t="n">
        <v>7.88949017373967</v>
      </c>
      <c r="E31" s="59" t="n">
        <v>-707</v>
      </c>
      <c r="F31" s="60" t="n">
        <v>-8.5</v>
      </c>
    </row>
    <row r="32" s="49" customFormat="true" ht="12" hidden="false" customHeight="true" outlineLevel="0" collapsed="false">
      <c r="A32" s="61" t="s">
        <v>116</v>
      </c>
      <c r="B32" s="58" t="n">
        <v>7132</v>
      </c>
      <c r="C32" s="59" t="n">
        <v>315</v>
      </c>
      <c r="D32" s="60" t="n">
        <v>4.62080093882939</v>
      </c>
      <c r="E32" s="59" t="n">
        <v>-841</v>
      </c>
      <c r="F32" s="60" t="n">
        <v>-10.5</v>
      </c>
    </row>
    <row r="33" s="49" customFormat="true" ht="12" hidden="false" customHeight="true" outlineLevel="0" collapsed="false">
      <c r="A33" s="61" t="s">
        <v>117</v>
      </c>
      <c r="B33" s="58" t="n">
        <v>10791</v>
      </c>
      <c r="C33" s="59" t="n">
        <v>512</v>
      </c>
      <c r="D33" s="60" t="n">
        <v>4.98102928300419</v>
      </c>
      <c r="E33" s="59" t="n">
        <v>-836</v>
      </c>
      <c r="F33" s="60" t="n">
        <v>-7.2</v>
      </c>
    </row>
    <row r="34" s="49" customFormat="true" ht="12" hidden="false" customHeight="true" outlineLevel="0" collapsed="false">
      <c r="A34" s="79" t="s">
        <v>118</v>
      </c>
      <c r="B34" s="80" t="n">
        <v>141365</v>
      </c>
      <c r="C34" s="81" t="n">
        <v>8995</v>
      </c>
      <c r="D34" s="82" t="n">
        <v>6.795346377578</v>
      </c>
      <c r="E34" s="81" t="n">
        <v>-9936</v>
      </c>
      <c r="F34" s="82" t="n">
        <v>-6.56704185696063</v>
      </c>
    </row>
    <row r="35" s="49" customFormat="true" ht="12" hidden="false" customHeight="true" outlineLevel="0" collapsed="false">
      <c r="A35" s="63"/>
      <c r="B35" s="83"/>
      <c r="C35" s="84"/>
      <c r="D35" s="85"/>
      <c r="E35" s="84"/>
      <c r="F35" s="85"/>
    </row>
  </sheetData>
  <mergeCells count="6">
    <mergeCell ref="A1:F1"/>
    <mergeCell ref="A3:A5"/>
    <mergeCell ref="B3:B5"/>
    <mergeCell ref="C3:F3"/>
    <mergeCell ref="C4:D4"/>
    <mergeCell ref="E4:F4"/>
  </mergeCells>
  <hyperlinks>
    <hyperlink ref="A1" location="Inhaltsverzeichnis!A9" display="2 Arbeitslose im Land Brandenburg im Dezember 2010 nach Arbeitsagenturen &#10;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5" min="2" style="0" width="8.7"/>
    <col collapsed="false" customWidth="true" hidden="false" outlineLevel="0" max="6" min="6" style="0" width="11.99"/>
  </cols>
  <sheetData>
    <row r="1" customFormat="false" ht="24" hidden="false" customHeight="true" outlineLevel="0" collapsed="false">
      <c r="A1" s="86" t="s">
        <v>119</v>
      </c>
      <c r="B1" s="86"/>
      <c r="C1" s="86"/>
      <c r="D1" s="86"/>
      <c r="E1" s="86"/>
      <c r="F1" s="86"/>
    </row>
    <row r="2" customFormat="false" ht="12" hidden="false" customHeight="true" outlineLevel="0" collapsed="false">
      <c r="B2" s="52"/>
    </row>
    <row r="3" customFormat="false" ht="12" hidden="false" customHeight="true" outlineLevel="0" collapsed="false">
      <c r="A3" s="53" t="s">
        <v>71</v>
      </c>
      <c r="B3" s="54" t="s">
        <v>73</v>
      </c>
      <c r="C3" s="54"/>
      <c r="D3" s="73" t="s">
        <v>120</v>
      </c>
      <c r="E3" s="56" t="s">
        <v>121</v>
      </c>
      <c r="F3" s="56"/>
    </row>
    <row r="4" customFormat="false" ht="12" hidden="false" customHeight="true" outlineLevel="0" collapsed="false">
      <c r="A4" s="53"/>
      <c r="B4" s="54"/>
      <c r="C4" s="54"/>
      <c r="D4" s="73"/>
      <c r="E4" s="54" t="s">
        <v>99</v>
      </c>
      <c r="F4" s="87" t="s">
        <v>100</v>
      </c>
    </row>
    <row r="5" customFormat="false" ht="12" hidden="false" customHeight="true" outlineLevel="0" collapsed="false">
      <c r="A5" s="53"/>
      <c r="B5" s="54" t="n">
        <v>2010</v>
      </c>
      <c r="C5" s="88" t="n">
        <v>2009</v>
      </c>
      <c r="D5" s="73"/>
      <c r="E5" s="56" t="s">
        <v>77</v>
      </c>
      <c r="F5" s="56"/>
    </row>
    <row r="6" s="49" customFormat="true" ht="12" hidden="false" customHeight="true" outlineLevel="0" collapsed="false">
      <c r="G6" s="0"/>
    </row>
    <row r="7" s="49" customFormat="true" ht="12" hidden="false" customHeight="true" outlineLevel="0" collapsed="false">
      <c r="B7" s="89" t="s">
        <v>118</v>
      </c>
      <c r="C7" s="89"/>
      <c r="D7" s="89"/>
      <c r="E7" s="89"/>
      <c r="F7" s="89"/>
      <c r="G7" s="0"/>
    </row>
    <row r="8" s="49" customFormat="true" ht="12" hidden="false" customHeight="true" outlineLevel="0" collapsed="false">
      <c r="A8" s="90" t="s">
        <v>78</v>
      </c>
      <c r="B8" s="80" t="n">
        <v>141365</v>
      </c>
      <c r="C8" s="80" t="n">
        <v>151301</v>
      </c>
      <c r="D8" s="80" t="n">
        <v>132370</v>
      </c>
      <c r="E8" s="82" t="n">
        <v>6.795346377578</v>
      </c>
      <c r="F8" s="82" t="n">
        <v>-6.56704185696063</v>
      </c>
      <c r="G8" s="0"/>
    </row>
    <row r="9" s="49" customFormat="true" ht="12" hidden="false" customHeight="true" outlineLevel="0" collapsed="false">
      <c r="A9" s="61" t="s">
        <v>79</v>
      </c>
      <c r="B9" s="58" t="n">
        <v>64777</v>
      </c>
      <c r="C9" s="58" t="n">
        <v>68856</v>
      </c>
      <c r="D9" s="58" t="n">
        <v>62838</v>
      </c>
      <c r="E9" s="60" t="n">
        <v>3.08571246697858</v>
      </c>
      <c r="F9" s="60" t="n">
        <v>-5.92395724410363</v>
      </c>
      <c r="G9" s="0"/>
    </row>
    <row r="10" s="49" customFormat="true" ht="12" hidden="false" customHeight="true" outlineLevel="0" collapsed="false">
      <c r="A10" s="61" t="s">
        <v>80</v>
      </c>
      <c r="B10" s="58" t="n">
        <v>76588</v>
      </c>
      <c r="C10" s="58" t="n">
        <v>82445</v>
      </c>
      <c r="D10" s="58" t="n">
        <v>69532</v>
      </c>
      <c r="E10" s="60" t="n">
        <v>10.1478455962722</v>
      </c>
      <c r="F10" s="60" t="n">
        <v>-7.104130026078</v>
      </c>
      <c r="G10" s="0"/>
    </row>
    <row r="11" s="49" customFormat="true" ht="12" hidden="false" customHeight="true" outlineLevel="0" collapsed="false">
      <c r="A11" s="61" t="s">
        <v>81</v>
      </c>
      <c r="B11" s="58" t="n">
        <v>1482</v>
      </c>
      <c r="C11" s="58" t="n">
        <v>1988</v>
      </c>
      <c r="D11" s="58" t="n">
        <v>1462</v>
      </c>
      <c r="E11" s="60" t="n">
        <v>1.36798905608755</v>
      </c>
      <c r="F11" s="60" t="n">
        <v>-25.4527162977867</v>
      </c>
      <c r="G11" s="0"/>
    </row>
    <row r="12" s="49" customFormat="true" ht="12" hidden="false" customHeight="true" outlineLevel="0" collapsed="false">
      <c r="A12" s="61" t="s">
        <v>82</v>
      </c>
      <c r="B12" s="58" t="n">
        <v>13145</v>
      </c>
      <c r="C12" s="58" t="n">
        <v>15406</v>
      </c>
      <c r="D12" s="58" t="n">
        <v>12694</v>
      </c>
      <c r="E12" s="60" t="n">
        <v>3.55285961871749</v>
      </c>
      <c r="F12" s="60" t="n">
        <v>-14.6761002206932</v>
      </c>
      <c r="G12" s="0"/>
    </row>
    <row r="13" s="49" customFormat="true" ht="12" hidden="false" customHeight="true" outlineLevel="0" collapsed="false">
      <c r="A13" s="61" t="s">
        <v>83</v>
      </c>
      <c r="B13" s="58" t="n">
        <v>28750</v>
      </c>
      <c r="C13" s="58" t="n">
        <v>27937</v>
      </c>
      <c r="D13" s="58" t="n">
        <v>27125</v>
      </c>
      <c r="E13" s="60" t="n">
        <v>5.99078341013825</v>
      </c>
      <c r="F13" s="60" t="n">
        <v>2.91011919676414</v>
      </c>
      <c r="G13" s="0"/>
    </row>
    <row r="14" s="49" customFormat="true" ht="12" hidden="false" customHeight="true" outlineLevel="0" collapsed="false">
      <c r="A14" s="61" t="s">
        <v>84</v>
      </c>
      <c r="B14" s="58" t="n">
        <v>3991</v>
      </c>
      <c r="C14" s="58" t="n">
        <v>4383</v>
      </c>
      <c r="D14" s="58" t="n">
        <v>3830</v>
      </c>
      <c r="E14" s="60" t="n">
        <v>4.20365535248041</v>
      </c>
      <c r="F14" s="60" t="n">
        <v>-8.94364590463154</v>
      </c>
      <c r="G14" s="0"/>
    </row>
    <row r="15" s="49" customFormat="true" ht="12" hidden="false" customHeight="true" outlineLevel="0" collapsed="false">
      <c r="A15" s="57" t="s">
        <v>91</v>
      </c>
      <c r="B15" s="58"/>
      <c r="C15" s="70"/>
      <c r="D15" s="70"/>
      <c r="E15" s="59"/>
      <c r="F15" s="71"/>
      <c r="G15" s="0"/>
    </row>
    <row r="16" s="49" customFormat="true" ht="12" hidden="false" customHeight="true" outlineLevel="0" collapsed="false">
      <c r="A16" s="61" t="s">
        <v>92</v>
      </c>
      <c r="B16" s="72" t="n">
        <v>10.6</v>
      </c>
      <c r="C16" s="72" t="n">
        <v>11.3</v>
      </c>
      <c r="D16" s="72" t="n">
        <v>9.9</v>
      </c>
      <c r="E16" s="71" t="s">
        <v>38</v>
      </c>
      <c r="F16" s="71" t="s">
        <v>38</v>
      </c>
      <c r="G16" s="0"/>
    </row>
    <row r="17" s="49" customFormat="true" ht="12" hidden="false" customHeight="true" outlineLevel="0" collapsed="false">
      <c r="A17" s="67" t="s">
        <v>79</v>
      </c>
      <c r="B17" s="72" t="n">
        <v>10.1</v>
      </c>
      <c r="C17" s="72" t="n">
        <v>10.8</v>
      </c>
      <c r="D17" s="72" t="n">
        <v>9.8</v>
      </c>
      <c r="E17" s="71" t="s">
        <v>38</v>
      </c>
      <c r="F17" s="71" t="s">
        <v>38</v>
      </c>
      <c r="G17" s="0"/>
    </row>
    <row r="18" s="49" customFormat="true" ht="12" hidden="false" customHeight="true" outlineLevel="0" collapsed="false">
      <c r="A18" s="67" t="s">
        <v>80</v>
      </c>
      <c r="B18" s="72" t="n">
        <v>11</v>
      </c>
      <c r="C18" s="72" t="n">
        <v>11.8</v>
      </c>
      <c r="D18" s="72" t="n">
        <v>10</v>
      </c>
      <c r="E18" s="71" t="s">
        <v>38</v>
      </c>
      <c r="F18" s="71" t="s">
        <v>38</v>
      </c>
      <c r="G18" s="0"/>
    </row>
    <row r="19" s="49" customFormat="true" ht="12" hidden="false" customHeight="true" outlineLevel="0" collapsed="false">
      <c r="A19" s="67" t="s">
        <v>81</v>
      </c>
      <c r="B19" s="72" t="n">
        <v>4.4</v>
      </c>
      <c r="C19" s="72" t="n">
        <v>5.1</v>
      </c>
      <c r="D19" s="72" t="n">
        <v>4.4</v>
      </c>
      <c r="E19" s="71" t="s">
        <v>38</v>
      </c>
      <c r="F19" s="71" t="s">
        <v>38</v>
      </c>
      <c r="G19" s="0"/>
    </row>
    <row r="20" s="49" customFormat="true" ht="12" hidden="false" customHeight="true" outlineLevel="0" collapsed="false">
      <c r="A20" s="67" t="s">
        <v>82</v>
      </c>
      <c r="B20" s="72" t="n">
        <v>9.4</v>
      </c>
      <c r="C20" s="72" t="n">
        <v>10.5</v>
      </c>
      <c r="D20" s="72" t="n">
        <v>9.1</v>
      </c>
      <c r="E20" s="71" t="s">
        <v>38</v>
      </c>
      <c r="F20" s="71" t="s">
        <v>38</v>
      </c>
      <c r="G20" s="0"/>
    </row>
    <row r="21" s="49" customFormat="true" ht="12" hidden="false" customHeight="true" outlineLevel="0" collapsed="false">
      <c r="A21" s="67" t="s">
        <v>83</v>
      </c>
      <c r="B21" s="72" t="n">
        <v>14</v>
      </c>
      <c r="C21" s="72" t="n">
        <v>14.9</v>
      </c>
      <c r="D21" s="72" t="n">
        <v>13.2</v>
      </c>
      <c r="E21" s="71" t="s">
        <v>38</v>
      </c>
      <c r="F21" s="71" t="s">
        <v>38</v>
      </c>
      <c r="G21" s="0"/>
    </row>
    <row r="22" s="49" customFormat="true" ht="12" hidden="false" customHeight="true" outlineLevel="0" collapsed="false">
      <c r="A22" s="67" t="s">
        <v>84</v>
      </c>
      <c r="B22" s="72" t="n">
        <v>17.7</v>
      </c>
      <c r="C22" s="72" t="n">
        <v>21.5</v>
      </c>
      <c r="D22" s="72" t="n">
        <v>17</v>
      </c>
      <c r="E22" s="71" t="s">
        <v>38</v>
      </c>
      <c r="F22" s="71" t="s">
        <v>38</v>
      </c>
      <c r="G22" s="0"/>
    </row>
    <row r="23" s="49" customFormat="true" ht="12" hidden="false" customHeight="true" outlineLevel="0" collapsed="false">
      <c r="A23" s="61" t="s">
        <v>93</v>
      </c>
      <c r="B23" s="72" t="n">
        <v>11.7</v>
      </c>
      <c r="C23" s="72" t="n">
        <v>12.5</v>
      </c>
      <c r="D23" s="72" t="n">
        <v>11</v>
      </c>
      <c r="E23" s="71" t="s">
        <v>38</v>
      </c>
      <c r="F23" s="71" t="s">
        <v>38</v>
      </c>
      <c r="G23" s="0"/>
    </row>
    <row r="24" s="49" customFormat="true" ht="12" hidden="false" customHeight="true" outlineLevel="0" collapsed="false">
      <c r="A24" s="78"/>
      <c r="B24" s="91"/>
      <c r="C24" s="91"/>
      <c r="D24" s="91"/>
      <c r="E24" s="92"/>
      <c r="F24" s="92"/>
      <c r="G24" s="0"/>
    </row>
    <row r="25" s="49" customFormat="true" ht="12" hidden="false" customHeight="true" outlineLevel="0" collapsed="false">
      <c r="A25" s="78"/>
      <c r="B25" s="93" t="s">
        <v>85</v>
      </c>
      <c r="C25" s="93"/>
      <c r="D25" s="93"/>
      <c r="E25" s="93"/>
      <c r="F25" s="93"/>
      <c r="G25" s="0"/>
    </row>
    <row r="26" s="49" customFormat="true" ht="12" hidden="false" customHeight="true" outlineLevel="0" collapsed="false">
      <c r="A26" s="90" t="s">
        <v>78</v>
      </c>
      <c r="B26" s="80" t="n">
        <v>33967</v>
      </c>
      <c r="C26" s="80" t="n">
        <v>36644</v>
      </c>
      <c r="D26" s="80" t="n">
        <v>31322</v>
      </c>
      <c r="E26" s="82" t="n">
        <v>8.44454377115127</v>
      </c>
      <c r="F26" s="82" t="n">
        <v>-7.30542517192447</v>
      </c>
      <c r="G26" s="0"/>
    </row>
    <row r="27" s="49" customFormat="true" ht="12" hidden="false" customHeight="true" outlineLevel="0" collapsed="false">
      <c r="A27" s="61" t="s">
        <v>79</v>
      </c>
      <c r="B27" s="58" t="n">
        <v>16122</v>
      </c>
      <c r="C27" s="58" t="n">
        <v>17485</v>
      </c>
      <c r="D27" s="58" t="n">
        <v>15490</v>
      </c>
      <c r="E27" s="62" t="n">
        <v>4.08005164622335</v>
      </c>
      <c r="F27" s="62" t="n">
        <v>-7.79525307406348</v>
      </c>
      <c r="G27" s="0"/>
    </row>
    <row r="28" s="49" customFormat="true" ht="12" hidden="false" customHeight="true" outlineLevel="0" collapsed="false">
      <c r="A28" s="61" t="s">
        <v>80</v>
      </c>
      <c r="B28" s="58" t="n">
        <v>17845</v>
      </c>
      <c r="C28" s="58" t="n">
        <v>19159</v>
      </c>
      <c r="D28" s="58" t="n">
        <v>15832</v>
      </c>
      <c r="E28" s="62" t="n">
        <v>12.7147549267307</v>
      </c>
      <c r="F28" s="62" t="n">
        <v>-6.8583955321259</v>
      </c>
      <c r="G28" s="0"/>
    </row>
    <row r="29" s="49" customFormat="true" ht="12" hidden="false" customHeight="true" outlineLevel="0" collapsed="false">
      <c r="A29" s="61" t="s">
        <v>81</v>
      </c>
      <c r="B29" s="58" t="n">
        <v>299</v>
      </c>
      <c r="C29" s="58" t="n">
        <v>399</v>
      </c>
      <c r="D29" s="58" t="n">
        <v>290</v>
      </c>
      <c r="E29" s="62" t="n">
        <v>3.10344827586206</v>
      </c>
      <c r="F29" s="62" t="n">
        <v>-25.062656641604</v>
      </c>
      <c r="G29" s="0"/>
    </row>
    <row r="30" s="49" customFormat="true" ht="12" hidden="false" customHeight="true" outlineLevel="0" collapsed="false">
      <c r="A30" s="61" t="s">
        <v>82</v>
      </c>
      <c r="B30" s="58" t="n">
        <v>2941</v>
      </c>
      <c r="C30" s="58" t="n">
        <v>3428</v>
      </c>
      <c r="D30" s="58" t="n">
        <v>2883</v>
      </c>
      <c r="E30" s="62" t="n">
        <v>2.01179327089838</v>
      </c>
      <c r="F30" s="62" t="n">
        <v>-14.2065344224037</v>
      </c>
      <c r="G30" s="0"/>
    </row>
    <row r="31" s="49" customFormat="true" ht="12" hidden="false" customHeight="true" outlineLevel="0" collapsed="false">
      <c r="A31" s="61" t="s">
        <v>83</v>
      </c>
      <c r="B31" s="58" t="n">
        <v>7345</v>
      </c>
      <c r="C31" s="58" t="n">
        <v>7440</v>
      </c>
      <c r="D31" s="58" t="n">
        <v>6854</v>
      </c>
      <c r="E31" s="62" t="n">
        <v>7.16370002918004</v>
      </c>
      <c r="F31" s="62" t="n">
        <v>-1.27688172043011</v>
      </c>
      <c r="G31" s="0"/>
    </row>
    <row r="32" s="49" customFormat="true" ht="12" hidden="false" customHeight="true" outlineLevel="0" collapsed="false">
      <c r="A32" s="61" t="s">
        <v>84</v>
      </c>
      <c r="B32" s="58" t="n">
        <v>741</v>
      </c>
      <c r="C32" s="58" t="n">
        <v>775</v>
      </c>
      <c r="D32" s="58" t="n">
        <v>698</v>
      </c>
      <c r="E32" s="62" t="n">
        <v>6.16045845272207</v>
      </c>
      <c r="F32" s="62" t="n">
        <v>-4.38709677419354</v>
      </c>
      <c r="G32" s="0"/>
    </row>
    <row r="33" s="49" customFormat="true" ht="12" hidden="false" customHeight="true" outlineLevel="0" collapsed="false">
      <c r="A33" s="57" t="s">
        <v>91</v>
      </c>
      <c r="B33" s="58"/>
      <c r="C33" s="70"/>
      <c r="D33" s="70"/>
      <c r="E33" s="59"/>
      <c r="F33" s="71"/>
      <c r="G33" s="0"/>
    </row>
    <row r="34" s="49" customFormat="true" ht="12" hidden="false" customHeight="true" outlineLevel="0" collapsed="false">
      <c r="A34" s="61" t="s">
        <v>92</v>
      </c>
      <c r="B34" s="72" t="n">
        <v>12.3</v>
      </c>
      <c r="C34" s="72" t="n">
        <v>13.2</v>
      </c>
      <c r="D34" s="72" t="n">
        <v>11.4</v>
      </c>
      <c r="E34" s="71" t="s">
        <v>38</v>
      </c>
      <c r="F34" s="71" t="s">
        <v>38</v>
      </c>
      <c r="G34" s="0"/>
    </row>
    <row r="35" s="49" customFormat="true" ht="12" hidden="false" customHeight="true" outlineLevel="0" collapsed="false">
      <c r="A35" s="67" t="s">
        <v>79</v>
      </c>
      <c r="B35" s="72" t="n">
        <v>12.5</v>
      </c>
      <c r="C35" s="72" t="n">
        <v>13.4</v>
      </c>
      <c r="D35" s="72" t="n">
        <v>12</v>
      </c>
      <c r="E35" s="71" t="s">
        <v>38</v>
      </c>
      <c r="F35" s="71" t="s">
        <v>38</v>
      </c>
      <c r="G35" s="0"/>
    </row>
    <row r="36" s="49" customFormat="true" ht="12" hidden="false" customHeight="true" outlineLevel="0" collapsed="false">
      <c r="A36" s="67" t="s">
        <v>80</v>
      </c>
      <c r="B36" s="72" t="n">
        <v>12.2</v>
      </c>
      <c r="C36" s="72" t="n">
        <v>13</v>
      </c>
      <c r="D36" s="72" t="n">
        <v>10.8</v>
      </c>
      <c r="E36" s="71" t="s">
        <v>38</v>
      </c>
      <c r="F36" s="71" t="s">
        <v>38</v>
      </c>
      <c r="G36" s="0"/>
    </row>
    <row r="37" s="49" customFormat="true" ht="12" hidden="false" customHeight="true" outlineLevel="0" collapsed="false">
      <c r="A37" s="67" t="s">
        <v>81</v>
      </c>
      <c r="B37" s="72" t="n">
        <v>4.2</v>
      </c>
      <c r="C37" s="72" t="n">
        <v>4.8</v>
      </c>
      <c r="D37" s="72" t="n">
        <v>4.1</v>
      </c>
      <c r="E37" s="71" t="s">
        <v>38</v>
      </c>
      <c r="F37" s="71" t="s">
        <v>38</v>
      </c>
      <c r="G37" s="0"/>
    </row>
    <row r="38" s="49" customFormat="true" ht="12" hidden="false" customHeight="true" outlineLevel="0" collapsed="false">
      <c r="A38" s="67" t="s">
        <v>82</v>
      </c>
      <c r="B38" s="72" t="n">
        <v>10.1</v>
      </c>
      <c r="C38" s="72" t="n">
        <v>11</v>
      </c>
      <c r="D38" s="72" t="n">
        <v>9.9</v>
      </c>
      <c r="E38" s="71" t="s">
        <v>38</v>
      </c>
      <c r="F38" s="71" t="s">
        <v>38</v>
      </c>
      <c r="G38" s="0"/>
    </row>
    <row r="39" s="49" customFormat="true" ht="12" hidden="false" customHeight="true" outlineLevel="0" collapsed="false">
      <c r="A39" s="67" t="s">
        <v>83</v>
      </c>
      <c r="B39" s="72" t="n">
        <v>16.8</v>
      </c>
      <c r="C39" s="72" t="n">
        <v>18.6</v>
      </c>
      <c r="D39" s="72" t="n">
        <v>15.7</v>
      </c>
      <c r="E39" s="71" t="s">
        <v>38</v>
      </c>
      <c r="F39" s="71" t="s">
        <v>38</v>
      </c>
      <c r="G39" s="0"/>
    </row>
    <row r="40" s="49" customFormat="true" ht="12" hidden="false" customHeight="true" outlineLevel="0" collapsed="false">
      <c r="A40" s="67" t="s">
        <v>84</v>
      </c>
      <c r="B40" s="72" t="n">
        <v>16.1</v>
      </c>
      <c r="C40" s="72" t="n">
        <v>18.1</v>
      </c>
      <c r="D40" s="72" t="n">
        <v>15.2</v>
      </c>
      <c r="E40" s="71" t="s">
        <v>38</v>
      </c>
      <c r="F40" s="71" t="s">
        <v>38</v>
      </c>
      <c r="G40" s="0"/>
    </row>
    <row r="41" s="49" customFormat="true" ht="12" hidden="false" customHeight="true" outlineLevel="0" collapsed="false">
      <c r="A41" s="61" t="s">
        <v>93</v>
      </c>
      <c r="B41" s="72" t="n">
        <v>13.7</v>
      </c>
      <c r="C41" s="72" t="n">
        <v>14.6</v>
      </c>
      <c r="D41" s="72" t="n">
        <v>12.7</v>
      </c>
      <c r="E41" s="71" t="s">
        <v>38</v>
      </c>
      <c r="F41" s="71" t="s">
        <v>38</v>
      </c>
      <c r="G41" s="0"/>
    </row>
    <row r="42" s="49" customFormat="true" ht="12" hidden="false" customHeight="true" outlineLevel="0" collapsed="false">
      <c r="A42" s="67"/>
      <c r="B42" s="94"/>
      <c r="C42" s="94"/>
      <c r="D42" s="94"/>
      <c r="E42" s="95"/>
      <c r="F42" s="95"/>
      <c r="G42" s="0"/>
    </row>
    <row r="43" customFormat="false" ht="12" hidden="false" customHeight="true" outlineLevel="0" collapsed="false">
      <c r="A43" s="78"/>
      <c r="B43" s="93" t="s">
        <v>86</v>
      </c>
      <c r="C43" s="93"/>
      <c r="D43" s="93"/>
      <c r="E43" s="93"/>
      <c r="F43" s="93"/>
    </row>
    <row r="44" customFormat="false" ht="12" hidden="false" customHeight="true" outlineLevel="0" collapsed="false">
      <c r="A44" s="90" t="s">
        <v>78</v>
      </c>
      <c r="B44" s="80" t="n">
        <v>20002</v>
      </c>
      <c r="C44" s="80" t="n">
        <v>20987</v>
      </c>
      <c r="D44" s="80" t="n">
        <v>19071</v>
      </c>
      <c r="E44" s="82" t="n">
        <v>4.88175764249384</v>
      </c>
      <c r="F44" s="82" t="n">
        <v>-4.69338161719159</v>
      </c>
    </row>
    <row r="45" customFormat="false" ht="12" hidden="false" customHeight="true" outlineLevel="0" collapsed="false">
      <c r="A45" s="61" t="s">
        <v>79</v>
      </c>
      <c r="B45" s="58" t="n">
        <v>9224</v>
      </c>
      <c r="C45" s="58" t="n">
        <v>9615</v>
      </c>
      <c r="D45" s="58" t="n">
        <v>9118</v>
      </c>
      <c r="E45" s="62" t="n">
        <v>1.16253564378152</v>
      </c>
      <c r="F45" s="62" t="n">
        <v>-4.0665626625065</v>
      </c>
    </row>
    <row r="46" customFormat="false" ht="12" hidden="false" customHeight="true" outlineLevel="0" collapsed="false">
      <c r="A46" s="61" t="s">
        <v>80</v>
      </c>
      <c r="B46" s="58" t="n">
        <v>10778</v>
      </c>
      <c r="C46" s="58" t="n">
        <v>11372</v>
      </c>
      <c r="D46" s="58" t="n">
        <v>9953</v>
      </c>
      <c r="E46" s="62" t="n">
        <v>8.2889581030845</v>
      </c>
      <c r="F46" s="62" t="n">
        <v>-5.22335561027084</v>
      </c>
    </row>
    <row r="47" customFormat="false" ht="12" hidden="false" customHeight="true" outlineLevel="0" collapsed="false">
      <c r="A47" s="61" t="s">
        <v>81</v>
      </c>
      <c r="B47" s="58" t="n">
        <v>237</v>
      </c>
      <c r="C47" s="58" t="n">
        <v>296</v>
      </c>
      <c r="D47" s="58" t="n">
        <v>248</v>
      </c>
      <c r="E47" s="62" t="n">
        <v>-4.43548387096774</v>
      </c>
      <c r="F47" s="62" t="n">
        <v>-19.9324324324324</v>
      </c>
    </row>
    <row r="48" customFormat="false" ht="12" hidden="false" customHeight="true" outlineLevel="0" collapsed="false">
      <c r="A48" s="61" t="s">
        <v>82</v>
      </c>
      <c r="B48" s="58" t="n">
        <v>2027</v>
      </c>
      <c r="C48" s="58" t="n">
        <v>2342</v>
      </c>
      <c r="D48" s="58" t="n">
        <v>1945</v>
      </c>
      <c r="E48" s="62" t="n">
        <v>4.2159383033419</v>
      </c>
      <c r="F48" s="62" t="n">
        <v>-13.4500426985482</v>
      </c>
    </row>
    <row r="49" customFormat="false" ht="12" hidden="false" customHeight="true" outlineLevel="0" collapsed="false">
      <c r="A49" s="61" t="s">
        <v>83</v>
      </c>
      <c r="B49" s="58" t="n">
        <v>4092</v>
      </c>
      <c r="C49" s="58" t="n">
        <v>3840</v>
      </c>
      <c r="D49" s="58" t="n">
        <v>3870</v>
      </c>
      <c r="E49" s="62" t="n">
        <v>5.73643410852714</v>
      </c>
      <c r="F49" s="62" t="n">
        <v>6.5625</v>
      </c>
    </row>
    <row r="50" customFormat="false" ht="12" hidden="false" customHeight="true" outlineLevel="0" collapsed="false">
      <c r="A50" s="61" t="s">
        <v>84</v>
      </c>
      <c r="B50" s="58" t="n">
        <v>454</v>
      </c>
      <c r="C50" s="58" t="n">
        <v>482</v>
      </c>
      <c r="D50" s="58" t="n">
        <v>450</v>
      </c>
      <c r="E50" s="62" t="n">
        <v>0.8888888888889</v>
      </c>
      <c r="F50" s="62" t="n">
        <v>-5.8091286307054</v>
      </c>
    </row>
    <row r="51" customFormat="false" ht="12" hidden="false" customHeight="true" outlineLevel="0" collapsed="false">
      <c r="A51" s="57" t="s">
        <v>91</v>
      </c>
      <c r="B51" s="58"/>
      <c r="C51" s="70"/>
      <c r="D51" s="70"/>
      <c r="E51" s="59"/>
      <c r="F51" s="71"/>
    </row>
    <row r="52" customFormat="false" ht="12" hidden="false" customHeight="true" outlineLevel="0" collapsed="false">
      <c r="A52" s="61" t="s">
        <v>92</v>
      </c>
      <c r="B52" s="72" t="n">
        <v>12.3</v>
      </c>
      <c r="C52" s="72" t="n">
        <v>13</v>
      </c>
      <c r="D52" s="72" t="n">
        <v>11.8</v>
      </c>
      <c r="E52" s="71" t="s">
        <v>38</v>
      </c>
      <c r="F52" s="71" t="s">
        <v>38</v>
      </c>
    </row>
    <row r="53" customFormat="false" ht="12" hidden="false" customHeight="true" outlineLevel="0" collapsed="false">
      <c r="A53" s="67" t="s">
        <v>79</v>
      </c>
      <c r="B53" s="72" t="n">
        <v>11.9</v>
      </c>
      <c r="C53" s="72" t="n">
        <v>12.4</v>
      </c>
      <c r="D53" s="72" t="n">
        <v>11.7</v>
      </c>
      <c r="E53" s="71" t="s">
        <v>38</v>
      </c>
      <c r="F53" s="71" t="s">
        <v>38</v>
      </c>
    </row>
    <row r="54" customFormat="false" ht="12" hidden="false" customHeight="true" outlineLevel="0" collapsed="false">
      <c r="A54" s="67" t="s">
        <v>80</v>
      </c>
      <c r="B54" s="72" t="n">
        <v>12.8</v>
      </c>
      <c r="C54" s="72" t="n">
        <v>13.5</v>
      </c>
      <c r="D54" s="72" t="n">
        <v>11.8</v>
      </c>
      <c r="E54" s="71" t="s">
        <v>38</v>
      </c>
      <c r="F54" s="71" t="s">
        <v>38</v>
      </c>
    </row>
    <row r="55" customFormat="false" ht="12" hidden="false" customHeight="true" outlineLevel="0" collapsed="false">
      <c r="A55" s="67" t="s">
        <v>81</v>
      </c>
      <c r="B55" s="72" t="n">
        <v>5.7</v>
      </c>
      <c r="C55" s="72" t="n">
        <v>6</v>
      </c>
      <c r="D55" s="72" t="n">
        <v>6</v>
      </c>
      <c r="E55" s="71" t="s">
        <v>38</v>
      </c>
      <c r="F55" s="71" t="s">
        <v>38</v>
      </c>
    </row>
    <row r="56" customFormat="false" ht="12" hidden="false" customHeight="true" outlineLevel="0" collapsed="false">
      <c r="A56" s="67" t="s">
        <v>82</v>
      </c>
      <c r="B56" s="72" t="n">
        <v>12</v>
      </c>
      <c r="C56" s="72" t="n">
        <v>13.1</v>
      </c>
      <c r="D56" s="72" t="n">
        <v>11.5</v>
      </c>
      <c r="E56" s="71" t="s">
        <v>38</v>
      </c>
      <c r="F56" s="71" t="s">
        <v>38</v>
      </c>
    </row>
    <row r="57" customFormat="false" ht="12" hidden="false" customHeight="true" outlineLevel="0" collapsed="false">
      <c r="A57" s="67" t="s">
        <v>83</v>
      </c>
      <c r="B57" s="72" t="n">
        <v>15.9</v>
      </c>
      <c r="C57" s="72" t="n">
        <v>16.3</v>
      </c>
      <c r="D57" s="72" t="n">
        <v>15.1</v>
      </c>
      <c r="E57" s="71" t="s">
        <v>38</v>
      </c>
      <c r="F57" s="71" t="s">
        <v>38</v>
      </c>
    </row>
    <row r="58" customFormat="false" ht="12" hidden="false" customHeight="true" outlineLevel="0" collapsed="false">
      <c r="A58" s="67" t="s">
        <v>84</v>
      </c>
      <c r="B58" s="72" t="n">
        <v>23.6</v>
      </c>
      <c r="C58" s="72" t="n">
        <v>26.6</v>
      </c>
      <c r="D58" s="72" t="n">
        <v>23.4</v>
      </c>
      <c r="E58" s="71" t="s">
        <v>38</v>
      </c>
      <c r="F58" s="71" t="s">
        <v>38</v>
      </c>
    </row>
    <row r="59" customFormat="false" ht="12" hidden="false" customHeight="true" outlineLevel="0" collapsed="false">
      <c r="A59" s="61" t="s">
        <v>93</v>
      </c>
      <c r="B59" s="72" t="n">
        <v>13.7</v>
      </c>
      <c r="C59" s="72" t="n">
        <v>14.3</v>
      </c>
      <c r="D59" s="72" t="n">
        <v>13</v>
      </c>
      <c r="E59" s="71" t="s">
        <v>38</v>
      </c>
      <c r="F59" s="71" t="s">
        <v>38</v>
      </c>
    </row>
    <row r="60" customFormat="false" ht="12" hidden="false" customHeight="true" outlineLevel="0" collapsed="false">
      <c r="A60" s="61"/>
      <c r="B60" s="96"/>
      <c r="C60" s="96"/>
      <c r="D60" s="96"/>
      <c r="E60" s="71"/>
      <c r="F60" s="71"/>
    </row>
    <row r="61" customFormat="false" ht="12" hidden="false" customHeight="true" outlineLevel="0" collapsed="false">
      <c r="A61" s="78"/>
      <c r="B61" s="93" t="s">
        <v>87</v>
      </c>
      <c r="C61" s="93"/>
      <c r="D61" s="93"/>
      <c r="E61" s="93"/>
      <c r="F61" s="93"/>
    </row>
    <row r="62" customFormat="false" ht="12" hidden="false" customHeight="true" outlineLevel="0" collapsed="false">
      <c r="A62" s="90" t="s">
        <v>78</v>
      </c>
      <c r="B62" s="80" t="n">
        <v>25225</v>
      </c>
      <c r="C62" s="80" t="n">
        <v>27309</v>
      </c>
      <c r="D62" s="80" t="n">
        <v>23268</v>
      </c>
      <c r="E62" s="82" t="n">
        <v>8.41069279697439</v>
      </c>
      <c r="F62" s="82" t="n">
        <v>-7.63118385880112</v>
      </c>
    </row>
    <row r="63" customFormat="false" ht="12" hidden="false" customHeight="true" outlineLevel="0" collapsed="false">
      <c r="A63" s="61" t="s">
        <v>79</v>
      </c>
      <c r="B63" s="58" t="n">
        <v>11224</v>
      </c>
      <c r="C63" s="58" t="n">
        <v>12088</v>
      </c>
      <c r="D63" s="58" t="n">
        <v>10830</v>
      </c>
      <c r="E63" s="62" t="n">
        <v>3.63804247460757</v>
      </c>
      <c r="F63" s="62" t="n">
        <v>-7.1475843812045</v>
      </c>
    </row>
    <row r="64" customFormat="false" ht="12" hidden="false" customHeight="true" outlineLevel="0" collapsed="false">
      <c r="A64" s="61" t="s">
        <v>80</v>
      </c>
      <c r="B64" s="58" t="n">
        <v>14001</v>
      </c>
      <c r="C64" s="58" t="n">
        <v>15221</v>
      </c>
      <c r="D64" s="58" t="n">
        <v>12438</v>
      </c>
      <c r="E64" s="62" t="n">
        <v>12.5663289917993</v>
      </c>
      <c r="F64" s="62" t="n">
        <v>-8.01524209973064</v>
      </c>
    </row>
    <row r="65" customFormat="false" ht="12" hidden="false" customHeight="true" outlineLevel="0" collapsed="false">
      <c r="A65" s="61" t="s">
        <v>81</v>
      </c>
      <c r="B65" s="58" t="n">
        <v>268</v>
      </c>
      <c r="C65" s="58" t="n">
        <v>395</v>
      </c>
      <c r="D65" s="58" t="n">
        <v>266</v>
      </c>
      <c r="E65" s="62" t="n">
        <v>0.751879699248121</v>
      </c>
      <c r="F65" s="62" t="n">
        <v>-32.1518987341772</v>
      </c>
    </row>
    <row r="66" customFormat="false" ht="12" hidden="false" customHeight="true" outlineLevel="0" collapsed="false">
      <c r="A66" s="61" t="s">
        <v>82</v>
      </c>
      <c r="B66" s="58" t="n">
        <v>2398</v>
      </c>
      <c r="C66" s="58" t="n">
        <v>2870</v>
      </c>
      <c r="D66" s="58" t="n">
        <v>2281</v>
      </c>
      <c r="E66" s="62" t="n">
        <v>5.12932924156071</v>
      </c>
      <c r="F66" s="62" t="n">
        <v>-16.4459930313589</v>
      </c>
    </row>
    <row r="67" customFormat="false" ht="12" hidden="false" customHeight="true" outlineLevel="0" collapsed="false">
      <c r="A67" s="61" t="s">
        <v>83</v>
      </c>
      <c r="B67" s="58" t="n">
        <v>5082</v>
      </c>
      <c r="C67" s="58" t="n">
        <v>4957</v>
      </c>
      <c r="D67" s="58" t="n">
        <v>4753</v>
      </c>
      <c r="E67" s="62" t="n">
        <v>6.9219440353461</v>
      </c>
      <c r="F67" s="62" t="n">
        <v>2.52168650393384</v>
      </c>
    </row>
    <row r="68" customFormat="false" ht="12" hidden="false" customHeight="true" outlineLevel="0" collapsed="false">
      <c r="A68" s="61" t="s">
        <v>84</v>
      </c>
      <c r="B68" s="58" t="n">
        <v>882</v>
      </c>
      <c r="C68" s="58" t="n">
        <v>1113</v>
      </c>
      <c r="D68" s="58" t="n">
        <v>825</v>
      </c>
      <c r="E68" s="62" t="n">
        <v>6.90909090909091</v>
      </c>
      <c r="F68" s="62" t="n">
        <v>-20.7547169811321</v>
      </c>
    </row>
    <row r="69" customFormat="false" ht="12" hidden="false" customHeight="true" outlineLevel="0" collapsed="false">
      <c r="A69" s="57" t="s">
        <v>91</v>
      </c>
      <c r="B69" s="58"/>
      <c r="C69" s="70"/>
      <c r="D69" s="70"/>
      <c r="E69" s="59"/>
      <c r="F69" s="71"/>
    </row>
    <row r="70" customFormat="false" ht="12" hidden="false" customHeight="true" outlineLevel="0" collapsed="false">
      <c r="A70" s="61" t="s">
        <v>92</v>
      </c>
      <c r="B70" s="72" t="n">
        <v>10.8</v>
      </c>
      <c r="C70" s="72" t="n">
        <v>11.7</v>
      </c>
      <c r="D70" s="72" t="n">
        <v>9.9</v>
      </c>
      <c r="E70" s="71" t="s">
        <v>38</v>
      </c>
      <c r="F70" s="71" t="s">
        <v>38</v>
      </c>
    </row>
    <row r="71" customFormat="false" ht="12" hidden="false" customHeight="true" outlineLevel="0" collapsed="false">
      <c r="A71" s="67" t="s">
        <v>79</v>
      </c>
      <c r="B71" s="72" t="n">
        <v>10</v>
      </c>
      <c r="C71" s="72" t="n">
        <v>10.7</v>
      </c>
      <c r="D71" s="72" t="n">
        <v>9.6</v>
      </c>
      <c r="E71" s="71" t="s">
        <v>38</v>
      </c>
      <c r="F71" s="71" t="s">
        <v>38</v>
      </c>
    </row>
    <row r="72" customFormat="false" ht="12" hidden="false" customHeight="true" outlineLevel="0" collapsed="false">
      <c r="A72" s="67" t="s">
        <v>80</v>
      </c>
      <c r="B72" s="72" t="n">
        <v>11.6</v>
      </c>
      <c r="C72" s="72" t="n">
        <v>12.6</v>
      </c>
      <c r="D72" s="72" t="n">
        <v>10.3</v>
      </c>
      <c r="E72" s="71" t="s">
        <v>38</v>
      </c>
      <c r="F72" s="71" t="s">
        <v>38</v>
      </c>
    </row>
    <row r="73" customFormat="false" ht="12" hidden="false" customHeight="true" outlineLevel="0" collapsed="false">
      <c r="A73" s="67" t="s">
        <v>81</v>
      </c>
      <c r="B73" s="72" t="n">
        <v>4.7</v>
      </c>
      <c r="C73" s="72" t="n">
        <v>5.7</v>
      </c>
      <c r="D73" s="72" t="n">
        <v>4.6</v>
      </c>
      <c r="E73" s="71" t="s">
        <v>38</v>
      </c>
      <c r="F73" s="71" t="s">
        <v>38</v>
      </c>
    </row>
    <row r="74" customFormat="false" ht="12" hidden="false" customHeight="true" outlineLevel="0" collapsed="false">
      <c r="A74" s="67" t="s">
        <v>82</v>
      </c>
      <c r="B74" s="72" t="n">
        <v>10</v>
      </c>
      <c r="C74" s="72" t="n">
        <v>11.1</v>
      </c>
      <c r="D74" s="72" t="n">
        <v>9.5</v>
      </c>
      <c r="E74" s="71" t="s">
        <v>38</v>
      </c>
      <c r="F74" s="71" t="s">
        <v>38</v>
      </c>
    </row>
    <row r="75" customFormat="false" ht="12" hidden="false" customHeight="true" outlineLevel="0" collapsed="false">
      <c r="A75" s="67" t="s">
        <v>83</v>
      </c>
      <c r="B75" s="72" t="n">
        <v>13.7</v>
      </c>
      <c r="C75" s="72" t="n">
        <v>14.8</v>
      </c>
      <c r="D75" s="72" t="n">
        <v>12.8</v>
      </c>
      <c r="E75" s="71" t="s">
        <v>38</v>
      </c>
      <c r="F75" s="71" t="s">
        <v>38</v>
      </c>
    </row>
    <row r="76" customFormat="false" ht="12" hidden="false" customHeight="true" outlineLevel="0" collapsed="false">
      <c r="A76" s="67" t="s">
        <v>84</v>
      </c>
      <c r="B76" s="72" t="n">
        <v>23.4</v>
      </c>
      <c r="C76" s="72" t="n">
        <v>30.5</v>
      </c>
      <c r="D76" s="72" t="n">
        <v>21.9</v>
      </c>
      <c r="E76" s="71" t="s">
        <v>38</v>
      </c>
      <c r="F76" s="71" t="s">
        <v>38</v>
      </c>
    </row>
    <row r="77" customFormat="false" ht="12" hidden="false" customHeight="true" outlineLevel="0" collapsed="false">
      <c r="A77" s="61" t="s">
        <v>93</v>
      </c>
      <c r="B77" s="72" t="n">
        <v>12</v>
      </c>
      <c r="C77" s="72" t="n">
        <v>12.9</v>
      </c>
      <c r="D77" s="72" t="n">
        <v>11.1</v>
      </c>
      <c r="E77" s="71" t="s">
        <v>38</v>
      </c>
      <c r="F77" s="71" t="s">
        <v>38</v>
      </c>
    </row>
    <row r="78" customFormat="false" ht="12" hidden="false" customHeight="true" outlineLevel="0" collapsed="false">
      <c r="A78" s="67"/>
      <c r="B78" s="94"/>
      <c r="C78" s="94"/>
      <c r="D78" s="94"/>
      <c r="E78" s="95"/>
      <c r="F78" s="95"/>
    </row>
    <row r="79" customFormat="false" ht="12" hidden="false" customHeight="true" outlineLevel="0" collapsed="false">
      <c r="A79" s="78"/>
      <c r="B79" s="93" t="s">
        <v>88</v>
      </c>
      <c r="C79" s="93"/>
      <c r="D79" s="93"/>
      <c r="E79" s="93"/>
      <c r="F79" s="93"/>
    </row>
    <row r="80" customFormat="false" ht="12" hidden="false" customHeight="true" outlineLevel="0" collapsed="false">
      <c r="A80" s="90" t="s">
        <v>78</v>
      </c>
      <c r="B80" s="80" t="n">
        <v>31354</v>
      </c>
      <c r="C80" s="80" t="n">
        <v>33935</v>
      </c>
      <c r="D80" s="80" t="n">
        <v>29574</v>
      </c>
      <c r="E80" s="82" t="n">
        <v>6.01880029755866</v>
      </c>
      <c r="F80" s="82" t="n">
        <v>-7.6057168115515</v>
      </c>
    </row>
    <row r="81" customFormat="false" ht="12" hidden="false" customHeight="true" outlineLevel="0" collapsed="false">
      <c r="A81" s="61" t="s">
        <v>79</v>
      </c>
      <c r="B81" s="58" t="n">
        <v>14553</v>
      </c>
      <c r="C81" s="58" t="n">
        <v>15710</v>
      </c>
      <c r="D81" s="58" t="n">
        <v>14182</v>
      </c>
      <c r="E81" s="62" t="n">
        <v>2.61599210266535</v>
      </c>
      <c r="F81" s="62" t="n">
        <v>-7.36473583704647</v>
      </c>
    </row>
    <row r="82" customFormat="false" ht="12" hidden="false" customHeight="true" outlineLevel="0" collapsed="false">
      <c r="A82" s="61" t="s">
        <v>80</v>
      </c>
      <c r="B82" s="58" t="n">
        <v>16801</v>
      </c>
      <c r="C82" s="58" t="n">
        <v>18225</v>
      </c>
      <c r="D82" s="58" t="n">
        <v>15392</v>
      </c>
      <c r="E82" s="62" t="n">
        <v>9.15410602910602</v>
      </c>
      <c r="F82" s="62" t="n">
        <v>-7.81344307270233</v>
      </c>
    </row>
    <row r="83" customFormat="false" ht="12" hidden="false" customHeight="true" outlineLevel="0" collapsed="false">
      <c r="A83" s="61" t="s">
        <v>81</v>
      </c>
      <c r="B83" s="58" t="n">
        <v>276</v>
      </c>
      <c r="C83" s="58" t="n">
        <v>407</v>
      </c>
      <c r="D83" s="58" t="n">
        <v>273</v>
      </c>
      <c r="E83" s="62" t="n">
        <v>1.0989010989011</v>
      </c>
      <c r="F83" s="62" t="n">
        <v>-32.1867321867322</v>
      </c>
    </row>
    <row r="84" customFormat="false" ht="12" hidden="false" customHeight="true" outlineLevel="0" collapsed="false">
      <c r="A84" s="61" t="s">
        <v>82</v>
      </c>
      <c r="B84" s="58" t="n">
        <v>2680</v>
      </c>
      <c r="C84" s="58" t="n">
        <v>3214</v>
      </c>
      <c r="D84" s="58" t="n">
        <v>2584</v>
      </c>
      <c r="E84" s="62" t="n">
        <v>3.71517027863777</v>
      </c>
      <c r="F84" s="62" t="n">
        <v>-16.6148102053516</v>
      </c>
    </row>
    <row r="85" customFormat="false" ht="12" hidden="false" customHeight="true" outlineLevel="0" collapsed="false">
      <c r="A85" s="61" t="s">
        <v>83</v>
      </c>
      <c r="B85" s="58" t="n">
        <v>6235</v>
      </c>
      <c r="C85" s="58" t="n">
        <v>6253</v>
      </c>
      <c r="D85" s="58" t="n">
        <v>6050</v>
      </c>
      <c r="E85" s="62" t="n">
        <v>3.05785123966942</v>
      </c>
      <c r="F85" s="62" t="n">
        <v>-0.287861826323365</v>
      </c>
    </row>
    <row r="86" customFormat="false" ht="12" hidden="false" customHeight="true" outlineLevel="0" collapsed="false">
      <c r="A86" s="61" t="s">
        <v>84</v>
      </c>
      <c r="B86" s="58" t="n">
        <v>590</v>
      </c>
      <c r="C86" s="58" t="n">
        <v>644</v>
      </c>
      <c r="D86" s="58" t="n">
        <v>579</v>
      </c>
      <c r="E86" s="62" t="n">
        <v>1.89982728842833</v>
      </c>
      <c r="F86" s="62" t="n">
        <v>-8.38509316770187</v>
      </c>
    </row>
    <row r="87" customFormat="false" ht="12" hidden="false" customHeight="true" outlineLevel="0" collapsed="false">
      <c r="A87" s="57" t="s">
        <v>91</v>
      </c>
      <c r="B87" s="58"/>
      <c r="C87" s="70"/>
      <c r="D87" s="70"/>
      <c r="E87" s="59"/>
      <c r="F87" s="71"/>
    </row>
    <row r="88" customFormat="false" ht="12" hidden="false" customHeight="true" outlineLevel="0" collapsed="false">
      <c r="A88" s="61" t="s">
        <v>92</v>
      </c>
      <c r="B88" s="72" t="n">
        <v>10.8</v>
      </c>
      <c r="C88" s="72" t="n">
        <v>11.7</v>
      </c>
      <c r="D88" s="72" t="n">
        <v>10.2</v>
      </c>
      <c r="E88" s="71" t="s">
        <v>38</v>
      </c>
      <c r="F88" s="71" t="s">
        <v>38</v>
      </c>
    </row>
    <row r="89" customFormat="false" ht="12" hidden="false" customHeight="true" outlineLevel="0" collapsed="false">
      <c r="A89" s="67" t="s">
        <v>79</v>
      </c>
      <c r="B89" s="72" t="n">
        <v>10.5</v>
      </c>
      <c r="C89" s="72" t="n">
        <v>11.4</v>
      </c>
      <c r="D89" s="72" t="n">
        <v>10.2</v>
      </c>
      <c r="E89" s="71" t="s">
        <v>38</v>
      </c>
      <c r="F89" s="71" t="s">
        <v>38</v>
      </c>
    </row>
    <row r="90" customFormat="false" ht="12" hidden="false" customHeight="true" outlineLevel="0" collapsed="false">
      <c r="A90" s="67" t="s">
        <v>80</v>
      </c>
      <c r="B90" s="72" t="n">
        <v>11.1</v>
      </c>
      <c r="C90" s="72" t="n">
        <v>12.1</v>
      </c>
      <c r="D90" s="72" t="n">
        <v>10.2</v>
      </c>
      <c r="E90" s="71" t="s">
        <v>38</v>
      </c>
      <c r="F90" s="71" t="s">
        <v>38</v>
      </c>
    </row>
    <row r="91" customFormat="false" ht="12" hidden="false" customHeight="true" outlineLevel="0" collapsed="false">
      <c r="A91" s="67" t="s">
        <v>81</v>
      </c>
      <c r="B91" s="72" t="n">
        <v>3.7</v>
      </c>
      <c r="C91" s="72" t="n">
        <v>4.7</v>
      </c>
      <c r="D91" s="72" t="n">
        <v>3.6</v>
      </c>
      <c r="E91" s="71" t="s">
        <v>38</v>
      </c>
      <c r="F91" s="71" t="s">
        <v>38</v>
      </c>
    </row>
    <row r="92" customFormat="false" ht="12" hidden="false" customHeight="true" outlineLevel="0" collapsed="false">
      <c r="A92" s="67" t="s">
        <v>82</v>
      </c>
      <c r="B92" s="72" t="n">
        <v>8.9</v>
      </c>
      <c r="C92" s="72" t="n">
        <v>10.2</v>
      </c>
      <c r="D92" s="72" t="n">
        <v>8.6</v>
      </c>
      <c r="E92" s="71" t="s">
        <v>38</v>
      </c>
      <c r="F92" s="71" t="s">
        <v>38</v>
      </c>
    </row>
    <row r="93" customFormat="false" ht="12" hidden="false" customHeight="true" outlineLevel="0" collapsed="false">
      <c r="A93" s="67" t="s">
        <v>83</v>
      </c>
      <c r="B93" s="72" t="n">
        <v>14.5</v>
      </c>
      <c r="C93" s="72" t="n">
        <v>15.9</v>
      </c>
      <c r="D93" s="72" t="n">
        <v>14.1</v>
      </c>
      <c r="E93" s="71" t="s">
        <v>38</v>
      </c>
      <c r="F93" s="71" t="s">
        <v>38</v>
      </c>
    </row>
    <row r="94" customFormat="false" ht="12" hidden="false" customHeight="true" outlineLevel="0" collapsed="false">
      <c r="A94" s="67" t="s">
        <v>84</v>
      </c>
      <c r="B94" s="72" t="n">
        <v>16</v>
      </c>
      <c r="C94" s="72" t="n">
        <v>19.6</v>
      </c>
      <c r="D94" s="72" t="n">
        <v>15.7</v>
      </c>
      <c r="E94" s="71" t="s">
        <v>38</v>
      </c>
      <c r="F94" s="71" t="s">
        <v>38</v>
      </c>
    </row>
    <row r="95" customFormat="false" ht="12" hidden="false" customHeight="true" outlineLevel="0" collapsed="false">
      <c r="A95" s="61" t="s">
        <v>93</v>
      </c>
      <c r="B95" s="72" t="n">
        <v>12</v>
      </c>
      <c r="C95" s="72" t="n">
        <v>13</v>
      </c>
      <c r="D95" s="72" t="n">
        <v>11.3</v>
      </c>
      <c r="E95" s="71" t="s">
        <v>38</v>
      </c>
      <c r="F95" s="71" t="s">
        <v>38</v>
      </c>
    </row>
    <row r="96" customFormat="false" ht="12" hidden="false" customHeight="true" outlineLevel="0" collapsed="false">
      <c r="A96" s="97"/>
    </row>
    <row r="97" customFormat="false" ht="12" hidden="false" customHeight="true" outlineLevel="0" collapsed="false">
      <c r="A97" s="78"/>
      <c r="B97" s="93" t="s">
        <v>89</v>
      </c>
      <c r="C97" s="93"/>
      <c r="D97" s="93"/>
      <c r="E97" s="93"/>
      <c r="F97" s="93"/>
    </row>
    <row r="98" customFormat="false" ht="12" hidden="false" customHeight="true" outlineLevel="0" collapsed="false">
      <c r="A98" s="90" t="s">
        <v>78</v>
      </c>
      <c r="B98" s="80" t="n">
        <v>30817</v>
      </c>
      <c r="C98" s="80" t="n">
        <v>32426</v>
      </c>
      <c r="D98" s="80" t="n">
        <v>29135</v>
      </c>
      <c r="E98" s="82" t="n">
        <v>5.77312510725932</v>
      </c>
      <c r="F98" s="82" t="n">
        <v>-4.96206747671621</v>
      </c>
    </row>
    <row r="99" customFormat="false" ht="12" hidden="false" customHeight="true" outlineLevel="0" collapsed="false">
      <c r="A99" s="61" t="s">
        <v>79</v>
      </c>
      <c r="B99" s="58" t="n">
        <v>13654</v>
      </c>
      <c r="C99" s="58" t="n">
        <v>13958</v>
      </c>
      <c r="D99" s="58" t="n">
        <v>13218</v>
      </c>
      <c r="E99" s="62" t="n">
        <v>3.29853230443335</v>
      </c>
      <c r="F99" s="62" t="n">
        <v>-2.17796245880498</v>
      </c>
    </row>
    <row r="100" customFormat="false" ht="12" hidden="false" customHeight="true" outlineLevel="0" collapsed="false">
      <c r="A100" s="61" t="s">
        <v>80</v>
      </c>
      <c r="B100" s="58" t="n">
        <v>17163</v>
      </c>
      <c r="C100" s="58" t="n">
        <v>18468</v>
      </c>
      <c r="D100" s="58" t="n">
        <v>15917</v>
      </c>
      <c r="E100" s="62" t="n">
        <v>7.82810831186782</v>
      </c>
      <c r="F100" s="62" t="n">
        <v>-7.06627680311891</v>
      </c>
    </row>
    <row r="101" customFormat="false" ht="12" hidden="false" customHeight="true" outlineLevel="0" collapsed="false">
      <c r="A101" s="61" t="s">
        <v>81</v>
      </c>
      <c r="B101" s="58" t="n">
        <v>402</v>
      </c>
      <c r="C101" s="58" t="n">
        <v>491</v>
      </c>
      <c r="D101" s="58" t="n">
        <v>385</v>
      </c>
      <c r="E101" s="62" t="n">
        <v>4.41558441558441</v>
      </c>
      <c r="F101" s="62" t="n">
        <v>-18.1262729124236</v>
      </c>
    </row>
    <row r="102" customFormat="false" ht="12" hidden="false" customHeight="true" outlineLevel="0" collapsed="false">
      <c r="A102" s="61" t="s">
        <v>82</v>
      </c>
      <c r="B102" s="58" t="n">
        <v>3099</v>
      </c>
      <c r="C102" s="58" t="n">
        <v>3552</v>
      </c>
      <c r="D102" s="58" t="n">
        <v>3001</v>
      </c>
      <c r="E102" s="62" t="n">
        <v>3.26557814061978</v>
      </c>
      <c r="F102" s="62" t="n">
        <v>-12.7533783783784</v>
      </c>
    </row>
    <row r="103" customFormat="false" ht="12" hidden="false" customHeight="true" outlineLevel="0" collapsed="false">
      <c r="A103" s="61" t="s">
        <v>83</v>
      </c>
      <c r="B103" s="58" t="n">
        <v>5996</v>
      </c>
      <c r="C103" s="58" t="n">
        <v>5447</v>
      </c>
      <c r="D103" s="58" t="n">
        <v>5598</v>
      </c>
      <c r="E103" s="62" t="n">
        <v>7.10968202929618</v>
      </c>
      <c r="F103" s="62" t="n">
        <v>10.0789425371764</v>
      </c>
    </row>
    <row r="104" customFormat="false" ht="12" hidden="false" customHeight="true" outlineLevel="0" collapsed="false">
      <c r="A104" s="61" t="s">
        <v>84</v>
      </c>
      <c r="B104" s="58" t="n">
        <v>1324</v>
      </c>
      <c r="C104" s="58" t="n">
        <v>1369</v>
      </c>
      <c r="D104" s="58" t="n">
        <v>1278</v>
      </c>
      <c r="E104" s="62" t="n">
        <v>3.59937402190924</v>
      </c>
      <c r="F104" s="62" t="n">
        <v>-3.28707085463842</v>
      </c>
    </row>
    <row r="105" customFormat="false" ht="12" hidden="false" customHeight="true" outlineLevel="0" collapsed="false">
      <c r="A105" s="57" t="s">
        <v>91</v>
      </c>
      <c r="B105" s="58"/>
      <c r="C105" s="70"/>
      <c r="D105" s="70"/>
      <c r="E105" s="59"/>
      <c r="F105" s="71"/>
    </row>
    <row r="106" customFormat="false" ht="12" hidden="false" customHeight="true" outlineLevel="0" collapsed="false">
      <c r="A106" s="61" t="s">
        <v>92</v>
      </c>
      <c r="B106" s="72" t="n">
        <v>8.2</v>
      </c>
      <c r="C106" s="72" t="n">
        <v>8.7</v>
      </c>
      <c r="D106" s="72" t="n">
        <v>7.7</v>
      </c>
      <c r="E106" s="71" t="s">
        <v>38</v>
      </c>
      <c r="F106" s="71" t="s">
        <v>38</v>
      </c>
    </row>
    <row r="107" customFormat="false" ht="12" hidden="false" customHeight="true" outlineLevel="0" collapsed="false">
      <c r="A107" s="67" t="s">
        <v>79</v>
      </c>
      <c r="B107" s="72" t="n">
        <v>7.5</v>
      </c>
      <c r="C107" s="72" t="n">
        <v>7.8</v>
      </c>
      <c r="D107" s="72" t="n">
        <v>7.2</v>
      </c>
      <c r="E107" s="71" t="s">
        <v>38</v>
      </c>
      <c r="F107" s="71" t="s">
        <v>38</v>
      </c>
    </row>
    <row r="108" customFormat="false" ht="12" hidden="false" customHeight="true" outlineLevel="0" collapsed="false">
      <c r="A108" s="67" t="s">
        <v>80</v>
      </c>
      <c r="B108" s="72" t="n">
        <v>8.8</v>
      </c>
      <c r="C108" s="72" t="n">
        <v>9.5</v>
      </c>
      <c r="D108" s="72" t="n">
        <v>8.1</v>
      </c>
      <c r="E108" s="71" t="s">
        <v>38</v>
      </c>
      <c r="F108" s="71" t="s">
        <v>38</v>
      </c>
    </row>
    <row r="109" customFormat="false" ht="12" hidden="false" customHeight="true" outlineLevel="0" collapsed="false">
      <c r="A109" s="67" t="s">
        <v>81</v>
      </c>
      <c r="B109" s="72" t="n">
        <v>4.5</v>
      </c>
      <c r="C109" s="72" t="n">
        <v>4.8</v>
      </c>
      <c r="D109" s="72" t="n">
        <v>4.3</v>
      </c>
      <c r="E109" s="71" t="s">
        <v>38</v>
      </c>
      <c r="F109" s="71" t="s">
        <v>38</v>
      </c>
    </row>
    <row r="110" customFormat="false" ht="12" hidden="false" customHeight="true" outlineLevel="0" collapsed="false">
      <c r="A110" s="67" t="s">
        <v>82</v>
      </c>
      <c r="B110" s="72" t="n">
        <v>8</v>
      </c>
      <c r="C110" s="72" t="n">
        <v>8.7</v>
      </c>
      <c r="D110" s="72" t="n">
        <v>7.7</v>
      </c>
      <c r="E110" s="71" t="s">
        <v>38</v>
      </c>
      <c r="F110" s="71" t="s">
        <v>38</v>
      </c>
    </row>
    <row r="111" customFormat="false" ht="12" hidden="false" customHeight="true" outlineLevel="0" collapsed="false">
      <c r="A111" s="67" t="s">
        <v>83</v>
      </c>
      <c r="B111" s="72" t="n">
        <v>10.7</v>
      </c>
      <c r="C111" s="72" t="n">
        <v>10.5</v>
      </c>
      <c r="D111" s="72" t="n">
        <v>10</v>
      </c>
      <c r="E111" s="71" t="s">
        <v>38</v>
      </c>
      <c r="F111" s="71" t="s">
        <v>38</v>
      </c>
    </row>
    <row r="112" customFormat="false" ht="12" hidden="false" customHeight="true" outlineLevel="0" collapsed="false">
      <c r="A112" s="67" t="s">
        <v>84</v>
      </c>
      <c r="B112" s="72" t="n">
        <v>15.6</v>
      </c>
      <c r="C112" s="72" t="n">
        <v>18.5</v>
      </c>
      <c r="D112" s="72" t="n">
        <v>15</v>
      </c>
      <c r="E112" s="71" t="s">
        <v>38</v>
      </c>
      <c r="F112" s="71" t="s">
        <v>38</v>
      </c>
    </row>
    <row r="113" customFormat="false" ht="12" hidden="false" customHeight="true" outlineLevel="0" collapsed="false">
      <c r="A113" s="61" t="s">
        <v>93</v>
      </c>
      <c r="B113" s="72" t="n">
        <v>9.1</v>
      </c>
      <c r="C113" s="72" t="n">
        <v>9.6</v>
      </c>
      <c r="D113" s="72" t="n">
        <v>8.6</v>
      </c>
      <c r="E113" s="71" t="s">
        <v>38</v>
      </c>
      <c r="F113" s="71" t="s">
        <v>38</v>
      </c>
    </row>
    <row r="114" customFormat="false" ht="12" hidden="false" customHeight="true" outlineLevel="0" collapsed="false">
      <c r="A114" s="49" t="s">
        <v>67</v>
      </c>
    </row>
    <row r="115" customFormat="false" ht="12" hidden="false" customHeight="true" outlineLevel="0" collapsed="false">
      <c r="A115" s="50" t="s">
        <v>122</v>
      </c>
    </row>
    <row r="116" customFormat="false" ht="12" hidden="false" customHeight="true" outlineLevel="0" collapsed="false">
      <c r="A116" s="50" t="s">
        <v>123</v>
      </c>
    </row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2">
    <mergeCell ref="A1:F1"/>
    <mergeCell ref="A3:A5"/>
    <mergeCell ref="B3:C4"/>
    <mergeCell ref="D3:D5"/>
    <mergeCell ref="E3:F3"/>
    <mergeCell ref="E5:F5"/>
    <mergeCell ref="B7:F7"/>
    <mergeCell ref="B25:F25"/>
    <mergeCell ref="B43:F43"/>
    <mergeCell ref="B61:F61"/>
    <mergeCell ref="B79:F79"/>
    <mergeCell ref="B97:F97"/>
  </mergeCells>
  <hyperlinks>
    <hyperlink ref="A1" location="Inhaltsverzeichnis!A11" display="3 Arbeitslose und Arbeitslosenquoten im Land Brandenburg im Dezember 2010 &#10;   nach Arbeitsagenturen und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2/10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5" min="2" style="0" width="8.7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</row>
    <row r="2" customFormat="false" ht="12" hidden="false" customHeight="true" outlineLevel="0" collapsed="false">
      <c r="B2" s="52"/>
      <c r="C2" s="52"/>
    </row>
    <row r="3" customFormat="false" ht="18" hidden="false" customHeight="true" outlineLevel="0" collapsed="false">
      <c r="A3" s="98" t="s">
        <v>125</v>
      </c>
      <c r="B3" s="99" t="s">
        <v>126</v>
      </c>
      <c r="C3" s="99" t="s">
        <v>127</v>
      </c>
      <c r="D3" s="55" t="s">
        <v>128</v>
      </c>
      <c r="E3" s="55"/>
    </row>
    <row r="4" customFormat="false" ht="18" hidden="false" customHeight="true" outlineLevel="0" collapsed="false">
      <c r="A4" s="98"/>
      <c r="B4" s="99"/>
      <c r="C4" s="99"/>
      <c r="D4" s="55"/>
      <c r="E4" s="55"/>
    </row>
    <row r="5" customFormat="false" ht="12" hidden="false" customHeight="true" outlineLevel="0" collapsed="false">
      <c r="A5" s="98"/>
      <c r="B5" s="99"/>
      <c r="C5" s="99"/>
      <c r="D5" s="54" t="s">
        <v>76</v>
      </c>
      <c r="E5" s="56" t="s">
        <v>77</v>
      </c>
    </row>
    <row r="6" s="49" customFormat="true" ht="12" hidden="false" customHeight="true" outlineLevel="0" collapsed="false">
      <c r="B6" s="100"/>
      <c r="C6" s="100"/>
      <c r="D6" s="100"/>
      <c r="E6" s="100"/>
    </row>
    <row r="7" s="49" customFormat="true" ht="12" hidden="false" customHeight="true" outlineLevel="0" collapsed="false">
      <c r="A7" s="57" t="s">
        <v>129</v>
      </c>
      <c r="B7" s="101" t="n">
        <v>10373</v>
      </c>
      <c r="C7" s="101" t="n">
        <v>22320</v>
      </c>
      <c r="D7" s="102" t="n">
        <v>-11947</v>
      </c>
      <c r="E7" s="103" t="n">
        <v>-53.5259856630824</v>
      </c>
    </row>
    <row r="8" s="49" customFormat="true" ht="12" hidden="false" customHeight="true" outlineLevel="0" collapsed="false">
      <c r="A8" s="61" t="s">
        <v>79</v>
      </c>
      <c r="B8" s="101" t="n">
        <v>2106</v>
      </c>
      <c r="C8" s="101" t="n">
        <v>4771</v>
      </c>
      <c r="D8" s="102" t="n">
        <v>-2665</v>
      </c>
      <c r="E8" s="103" t="n">
        <v>-55.858310626703</v>
      </c>
    </row>
    <row r="9" s="49" customFormat="true" ht="12" hidden="false" customHeight="true" outlineLevel="0" collapsed="false">
      <c r="A9" s="61" t="s">
        <v>80</v>
      </c>
      <c r="B9" s="101" t="n">
        <v>8267</v>
      </c>
      <c r="C9" s="101" t="n">
        <v>17549</v>
      </c>
      <c r="D9" s="102" t="n">
        <v>-9282</v>
      </c>
      <c r="E9" s="103" t="n">
        <v>-52.891902672517</v>
      </c>
    </row>
    <row r="10" s="49" customFormat="true" ht="12" hidden="false" customHeight="true" outlineLevel="0" collapsed="false">
      <c r="A10" s="78"/>
      <c r="B10" s="101"/>
      <c r="C10" s="101"/>
      <c r="D10" s="102"/>
      <c r="E10" s="103"/>
    </row>
    <row r="11" s="49" customFormat="true" ht="12" hidden="false" customHeight="true" outlineLevel="0" collapsed="false">
      <c r="A11" s="104" t="s">
        <v>130</v>
      </c>
      <c r="B11" s="101"/>
      <c r="C11" s="101"/>
      <c r="D11" s="102"/>
      <c r="E11" s="103"/>
    </row>
    <row r="12" s="49" customFormat="true" ht="12" hidden="false" customHeight="true" outlineLevel="0" collapsed="false">
      <c r="A12" s="61" t="s">
        <v>131</v>
      </c>
      <c r="B12" s="101" t="n">
        <v>5158</v>
      </c>
      <c r="C12" s="101" t="n">
        <v>10512</v>
      </c>
      <c r="D12" s="102" t="n">
        <f aca="false">B12-C12</f>
        <v>-5354</v>
      </c>
      <c r="E12" s="103" t="n">
        <f aca="false">(B12/C12*100)-100</f>
        <v>-50.9322678843227</v>
      </c>
    </row>
    <row r="13" s="49" customFormat="true" ht="12" hidden="false" customHeight="true" outlineLevel="0" collapsed="false">
      <c r="A13" s="61" t="s">
        <v>132</v>
      </c>
      <c r="B13" s="101" t="n">
        <v>2555</v>
      </c>
      <c r="C13" s="101" t="n">
        <v>6507</v>
      </c>
      <c r="D13" s="102" t="n">
        <f aca="false">B13-C13</f>
        <v>-3952</v>
      </c>
      <c r="E13" s="103" t="n">
        <f aca="false">(B13/C13*100)-100</f>
        <v>-60.7345935146765</v>
      </c>
    </row>
    <row r="14" s="49" customFormat="true" ht="12" hidden="false" customHeight="true" outlineLevel="0" collapsed="false">
      <c r="A14" s="61" t="s">
        <v>133</v>
      </c>
      <c r="B14" s="101" t="n">
        <v>1346</v>
      </c>
      <c r="C14" s="101" t="n">
        <v>3649</v>
      </c>
      <c r="D14" s="102" t="n">
        <f aca="false">B14-C14</f>
        <v>-2303</v>
      </c>
      <c r="E14" s="103" t="n">
        <f aca="false">(B14/C14*100)-100</f>
        <v>-63.1131816936147</v>
      </c>
    </row>
    <row r="15" s="49" customFormat="true" ht="12" hidden="false" customHeight="true" outlineLevel="0" collapsed="false">
      <c r="A15" s="61" t="s">
        <v>134</v>
      </c>
      <c r="B15" s="101" t="n">
        <v>810</v>
      </c>
      <c r="C15" s="101" t="n">
        <v>726</v>
      </c>
      <c r="D15" s="102" t="n">
        <f aca="false">B15-C15</f>
        <v>84</v>
      </c>
      <c r="E15" s="103" t="n">
        <f aca="false">(B15/C15*100)-100</f>
        <v>11.5702479338843</v>
      </c>
    </row>
    <row r="16" s="49" customFormat="true" ht="12" hidden="false" customHeight="true" outlineLevel="0" collapsed="false">
      <c r="A16" s="61" t="s">
        <v>135</v>
      </c>
      <c r="B16" s="101" t="n">
        <v>5</v>
      </c>
      <c r="C16" s="101" t="s">
        <v>33</v>
      </c>
      <c r="D16" s="102" t="s">
        <v>33</v>
      </c>
      <c r="E16" s="103" t="s">
        <v>33</v>
      </c>
    </row>
    <row r="17" s="49" customFormat="true" ht="12" hidden="false" customHeight="true" outlineLevel="0" collapsed="false">
      <c r="A17" s="68"/>
      <c r="B17" s="83"/>
      <c r="C17" s="83"/>
      <c r="D17" s="84"/>
      <c r="E17" s="85"/>
    </row>
    <row r="18" s="49" customFormat="true" ht="12" hidden="false" customHeight="true" outlineLevel="0" collapsed="false">
      <c r="A18" s="57" t="s">
        <v>129</v>
      </c>
      <c r="B18" s="101" t="n">
        <v>10373</v>
      </c>
      <c r="C18" s="101" t="n">
        <v>22320</v>
      </c>
      <c r="D18" s="102" t="n">
        <v>-11947</v>
      </c>
      <c r="E18" s="105" t="n">
        <v>-53.5259856630824</v>
      </c>
    </row>
    <row r="19" s="49" customFormat="true" ht="12" hidden="false" customHeight="true" outlineLevel="0" collapsed="false">
      <c r="A19" s="61" t="s">
        <v>85</v>
      </c>
      <c r="B19" s="101" t="n">
        <v>2143</v>
      </c>
      <c r="C19" s="101" t="n">
        <v>4643</v>
      </c>
      <c r="D19" s="102" t="n">
        <v>-2500</v>
      </c>
      <c r="E19" s="103" t="n">
        <v>-53.8444970923972</v>
      </c>
    </row>
    <row r="20" s="49" customFormat="true" ht="12" hidden="false" customHeight="true" outlineLevel="0" collapsed="false">
      <c r="A20" s="61" t="s">
        <v>86</v>
      </c>
      <c r="B20" s="101" t="n">
        <v>732</v>
      </c>
      <c r="C20" s="101" t="n">
        <v>2026</v>
      </c>
      <c r="D20" s="102" t="n">
        <v>-1294</v>
      </c>
      <c r="E20" s="103" t="n">
        <v>-63.8696939782823</v>
      </c>
    </row>
    <row r="21" s="49" customFormat="true" ht="12" hidden="false" customHeight="true" outlineLevel="0" collapsed="false">
      <c r="A21" s="61" t="s">
        <v>87</v>
      </c>
      <c r="B21" s="101" t="n">
        <v>1174</v>
      </c>
      <c r="C21" s="101" t="n">
        <v>4850</v>
      </c>
      <c r="D21" s="102" t="n">
        <v>-3676</v>
      </c>
      <c r="E21" s="103" t="n">
        <v>-75.7938144329897</v>
      </c>
    </row>
    <row r="22" s="49" customFormat="true" ht="12" hidden="false" customHeight="true" outlineLevel="0" collapsed="false">
      <c r="A22" s="61" t="s">
        <v>88</v>
      </c>
      <c r="B22" s="101" t="n">
        <v>2139</v>
      </c>
      <c r="C22" s="101" t="n">
        <v>4143</v>
      </c>
      <c r="D22" s="102" t="n">
        <v>-2004</v>
      </c>
      <c r="E22" s="103" t="n">
        <v>-48.3707458363505</v>
      </c>
    </row>
    <row r="23" s="49" customFormat="true" ht="12" hidden="false" customHeight="true" outlineLevel="0" collapsed="false">
      <c r="A23" s="61" t="s">
        <v>89</v>
      </c>
      <c r="B23" s="101" t="n">
        <v>4185</v>
      </c>
      <c r="C23" s="101" t="n">
        <v>6658</v>
      </c>
      <c r="D23" s="102" t="n">
        <v>-2473</v>
      </c>
      <c r="E23" s="103" t="n">
        <v>-37.1432862721538</v>
      </c>
    </row>
    <row r="24" s="49" customFormat="true" ht="12" hidden="false" customHeight="true" outlineLevel="0" collapsed="false">
      <c r="A24" s="68"/>
      <c r="B24" s="83"/>
      <c r="C24" s="83"/>
      <c r="D24" s="84"/>
      <c r="E24" s="85"/>
    </row>
    <row r="25" s="49" customFormat="true" ht="12" hidden="false" customHeight="true" outlineLevel="0" collapsed="false">
      <c r="A25" s="61" t="s">
        <v>80</v>
      </c>
      <c r="B25" s="101" t="n">
        <v>8267</v>
      </c>
      <c r="C25" s="101" t="n">
        <v>17549</v>
      </c>
      <c r="D25" s="102" t="n">
        <v>-9282</v>
      </c>
      <c r="E25" s="105" t="n">
        <v>-52.891902672517</v>
      </c>
    </row>
    <row r="26" s="49" customFormat="true" ht="12" hidden="false" customHeight="true" outlineLevel="0" collapsed="false">
      <c r="A26" s="67" t="s">
        <v>85</v>
      </c>
      <c r="B26" s="101" t="n">
        <v>1656</v>
      </c>
      <c r="C26" s="101" t="n">
        <v>3629</v>
      </c>
      <c r="D26" s="102" t="n">
        <v>-1973</v>
      </c>
      <c r="E26" s="103" t="n">
        <v>-54.3675943786167</v>
      </c>
    </row>
    <row r="27" s="49" customFormat="true" ht="12" hidden="false" customHeight="true" outlineLevel="0" collapsed="false">
      <c r="A27" s="67" t="s">
        <v>86</v>
      </c>
      <c r="B27" s="101" t="n">
        <v>618</v>
      </c>
      <c r="C27" s="101" t="n">
        <v>1498</v>
      </c>
      <c r="D27" s="102" t="n">
        <v>-880</v>
      </c>
      <c r="E27" s="103" t="n">
        <v>-58.7449933244326</v>
      </c>
    </row>
    <row r="28" s="49" customFormat="true" ht="12" hidden="false" customHeight="true" outlineLevel="0" collapsed="false">
      <c r="A28" s="67" t="s">
        <v>87</v>
      </c>
      <c r="B28" s="101" t="n">
        <v>832</v>
      </c>
      <c r="C28" s="101" t="n">
        <v>3756</v>
      </c>
      <c r="D28" s="102" t="n">
        <v>-2924</v>
      </c>
      <c r="E28" s="103" t="n">
        <v>-77.8487752928648</v>
      </c>
    </row>
    <row r="29" s="49" customFormat="true" ht="12" hidden="false" customHeight="true" outlineLevel="0" collapsed="false">
      <c r="A29" s="67" t="s">
        <v>88</v>
      </c>
      <c r="B29" s="101" t="n">
        <v>1658</v>
      </c>
      <c r="C29" s="101" t="n">
        <v>3195</v>
      </c>
      <c r="D29" s="102" t="n">
        <v>-1537</v>
      </c>
      <c r="E29" s="103" t="n">
        <v>-48.1064162754304</v>
      </c>
    </row>
    <row r="30" s="49" customFormat="true" ht="12" hidden="false" customHeight="true" outlineLevel="0" collapsed="false">
      <c r="A30" s="67" t="s">
        <v>89</v>
      </c>
      <c r="B30" s="101" t="n">
        <v>3503</v>
      </c>
      <c r="C30" s="101" t="n">
        <v>5471</v>
      </c>
      <c r="D30" s="102" t="n">
        <v>-1968</v>
      </c>
      <c r="E30" s="103" t="n">
        <v>-35.9714860171815</v>
      </c>
    </row>
    <row r="31" s="49" customFormat="true" ht="12" hidden="false" customHeight="true" outlineLevel="0" collapsed="false">
      <c r="A31" s="68"/>
      <c r="B31" s="83"/>
      <c r="C31" s="83"/>
      <c r="D31" s="84"/>
      <c r="E31" s="85"/>
    </row>
    <row r="32" s="49" customFormat="true" ht="12" hidden="false" customHeight="true" outlineLevel="0" collapsed="false">
      <c r="A32" s="61" t="s">
        <v>79</v>
      </c>
      <c r="B32" s="101" t="n">
        <v>2106</v>
      </c>
      <c r="C32" s="101" t="n">
        <v>4771</v>
      </c>
      <c r="D32" s="102" t="n">
        <v>-2665</v>
      </c>
      <c r="E32" s="105" t="n">
        <v>-55.858310626703</v>
      </c>
    </row>
    <row r="33" s="49" customFormat="true" ht="12" hidden="false" customHeight="true" outlineLevel="0" collapsed="false">
      <c r="A33" s="67" t="s">
        <v>85</v>
      </c>
      <c r="B33" s="101" t="n">
        <v>487</v>
      </c>
      <c r="C33" s="101" t="n">
        <v>1014</v>
      </c>
      <c r="D33" s="102" t="n">
        <v>-527</v>
      </c>
      <c r="E33" s="103" t="n">
        <v>-51.9723865877712</v>
      </c>
    </row>
    <row r="34" s="49" customFormat="true" ht="12" hidden="false" customHeight="true" outlineLevel="0" collapsed="false">
      <c r="A34" s="67" t="s">
        <v>86</v>
      </c>
      <c r="B34" s="101" t="n">
        <v>114</v>
      </c>
      <c r="C34" s="101" t="n">
        <v>528</v>
      </c>
      <c r="D34" s="102" t="n">
        <v>-414</v>
      </c>
      <c r="E34" s="103" t="n">
        <v>-78.4090909090909</v>
      </c>
    </row>
    <row r="35" s="49" customFormat="true" ht="12" hidden="false" customHeight="true" outlineLevel="0" collapsed="false">
      <c r="A35" s="67" t="s">
        <v>87</v>
      </c>
      <c r="B35" s="101" t="n">
        <v>342</v>
      </c>
      <c r="C35" s="101" t="n">
        <v>1094</v>
      </c>
      <c r="D35" s="102" t="n">
        <v>-752</v>
      </c>
      <c r="E35" s="103" t="n">
        <v>-68.7385740402194</v>
      </c>
    </row>
    <row r="36" s="49" customFormat="true" ht="12" hidden="false" customHeight="true" outlineLevel="0" collapsed="false">
      <c r="A36" s="67" t="s">
        <v>88</v>
      </c>
      <c r="B36" s="101" t="n">
        <v>481</v>
      </c>
      <c r="C36" s="101" t="n">
        <v>948</v>
      </c>
      <c r="D36" s="102" t="n">
        <v>-467</v>
      </c>
      <c r="E36" s="103" t="n">
        <v>-49.2616033755274</v>
      </c>
    </row>
    <row r="37" s="49" customFormat="true" ht="12" hidden="false" customHeight="true" outlineLevel="0" collapsed="false">
      <c r="A37" s="67" t="s">
        <v>89</v>
      </c>
      <c r="B37" s="101" t="n">
        <v>682</v>
      </c>
      <c r="C37" s="101" t="n">
        <v>1187</v>
      </c>
      <c r="D37" s="102" t="n">
        <v>-505</v>
      </c>
      <c r="E37" s="103" t="n">
        <v>-42.5442291491154</v>
      </c>
    </row>
    <row r="38" s="49" customFormat="true" ht="12" hidden="false" customHeight="true" outlineLevel="0" collapsed="false">
      <c r="A38" s="68"/>
      <c r="B38" s="83"/>
      <c r="C38" s="83"/>
      <c r="D38" s="84"/>
      <c r="E38" s="85"/>
    </row>
    <row r="39" s="49" customFormat="true" ht="12" hidden="false" customHeight="true" outlineLevel="0" collapsed="false">
      <c r="A39" s="106" t="s">
        <v>136</v>
      </c>
      <c r="B39" s="101" t="n">
        <v>1458</v>
      </c>
      <c r="C39" s="101" t="n">
        <v>1633</v>
      </c>
      <c r="D39" s="102" t="n">
        <v>-175</v>
      </c>
      <c r="E39" s="103" t="n">
        <v>-10.7164727495407</v>
      </c>
    </row>
    <row r="40" s="49" customFormat="true" ht="12" hidden="false" customHeight="true" outlineLevel="0" collapsed="false">
      <c r="A40" s="49" t="s">
        <v>67</v>
      </c>
    </row>
    <row r="41" s="49" customFormat="true" ht="12" hidden="false" customHeight="true" outlineLevel="0" collapsed="false">
      <c r="A41" s="50" t="s">
        <v>137</v>
      </c>
    </row>
    <row r="42" s="49" customFormat="true" ht="12" hidden="false" customHeight="true" outlineLevel="0" collapsed="false">
      <c r="A42" s="50" t="s">
        <v>138</v>
      </c>
    </row>
    <row r="43" s="49" customFormat="true" ht="12" hidden="false" customHeight="true" outlineLevel="0" collapsed="false">
      <c r="A43" s="50" t="s">
        <v>139</v>
      </c>
    </row>
    <row r="44" s="49" customFormat="true" ht="12" hidden="false" customHeight="true" outlineLevel="0" collapsed="false"/>
    <row r="45" s="49" customFormat="true" ht="12" hidden="false" customHeight="true" outlineLevel="0" collapsed="false"/>
  </sheetData>
  <mergeCells count="5">
    <mergeCell ref="A1:E1"/>
    <mergeCell ref="A3:A5"/>
    <mergeCell ref="B3:B5"/>
    <mergeCell ref="C3:C5"/>
    <mergeCell ref="D3:E4"/>
  </mergeCells>
  <hyperlinks>
    <hyperlink ref="A1" location="Inhaltsverzeichnis!A14" display="4 Kurzarbeiter¹ im Land Brandenburg im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7" min="2" style="0" width="7.85"/>
  </cols>
  <sheetData>
    <row r="1" s="49" customFormat="true" ht="24" hidden="false" customHeight="true" outlineLevel="0" collapsed="false">
      <c r="A1" s="51" t="s">
        <v>140</v>
      </c>
      <c r="B1" s="51"/>
      <c r="C1" s="51"/>
      <c r="D1" s="51"/>
      <c r="E1" s="51"/>
      <c r="F1" s="51"/>
      <c r="G1" s="51"/>
    </row>
    <row r="2" s="49" customFormat="true" ht="12" hidden="false" customHeight="true" outlineLevel="0" collapsed="false">
      <c r="A2" s="0"/>
      <c r="B2" s="52"/>
      <c r="C2" s="0"/>
      <c r="D2" s="0"/>
      <c r="E2" s="0"/>
      <c r="F2" s="0"/>
      <c r="G2" s="0"/>
    </row>
    <row r="3" s="49" customFormat="true" ht="12" hidden="false" customHeight="true" outlineLevel="0" collapsed="false">
      <c r="A3" s="107" t="s">
        <v>71</v>
      </c>
      <c r="B3" s="73" t="s">
        <v>141</v>
      </c>
      <c r="C3" s="73" t="s">
        <v>85</v>
      </c>
      <c r="D3" s="73" t="s">
        <v>142</v>
      </c>
      <c r="E3" s="73" t="s">
        <v>143</v>
      </c>
      <c r="F3" s="73" t="s">
        <v>88</v>
      </c>
      <c r="G3" s="55" t="s">
        <v>89</v>
      </c>
    </row>
    <row r="4" s="49" customFormat="true" ht="12" hidden="false" customHeight="true" outlineLevel="0" collapsed="false">
      <c r="A4" s="107"/>
      <c r="B4" s="73"/>
      <c r="C4" s="73"/>
      <c r="D4" s="73"/>
      <c r="E4" s="73"/>
      <c r="F4" s="73"/>
      <c r="G4" s="55"/>
    </row>
    <row r="5" s="49" customFormat="true" ht="12" hidden="false" customHeight="true" outlineLevel="0" collapsed="false">
      <c r="A5" s="107"/>
      <c r="B5" s="73"/>
      <c r="C5" s="73"/>
      <c r="D5" s="73"/>
      <c r="E5" s="73"/>
      <c r="F5" s="73"/>
      <c r="G5" s="55"/>
    </row>
    <row r="6" s="49" customFormat="true" ht="12" hidden="false" customHeight="true" outlineLevel="0" collapsed="false">
      <c r="A6" s="107"/>
      <c r="B6" s="73"/>
      <c r="C6" s="73"/>
      <c r="D6" s="73"/>
      <c r="E6" s="73"/>
      <c r="F6" s="73"/>
      <c r="G6" s="55"/>
    </row>
    <row r="7" s="49" customFormat="true" ht="12" hidden="false" customHeight="true" outlineLevel="0" collapsed="false"/>
    <row r="8" customFormat="false" ht="12" hidden="false" customHeight="true" outlineLevel="0" collapsed="false">
      <c r="A8" s="69" t="s">
        <v>144</v>
      </c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1" t="s">
        <v>145</v>
      </c>
      <c r="B9" s="58" t="n">
        <v>3513</v>
      </c>
      <c r="C9" s="58" t="n">
        <v>756</v>
      </c>
      <c r="D9" s="58" t="n">
        <v>407</v>
      </c>
      <c r="E9" s="58" t="n">
        <v>464</v>
      </c>
      <c r="F9" s="58" t="n">
        <v>570</v>
      </c>
      <c r="G9" s="58" t="n">
        <v>1316</v>
      </c>
    </row>
    <row r="10" customFormat="false" ht="12" hidden="false" customHeight="true" outlineLevel="0" collapsed="false">
      <c r="A10" s="61" t="s">
        <v>146</v>
      </c>
      <c r="B10" s="58" t="n">
        <v>54036</v>
      </c>
      <c r="C10" s="58" t="n">
        <v>12120</v>
      </c>
      <c r="D10" s="58" t="n">
        <v>6115</v>
      </c>
      <c r="E10" s="58" t="n">
        <v>8141</v>
      </c>
      <c r="F10" s="58" t="n">
        <v>9229</v>
      </c>
      <c r="G10" s="58" t="n">
        <v>18431</v>
      </c>
    </row>
    <row r="11" customFormat="false" ht="12" hidden="false" customHeight="true" outlineLevel="0" collapsed="false">
      <c r="A11" s="61" t="s">
        <v>147</v>
      </c>
      <c r="B11" s="58" t="n">
        <v>7732</v>
      </c>
      <c r="C11" s="58" t="n">
        <v>1904</v>
      </c>
      <c r="D11" s="58" t="n">
        <v>874</v>
      </c>
      <c r="E11" s="58" t="n">
        <v>1040</v>
      </c>
      <c r="F11" s="58" t="n">
        <v>1356</v>
      </c>
      <c r="G11" s="58" t="n">
        <v>2558</v>
      </c>
    </row>
    <row r="12" customFormat="false" ht="12" hidden="false" customHeight="true" outlineLevel="0" collapsed="false">
      <c r="A12" s="7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69" t="s">
        <v>148</v>
      </c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61" t="s">
        <v>149</v>
      </c>
      <c r="B14" s="58" t="n">
        <v>8352</v>
      </c>
      <c r="C14" s="58" t="n">
        <v>2150</v>
      </c>
      <c r="D14" s="58" t="n">
        <v>1008</v>
      </c>
      <c r="E14" s="58" t="n">
        <v>1347</v>
      </c>
      <c r="F14" s="58" t="n">
        <v>1535</v>
      </c>
      <c r="G14" s="58" t="n">
        <v>2312</v>
      </c>
    </row>
    <row r="15" customFormat="false" ht="12" hidden="false" customHeight="true" outlineLevel="0" collapsed="false">
      <c r="A15" s="109"/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69" t="s">
        <v>150</v>
      </c>
      <c r="B16" s="58"/>
      <c r="C16" s="58"/>
      <c r="D16" s="58"/>
      <c r="E16" s="58"/>
      <c r="F16" s="58"/>
      <c r="G16" s="58"/>
    </row>
    <row r="17" customFormat="false" ht="12" hidden="false" customHeight="true" outlineLevel="0" collapsed="false">
      <c r="A17" s="110" t="s">
        <v>151</v>
      </c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61" t="s">
        <v>152</v>
      </c>
      <c r="B18" s="58" t="n">
        <v>2541</v>
      </c>
      <c r="C18" s="58" t="n">
        <v>459</v>
      </c>
      <c r="D18" s="58" t="n">
        <v>321</v>
      </c>
      <c r="E18" s="58" t="n">
        <v>535</v>
      </c>
      <c r="F18" s="58" t="n">
        <v>655</v>
      </c>
      <c r="G18" s="58" t="n">
        <v>571</v>
      </c>
    </row>
    <row r="19" customFormat="false" ht="12" hidden="false" customHeight="true" outlineLevel="0" collapsed="false">
      <c r="A19" s="111"/>
      <c r="B19" s="58"/>
      <c r="C19" s="58"/>
      <c r="D19" s="58"/>
      <c r="E19" s="58"/>
      <c r="F19" s="58"/>
      <c r="G19" s="58"/>
    </row>
    <row r="20" customFormat="false" ht="12" hidden="false" customHeight="true" outlineLevel="0" collapsed="false">
      <c r="A20" s="69" t="s">
        <v>153</v>
      </c>
      <c r="B20" s="58"/>
      <c r="C20" s="58"/>
      <c r="D20" s="58"/>
      <c r="E20" s="58"/>
      <c r="F20" s="58"/>
      <c r="G20" s="58"/>
    </row>
    <row r="21" customFormat="false" ht="12" hidden="false" customHeight="true" outlineLevel="0" collapsed="false">
      <c r="A21" s="110" t="s">
        <v>154</v>
      </c>
      <c r="B21" s="58"/>
      <c r="C21" s="58"/>
      <c r="D21" s="58"/>
      <c r="E21" s="58"/>
      <c r="F21" s="58"/>
      <c r="G21" s="58"/>
    </row>
    <row r="22" customFormat="false" ht="12" hidden="false" customHeight="true" outlineLevel="0" collapsed="false">
      <c r="A22" s="61" t="s">
        <v>155</v>
      </c>
      <c r="B22" s="58" t="n">
        <v>21312</v>
      </c>
      <c r="C22" s="58" t="n">
        <v>4355</v>
      </c>
      <c r="D22" s="58" t="n">
        <v>3662</v>
      </c>
      <c r="E22" s="58" t="n">
        <v>4680</v>
      </c>
      <c r="F22" s="58" t="n">
        <v>4529</v>
      </c>
      <c r="G22" s="58" t="n">
        <v>4086</v>
      </c>
    </row>
    <row r="23" customFormat="false" ht="12" hidden="false" customHeight="true" outlineLevel="0" collapsed="false">
      <c r="A23" s="61" t="s">
        <v>156</v>
      </c>
      <c r="B23" s="58" t="n">
        <v>8</v>
      </c>
      <c r="C23" s="58" t="s">
        <v>33</v>
      </c>
      <c r="D23" s="58" t="s">
        <v>22</v>
      </c>
      <c r="E23" s="58" t="s">
        <v>22</v>
      </c>
      <c r="F23" s="58" t="n">
        <v>4</v>
      </c>
      <c r="G23" s="58" t="s">
        <v>33</v>
      </c>
    </row>
    <row r="24" customFormat="false" ht="12" hidden="false" customHeight="true" outlineLevel="0" collapsed="false">
      <c r="A24" s="109"/>
      <c r="B24" s="58"/>
      <c r="C24" s="58"/>
      <c r="D24" s="58"/>
      <c r="E24" s="58"/>
      <c r="F24" s="58"/>
      <c r="G24" s="58"/>
    </row>
    <row r="25" customFormat="false" ht="12" hidden="false" customHeight="true" outlineLevel="0" collapsed="false">
      <c r="A25" s="69" t="s">
        <v>157</v>
      </c>
      <c r="B25" s="58"/>
      <c r="C25" s="58"/>
      <c r="D25" s="58"/>
      <c r="E25" s="58"/>
      <c r="F25" s="58"/>
      <c r="G25" s="58"/>
    </row>
    <row r="26" customFormat="false" ht="12.75" hidden="false" customHeight="false" outlineLevel="0" collapsed="false">
      <c r="A26" s="110" t="s">
        <v>158</v>
      </c>
    </row>
    <row r="27" customFormat="false" ht="12.75" hidden="false" customHeight="false" outlineLevel="0" collapsed="false">
      <c r="A27" s="61" t="s">
        <v>159</v>
      </c>
      <c r="B27" s="58" t="n">
        <v>5450</v>
      </c>
      <c r="C27" s="58" t="n">
        <v>1339</v>
      </c>
      <c r="D27" s="58" t="n">
        <v>779</v>
      </c>
      <c r="E27" s="58" t="n">
        <v>904</v>
      </c>
      <c r="F27" s="58" t="n">
        <v>1482</v>
      </c>
      <c r="G27" s="58" t="n">
        <v>946</v>
      </c>
    </row>
    <row r="28" customFormat="false" ht="12.75" hidden="false" customHeight="false" outlineLevel="0" collapsed="false">
      <c r="A28" s="49" t="s">
        <v>67</v>
      </c>
    </row>
    <row r="29" customFormat="false" ht="12.75" hidden="false" customHeight="false" outlineLevel="0" collapsed="false">
      <c r="A29" s="50" t="s">
        <v>160</v>
      </c>
    </row>
    <row r="30" customFormat="false" ht="12.75" hidden="false" customHeight="false" outlineLevel="0" collapsed="false">
      <c r="A30" s="50" t="s">
        <v>161</v>
      </c>
    </row>
    <row r="31" customFormat="false" ht="12.75" hidden="false" customHeight="false" outlineLevel="0" collapsed="false">
      <c r="A31" s="50" t="s">
        <v>162</v>
      </c>
    </row>
    <row r="32" customFormat="false" ht="12.75" hidden="false" customHeight="false" outlineLevel="0" collapsed="false">
      <c r="A32" s="50" t="s">
        <v>163</v>
      </c>
    </row>
  </sheetData>
  <mergeCells count="8">
    <mergeCell ref="A1:G1"/>
    <mergeCell ref="A3:A6"/>
    <mergeCell ref="B3:B6"/>
    <mergeCell ref="C3:C6"/>
    <mergeCell ref="D3:D6"/>
    <mergeCell ref="E3:E6"/>
    <mergeCell ref="F3:F6"/>
    <mergeCell ref="G3:G6"/>
  </mergeCells>
  <hyperlinks>
    <hyperlink ref="A1" location="Inhaltsverzeichnis!A16" display="5 Gemeldete Stellen und ausgewählte arbeitsmarktpolitische Instrumente¹ im&#10;   Land Brandenburg im Dezember 2010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7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7:20:22Z</dcterms:created>
  <dc:creator>Amt für Statistik Berlin-Brandenburg</dc:creator>
  <dc:description/>
  <cp:keywords>Arbeitsmarkt Arbeitslose Kurzarbeiter Gemeldete Stellen monatlich</cp:keywords>
  <dc:language>en-US</dc:language>
  <cp:lastModifiedBy>Amt für Statistik Berlin-Brandenburg</cp:lastModifiedBy>
  <cp:lastPrinted>2011-01-07T13:10:18Z</cp:lastPrinted>
  <dcterms:modified xsi:type="dcterms:W3CDTF">2011-01-10T06:47:38Z</dcterms:modified>
  <cp:revision>0</cp:revision>
  <dc:subject>Arbeitsmarkt</dc:subject>
  <dc:title>Arbeitsmarkt im Land Brandenburg 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