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 1" sheetId="5" state="visible" r:id="rId6"/>
    <sheet name="Tab 2" sheetId="6" state="visible" r:id="rId7"/>
    <sheet name="Tab 3" sheetId="7" state="visible" r:id="rId8"/>
    <sheet name="Tab 4" sheetId="8" state="visible" r:id="rId9"/>
    <sheet name="Tab 5" sheetId="9" state="visible" r:id="rId10"/>
    <sheet name="Tab 6" sheetId="10" state="visible" r:id="rId11"/>
    <sheet name="Tab 7" sheetId="11" state="visible" r:id="rId12"/>
    <sheet name="Tab 8" sheetId="12" state="visible" r:id="rId13"/>
    <sheet name="U4" sheetId="13" state="visible" r:id="rId14"/>
  </sheets>
  <externalReferences>
    <externalReference r:id="rId15"/>
    <externalReference r:id="rId16"/>
  </externalReferences>
  <definedNames>
    <definedName function="false" hidden="false" localSheetId="4" name="_xlnm.Print_Titles" vbProcedure="false">'Tab 1'!$1:$7</definedName>
    <definedName function="false" hidden="false" localSheetId="5" name="_xlnm.Print_Titles" vbProcedure="false">'Tab 2'!$1:$6</definedName>
    <definedName function="false" hidden="false" localSheetId="6" name="_xlnm.Print_Titles" vbProcedure="false">'Tab 3'!$1:$6</definedName>
    <definedName function="false" hidden="false" localSheetId="7" name="_xlnm.Print_Titles" vbProcedure="false">'Tab 4'!$1:$6</definedName>
    <definedName function="false" hidden="false" localSheetId="9" name="_xlnm.Print_Titles" vbProcedure="false">'Tab 6'!$1:$4</definedName>
    <definedName function="false" hidden="false" localSheetId="10" name="_xlnm.Print_Titles" vbProcedure="false">'Tab 7'!$1:$4</definedName>
    <definedName function="false" hidden="false" localSheetId="12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8" name="a1" vbProcedure="false">'[2]'!$A$2:$XFD$2</definedName>
    <definedName function="false" hidden="false" localSheetId="8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a1" vbProcedure="false">#REF!</definedName>
    <definedName function="false" hidden="false" localSheetId="1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20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7 – m 10/10</t>
  </si>
  <si>
    <r>
      <rPr>
        <sz val="16"/>
        <rFont val="Arial"/>
        <family val="2"/>
      </rPr>
      <t xml:space="preserve">Arbeitsmarkt
im Land Brandenburg
</t>
    </r>
    <r>
      <rPr>
        <b val="true"/>
        <sz val="16"/>
        <rFont val="Arial"/>
        <family val="2"/>
      </rPr>
      <t xml:space="preserve">Oktober 2010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2010</t>
    </r>
  </si>
  <si>
    <t xml:space="preserve">Preis</t>
  </si>
  <si>
    <t xml:space="preserve">pdf-Version: kostenlos</t>
  </si>
  <si>
    <t xml:space="preserve">Excel-Version: kostenlos</t>
  </si>
  <si>
    <t xml:space="preserve">Druck-Version: 6,0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xJahrx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Arbeitslose und Arbeitslosenquoten im Land Brandenburg im Oktober 2010 </t>
  </si>
  <si>
    <t xml:space="preserve">Arbeitslose im Land Brandenburg im Oktober 2010 nach Arbeitsagenturen und Verwaltungsbezirken</t>
  </si>
  <si>
    <t xml:space="preserve">Arbeitslose und Arbeitslosenquoten im Land Brandenburg im Oktober 2010 nach Arbeitsagenturen </t>
  </si>
  <si>
    <t xml:space="preserve">und Personengruppen </t>
  </si>
  <si>
    <t xml:space="preserve">Kurzarbeiter im Land Brandenburg im April 2010 </t>
  </si>
  <si>
    <t xml:space="preserve">Gemeldete Stellen und ausgewählte arbeitsmarktpolitische Instrumente im Land Brandenburg </t>
  </si>
  <si>
    <t xml:space="preserve">im Oktober 2010 nach Arbeitsagenturen </t>
  </si>
  <si>
    <t xml:space="preserve">Arbeitslose im Land Brandenburg im Oktober 2010 nach Verwaltungsbezirken, ausgewählten </t>
  </si>
  <si>
    <t xml:space="preserve">Personengruppen und Arbeitslosenquoten </t>
  </si>
  <si>
    <t xml:space="preserve">Arbeitslose im Land Brandenburg im Oktober 2010 nach Verwaltungsbezirken, Rechtskreis und</t>
  </si>
  <si>
    <t xml:space="preserve">Geschlecht </t>
  </si>
  <si>
    <t xml:space="preserve">Arbeitslose und Arbeitslosenquoten im Oktober 2010 nach Bundesländern </t>
  </si>
  <si>
    <t xml:space="preserve">Vorbemerkungen</t>
  </si>
  <si>
    <t xml:space="preserve">_____</t>
  </si>
  <si>
    <t xml:space="preserve">1 Bundesagentur für Arbeit, Qualitätsbericht: Statistik der Arbeitslosen und Arbeitsuchenden, Stand: 24.10.2005 </t>
  </si>
  <si>
    <t xml:space="preserve">2 Statistisches Bundesamt, Qualitätsbericht: Arbeitsmarktstatistik der Arbeitsverwaltung und –vermittlung, Stand Juni 2005</t>
  </si>
  <si>
    <t xml:space="preserve">1 Arbeitslose und Arbeitslosenquoten im Land Brandenburg im Oktober 2010</t>
  </si>
  <si>
    <t xml:space="preserve">Merkmal</t>
  </si>
  <si>
    <t xml:space="preserve">Veränderung
gegenüber
Vorjahresmonat</t>
  </si>
  <si>
    <t xml:space="preserve">Oktober</t>
  </si>
  <si>
    <t xml:space="preserve">September</t>
  </si>
  <si>
    <t xml:space="preserve">August</t>
  </si>
  <si>
    <t xml:space="preserve">absolut</t>
  </si>
  <si>
    <t xml:space="preserve">Prozent</t>
  </si>
  <si>
    <t xml:space="preserve">Arbeitslose insgesamt</t>
  </si>
  <si>
    <t xml:space="preserve">Frauen</t>
  </si>
  <si>
    <t xml:space="preserve">Männer</t>
  </si>
  <si>
    <t xml:space="preserve">15 bis unter 20 Jahre</t>
  </si>
  <si>
    <t xml:space="preserve">15 bis unter 25 Jahre</t>
  </si>
  <si>
    <t xml:space="preserve">55 bis unter 65 Jahre</t>
  </si>
  <si>
    <t xml:space="preserve">Ausländer</t>
  </si>
  <si>
    <t xml:space="preserve">Cottbus</t>
  </si>
  <si>
    <t xml:space="preserve">Eberswalde</t>
  </si>
  <si>
    <t xml:space="preserve">Frankfurt (Oder)</t>
  </si>
  <si>
    <t xml:space="preserve">Neuruppin</t>
  </si>
  <si>
    <t xml:space="preserve">Potsdam</t>
  </si>
  <si>
    <t xml:space="preserve">Arbeitslose Frauen</t>
  </si>
  <si>
    <t xml:space="preserve">Arbeitslosenquote¹</t>
  </si>
  <si>
    <t xml:space="preserve">alle zivilen Erwerbspersonen</t>
  </si>
  <si>
    <t xml:space="preserve">abhängig zivile Erwerbspersonen</t>
  </si>
  <si>
    <t xml:space="preserve">1 ab Januar 2009 Umstellung der Veröffentlichung der Arbeitslosenquoten nach Strukturmerkmalen auf Basis aller zivilen Erwerbspersonen</t>
  </si>
  <si>
    <t xml:space="preserve">2 Arbeitslose im Land Brandenburg im Oktober 2010 nach Arbeitsagenturen 
   und Verwaltungsbezirken </t>
  </si>
  <si>
    <t xml:space="preserve">Arbeitsagentur
—
Verwaltungsbezirk</t>
  </si>
  <si>
    <t xml:space="preserve">Arbeitslose
insgesamt</t>
  </si>
  <si>
    <t xml:space="preserve">Veränderung gegenüber </t>
  </si>
  <si>
    <t xml:space="preserve">Vormonat</t>
  </si>
  <si>
    <t xml:space="preserve">Vorjahresmonat</t>
  </si>
  <si>
    <t xml:space="preserve">Arbeitsagenturen</t>
  </si>
  <si>
    <t xml:space="preserve">Verwaltungsbezirke</t>
  </si>
  <si>
    <t xml:space="preserve">Brandenburg an der Havel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3 Arbeitslose und Arbeitslosenquoten im Land Brandenburg im Oktober 2010 
   nach Arbeitsagenturen und Personengruppen</t>
  </si>
  <si>
    <t xml:space="preserve">September
2010</t>
  </si>
  <si>
    <t xml:space="preserve">Veränderung zum</t>
  </si>
  <si>
    <t xml:space="preserve">1 ab Januar 2009 Umstellung der Veröffentlichung der Arbeitslosenquoten nach Strukturmerkmalen auf Basis</t>
  </si>
  <si>
    <t xml:space="preserve">  aller zivilen Erwerbspersonen</t>
  </si>
  <si>
    <t xml:space="preserve">4 Kurzarbeiter¹ im Land Brandenburg im April 2010</t>
  </si>
  <si>
    <t xml:space="preserve">Merkmal
—
Arbeitsagentur</t>
  </si>
  <si>
    <t xml:space="preserve">April 
2010</t>
  </si>
  <si>
    <t xml:space="preserve">Vorjahr
2009</t>
  </si>
  <si>
    <t xml:space="preserve">Veränderung
gegenüber Vorjahresmonat</t>
  </si>
  <si>
    <t xml:space="preserve">Kurzarbeiter insgesamt</t>
  </si>
  <si>
    <t xml:space="preserve">Kurzarbeiter mit einem Arbeitsausfall von …²</t>
  </si>
  <si>
    <t xml:space="preserve">             bis   25 %</t>
  </si>
  <si>
    <t xml:space="preserve">über 25 bis   50 %</t>
  </si>
  <si>
    <t xml:space="preserve">über 50 bis   75 %</t>
  </si>
  <si>
    <t xml:space="preserve">über 75 bis 100 %</t>
  </si>
  <si>
    <t xml:space="preserve">Betriebe mit Kurzarbeitern</t>
  </si>
  <si>
    <t xml:space="preserve">1 Aufgrund technischer Auswertungsänderungen kommt es ab Berichtsmonat April 2010 zu Abweichungen zu bereits veröffentlichten Daten, </t>
  </si>
  <si>
    <t xml:space="preserve">  siehe unter Punkt "Zeitliche und räumliche Vergleichbarkeit" auf Seite 4.</t>
  </si>
  <si>
    <t xml:space="preserve">2 Differenzen zu Kurzarbeiter insgesamt beruhen auf Fällen "ohne Angabe" bzw. "keine Zuordnung".</t>
  </si>
  <si>
    <t xml:space="preserve">5 Gemeldete Stellen und ausgewählte arbeitsmarktpolitische Instrumente¹ im
   Land Brandenburg im Oktober 2010 nach Arbeitsagenturen</t>
  </si>
  <si>
    <t xml:space="preserve">Land Branden-
burg
insgesamt</t>
  </si>
  <si>
    <t xml:space="preserve">Ebers-
walde</t>
  </si>
  <si>
    <t xml:space="preserve">Frank-
furt 
(Oder)</t>
  </si>
  <si>
    <t xml:space="preserve">Gemeldete Stellen</t>
  </si>
  <si>
    <t xml:space="preserve">Zugang im Monat</t>
  </si>
  <si>
    <t xml:space="preserve">Zugang seit Jahresbeginn</t>
  </si>
  <si>
    <t xml:space="preserve">Bestand am Monatsende</t>
  </si>
  <si>
    <t xml:space="preserve">Qualifizierung</t>
  </si>
  <si>
    <t xml:space="preserve">Berufliche Weiterbildung</t>
  </si>
  <si>
    <t xml:space="preserve">Eignungsfeststellungs- und</t>
  </si>
  <si>
    <t xml:space="preserve">   Trainingsmaßnahmen</t>
  </si>
  <si>
    <t xml:space="preserve">Berufsvorbereitende Bildungs-</t>
  </si>
  <si>
    <t xml:space="preserve">
  maßnahmen</t>
  </si>
  <si>
    <t xml:space="preserve">Beschäftigung schaffende Maßnahmen</t>
  </si>
  <si>
    <t xml:space="preserve">Arbeitsgelegenheiten nach</t>
  </si>
  <si>
    <t xml:space="preserve">   § 16d SGB II</t>
  </si>
  <si>
    <t xml:space="preserve">Arbeitsbeschaffungsmaßnahmen</t>
  </si>
  <si>
    <t xml:space="preserve">1 vorläufige Werte </t>
  </si>
  <si>
    <t xml:space="preserve">6 Arbeitslose im Land Brandenburg im Oktober 2010 nach Verwaltungsbezirken, ausgewählten 
   Personengruppen und Arbeitslosenquoten</t>
  </si>
  <si>
    <t xml:space="preserve">Kreisfreie Stadt
Landkreis</t>
  </si>
  <si>
    <t xml:space="preserve">Arbeitslose</t>
  </si>
  <si>
    <t xml:space="preserve">Arbeitslosenquote¹ bezogen auf</t>
  </si>
  <si>
    <t xml:space="preserve">ins-
gesamt</t>
  </si>
  <si>
    <t xml:space="preserve">Aus-
länder</t>
  </si>
  <si>
    <t xml:space="preserve">15
bis
unter 
20 
Jahre</t>
  </si>
  <si>
    <t xml:space="preserve">15
bis
unter 
25 
Jahre</t>
  </si>
  <si>
    <t xml:space="preserve">55
bis
unter 
65 
Jahre</t>
  </si>
  <si>
    <t xml:space="preserve"> alle zivilen Erwerbspersonen</t>
  </si>
  <si>
    <t xml:space="preserve">abhängig 
zivile
Erwerbs-
personen</t>
  </si>
  <si>
    <t xml:space="preserve">7 Arbeitslose im Land Brandenburg im Oktober 2010 nach Verwaltungsbezirken,
   Rechtskreis und Geschlecht</t>
  </si>
  <si>
    <t xml:space="preserve">Arbeitslose 
insgesamt</t>
  </si>
  <si>
    <t xml:space="preserve">SGB III</t>
  </si>
  <si>
    <t xml:space="preserve">SGB II</t>
  </si>
  <si>
    <t xml:space="preserve">insgesamt</t>
  </si>
  <si>
    <t xml:space="preserve">Frauen </t>
  </si>
  <si>
    <t xml:space="preserve">8 Arbeitslose und Arbeitslosenquoten im Oktober 2010 nach Bundesländern</t>
  </si>
  <si>
    <t xml:space="preserve">Bundesländer</t>
  </si>
  <si>
    <t xml:space="preserve">Veränderung gegen-
über Vorjahresmonat</t>
  </si>
  <si>
    <t xml:space="preserve">Arbeitslosenquote
im Berichtsmonat</t>
  </si>
  <si>
    <t xml:space="preserve">alle
zivilen EP</t>
  </si>
  <si>
    <t xml:space="preserve">abhängig
zivile EP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undesrepublik Deutschland</t>
  </si>
  <si>
    <t xml:space="preserve">Bundesgebiet Ost</t>
  </si>
  <si>
    <t xml:space="preserve">Bundesgebiet Wes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@*."/>
    <numFmt numFmtId="167" formatCode="#\ ##0;@"/>
    <numFmt numFmtId="168" formatCode="#\ ##0;&quot;– &quot;#\ ##0;@"/>
    <numFmt numFmtId="169" formatCode="0.0;&quot;– &quot;0.0;@"/>
    <numFmt numFmtId="170" formatCode="0.0;@"/>
    <numFmt numFmtId="171" formatCode="@"/>
    <numFmt numFmtId="172" formatCode="#\ ###\ ##0;@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name val="Arial"/>
      <family val="0"/>
    </font>
    <font>
      <sz val="7"/>
      <name val="Arial"/>
      <family val="0"/>
    </font>
    <font>
      <sz val="8"/>
      <color rgb="FFFF0000"/>
      <name val="Arial"/>
      <family val="0"/>
    </font>
    <font>
      <i val="true"/>
      <sz val="8"/>
      <name val="Arial"/>
      <family val="0"/>
    </font>
    <font>
      <i val="true"/>
      <sz val="8"/>
      <color rgb="FFFF0000"/>
      <name val="Arial"/>
      <family val="2"/>
    </font>
    <font>
      <sz val="8"/>
      <color rgb="FF0000FF"/>
      <name val="Arial"/>
      <family val="0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22320</xdr:colOff>
      <xdr:row>0</xdr:row>
      <xdr:rowOff>74520</xdr:rowOff>
    </xdr:from>
    <xdr:to>
      <xdr:col>3</xdr:col>
      <xdr:colOff>10440</xdr:colOff>
      <xdr:row>0</xdr:row>
      <xdr:rowOff>1236960</xdr:rowOff>
    </xdr:to>
    <xdr:sp>
      <xdr:nvSpPr>
        <xdr:cNvPr id="4" name="Text 1"/>
        <xdr:cNvSpPr/>
      </xdr:nvSpPr>
      <xdr:spPr>
        <a:xfrm>
          <a:off x="4712760" y="74520"/>
          <a:ext cx="134676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7 – m 10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34/ARBM/Noack/AM-V&#214;F/2008/10/NEU_01_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34/ARBM/Noack/AM-V&#214;F/2008/01/NEU_01_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1"/>
      <sheetName val="Tab 2"/>
      <sheetName val="Tab 3"/>
      <sheetName val="Tab 4"/>
      <sheetName val="Tab 5"/>
      <sheetName val="Tab 6"/>
      <sheetName val="Tab 7"/>
      <sheetName val="Tab 8"/>
      <sheetName val="Tab 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 1"/>
      <sheetName val="Tab 2"/>
      <sheetName val="Tab 3"/>
      <sheetName val="Tab 4"/>
      <sheetName val="Tab 5"/>
      <sheetName val="Tab 6"/>
      <sheetName val="Tab 7"/>
      <sheetName val="Tab 8"/>
      <sheetName val="Tab 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8" min="2" style="0" width="6.41"/>
    <col collapsed="false" customWidth="true" hidden="false" outlineLevel="0" max="11" min="9" style="0" width="6.99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51" t="s">
        <v>158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" hidden="false" customHeight="true" outlineLevel="0" collapsed="false">
      <c r="C2" s="52"/>
    </row>
    <row r="3" customFormat="false" ht="12" hidden="false" customHeight="true" outlineLevel="0" collapsed="false">
      <c r="A3" s="53" t="s">
        <v>159</v>
      </c>
      <c r="B3" s="54" t="s">
        <v>160</v>
      </c>
      <c r="C3" s="54"/>
      <c r="D3" s="54"/>
      <c r="E3" s="54"/>
      <c r="F3" s="54"/>
      <c r="G3" s="54"/>
      <c r="H3" s="54"/>
      <c r="I3" s="112" t="s">
        <v>161</v>
      </c>
      <c r="J3" s="112"/>
      <c r="K3" s="112"/>
      <c r="L3" s="112"/>
    </row>
    <row r="4" s="49" customFormat="true" ht="12" hidden="false" customHeight="true" outlineLevel="0" collapsed="false">
      <c r="A4" s="53"/>
      <c r="B4" s="73" t="s">
        <v>162</v>
      </c>
      <c r="C4" s="73" t="s">
        <v>79</v>
      </c>
      <c r="D4" s="73" t="s">
        <v>80</v>
      </c>
      <c r="E4" s="73" t="s">
        <v>163</v>
      </c>
      <c r="F4" s="73" t="s">
        <v>164</v>
      </c>
      <c r="G4" s="73" t="s">
        <v>165</v>
      </c>
      <c r="H4" s="73" t="s">
        <v>166</v>
      </c>
      <c r="I4" s="56" t="s">
        <v>167</v>
      </c>
      <c r="J4" s="56"/>
      <c r="K4" s="56"/>
      <c r="L4" s="55" t="s">
        <v>168</v>
      </c>
    </row>
    <row r="5" s="49" customFormat="true" ht="12" hidden="false" customHeight="true" outlineLevel="0" collapsed="false">
      <c r="A5" s="53"/>
      <c r="B5" s="73"/>
      <c r="C5" s="73"/>
      <c r="D5" s="73"/>
      <c r="E5" s="73"/>
      <c r="F5" s="73"/>
      <c r="G5" s="73"/>
      <c r="H5" s="73"/>
      <c r="I5" s="56"/>
      <c r="J5" s="56"/>
      <c r="K5" s="56"/>
      <c r="L5" s="55"/>
    </row>
    <row r="6" s="49" customFormat="true" ht="12" hidden="false" customHeight="true" outlineLevel="0" collapsed="false">
      <c r="A6" s="53"/>
      <c r="B6" s="73"/>
      <c r="C6" s="73"/>
      <c r="D6" s="73"/>
      <c r="E6" s="73"/>
      <c r="F6" s="73"/>
      <c r="G6" s="73"/>
      <c r="H6" s="73"/>
      <c r="I6" s="73" t="s">
        <v>162</v>
      </c>
      <c r="J6" s="54" t="s">
        <v>79</v>
      </c>
      <c r="K6" s="56" t="s">
        <v>80</v>
      </c>
      <c r="L6" s="55"/>
    </row>
    <row r="7" s="49" customFormat="true" ht="12" hidden="false" customHeight="true" outlineLevel="0" collapsed="false">
      <c r="A7" s="53"/>
      <c r="B7" s="73"/>
      <c r="C7" s="73"/>
      <c r="D7" s="73"/>
      <c r="E7" s="73"/>
      <c r="F7" s="73"/>
      <c r="G7" s="73"/>
      <c r="H7" s="73"/>
      <c r="I7" s="73"/>
      <c r="J7" s="54"/>
      <c r="K7" s="56"/>
      <c r="L7" s="55"/>
    </row>
    <row r="8" s="49" customFormat="true" ht="12" hidden="false" customHeight="true" outlineLevel="0" collapsed="false">
      <c r="A8" s="53"/>
      <c r="B8" s="73"/>
      <c r="C8" s="73"/>
      <c r="D8" s="73"/>
      <c r="E8" s="73"/>
      <c r="F8" s="73"/>
      <c r="G8" s="73"/>
      <c r="H8" s="73"/>
      <c r="I8" s="73"/>
      <c r="J8" s="54"/>
      <c r="K8" s="56"/>
      <c r="L8" s="55"/>
    </row>
    <row r="9" s="49" customFormat="true" ht="12" hidden="false" customHeight="true" outlineLevel="0" collapsed="false">
      <c r="A9" s="113"/>
      <c r="B9" s="108"/>
      <c r="C9" s="108"/>
      <c r="D9" s="108"/>
      <c r="E9" s="108"/>
      <c r="F9" s="108"/>
      <c r="G9" s="108"/>
      <c r="H9" s="108"/>
      <c r="I9" s="108"/>
      <c r="J9" s="108"/>
      <c r="K9" s="108"/>
      <c r="L9" s="108"/>
    </row>
    <row r="10" s="49" customFormat="true" ht="12" hidden="false" customHeight="true" outlineLevel="0" collapsed="false">
      <c r="A10" s="106" t="s">
        <v>103</v>
      </c>
      <c r="B10" s="58" t="n">
        <v>4776</v>
      </c>
      <c r="C10" s="58" t="n">
        <v>2185</v>
      </c>
      <c r="D10" s="58" t="n">
        <v>2591</v>
      </c>
      <c r="E10" s="58" t="n">
        <v>187</v>
      </c>
      <c r="F10" s="58" t="n">
        <v>68</v>
      </c>
      <c r="G10" s="58" t="n">
        <v>541</v>
      </c>
      <c r="H10" s="58" t="n">
        <v>836</v>
      </c>
      <c r="I10" s="72" t="n">
        <v>12.4</v>
      </c>
      <c r="J10" s="72" t="n">
        <v>12</v>
      </c>
      <c r="K10" s="72" t="n">
        <v>12.8</v>
      </c>
      <c r="L10" s="72" t="n">
        <v>13.8</v>
      </c>
    </row>
    <row r="11" s="49" customFormat="true" ht="12" hidden="false" customHeight="true" outlineLevel="0" collapsed="false">
      <c r="A11" s="106" t="s">
        <v>85</v>
      </c>
      <c r="B11" s="58" t="n">
        <v>6198</v>
      </c>
      <c r="C11" s="58" t="n">
        <v>2872</v>
      </c>
      <c r="D11" s="58" t="n">
        <v>3326</v>
      </c>
      <c r="E11" s="58" t="n">
        <v>289</v>
      </c>
      <c r="F11" s="58" t="n">
        <v>91</v>
      </c>
      <c r="G11" s="58" t="n">
        <v>772</v>
      </c>
      <c r="H11" s="58" t="n">
        <v>1078</v>
      </c>
      <c r="I11" s="72" t="n">
        <v>11.4</v>
      </c>
      <c r="J11" s="72" t="n">
        <v>10.9</v>
      </c>
      <c r="K11" s="72" t="n">
        <v>11.9</v>
      </c>
      <c r="L11" s="72" t="n">
        <v>12.7</v>
      </c>
    </row>
    <row r="12" s="49" customFormat="true" ht="12" hidden="false" customHeight="true" outlineLevel="0" collapsed="false">
      <c r="A12" s="106" t="s">
        <v>87</v>
      </c>
      <c r="B12" s="58" t="n">
        <v>4074</v>
      </c>
      <c r="C12" s="58" t="n">
        <v>1940</v>
      </c>
      <c r="D12" s="58" t="n">
        <v>2134</v>
      </c>
      <c r="E12" s="58" t="n">
        <v>269</v>
      </c>
      <c r="F12" s="58" t="n">
        <v>33</v>
      </c>
      <c r="G12" s="58" t="n">
        <v>364</v>
      </c>
      <c r="H12" s="58" t="n">
        <v>737</v>
      </c>
      <c r="I12" s="72" t="n">
        <v>12.4</v>
      </c>
      <c r="J12" s="72" t="n">
        <v>12.1</v>
      </c>
      <c r="K12" s="72" t="n">
        <v>12.6</v>
      </c>
      <c r="L12" s="72" t="n">
        <v>13.8</v>
      </c>
    </row>
    <row r="13" s="49" customFormat="true" ht="12" hidden="false" customHeight="true" outlineLevel="0" collapsed="false">
      <c r="A13" s="106" t="s">
        <v>89</v>
      </c>
      <c r="B13" s="58" t="n">
        <v>6491</v>
      </c>
      <c r="C13" s="58" t="n">
        <v>2894</v>
      </c>
      <c r="D13" s="58" t="n">
        <v>3597</v>
      </c>
      <c r="E13" s="58" t="n">
        <v>632</v>
      </c>
      <c r="F13" s="58" t="n">
        <v>111</v>
      </c>
      <c r="G13" s="58" t="n">
        <v>776</v>
      </c>
      <c r="H13" s="58" t="n">
        <v>893</v>
      </c>
      <c r="I13" s="72" t="n">
        <v>7.9</v>
      </c>
      <c r="J13" s="72" t="n">
        <v>7.1</v>
      </c>
      <c r="K13" s="72" t="n">
        <v>8.7</v>
      </c>
      <c r="L13" s="72" t="n">
        <v>8.8</v>
      </c>
    </row>
    <row r="14" s="49" customFormat="true" ht="12" hidden="false" customHeight="true" outlineLevel="0" collapsed="false">
      <c r="A14" s="106"/>
      <c r="B14" s="58"/>
      <c r="C14" s="58"/>
      <c r="D14" s="58"/>
      <c r="E14" s="58"/>
      <c r="F14" s="58"/>
      <c r="G14" s="58"/>
      <c r="H14" s="58"/>
      <c r="I14" s="72"/>
      <c r="J14" s="72"/>
      <c r="K14" s="72"/>
      <c r="L14" s="72"/>
    </row>
    <row r="15" s="49" customFormat="true" ht="12" hidden="false" customHeight="true" outlineLevel="0" collapsed="false">
      <c r="A15" s="106" t="s">
        <v>104</v>
      </c>
      <c r="B15" s="58" t="n">
        <v>8952</v>
      </c>
      <c r="C15" s="58" t="n">
        <v>3989</v>
      </c>
      <c r="D15" s="58" t="n">
        <v>4963</v>
      </c>
      <c r="E15" s="58" t="n">
        <v>272</v>
      </c>
      <c r="F15" s="58" t="n">
        <v>147</v>
      </c>
      <c r="G15" s="58" t="n">
        <v>1045</v>
      </c>
      <c r="H15" s="58" t="n">
        <v>1594</v>
      </c>
      <c r="I15" s="72" t="n">
        <v>9.4</v>
      </c>
      <c r="J15" s="72" t="n">
        <v>8.6</v>
      </c>
      <c r="K15" s="72" t="n">
        <v>10.2</v>
      </c>
      <c r="L15" s="72" t="n">
        <v>10.5</v>
      </c>
    </row>
    <row r="16" s="49" customFormat="true" ht="12" hidden="false" customHeight="true" outlineLevel="0" collapsed="false">
      <c r="A16" s="114" t="s">
        <v>105</v>
      </c>
      <c r="B16" s="58" t="n">
        <v>5925</v>
      </c>
      <c r="C16" s="58" t="n">
        <v>2747</v>
      </c>
      <c r="D16" s="58" t="n">
        <v>3178</v>
      </c>
      <c r="E16" s="58" t="n">
        <v>178</v>
      </c>
      <c r="F16" s="58" t="n">
        <v>102</v>
      </c>
      <c r="G16" s="58" t="n">
        <v>729</v>
      </c>
      <c r="H16" s="58" t="n">
        <v>1206</v>
      </c>
      <c r="I16" s="72" t="n">
        <v>6.9</v>
      </c>
      <c r="J16" s="72" t="n">
        <v>6.7</v>
      </c>
      <c r="K16" s="72" t="n">
        <v>7.1</v>
      </c>
      <c r="L16" s="72" t="n">
        <v>7.7</v>
      </c>
    </row>
    <row r="17" s="49" customFormat="true" ht="12" hidden="false" customHeight="true" outlineLevel="0" collapsed="false">
      <c r="A17" s="106" t="s">
        <v>106</v>
      </c>
      <c r="B17" s="58" t="n">
        <v>6915</v>
      </c>
      <c r="C17" s="58" t="n">
        <v>3608</v>
      </c>
      <c r="D17" s="58" t="n">
        <v>3307</v>
      </c>
      <c r="E17" s="58" t="n">
        <v>98</v>
      </c>
      <c r="F17" s="58" t="n">
        <v>84</v>
      </c>
      <c r="G17" s="58" t="n">
        <v>692</v>
      </c>
      <c r="H17" s="58" t="n">
        <v>1612</v>
      </c>
      <c r="I17" s="72" t="n">
        <v>11.5</v>
      </c>
      <c r="J17" s="72" t="n">
        <v>13.1</v>
      </c>
      <c r="K17" s="72" t="n">
        <v>10.1</v>
      </c>
      <c r="L17" s="72" t="n">
        <v>12.9</v>
      </c>
    </row>
    <row r="18" s="49" customFormat="true" ht="12" hidden="false" customHeight="true" outlineLevel="0" collapsed="false">
      <c r="A18" s="106" t="s">
        <v>107</v>
      </c>
      <c r="B18" s="58" t="n">
        <v>7178</v>
      </c>
      <c r="C18" s="58" t="n">
        <v>3424</v>
      </c>
      <c r="D18" s="58" t="n">
        <v>3754</v>
      </c>
      <c r="E18" s="58" t="n">
        <v>170</v>
      </c>
      <c r="F18" s="58" t="n">
        <v>101</v>
      </c>
      <c r="G18" s="58" t="n">
        <v>719</v>
      </c>
      <c r="H18" s="58" t="n">
        <v>1584</v>
      </c>
      <c r="I18" s="72" t="n">
        <v>8.7</v>
      </c>
      <c r="J18" s="72" t="n">
        <v>8.6</v>
      </c>
      <c r="K18" s="72" t="n">
        <v>8.7</v>
      </c>
      <c r="L18" s="72" t="n">
        <v>9.7</v>
      </c>
    </row>
    <row r="19" s="49" customFormat="true" ht="12" hidden="false" customHeight="true" outlineLevel="0" collapsed="false">
      <c r="A19" s="106" t="s">
        <v>108</v>
      </c>
      <c r="B19" s="58" t="n">
        <v>9912</v>
      </c>
      <c r="C19" s="58" t="n">
        <v>4549</v>
      </c>
      <c r="D19" s="58" t="n">
        <v>5363</v>
      </c>
      <c r="E19" s="58" t="n">
        <v>251</v>
      </c>
      <c r="F19" s="58" t="n">
        <v>129</v>
      </c>
      <c r="G19" s="58" t="n">
        <v>966</v>
      </c>
      <c r="H19" s="58" t="n">
        <v>1983</v>
      </c>
      <c r="I19" s="72" t="n">
        <v>9.6</v>
      </c>
      <c r="J19" s="72" t="n">
        <v>9.1</v>
      </c>
      <c r="K19" s="72" t="n">
        <v>10</v>
      </c>
      <c r="L19" s="72" t="n">
        <v>10.7</v>
      </c>
    </row>
    <row r="20" s="49" customFormat="true" ht="12" hidden="false" customHeight="true" outlineLevel="0" collapsed="false">
      <c r="A20" s="106" t="s">
        <v>109</v>
      </c>
      <c r="B20" s="58" t="n">
        <v>9900</v>
      </c>
      <c r="C20" s="58" t="n">
        <v>4654</v>
      </c>
      <c r="D20" s="58" t="n">
        <v>5246</v>
      </c>
      <c r="E20" s="58" t="n">
        <v>249</v>
      </c>
      <c r="F20" s="58" t="n">
        <v>66</v>
      </c>
      <c r="G20" s="58" t="n">
        <v>887</v>
      </c>
      <c r="H20" s="58" t="n">
        <v>2055</v>
      </c>
      <c r="I20" s="72" t="n">
        <v>9.1</v>
      </c>
      <c r="J20" s="72" t="n">
        <v>8.9</v>
      </c>
      <c r="K20" s="72" t="n">
        <v>9.4</v>
      </c>
      <c r="L20" s="72" t="n">
        <v>10.1</v>
      </c>
    </row>
    <row r="21" s="49" customFormat="true" ht="12" hidden="false" customHeight="true" outlineLevel="0" collapsed="false">
      <c r="A21" s="106" t="s">
        <v>110</v>
      </c>
      <c r="B21" s="58" t="n">
        <v>8803</v>
      </c>
      <c r="C21" s="58" t="n">
        <v>4438</v>
      </c>
      <c r="D21" s="58" t="n">
        <v>4365</v>
      </c>
      <c r="E21" s="58" t="n">
        <v>141</v>
      </c>
      <c r="F21" s="58" t="n">
        <v>82</v>
      </c>
      <c r="G21" s="58" t="n">
        <v>783</v>
      </c>
      <c r="H21" s="58" t="n">
        <v>1915</v>
      </c>
      <c r="I21" s="72" t="n">
        <v>13.5</v>
      </c>
      <c r="J21" s="72" t="n">
        <v>14.9</v>
      </c>
      <c r="K21" s="72" t="n">
        <v>12.4</v>
      </c>
      <c r="L21" s="72" t="n">
        <v>15.1</v>
      </c>
    </row>
    <row r="22" s="49" customFormat="true" ht="12" hidden="false" customHeight="true" outlineLevel="0" collapsed="false">
      <c r="A22" s="106" t="s">
        <v>111</v>
      </c>
      <c r="B22" s="58" t="n">
        <v>9035</v>
      </c>
      <c r="C22" s="58" t="n">
        <v>4278</v>
      </c>
      <c r="D22" s="58" t="n">
        <v>4757</v>
      </c>
      <c r="E22" s="58" t="n">
        <v>282</v>
      </c>
      <c r="F22" s="58" t="n">
        <v>118</v>
      </c>
      <c r="G22" s="58" t="n">
        <v>1033</v>
      </c>
      <c r="H22" s="58" t="n">
        <v>1933</v>
      </c>
      <c r="I22" s="72" t="n">
        <v>9.3</v>
      </c>
      <c r="J22" s="72" t="n">
        <v>9.1</v>
      </c>
      <c r="K22" s="72" t="n">
        <v>9.4</v>
      </c>
      <c r="L22" s="72" t="n">
        <v>10.2</v>
      </c>
    </row>
    <row r="23" s="49" customFormat="true" ht="12" hidden="false" customHeight="true" outlineLevel="0" collapsed="false">
      <c r="A23" s="106" t="s">
        <v>112</v>
      </c>
      <c r="B23" s="58" t="n">
        <v>6295</v>
      </c>
      <c r="C23" s="58" t="n">
        <v>3079</v>
      </c>
      <c r="D23" s="58" t="n">
        <v>3216</v>
      </c>
      <c r="E23" s="58" t="n">
        <v>99</v>
      </c>
      <c r="F23" s="58" t="n">
        <v>86</v>
      </c>
      <c r="G23" s="58" t="n">
        <v>622</v>
      </c>
      <c r="H23" s="58" t="n">
        <v>1117</v>
      </c>
      <c r="I23" s="72" t="n">
        <v>11.4</v>
      </c>
      <c r="J23" s="72" t="n">
        <v>11.8</v>
      </c>
      <c r="K23" s="72" t="n">
        <v>11.1</v>
      </c>
      <c r="L23" s="72" t="n">
        <v>12.6</v>
      </c>
    </row>
    <row r="24" s="49" customFormat="true" ht="12" hidden="false" customHeight="true" outlineLevel="0" collapsed="false">
      <c r="A24" s="114" t="s">
        <v>113</v>
      </c>
      <c r="B24" s="58" t="n">
        <v>7405</v>
      </c>
      <c r="C24" s="58" t="n">
        <v>3336</v>
      </c>
      <c r="D24" s="58" t="n">
        <v>4069</v>
      </c>
      <c r="E24" s="58" t="n">
        <v>166</v>
      </c>
      <c r="F24" s="58" t="n">
        <v>101</v>
      </c>
      <c r="G24" s="58" t="n">
        <v>757</v>
      </c>
      <c r="H24" s="58" t="n">
        <v>1640</v>
      </c>
      <c r="I24" s="72" t="n">
        <v>6.7</v>
      </c>
      <c r="J24" s="72" t="n">
        <v>6.3</v>
      </c>
      <c r="K24" s="72" t="n">
        <v>7.2</v>
      </c>
      <c r="L24" s="72" t="n">
        <v>7.5</v>
      </c>
    </row>
    <row r="25" s="49" customFormat="true" ht="12" hidden="false" customHeight="true" outlineLevel="0" collapsed="false">
      <c r="A25" s="106" t="s">
        <v>114</v>
      </c>
      <c r="B25" s="58" t="n">
        <v>5511</v>
      </c>
      <c r="C25" s="58" t="n">
        <v>2771</v>
      </c>
      <c r="D25" s="58" t="n">
        <v>2740</v>
      </c>
      <c r="E25" s="58" t="n">
        <v>69</v>
      </c>
      <c r="F25" s="58" t="n">
        <v>53</v>
      </c>
      <c r="G25" s="58" t="n">
        <v>467</v>
      </c>
      <c r="H25" s="58" t="n">
        <v>1101</v>
      </c>
      <c r="I25" s="72" t="n">
        <v>12.6</v>
      </c>
      <c r="J25" s="72" t="n">
        <v>13.6</v>
      </c>
      <c r="K25" s="72" t="n">
        <v>11.8</v>
      </c>
      <c r="L25" s="72" t="n">
        <v>14.1</v>
      </c>
    </row>
    <row r="26" s="49" customFormat="true" ht="12" hidden="false" customHeight="true" outlineLevel="0" collapsed="false">
      <c r="A26" s="106" t="s">
        <v>115</v>
      </c>
      <c r="B26" s="58" t="n">
        <v>6941</v>
      </c>
      <c r="C26" s="58" t="n">
        <v>3471</v>
      </c>
      <c r="D26" s="58" t="n">
        <v>3470</v>
      </c>
      <c r="E26" s="58" t="n">
        <v>129</v>
      </c>
      <c r="F26" s="58" t="n">
        <v>39</v>
      </c>
      <c r="G26" s="58" t="n">
        <v>490</v>
      </c>
      <c r="H26" s="58" t="n">
        <v>1699</v>
      </c>
      <c r="I26" s="72" t="n">
        <v>10.2</v>
      </c>
      <c r="J26" s="72" t="n">
        <v>10.7</v>
      </c>
      <c r="K26" s="72" t="n">
        <v>9.7</v>
      </c>
      <c r="L26" s="72" t="n">
        <v>11.3</v>
      </c>
    </row>
    <row r="27" s="49" customFormat="true" ht="12" hidden="false" customHeight="true" outlineLevel="0" collapsed="false">
      <c r="A27" s="106" t="s">
        <v>116</v>
      </c>
      <c r="B27" s="58" t="n">
        <v>6955</v>
      </c>
      <c r="C27" s="58" t="n">
        <v>3203</v>
      </c>
      <c r="D27" s="58" t="n">
        <v>3752</v>
      </c>
      <c r="E27" s="58" t="n">
        <v>211</v>
      </c>
      <c r="F27" s="58" t="n">
        <v>96</v>
      </c>
      <c r="G27" s="58" t="n">
        <v>775</v>
      </c>
      <c r="H27" s="58" t="n">
        <v>1386</v>
      </c>
      <c r="I27" s="72" t="n">
        <v>7.8</v>
      </c>
      <c r="J27" s="72" t="n">
        <v>7.6</v>
      </c>
      <c r="K27" s="72" t="n">
        <v>8</v>
      </c>
      <c r="L27" s="72" t="n">
        <v>8.7</v>
      </c>
    </row>
    <row r="28" s="49" customFormat="true" ht="12" hidden="false" customHeight="true" outlineLevel="0" collapsed="false">
      <c r="A28" s="106" t="s">
        <v>117</v>
      </c>
      <c r="B28" s="58" t="n">
        <v>10017</v>
      </c>
      <c r="C28" s="58" t="n">
        <v>5084</v>
      </c>
      <c r="D28" s="58" t="n">
        <v>4933</v>
      </c>
      <c r="E28" s="58" t="n">
        <v>174</v>
      </c>
      <c r="F28" s="58" t="n">
        <v>127</v>
      </c>
      <c r="G28" s="58" t="n">
        <v>951</v>
      </c>
      <c r="H28" s="58" t="n">
        <v>2214</v>
      </c>
      <c r="I28" s="72" t="n">
        <v>14.9</v>
      </c>
      <c r="J28" s="72" t="n">
        <v>16.1</v>
      </c>
      <c r="K28" s="72" t="n">
        <v>13.9</v>
      </c>
      <c r="L28" s="72" t="n">
        <v>16.4</v>
      </c>
    </row>
    <row r="29" s="49" customFormat="true" ht="12" hidden="false" customHeight="true" outlineLevel="0" collapsed="false">
      <c r="A29" s="79" t="s">
        <v>118</v>
      </c>
      <c r="B29" s="80" t="n">
        <v>131283</v>
      </c>
      <c r="C29" s="80" t="n">
        <v>62522</v>
      </c>
      <c r="D29" s="80" t="n">
        <v>68761</v>
      </c>
      <c r="E29" s="80" t="n">
        <v>3866</v>
      </c>
      <c r="F29" s="80" t="n">
        <v>1634</v>
      </c>
      <c r="G29" s="80" t="n">
        <v>13369</v>
      </c>
      <c r="H29" s="80" t="n">
        <v>26583</v>
      </c>
      <c r="I29" s="115" t="n">
        <v>9.8</v>
      </c>
      <c r="J29" s="115" t="n">
        <v>9.8</v>
      </c>
      <c r="K29" s="115" t="n">
        <v>9.8</v>
      </c>
      <c r="L29" s="115" t="n">
        <v>10.9</v>
      </c>
    </row>
    <row r="30" s="49" customFormat="true" ht="12" hidden="false" customHeight="true" outlineLevel="0" collapsed="false">
      <c r="A30" s="49" t="s">
        <v>67</v>
      </c>
      <c r="B30" s="116"/>
      <c r="C30" s="108"/>
      <c r="D30" s="108"/>
      <c r="E30" s="108"/>
      <c r="F30" s="108"/>
      <c r="G30" s="108"/>
      <c r="H30" s="108"/>
      <c r="I30" s="108"/>
      <c r="J30" s="108"/>
      <c r="K30" s="108"/>
      <c r="L30" s="108"/>
    </row>
    <row r="31" s="49" customFormat="true" ht="12" hidden="false" customHeight="true" outlineLevel="0" collapsed="false">
      <c r="A31" s="50" t="s">
        <v>94</v>
      </c>
      <c r="C31" s="108"/>
      <c r="D31" s="108"/>
      <c r="E31" s="108"/>
      <c r="F31" s="108"/>
      <c r="G31" s="108"/>
      <c r="H31" s="108"/>
      <c r="I31" s="108"/>
      <c r="J31" s="108"/>
      <c r="K31" s="108"/>
      <c r="L31" s="108"/>
    </row>
    <row r="32" s="49" customFormat="true" ht="12" hidden="false" customHeight="true" outlineLevel="0" collapsed="false"/>
    <row r="33" s="49" customFormat="true" ht="12" hidden="false" customHeight="true" outlineLevel="0" collapsed="false">
      <c r="A33" s="50"/>
    </row>
    <row r="34" s="49" customFormat="true" ht="12" hidden="false" customHeight="true" outlineLevel="0" collapsed="false">
      <c r="A34" s="50"/>
    </row>
    <row r="35" s="49" customFormat="true" ht="12" hidden="false" customHeight="true" outlineLevel="0" collapsed="false">
      <c r="C35" s="108"/>
      <c r="D35" s="108"/>
      <c r="E35" s="108"/>
      <c r="F35" s="108"/>
      <c r="G35" s="108"/>
      <c r="H35" s="108"/>
      <c r="I35" s="108"/>
      <c r="J35" s="108"/>
      <c r="K35" s="108"/>
      <c r="L35" s="108"/>
    </row>
    <row r="36" s="49" customFormat="true" ht="12" hidden="false" customHeight="true" outlineLevel="0" collapsed="false">
      <c r="B36" s="63"/>
      <c r="C36" s="108"/>
      <c r="D36" s="108"/>
      <c r="E36" s="108"/>
      <c r="F36" s="108"/>
      <c r="G36" s="108"/>
      <c r="H36" s="108"/>
      <c r="I36" s="108"/>
      <c r="J36" s="108"/>
      <c r="K36" s="108"/>
      <c r="L36" s="108"/>
    </row>
    <row r="37" s="49" customFormat="true" ht="12" hidden="false" customHeight="true" outlineLevel="0" collapsed="false">
      <c r="B37" s="117"/>
      <c r="C37" s="108"/>
      <c r="D37" s="108"/>
      <c r="E37" s="108"/>
      <c r="F37" s="108"/>
      <c r="G37" s="108"/>
      <c r="H37" s="108"/>
      <c r="I37" s="108"/>
      <c r="J37" s="108"/>
      <c r="K37" s="108"/>
      <c r="L37" s="108"/>
    </row>
    <row r="38" s="49" customFormat="true" ht="12" hidden="false" customHeight="true" outlineLevel="0" collapsed="false"/>
    <row r="39" s="49" customFormat="true" ht="12" hidden="false" customHeight="true" outlineLevel="0" collapsed="false"/>
    <row r="40" s="49" customFormat="true" ht="12" hidden="false" customHeight="true" outlineLevel="0" collapsed="false"/>
    <row r="41" s="49" customFormat="true" ht="12" hidden="false" customHeight="true" outlineLevel="0" collapsed="false"/>
    <row r="42" s="49" customFormat="true" ht="12" hidden="false" customHeight="true" outlineLevel="0" collapsed="false"/>
    <row r="43" s="49" customFormat="true" ht="12" hidden="false" customHeight="true" outlineLevel="0" collapsed="false"/>
  </sheetData>
  <mergeCells count="16">
    <mergeCell ref="A1:L1"/>
    <mergeCell ref="A3:A8"/>
    <mergeCell ref="B3:H3"/>
    <mergeCell ref="I3:L3"/>
    <mergeCell ref="B4:B8"/>
    <mergeCell ref="C4:C8"/>
    <mergeCell ref="D4:D8"/>
    <mergeCell ref="E4:E8"/>
    <mergeCell ref="F4:F8"/>
    <mergeCell ref="G4:G8"/>
    <mergeCell ref="H4:H8"/>
    <mergeCell ref="I4:K5"/>
    <mergeCell ref="L4:L8"/>
    <mergeCell ref="I6:I8"/>
    <mergeCell ref="J6:J8"/>
    <mergeCell ref="K6:K8"/>
  </mergeCells>
  <hyperlinks>
    <hyperlink ref="A1" location="Inhaltsverzeichnis!A19" display="6 Arbeitslose im Land Brandenburg im Oktober 2010 nach Verwaltungsbezirken, ausgewählten &#10;   Personengruppen und Arbeitslosenquot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VI 7 - m 10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8" min="2" style="0" width="8.7"/>
  </cols>
  <sheetData>
    <row r="1" customFormat="false" ht="12" hidden="false" customHeight="true" outlineLevel="0" collapsed="false">
      <c r="A1" s="51" t="s">
        <v>169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</row>
    <row r="3" customFormat="false" ht="12" hidden="false" customHeight="true" outlineLevel="0" collapsed="false">
      <c r="B3" s="52"/>
    </row>
    <row r="4" customFormat="false" ht="12" hidden="false" customHeight="true" outlineLevel="0" collapsed="false">
      <c r="A4" s="53" t="s">
        <v>159</v>
      </c>
      <c r="B4" s="73" t="s">
        <v>170</v>
      </c>
      <c r="C4" s="88" t="s">
        <v>171</v>
      </c>
      <c r="D4" s="88"/>
      <c r="E4" s="88"/>
      <c r="F4" s="112" t="s">
        <v>172</v>
      </c>
      <c r="G4" s="112"/>
      <c r="H4" s="112"/>
    </row>
    <row r="5" s="49" customFormat="true" ht="12" hidden="false" customHeight="true" outlineLevel="0" collapsed="false">
      <c r="A5" s="53"/>
      <c r="B5" s="73"/>
      <c r="C5" s="118" t="s">
        <v>173</v>
      </c>
      <c r="D5" s="119" t="s">
        <v>174</v>
      </c>
      <c r="E5" s="119" t="s">
        <v>80</v>
      </c>
      <c r="F5" s="119" t="s">
        <v>173</v>
      </c>
      <c r="G5" s="119" t="s">
        <v>174</v>
      </c>
      <c r="H5" s="56" t="s">
        <v>80</v>
      </c>
    </row>
    <row r="6" s="49" customFormat="true" ht="12" hidden="false" customHeight="true" outlineLevel="0" collapsed="false">
      <c r="A6" s="113"/>
      <c r="B6" s="108"/>
      <c r="C6" s="108"/>
      <c r="D6" s="108"/>
      <c r="E6" s="108"/>
      <c r="F6" s="108"/>
      <c r="G6" s="108"/>
      <c r="H6" s="108"/>
    </row>
    <row r="7" s="49" customFormat="true" ht="12" hidden="false" customHeight="true" outlineLevel="0" collapsed="false">
      <c r="A7" s="106" t="s">
        <v>103</v>
      </c>
      <c r="B7" s="58" t="n">
        <v>4776</v>
      </c>
      <c r="C7" s="58" t="n">
        <v>1033</v>
      </c>
      <c r="D7" s="58" t="n">
        <v>560</v>
      </c>
      <c r="E7" s="58" t="n">
        <v>473</v>
      </c>
      <c r="F7" s="58" t="n">
        <v>3743</v>
      </c>
      <c r="G7" s="58" t="n">
        <v>1625</v>
      </c>
      <c r="H7" s="58" t="n">
        <v>2118</v>
      </c>
    </row>
    <row r="8" s="49" customFormat="true" ht="12" hidden="false" customHeight="true" outlineLevel="0" collapsed="false">
      <c r="A8" s="106" t="s">
        <v>85</v>
      </c>
      <c r="B8" s="58" t="n">
        <v>6198</v>
      </c>
      <c r="C8" s="58" t="n">
        <v>1547</v>
      </c>
      <c r="D8" s="58" t="n">
        <v>758</v>
      </c>
      <c r="E8" s="58" t="n">
        <v>789</v>
      </c>
      <c r="F8" s="58" t="n">
        <v>4651</v>
      </c>
      <c r="G8" s="58" t="n">
        <v>2114</v>
      </c>
      <c r="H8" s="58" t="n">
        <v>2537</v>
      </c>
    </row>
    <row r="9" s="49" customFormat="true" ht="12" hidden="false" customHeight="true" outlineLevel="0" collapsed="false">
      <c r="A9" s="106" t="s">
        <v>87</v>
      </c>
      <c r="B9" s="58" t="n">
        <v>4074</v>
      </c>
      <c r="C9" s="58" t="n">
        <v>877</v>
      </c>
      <c r="D9" s="58" t="n">
        <v>428</v>
      </c>
      <c r="E9" s="58" t="n">
        <v>449</v>
      </c>
      <c r="F9" s="58" t="n">
        <v>3197</v>
      </c>
      <c r="G9" s="58" t="n">
        <v>1512</v>
      </c>
      <c r="H9" s="58" t="n">
        <v>1685</v>
      </c>
    </row>
    <row r="10" s="49" customFormat="true" ht="12" hidden="false" customHeight="true" outlineLevel="0" collapsed="false">
      <c r="A10" s="106" t="s">
        <v>89</v>
      </c>
      <c r="B10" s="58" t="n">
        <v>6491</v>
      </c>
      <c r="C10" s="58" t="n">
        <v>1689</v>
      </c>
      <c r="D10" s="58" t="n">
        <v>799</v>
      </c>
      <c r="E10" s="58" t="n">
        <v>890</v>
      </c>
      <c r="F10" s="58" t="n">
        <v>4802</v>
      </c>
      <c r="G10" s="58" t="n">
        <v>2095</v>
      </c>
      <c r="H10" s="58" t="n">
        <v>2707</v>
      </c>
    </row>
    <row r="11" s="49" customFormat="true" ht="12" hidden="false" customHeight="true" outlineLevel="0" collapsed="false">
      <c r="A11" s="106"/>
      <c r="B11" s="58"/>
      <c r="C11" s="58"/>
      <c r="D11" s="58"/>
      <c r="E11" s="58"/>
      <c r="F11" s="58"/>
      <c r="G11" s="58"/>
      <c r="H11" s="58"/>
    </row>
    <row r="12" s="49" customFormat="true" ht="12" hidden="false" customHeight="true" outlineLevel="0" collapsed="false">
      <c r="A12" s="106" t="s">
        <v>104</v>
      </c>
      <c r="B12" s="58" t="n">
        <v>8952</v>
      </c>
      <c r="C12" s="58" t="n">
        <v>2495</v>
      </c>
      <c r="D12" s="58" t="n">
        <v>1165</v>
      </c>
      <c r="E12" s="58" t="n">
        <v>1330</v>
      </c>
      <c r="F12" s="58" t="n">
        <v>6457</v>
      </c>
      <c r="G12" s="58" t="n">
        <v>2824</v>
      </c>
      <c r="H12" s="58" t="n">
        <v>3633</v>
      </c>
    </row>
    <row r="13" s="49" customFormat="true" ht="12" hidden="false" customHeight="true" outlineLevel="0" collapsed="false">
      <c r="A13" s="114" t="s">
        <v>105</v>
      </c>
      <c r="B13" s="58" t="n">
        <v>5925</v>
      </c>
      <c r="C13" s="58" t="n">
        <v>2065</v>
      </c>
      <c r="D13" s="58" t="n">
        <v>1022</v>
      </c>
      <c r="E13" s="58" t="n">
        <v>1043</v>
      </c>
      <c r="F13" s="58" t="n">
        <v>3860</v>
      </c>
      <c r="G13" s="58" t="n">
        <v>1725</v>
      </c>
      <c r="H13" s="58" t="n">
        <v>2135</v>
      </c>
    </row>
    <row r="14" s="49" customFormat="true" ht="12" hidden="false" customHeight="true" outlineLevel="0" collapsed="false">
      <c r="A14" s="106" t="s">
        <v>106</v>
      </c>
      <c r="B14" s="58" t="n">
        <v>6915</v>
      </c>
      <c r="C14" s="58" t="n">
        <v>2125</v>
      </c>
      <c r="D14" s="58" t="n">
        <v>1261</v>
      </c>
      <c r="E14" s="58" t="n">
        <v>864</v>
      </c>
      <c r="F14" s="58" t="n">
        <v>4790</v>
      </c>
      <c r="G14" s="58" t="n">
        <v>2347</v>
      </c>
      <c r="H14" s="58" t="n">
        <v>2443</v>
      </c>
    </row>
    <row r="15" s="49" customFormat="true" ht="12" hidden="false" customHeight="true" outlineLevel="0" collapsed="false">
      <c r="A15" s="106" t="s">
        <v>107</v>
      </c>
      <c r="B15" s="58" t="n">
        <v>7178</v>
      </c>
      <c r="C15" s="58" t="n">
        <v>2425</v>
      </c>
      <c r="D15" s="58" t="n">
        <v>1259</v>
      </c>
      <c r="E15" s="58" t="n">
        <v>1166</v>
      </c>
      <c r="F15" s="58" t="n">
        <v>4753</v>
      </c>
      <c r="G15" s="58" t="n">
        <v>2165</v>
      </c>
      <c r="H15" s="58" t="n">
        <v>2588</v>
      </c>
    </row>
    <row r="16" s="49" customFormat="true" ht="12" hidden="false" customHeight="true" outlineLevel="0" collapsed="false">
      <c r="A16" s="106" t="s">
        <v>108</v>
      </c>
      <c r="B16" s="58" t="n">
        <v>9912</v>
      </c>
      <c r="C16" s="58" t="n">
        <v>2911</v>
      </c>
      <c r="D16" s="58" t="n">
        <v>1459</v>
      </c>
      <c r="E16" s="58" t="n">
        <v>1452</v>
      </c>
      <c r="F16" s="58" t="n">
        <v>7001</v>
      </c>
      <c r="G16" s="58" t="n">
        <v>3090</v>
      </c>
      <c r="H16" s="58" t="n">
        <v>3911</v>
      </c>
    </row>
    <row r="17" s="49" customFormat="true" ht="12" hidden="false" customHeight="true" outlineLevel="0" collapsed="false">
      <c r="A17" s="106" t="s">
        <v>109</v>
      </c>
      <c r="B17" s="58" t="n">
        <v>9900</v>
      </c>
      <c r="C17" s="58" t="n">
        <v>3112</v>
      </c>
      <c r="D17" s="58" t="n">
        <v>1546</v>
      </c>
      <c r="E17" s="58" t="n">
        <v>1566</v>
      </c>
      <c r="F17" s="58" t="n">
        <v>6788</v>
      </c>
      <c r="G17" s="58" t="n">
        <v>3108</v>
      </c>
      <c r="H17" s="58" t="n">
        <v>3680</v>
      </c>
    </row>
    <row r="18" s="49" customFormat="true" ht="12" hidden="false" customHeight="true" outlineLevel="0" collapsed="false">
      <c r="A18" s="106" t="s">
        <v>110</v>
      </c>
      <c r="B18" s="58" t="n">
        <v>8803</v>
      </c>
      <c r="C18" s="58" t="n">
        <v>2453</v>
      </c>
      <c r="D18" s="58" t="n">
        <v>1436</v>
      </c>
      <c r="E18" s="58" t="n">
        <v>1017</v>
      </c>
      <c r="F18" s="58" t="n">
        <v>6350</v>
      </c>
      <c r="G18" s="58" t="n">
        <v>3002</v>
      </c>
      <c r="H18" s="58" t="n">
        <v>3348</v>
      </c>
    </row>
    <row r="19" s="49" customFormat="true" ht="12" hidden="false" customHeight="true" outlineLevel="0" collapsed="false">
      <c r="A19" s="106" t="s">
        <v>111</v>
      </c>
      <c r="B19" s="58" t="n">
        <v>9035</v>
      </c>
      <c r="C19" s="58" t="n">
        <v>2923</v>
      </c>
      <c r="D19" s="58" t="n">
        <v>1489</v>
      </c>
      <c r="E19" s="58" t="n">
        <v>1434</v>
      </c>
      <c r="F19" s="58" t="n">
        <v>6112</v>
      </c>
      <c r="G19" s="58" t="n">
        <v>2789</v>
      </c>
      <c r="H19" s="58" t="n">
        <v>3323</v>
      </c>
    </row>
    <row r="20" s="49" customFormat="true" ht="12" hidden="false" customHeight="true" outlineLevel="0" collapsed="false">
      <c r="A20" s="106" t="s">
        <v>112</v>
      </c>
      <c r="B20" s="58" t="n">
        <v>6295</v>
      </c>
      <c r="C20" s="58" t="n">
        <v>1790</v>
      </c>
      <c r="D20" s="58" t="n">
        <v>932</v>
      </c>
      <c r="E20" s="58" t="n">
        <v>858</v>
      </c>
      <c r="F20" s="58" t="n">
        <v>4505</v>
      </c>
      <c r="G20" s="58" t="n">
        <v>2147</v>
      </c>
      <c r="H20" s="58" t="n">
        <v>2358</v>
      </c>
    </row>
    <row r="21" s="49" customFormat="true" ht="12" hidden="false" customHeight="true" outlineLevel="0" collapsed="false">
      <c r="A21" s="114" t="s">
        <v>113</v>
      </c>
      <c r="B21" s="58" t="n">
        <v>7405</v>
      </c>
      <c r="C21" s="58" t="n">
        <v>2655</v>
      </c>
      <c r="D21" s="58" t="n">
        <v>1343</v>
      </c>
      <c r="E21" s="58" t="n">
        <v>1312</v>
      </c>
      <c r="F21" s="58" t="n">
        <v>4750</v>
      </c>
      <c r="G21" s="58" t="n">
        <v>1993</v>
      </c>
      <c r="H21" s="58" t="n">
        <v>2757</v>
      </c>
    </row>
    <row r="22" s="49" customFormat="true" ht="12" hidden="false" customHeight="true" outlineLevel="0" collapsed="false">
      <c r="A22" s="106" t="s">
        <v>114</v>
      </c>
      <c r="B22" s="58" t="n">
        <v>5511</v>
      </c>
      <c r="C22" s="58" t="n">
        <v>1670</v>
      </c>
      <c r="D22" s="58" t="n">
        <v>971</v>
      </c>
      <c r="E22" s="58" t="n">
        <v>699</v>
      </c>
      <c r="F22" s="58" t="n">
        <v>3841</v>
      </c>
      <c r="G22" s="58" t="n">
        <v>1800</v>
      </c>
      <c r="H22" s="58" t="n">
        <v>2041</v>
      </c>
    </row>
    <row r="23" s="49" customFormat="true" ht="12" hidden="false" customHeight="true" outlineLevel="0" collapsed="false">
      <c r="A23" s="106" t="s">
        <v>115</v>
      </c>
      <c r="B23" s="58" t="n">
        <v>6941</v>
      </c>
      <c r="C23" s="58" t="n">
        <v>2556</v>
      </c>
      <c r="D23" s="58" t="n">
        <v>1356</v>
      </c>
      <c r="E23" s="58" t="n">
        <v>1200</v>
      </c>
      <c r="F23" s="58" t="n">
        <v>4385</v>
      </c>
      <c r="G23" s="58" t="n">
        <v>2115</v>
      </c>
      <c r="H23" s="58" t="n">
        <v>2270</v>
      </c>
    </row>
    <row r="24" s="49" customFormat="true" ht="12" hidden="false" customHeight="true" outlineLevel="0" collapsed="false">
      <c r="A24" s="106" t="s">
        <v>116</v>
      </c>
      <c r="B24" s="58" t="n">
        <v>6955</v>
      </c>
      <c r="C24" s="58" t="n">
        <v>2219</v>
      </c>
      <c r="D24" s="58" t="n">
        <v>1124</v>
      </c>
      <c r="E24" s="58" t="n">
        <v>1095</v>
      </c>
      <c r="F24" s="58" t="n">
        <v>4736</v>
      </c>
      <c r="G24" s="58" t="n">
        <v>2079</v>
      </c>
      <c r="H24" s="58" t="n">
        <v>2657</v>
      </c>
    </row>
    <row r="25" s="49" customFormat="true" ht="12" hidden="false" customHeight="true" outlineLevel="0" collapsed="false">
      <c r="A25" s="106" t="s">
        <v>117</v>
      </c>
      <c r="B25" s="58" t="n">
        <v>10017</v>
      </c>
      <c r="C25" s="58" t="n">
        <v>2552</v>
      </c>
      <c r="D25" s="58" t="n">
        <v>1383</v>
      </c>
      <c r="E25" s="58" t="n">
        <v>1169</v>
      </c>
      <c r="F25" s="58" t="n">
        <v>7465</v>
      </c>
      <c r="G25" s="58" t="n">
        <v>3701</v>
      </c>
      <c r="H25" s="58" t="n">
        <v>3764</v>
      </c>
    </row>
    <row r="26" s="49" customFormat="true" ht="12" hidden="false" customHeight="true" outlineLevel="0" collapsed="false">
      <c r="A26" s="79" t="s">
        <v>118</v>
      </c>
      <c r="B26" s="120" t="n">
        <v>131283</v>
      </c>
      <c r="C26" s="80" t="n">
        <v>39097</v>
      </c>
      <c r="D26" s="80" t="n">
        <v>20291</v>
      </c>
      <c r="E26" s="80" t="n">
        <v>18806</v>
      </c>
      <c r="F26" s="80" t="n">
        <v>92186</v>
      </c>
      <c r="G26" s="80" t="n">
        <v>42231</v>
      </c>
      <c r="H26" s="80" t="n">
        <v>49955</v>
      </c>
    </row>
    <row r="27" s="49" customFormat="true" ht="12" hidden="false" customHeight="true" outlineLevel="0" collapsed="false">
      <c r="A27" s="121"/>
      <c r="B27" s="122"/>
      <c r="C27" s="123"/>
      <c r="D27" s="123"/>
      <c r="E27" s="123"/>
      <c r="F27" s="123"/>
      <c r="G27" s="123"/>
      <c r="H27" s="123"/>
    </row>
  </sheetData>
  <mergeCells count="5">
    <mergeCell ref="A1:H2"/>
    <mergeCell ref="A4:A5"/>
    <mergeCell ref="B4:B5"/>
    <mergeCell ref="C4:E4"/>
    <mergeCell ref="F4:H4"/>
  </mergeCells>
  <hyperlinks>
    <hyperlink ref="A1" location="Inhaltsverzeichnis!A22" display="7 Arbeitslose im Land Brandenburg im Oktober 2010 nach Verwaltungsbezirken,&#10;   Rechtskrei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7 - m 10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8" min="2" style="0" width="8.7"/>
  </cols>
  <sheetData>
    <row r="1" customFormat="false" ht="12" hidden="false" customHeight="true" outlineLevel="0" collapsed="false">
      <c r="A1" s="124" t="s">
        <v>175</v>
      </c>
      <c r="B1" s="124"/>
      <c r="C1" s="124"/>
      <c r="D1" s="124"/>
      <c r="E1" s="124"/>
      <c r="F1" s="124"/>
      <c r="G1" s="124"/>
      <c r="H1" s="124"/>
    </row>
    <row r="2" customFormat="false" ht="12" hidden="false" customHeight="true" outlineLevel="0" collapsed="false">
      <c r="B2" s="52"/>
    </row>
    <row r="3" customFormat="false" ht="12" hidden="false" customHeight="true" outlineLevel="0" collapsed="false">
      <c r="A3" s="125" t="s">
        <v>176</v>
      </c>
      <c r="B3" s="73" t="s">
        <v>170</v>
      </c>
      <c r="C3" s="73" t="s">
        <v>177</v>
      </c>
      <c r="D3" s="73"/>
      <c r="E3" s="73" t="s">
        <v>160</v>
      </c>
      <c r="F3" s="73"/>
      <c r="G3" s="55" t="s">
        <v>178</v>
      </c>
      <c r="H3" s="55"/>
    </row>
    <row r="4" customFormat="false" ht="12" hidden="false" customHeight="true" outlineLevel="0" collapsed="false">
      <c r="A4" s="125"/>
      <c r="B4" s="73"/>
      <c r="C4" s="73"/>
      <c r="D4" s="73"/>
      <c r="E4" s="73"/>
      <c r="F4" s="73"/>
      <c r="G4" s="55"/>
      <c r="H4" s="55"/>
    </row>
    <row r="5" customFormat="false" ht="12" hidden="false" customHeight="true" outlineLevel="0" collapsed="false">
      <c r="A5" s="125"/>
      <c r="B5" s="73"/>
      <c r="C5" s="56" t="s">
        <v>76</v>
      </c>
      <c r="D5" s="56" t="s">
        <v>77</v>
      </c>
      <c r="E5" s="56" t="s">
        <v>171</v>
      </c>
      <c r="F5" s="56" t="s">
        <v>172</v>
      </c>
      <c r="G5" s="55" t="s">
        <v>179</v>
      </c>
      <c r="H5" s="55" t="s">
        <v>180</v>
      </c>
    </row>
    <row r="6" s="49" customFormat="true" ht="12" hidden="false" customHeight="true" outlineLevel="0" collapsed="false">
      <c r="A6" s="125"/>
      <c r="B6" s="73"/>
      <c r="C6" s="56"/>
      <c r="D6" s="56"/>
      <c r="E6" s="56"/>
      <c r="F6" s="56"/>
      <c r="G6" s="56"/>
      <c r="H6" s="56"/>
    </row>
    <row r="7" s="49" customFormat="true" ht="12" hidden="false" customHeight="true" outlineLevel="0" collapsed="false">
      <c r="A7" s="113"/>
      <c r="B7" s="108"/>
      <c r="C7" s="108"/>
      <c r="D7" s="108"/>
      <c r="E7" s="108"/>
      <c r="F7" s="108"/>
      <c r="G7" s="108"/>
      <c r="H7" s="108"/>
    </row>
    <row r="8" s="49" customFormat="true" ht="12" hidden="false" customHeight="true" outlineLevel="0" collapsed="false">
      <c r="A8" s="114" t="s">
        <v>181</v>
      </c>
      <c r="B8" s="58" t="n">
        <v>244699</v>
      </c>
      <c r="C8" s="59" t="n">
        <v>-38442</v>
      </c>
      <c r="D8" s="60" t="n">
        <v>-13.6</v>
      </c>
      <c r="E8" s="58" t="n">
        <v>105325</v>
      </c>
      <c r="F8" s="58" t="n">
        <v>139374</v>
      </c>
      <c r="G8" s="72" t="n">
        <v>4.4</v>
      </c>
      <c r="H8" s="72" t="n">
        <v>4.9</v>
      </c>
    </row>
    <row r="9" s="49" customFormat="true" ht="12" hidden="false" customHeight="true" outlineLevel="0" collapsed="false">
      <c r="A9" s="106" t="s">
        <v>182</v>
      </c>
      <c r="B9" s="58" t="n">
        <v>255637</v>
      </c>
      <c r="C9" s="59" t="n">
        <v>-42284</v>
      </c>
      <c r="D9" s="60" t="n">
        <v>-14.2</v>
      </c>
      <c r="E9" s="58" t="n">
        <v>117973</v>
      </c>
      <c r="F9" s="58" t="n">
        <v>137664</v>
      </c>
      <c r="G9" s="72" t="n">
        <v>3.8</v>
      </c>
      <c r="H9" s="72" t="n">
        <v>4.4</v>
      </c>
    </row>
    <row r="10" s="49" customFormat="true" ht="12" hidden="false" customHeight="true" outlineLevel="0" collapsed="false">
      <c r="A10" s="106" t="s">
        <v>183</v>
      </c>
      <c r="B10" s="58" t="n">
        <v>219388</v>
      </c>
      <c r="C10" s="59" t="n">
        <v>-9339</v>
      </c>
      <c r="D10" s="60" t="n">
        <v>-4.1</v>
      </c>
      <c r="E10" s="58" t="n">
        <v>40374</v>
      </c>
      <c r="F10" s="58" t="n">
        <v>179014</v>
      </c>
      <c r="G10" s="72" t="n">
        <v>12.8</v>
      </c>
      <c r="H10" s="72" t="n">
        <v>15</v>
      </c>
    </row>
    <row r="11" s="49" customFormat="true" ht="12" hidden="false" customHeight="true" outlineLevel="0" collapsed="false">
      <c r="A11" s="106" t="s">
        <v>184</v>
      </c>
      <c r="B11" s="58" t="n">
        <v>131283</v>
      </c>
      <c r="C11" s="59" t="n">
        <v>-15157</v>
      </c>
      <c r="D11" s="60" t="n">
        <v>-10.4</v>
      </c>
      <c r="E11" s="58" t="n">
        <v>39097</v>
      </c>
      <c r="F11" s="58" t="n">
        <v>92186</v>
      </c>
      <c r="G11" s="72" t="n">
        <v>9.8</v>
      </c>
      <c r="H11" s="72" t="n">
        <v>10.9</v>
      </c>
    </row>
    <row r="12" s="49" customFormat="true" ht="12" hidden="false" customHeight="true" outlineLevel="0" collapsed="false">
      <c r="A12" s="106" t="s">
        <v>185</v>
      </c>
      <c r="B12" s="58" t="n">
        <v>37922</v>
      </c>
      <c r="C12" s="59" t="n">
        <v>378</v>
      </c>
      <c r="D12" s="60" t="n">
        <v>1</v>
      </c>
      <c r="E12" s="58" t="n">
        <v>6794</v>
      </c>
      <c r="F12" s="58" t="n">
        <v>31128</v>
      </c>
      <c r="G12" s="72" t="n">
        <v>11.7</v>
      </c>
      <c r="H12" s="72" t="n">
        <v>12.9</v>
      </c>
    </row>
    <row r="13" s="49" customFormat="true" ht="12" hidden="false" customHeight="true" outlineLevel="0" collapsed="false">
      <c r="A13" s="106" t="s">
        <v>186</v>
      </c>
      <c r="B13" s="58" t="n">
        <v>70546</v>
      </c>
      <c r="C13" s="59" t="n">
        <v>-7166</v>
      </c>
      <c r="D13" s="60" t="n">
        <v>-9.2</v>
      </c>
      <c r="E13" s="58" t="n">
        <v>20971</v>
      </c>
      <c r="F13" s="58" t="n">
        <v>49575</v>
      </c>
      <c r="G13" s="72" t="n">
        <v>7.6</v>
      </c>
      <c r="H13" s="72" t="n">
        <v>8.8</v>
      </c>
    </row>
    <row r="14" s="49" customFormat="true" ht="12" hidden="false" customHeight="true" outlineLevel="0" collapsed="false">
      <c r="A14" s="114" t="s">
        <v>187</v>
      </c>
      <c r="B14" s="58" t="n">
        <v>183601</v>
      </c>
      <c r="C14" s="59" t="n">
        <v>-14784</v>
      </c>
      <c r="D14" s="60" t="n">
        <v>-7.5</v>
      </c>
      <c r="E14" s="58" t="n">
        <v>56938</v>
      </c>
      <c r="F14" s="58" t="n">
        <v>126663</v>
      </c>
      <c r="G14" s="72" t="n">
        <v>5.9</v>
      </c>
      <c r="H14" s="72" t="n">
        <v>6.6</v>
      </c>
    </row>
    <row r="15" s="49" customFormat="true" ht="12" hidden="false" customHeight="true" outlineLevel="0" collapsed="false">
      <c r="A15" s="106" t="s">
        <v>188</v>
      </c>
      <c r="B15" s="58" t="n">
        <v>95455</v>
      </c>
      <c r="C15" s="59" t="n">
        <v>-7205</v>
      </c>
      <c r="D15" s="60" t="n">
        <v>-7</v>
      </c>
      <c r="E15" s="58" t="n">
        <v>26927</v>
      </c>
      <c r="F15" s="58" t="n">
        <v>68528</v>
      </c>
      <c r="G15" s="72" t="n">
        <v>11.1</v>
      </c>
      <c r="H15" s="72" t="n">
        <v>12.2</v>
      </c>
    </row>
    <row r="16" s="49" customFormat="true" ht="12" hidden="false" customHeight="true" outlineLevel="0" collapsed="false">
      <c r="A16" s="114" t="s">
        <v>189</v>
      </c>
      <c r="B16" s="58" t="n">
        <v>273916</v>
      </c>
      <c r="C16" s="59" t="n">
        <v>-17244</v>
      </c>
      <c r="D16" s="60" t="n">
        <v>-5.9</v>
      </c>
      <c r="E16" s="58" t="n">
        <v>83587</v>
      </c>
      <c r="F16" s="58" t="n">
        <v>190329</v>
      </c>
      <c r="G16" s="72" t="n">
        <v>6.9</v>
      </c>
      <c r="H16" s="72" t="n">
        <v>7.6</v>
      </c>
    </row>
    <row r="17" s="49" customFormat="true" ht="12" hidden="false" customHeight="true" outlineLevel="0" collapsed="false">
      <c r="A17" s="106" t="s">
        <v>190</v>
      </c>
      <c r="B17" s="58" t="n">
        <v>735624</v>
      </c>
      <c r="C17" s="59" t="n">
        <v>-48691</v>
      </c>
      <c r="D17" s="60" t="n">
        <v>-6.2</v>
      </c>
      <c r="E17" s="58" t="n">
        <v>196767</v>
      </c>
      <c r="F17" s="58" t="n">
        <v>538857</v>
      </c>
      <c r="G17" s="72" t="n">
        <v>8.2</v>
      </c>
      <c r="H17" s="72" t="n">
        <v>9</v>
      </c>
    </row>
    <row r="18" s="49" customFormat="true" ht="12" hidden="false" customHeight="true" outlineLevel="0" collapsed="false">
      <c r="A18" s="106" t="s">
        <v>191</v>
      </c>
      <c r="B18" s="58" t="n">
        <v>108433</v>
      </c>
      <c r="C18" s="59" t="n">
        <v>-8937</v>
      </c>
      <c r="D18" s="60" t="n">
        <v>-7.6</v>
      </c>
      <c r="E18" s="58" t="n">
        <v>40542</v>
      </c>
      <c r="F18" s="58" t="n">
        <v>67891</v>
      </c>
      <c r="G18" s="72" t="n">
        <v>5.2</v>
      </c>
      <c r="H18" s="72" t="n">
        <v>5.8</v>
      </c>
    </row>
    <row r="19" s="49" customFormat="true" ht="12" hidden="false" customHeight="true" outlineLevel="0" collapsed="false">
      <c r="A19" s="106" t="s">
        <v>192</v>
      </c>
      <c r="B19" s="58" t="n">
        <v>35500</v>
      </c>
      <c r="C19" s="59" t="n">
        <v>-1764</v>
      </c>
      <c r="D19" s="60" t="n">
        <v>-4.7</v>
      </c>
      <c r="E19" s="58" t="n">
        <v>10249</v>
      </c>
      <c r="F19" s="58" t="n">
        <v>25251</v>
      </c>
      <c r="G19" s="72" t="n">
        <v>7</v>
      </c>
      <c r="H19" s="72" t="n">
        <v>7.7</v>
      </c>
    </row>
    <row r="20" s="49" customFormat="true" ht="12" hidden="false" customHeight="true" outlineLevel="0" collapsed="false">
      <c r="A20" s="106" t="s">
        <v>193</v>
      </c>
      <c r="B20" s="58" t="n">
        <v>223128</v>
      </c>
      <c r="C20" s="59" t="n">
        <v>-27445</v>
      </c>
      <c r="D20" s="60" t="n">
        <v>-11</v>
      </c>
      <c r="E20" s="58" t="n">
        <v>61068</v>
      </c>
      <c r="F20" s="58" t="n">
        <v>162060</v>
      </c>
      <c r="G20" s="72" t="n">
        <v>10.5</v>
      </c>
      <c r="H20" s="72" t="n">
        <v>11.6</v>
      </c>
    </row>
    <row r="21" s="49" customFormat="true" ht="12" hidden="false" customHeight="true" outlineLevel="0" collapsed="false">
      <c r="A21" s="106" t="s">
        <v>194</v>
      </c>
      <c r="B21" s="58" t="n">
        <v>134073</v>
      </c>
      <c r="C21" s="59" t="n">
        <v>-16773</v>
      </c>
      <c r="D21" s="60" t="n">
        <v>-11.1</v>
      </c>
      <c r="E21" s="58" t="n">
        <v>36253</v>
      </c>
      <c r="F21" s="58" t="n">
        <v>97820</v>
      </c>
      <c r="G21" s="72" t="n">
        <v>11.1</v>
      </c>
      <c r="H21" s="72" t="n">
        <v>12</v>
      </c>
    </row>
    <row r="22" s="49" customFormat="true" ht="12" hidden="false" customHeight="true" outlineLevel="0" collapsed="false">
      <c r="A22" s="106" t="s">
        <v>195</v>
      </c>
      <c r="B22" s="58" t="n">
        <v>97579</v>
      </c>
      <c r="C22" s="59" t="n">
        <v>-6540</v>
      </c>
      <c r="D22" s="60" t="n">
        <v>-6.3</v>
      </c>
      <c r="E22" s="58" t="n">
        <v>31763</v>
      </c>
      <c r="F22" s="58" t="n">
        <v>65816</v>
      </c>
      <c r="G22" s="72" t="n">
        <v>6.8</v>
      </c>
      <c r="H22" s="72" t="n">
        <v>7.7</v>
      </c>
    </row>
    <row r="23" s="49" customFormat="true" ht="12" hidden="false" customHeight="true" outlineLevel="0" collapsed="false">
      <c r="A23" s="106" t="s">
        <v>196</v>
      </c>
      <c r="B23" s="58" t="n">
        <v>98707</v>
      </c>
      <c r="C23" s="59" t="n">
        <v>-21741</v>
      </c>
      <c r="D23" s="60" t="n">
        <v>-18.1</v>
      </c>
      <c r="E23" s="58" t="n">
        <v>33908</v>
      </c>
      <c r="F23" s="58" t="n">
        <v>64799</v>
      </c>
      <c r="G23" s="72" t="n">
        <v>8.3</v>
      </c>
      <c r="H23" s="72" t="n">
        <v>9.2</v>
      </c>
    </row>
    <row r="24" s="49" customFormat="true" ht="12" hidden="false" customHeight="true" outlineLevel="0" collapsed="false">
      <c r="A24" s="79" t="s">
        <v>197</v>
      </c>
      <c r="B24" s="126" t="n">
        <v>2945491</v>
      </c>
      <c r="C24" s="81" t="n">
        <v>-283134</v>
      </c>
      <c r="D24" s="82" t="n">
        <v>-8.8</v>
      </c>
      <c r="E24" s="126" t="n">
        <v>908536</v>
      </c>
      <c r="F24" s="126" t="n">
        <v>2036955</v>
      </c>
      <c r="G24" s="115" t="n">
        <v>7</v>
      </c>
      <c r="H24" s="115" t="n">
        <v>7.8</v>
      </c>
    </row>
    <row r="25" s="49" customFormat="true" ht="12" hidden="false" customHeight="true" outlineLevel="0" collapsed="false">
      <c r="A25" s="106" t="s">
        <v>198</v>
      </c>
      <c r="B25" s="127" t="n">
        <v>902034</v>
      </c>
      <c r="C25" s="59" t="n">
        <v>-97660</v>
      </c>
      <c r="D25" s="60" t="n">
        <v>-9.8</v>
      </c>
      <c r="E25" s="58" t="n">
        <v>237627</v>
      </c>
      <c r="F25" s="58" t="n">
        <v>664407</v>
      </c>
      <c r="G25" s="72" t="n">
        <v>10.7</v>
      </c>
      <c r="H25" s="72" t="n">
        <v>11.9</v>
      </c>
    </row>
    <row r="26" s="49" customFormat="true" ht="12" hidden="false" customHeight="true" outlineLevel="0" collapsed="false">
      <c r="A26" s="106" t="s">
        <v>199</v>
      </c>
      <c r="B26" s="127" t="n">
        <v>2043457</v>
      </c>
      <c r="C26" s="59" t="n">
        <v>-185474</v>
      </c>
      <c r="D26" s="60" t="n">
        <v>-8.3</v>
      </c>
      <c r="E26" s="58" t="n">
        <v>670909</v>
      </c>
      <c r="F26" s="127" t="n">
        <v>1372548</v>
      </c>
      <c r="G26" s="72" t="n">
        <v>6.1</v>
      </c>
      <c r="H26" s="72" t="n">
        <v>6.8</v>
      </c>
    </row>
  </sheetData>
  <mergeCells count="12">
    <mergeCell ref="A1:H1"/>
    <mergeCell ref="A3:A6"/>
    <mergeCell ref="B3:B6"/>
    <mergeCell ref="C3:D4"/>
    <mergeCell ref="E3:F4"/>
    <mergeCell ref="G3:H4"/>
    <mergeCell ref="C5:C6"/>
    <mergeCell ref="D5:D6"/>
    <mergeCell ref="E5:E6"/>
    <mergeCell ref="F5:F6"/>
    <mergeCell ref="G5:G6"/>
    <mergeCell ref="H5:H6"/>
  </mergeCells>
  <hyperlinks>
    <hyperlink ref="A1" location="Inhaltsverzeichnis!A25" display="8 Arbeitslose und Arbeitslosenquoten im Oktober 2010 nach Bunde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VI 7 - m 10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80.41"/>
    <col collapsed="false" customWidth="true" hidden="false" outlineLevel="0" max="3" min="3" style="25" width="2.7"/>
    <col collapsed="false" customWidth="true" hidden="false" outlineLevel="0" max="4" min="4" style="24" width="9.56"/>
    <col collapsed="false" customWidth="false" hidden="false" outlineLevel="0" max="257" min="5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D1" s="28" t="s">
        <v>50</v>
      </c>
    </row>
    <row r="2" customFormat="false" ht="20.45" hidden="false" customHeight="true" outlineLevel="0" collapsed="false">
      <c r="A2" s="29"/>
      <c r="B2" s="29"/>
      <c r="C2" s="30" t="s">
        <v>51</v>
      </c>
      <c r="D2" s="28"/>
    </row>
    <row r="3" customFormat="false" ht="12" hidden="false" customHeight="false" outlineLevel="0" collapsed="false">
      <c r="A3" s="31"/>
      <c r="C3" s="24"/>
      <c r="D3" s="28"/>
    </row>
    <row r="4" customFormat="false" ht="12" hidden="false" customHeight="true" outlineLevel="0" collapsed="false">
      <c r="A4" s="0"/>
      <c r="B4" s="32" t="s">
        <v>52</v>
      </c>
      <c r="C4" s="33" t="n">
        <v>4</v>
      </c>
      <c r="D4" s="28"/>
    </row>
    <row r="5" customFormat="false" ht="12" hidden="false" customHeight="false" outlineLevel="0" collapsed="false">
      <c r="A5" s="31"/>
      <c r="C5" s="34"/>
      <c r="D5" s="28"/>
    </row>
    <row r="6" customFormat="false" ht="12" hidden="false" customHeight="false" outlineLevel="0" collapsed="false">
      <c r="A6" s="34"/>
      <c r="B6" s="35" t="s">
        <v>53</v>
      </c>
      <c r="C6" s="34"/>
      <c r="D6" s="28"/>
    </row>
    <row r="7" customFormat="false" ht="12" hidden="false" customHeight="false" outlineLevel="0" collapsed="false">
      <c r="A7" s="36" t="n">
        <v>1</v>
      </c>
      <c r="B7" s="37" t="s">
        <v>54</v>
      </c>
      <c r="C7" s="33" t="n">
        <v>7</v>
      </c>
      <c r="D7" s="28"/>
    </row>
    <row r="8" customFormat="false" ht="12" hidden="false" customHeight="false" outlineLevel="0" collapsed="false">
      <c r="A8" s="38"/>
      <c r="B8" s="39"/>
      <c r="C8" s="34"/>
    </row>
    <row r="9" customFormat="false" ht="12" hidden="false" customHeight="false" outlineLevel="0" collapsed="false">
      <c r="A9" s="36" t="n">
        <v>2</v>
      </c>
      <c r="B9" s="37" t="s">
        <v>55</v>
      </c>
      <c r="C9" s="33" t="n">
        <v>8</v>
      </c>
    </row>
    <row r="10" customFormat="false" ht="12" hidden="false" customHeight="false" outlineLevel="0" collapsed="false">
      <c r="A10" s="38"/>
      <c r="B10" s="39"/>
      <c r="C10" s="34"/>
    </row>
    <row r="11" customFormat="false" ht="12" hidden="false" customHeight="true" outlineLevel="0" collapsed="false">
      <c r="A11" s="40" t="n">
        <v>3</v>
      </c>
      <c r="B11" s="41" t="s">
        <v>56</v>
      </c>
      <c r="C11" s="40"/>
    </row>
    <row r="12" customFormat="false" ht="12" hidden="false" customHeight="true" outlineLevel="0" collapsed="false">
      <c r="A12" s="40"/>
      <c r="B12" s="37" t="s">
        <v>57</v>
      </c>
      <c r="C12" s="33" t="n">
        <v>9</v>
      </c>
    </row>
    <row r="13" customFormat="false" ht="12" hidden="false" customHeight="false" outlineLevel="0" collapsed="false">
      <c r="A13" s="38"/>
      <c r="B13" s="39"/>
      <c r="C13" s="34"/>
    </row>
    <row r="14" customFormat="false" ht="12" hidden="false" customHeight="false" outlineLevel="0" collapsed="false">
      <c r="A14" s="36" t="n">
        <v>4</v>
      </c>
      <c r="B14" s="37" t="s">
        <v>58</v>
      </c>
      <c r="C14" s="33" t="n">
        <v>11</v>
      </c>
    </row>
    <row r="15" customFormat="false" ht="12" hidden="false" customHeight="false" outlineLevel="0" collapsed="false">
      <c r="A15" s="38"/>
      <c r="B15" s="39"/>
      <c r="C15" s="34"/>
    </row>
    <row r="16" customFormat="false" ht="12" hidden="false" customHeight="false" outlineLevel="0" collapsed="false">
      <c r="A16" s="40" t="n">
        <v>5</v>
      </c>
      <c r="B16" s="42" t="s">
        <v>59</v>
      </c>
      <c r="C16" s="40"/>
    </row>
    <row r="17" customFormat="false" ht="12" hidden="false" customHeight="false" outlineLevel="0" collapsed="false">
      <c r="A17" s="40"/>
      <c r="B17" s="37" t="s">
        <v>60</v>
      </c>
      <c r="C17" s="33" t="n">
        <v>12</v>
      </c>
    </row>
    <row r="18" customFormat="false" ht="12" hidden="false" customHeight="false" outlineLevel="0" collapsed="false">
      <c r="A18" s="34"/>
      <c r="B18" s="43"/>
      <c r="C18" s="24"/>
    </row>
    <row r="19" customFormat="false" ht="12" hidden="false" customHeight="false" outlineLevel="0" collapsed="false">
      <c r="A19" s="40" t="n">
        <v>6</v>
      </c>
      <c r="B19" s="42" t="s">
        <v>61</v>
      </c>
      <c r="C19" s="40"/>
    </row>
    <row r="20" customFormat="false" ht="12" hidden="false" customHeight="false" outlineLevel="0" collapsed="false">
      <c r="A20" s="40"/>
      <c r="B20" s="37" t="s">
        <v>62</v>
      </c>
      <c r="C20" s="33" t="n">
        <v>13</v>
      </c>
    </row>
    <row r="21" customFormat="false" ht="12" hidden="false" customHeight="false" outlineLevel="0" collapsed="false">
      <c r="A21" s="34"/>
      <c r="B21" s="44"/>
      <c r="C21" s="34"/>
    </row>
    <row r="22" customFormat="false" ht="12" hidden="false" customHeight="false" outlineLevel="0" collapsed="false">
      <c r="A22" s="40" t="n">
        <v>7</v>
      </c>
      <c r="B22" s="42" t="s">
        <v>63</v>
      </c>
      <c r="C22" s="40"/>
    </row>
    <row r="23" customFormat="false" ht="12" hidden="false" customHeight="false" outlineLevel="0" collapsed="false">
      <c r="A23" s="40"/>
      <c r="B23" s="37" t="s">
        <v>64</v>
      </c>
      <c r="C23" s="33" t="n">
        <v>14</v>
      </c>
    </row>
    <row r="24" customFormat="false" ht="12" hidden="false" customHeight="false" outlineLevel="0" collapsed="false">
      <c r="A24" s="38"/>
      <c r="B24" s="39"/>
      <c r="C24" s="34"/>
    </row>
    <row r="25" customFormat="false" ht="12" hidden="false" customHeight="false" outlineLevel="0" collapsed="false">
      <c r="A25" s="40" t="n">
        <v>8</v>
      </c>
      <c r="B25" s="37" t="s">
        <v>65</v>
      </c>
      <c r="C25" s="45" t="n">
        <v>15</v>
      </c>
    </row>
    <row r="26" customFormat="false" ht="12" hidden="false" customHeight="false" outlineLevel="0" collapsed="false">
      <c r="A26" s="46"/>
      <c r="B26" s="47"/>
      <c r="C26" s="48"/>
    </row>
    <row r="27" customFormat="false" ht="12" hidden="false" customHeight="false" outlineLevel="0" collapsed="false">
      <c r="A27" s="31"/>
    </row>
    <row r="28" customFormat="false" ht="12" hidden="false" customHeight="false" outlineLevel="0" collapsed="false">
      <c r="A28" s="31"/>
    </row>
    <row r="29" customFormat="false" ht="12" hidden="false" customHeight="false" outlineLevel="0" collapsed="false">
      <c r="A29" s="31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7" location="'Tab 1'!A1" display="#Tab 1.A1"/>
    <hyperlink ref="B7" location="'Tab 1'!A1" display="Arbeitslose und Arbeitslosenquoten im Land Brandenburg im Oktober 2010 "/>
    <hyperlink ref="C7" location="'Tab 1'!A1" display="#Tab 1.A1"/>
    <hyperlink ref="A9" location="'Tab 2'!A1" display="#Tab 2.A1"/>
    <hyperlink ref="B9" location="'Tab 2'!A1" display="Arbeitslose im Land Brandenburg im Oktober 2010 nach Arbeitsagenturen und Verwaltungsbezirken"/>
    <hyperlink ref="C9" location="'Tab 2'!A1" display="#Tab 2.A1"/>
    <hyperlink ref="A11" location="'Tab 3'!A1" display="#Tab 3.A1"/>
    <hyperlink ref="B11" location="'Tab 3'!A1" display="Arbeitslose und Arbeitslosenquoten im Land Brandenburg im Oktober 2010 nach Arbeitsagenturen "/>
    <hyperlink ref="B12" location="'Tab 3'!A1" display="und Personengruppen "/>
    <hyperlink ref="C12" location="'Tab 3'!A1" display="#Tab 3.A1"/>
    <hyperlink ref="A14" location="'Tab 4'!A1" display="#Tab 4.A1"/>
    <hyperlink ref="B14" location="'Tab 4'!A1" display="Kurzarbeiter im Land Brandenburg im April 2010 "/>
    <hyperlink ref="C14" location="'Tab 4'!A1" display="#Tab 4.A1"/>
    <hyperlink ref="A16" location="'Tab 5'!A1" display="#Tab 5.A1"/>
    <hyperlink ref="B16" location="'Tab 5'!A1" display="Gemeldete Stellen und ausgewählte arbeitsmarktpolitische Instrumente im Land Brandenburg "/>
    <hyperlink ref="B17" location="'Tab 5'!A1" display="im Oktober 2010 nach Arbeitsagenturen "/>
    <hyperlink ref="C17" location="'Tab 5'!A1" display="#Tab 5.A1"/>
    <hyperlink ref="A19" location="'Tab 6'!A1" display="#Tab 6.A1"/>
    <hyperlink ref="B19" location="'Tab 6'!A1" display="Arbeitslose im Land Brandenburg im Oktober 2010 nach Verwaltungsbezirken, ausgewählten "/>
    <hyperlink ref="B20" location="'Tab 6'!A1" display="Personengruppen und Arbeitslosenquoten "/>
    <hyperlink ref="C20" location="'Tab 6'!A1" display="#Tab 6.A1"/>
    <hyperlink ref="A22" location="'Tab 7'!A1" display="#Tab 7.A1"/>
    <hyperlink ref="B22" location="'Tab 7'!A1" display="Arbeitslose im Land Brandenburg im Oktober 2010 nach Verwaltungsbezirken, Rechtskreis und"/>
    <hyperlink ref="B23" location="'Tab 7'!A1" display="Geschlecht "/>
    <hyperlink ref="C23" location="'Tab 7'!A1" display="#Tab 7.A1"/>
    <hyperlink ref="A25" location="'Tab 8'!A1" display="#Tab 8.A1"/>
    <hyperlink ref="B25" location="'Tab 8'!A1" display="Arbeitslose und Arbeitslosenquoten im Oktober 2010 nach Bundesländern "/>
    <hyperlink ref="C25" location="'Tab 8'!A1" display="#Tab 8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5" t="s">
        <v>66</v>
      </c>
      <c r="B1" s="45"/>
      <c r="C1" s="45"/>
      <c r="D1" s="45"/>
      <c r="E1" s="45"/>
      <c r="F1" s="45"/>
      <c r="G1" s="45"/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s="49" customFormat="true" ht="12" hidden="false" customHeight="true" outlineLevel="0" collapsed="false">
      <c r="A56" s="49" t="s">
        <v>67</v>
      </c>
    </row>
    <row r="57" s="49" customFormat="true" ht="12" hidden="false" customHeight="true" outlineLevel="0" collapsed="false">
      <c r="A57" s="50" t="s">
        <v>68</v>
      </c>
    </row>
    <row r="58" s="49" customFormat="true" ht="12" hidden="false" customHeight="true" outlineLevel="0" collapsed="false">
      <c r="A58" s="50" t="s">
        <v>69</v>
      </c>
    </row>
    <row r="59" s="49" customFormat="true" ht="12.75" hidden="false" customHeight="true" outlineLevel="0" collapsed="false">
      <c r="A59" s="50"/>
    </row>
  </sheetData>
  <mergeCells count="1">
    <mergeCell ref="A1:G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7 - m 10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6" min="2" style="0" width="8.7"/>
  </cols>
  <sheetData>
    <row r="1" customFormat="false" ht="12" hidden="false" customHeight="true" outlineLevel="0" collapsed="false">
      <c r="A1" s="51" t="s">
        <v>70</v>
      </c>
      <c r="B1" s="51"/>
      <c r="C1" s="51"/>
      <c r="D1" s="51"/>
      <c r="E1" s="51"/>
      <c r="F1" s="51"/>
    </row>
    <row r="2" customFormat="false" ht="12" hidden="false" customHeight="true" outlineLevel="0" collapsed="false">
      <c r="B2" s="52"/>
    </row>
    <row r="3" customFormat="false" ht="12" hidden="false" customHeight="true" outlineLevel="0" collapsed="false">
      <c r="A3" s="53" t="s">
        <v>71</v>
      </c>
      <c r="B3" s="54" t="n">
        <v>2010</v>
      </c>
      <c r="C3" s="54"/>
      <c r="D3" s="54"/>
      <c r="E3" s="55" t="s">
        <v>72</v>
      </c>
      <c r="F3" s="55"/>
    </row>
    <row r="4" customFormat="false" ht="12" hidden="false" customHeight="true" outlineLevel="0" collapsed="false">
      <c r="A4" s="53"/>
      <c r="B4" s="54"/>
      <c r="C4" s="54"/>
      <c r="D4" s="54"/>
      <c r="E4" s="55"/>
      <c r="F4" s="55"/>
    </row>
    <row r="5" customFormat="false" ht="12" hidden="false" customHeight="true" outlineLevel="0" collapsed="false">
      <c r="A5" s="53"/>
      <c r="B5" s="54"/>
      <c r="C5" s="54"/>
      <c r="D5" s="54"/>
      <c r="E5" s="55"/>
      <c r="F5" s="55"/>
    </row>
    <row r="6" customFormat="false" ht="12" hidden="false" customHeight="true" outlineLevel="0" collapsed="false">
      <c r="A6" s="53"/>
      <c r="B6" s="54" t="s">
        <v>73</v>
      </c>
      <c r="C6" s="54" t="s">
        <v>74</v>
      </c>
      <c r="D6" s="54" t="s">
        <v>75</v>
      </c>
      <c r="E6" s="54" t="s">
        <v>76</v>
      </c>
      <c r="F6" s="56" t="s">
        <v>77</v>
      </c>
    </row>
    <row r="7" s="49" customFormat="true" ht="12" hidden="false" customHeight="true" outlineLevel="0" collapsed="false"/>
    <row r="8" s="49" customFormat="true" ht="12" hidden="false" customHeight="true" outlineLevel="0" collapsed="false">
      <c r="A8" s="57" t="s">
        <v>78</v>
      </c>
      <c r="B8" s="58" t="n">
        <v>131283</v>
      </c>
      <c r="C8" s="58" t="n">
        <v>134484</v>
      </c>
      <c r="D8" s="58" t="n">
        <v>142451</v>
      </c>
      <c r="E8" s="59" t="n">
        <v>-15157</v>
      </c>
      <c r="F8" s="60" t="n">
        <v>-10.3503141218246</v>
      </c>
    </row>
    <row r="9" s="49" customFormat="true" ht="12" hidden="false" customHeight="true" outlineLevel="0" collapsed="false">
      <c r="A9" s="61" t="s">
        <v>79</v>
      </c>
      <c r="B9" s="58" t="n">
        <v>62522</v>
      </c>
      <c r="C9" s="58" t="n">
        <v>63743</v>
      </c>
      <c r="D9" s="58" t="n">
        <v>67519</v>
      </c>
      <c r="E9" s="59" t="n">
        <v>-5666</v>
      </c>
      <c r="F9" s="60" t="n">
        <v>-8.30937994955124</v>
      </c>
    </row>
    <row r="10" s="49" customFormat="true" ht="12" hidden="false" customHeight="true" outlineLevel="0" collapsed="false">
      <c r="A10" s="61" t="s">
        <v>80</v>
      </c>
      <c r="B10" s="58" t="n">
        <v>68761</v>
      </c>
      <c r="C10" s="58" t="n">
        <v>70741</v>
      </c>
      <c r="D10" s="58" t="n">
        <v>74932</v>
      </c>
      <c r="E10" s="59" t="n">
        <v>-9491</v>
      </c>
      <c r="F10" s="60" t="n">
        <v>-12.1287634820835</v>
      </c>
    </row>
    <row r="11" s="49" customFormat="true" ht="12" hidden="false" customHeight="true" outlineLevel="0" collapsed="false">
      <c r="A11" s="61" t="s">
        <v>81</v>
      </c>
      <c r="B11" s="58" t="n">
        <v>1634</v>
      </c>
      <c r="C11" s="58" t="n">
        <v>1957</v>
      </c>
      <c r="D11" s="58" t="n">
        <v>2982</v>
      </c>
      <c r="E11" s="59" t="n">
        <v>-615</v>
      </c>
      <c r="F11" s="60" t="n">
        <v>-27.3454868830591</v>
      </c>
    </row>
    <row r="12" s="49" customFormat="true" ht="12" hidden="false" customHeight="true" outlineLevel="0" collapsed="false">
      <c r="A12" s="61" t="s">
        <v>82</v>
      </c>
      <c r="B12" s="58" t="n">
        <v>13369</v>
      </c>
      <c r="C12" s="58" t="n">
        <v>15206</v>
      </c>
      <c r="D12" s="58" t="n">
        <v>17958</v>
      </c>
      <c r="E12" s="59" t="n">
        <v>-2762</v>
      </c>
      <c r="F12" s="60" t="n">
        <v>-17.1223110780485</v>
      </c>
    </row>
    <row r="13" s="49" customFormat="true" ht="12" hidden="false" customHeight="true" outlineLevel="0" collapsed="false">
      <c r="A13" s="61" t="s">
        <v>83</v>
      </c>
      <c r="B13" s="58" t="n">
        <v>26583</v>
      </c>
      <c r="C13" s="58" t="n">
        <v>26714</v>
      </c>
      <c r="D13" s="58" t="n">
        <v>27308</v>
      </c>
      <c r="E13" s="59" t="n">
        <v>-336</v>
      </c>
      <c r="F13" s="60" t="n">
        <v>-1.24818901147889</v>
      </c>
    </row>
    <row r="14" s="49" customFormat="true" ht="12" hidden="false" customHeight="true" outlineLevel="0" collapsed="false">
      <c r="A14" s="61" t="s">
        <v>84</v>
      </c>
      <c r="B14" s="58" t="n">
        <v>3866</v>
      </c>
      <c r="C14" s="58" t="n">
        <v>3944</v>
      </c>
      <c r="D14" s="58" t="n">
        <v>3999</v>
      </c>
      <c r="E14" s="59" t="n">
        <v>-448</v>
      </c>
      <c r="F14" s="60" t="n">
        <v>-10.3847936949467</v>
      </c>
    </row>
    <row r="15" s="49" customFormat="true" ht="12" hidden="false" customHeight="true" outlineLevel="0" collapsed="false">
      <c r="B15" s="58"/>
      <c r="C15" s="58"/>
      <c r="D15" s="58"/>
      <c r="E15" s="59"/>
      <c r="F15" s="60"/>
    </row>
    <row r="16" s="49" customFormat="true" ht="12" hidden="false" customHeight="true" outlineLevel="0" collapsed="false">
      <c r="A16" s="57" t="s">
        <v>78</v>
      </c>
      <c r="B16" s="58" t="n">
        <v>131283</v>
      </c>
      <c r="C16" s="58" t="n">
        <v>134484</v>
      </c>
      <c r="D16" s="58" t="n">
        <v>142451</v>
      </c>
      <c r="E16" s="59" t="n">
        <v>-15157</v>
      </c>
      <c r="F16" s="62" t="n">
        <v>-10.3503141218246</v>
      </c>
    </row>
    <row r="17" s="49" customFormat="true" ht="12" hidden="false" customHeight="true" outlineLevel="0" collapsed="false">
      <c r="A17" s="61" t="s">
        <v>85</v>
      </c>
      <c r="B17" s="58" t="n">
        <v>30853</v>
      </c>
      <c r="C17" s="58" t="n">
        <v>31712</v>
      </c>
      <c r="D17" s="58" t="n">
        <v>33617</v>
      </c>
      <c r="E17" s="59" t="n">
        <v>-4645</v>
      </c>
      <c r="F17" s="60" t="n">
        <v>-13.0852442391121</v>
      </c>
    </row>
    <row r="18" s="49" customFormat="true" ht="12" hidden="false" customHeight="true" outlineLevel="0" collapsed="false">
      <c r="A18" s="61" t="s">
        <v>86</v>
      </c>
      <c r="B18" s="58" t="n">
        <v>18969</v>
      </c>
      <c r="C18" s="58" t="n">
        <v>19153</v>
      </c>
      <c r="D18" s="58" t="n">
        <v>20200</v>
      </c>
      <c r="E18" s="59" t="n">
        <v>-1379</v>
      </c>
      <c r="F18" s="60" t="n">
        <v>-6.77707882838608</v>
      </c>
    </row>
    <row r="19" s="49" customFormat="true" ht="12" hidden="false" customHeight="true" outlineLevel="0" collapsed="false">
      <c r="A19" s="61" t="s">
        <v>87</v>
      </c>
      <c r="B19" s="58" t="n">
        <v>23021</v>
      </c>
      <c r="C19" s="58" t="n">
        <v>24029</v>
      </c>
      <c r="D19" s="58" t="n">
        <v>25788</v>
      </c>
      <c r="E19" s="59" t="n">
        <v>-3239</v>
      </c>
      <c r="F19" s="60" t="n">
        <v>-12.3343488194973</v>
      </c>
    </row>
    <row r="20" s="49" customFormat="true" ht="12" hidden="false" customHeight="true" outlineLevel="0" collapsed="false">
      <c r="A20" s="61" t="s">
        <v>88</v>
      </c>
      <c r="B20" s="58" t="n">
        <v>28884</v>
      </c>
      <c r="C20" s="58" t="n">
        <v>29373</v>
      </c>
      <c r="D20" s="58" t="n">
        <v>30850</v>
      </c>
      <c r="E20" s="59" t="n">
        <v>-3616</v>
      </c>
      <c r="F20" s="60" t="n">
        <v>-11.1261538461538</v>
      </c>
    </row>
    <row r="21" s="49" customFormat="true" ht="12" hidden="false" customHeight="true" outlineLevel="0" collapsed="false">
      <c r="A21" s="61" t="s">
        <v>89</v>
      </c>
      <c r="B21" s="58" t="n">
        <v>29556</v>
      </c>
      <c r="C21" s="58" t="n">
        <v>30217</v>
      </c>
      <c r="D21" s="58" t="n">
        <v>31996</v>
      </c>
      <c r="E21" s="59" t="n">
        <v>-2278</v>
      </c>
      <c r="F21" s="60" t="n">
        <v>-7.1558710812339</v>
      </c>
    </row>
    <row r="22" s="49" customFormat="true" ht="12" hidden="false" customHeight="true" outlineLevel="0" collapsed="false">
      <c r="A22" s="63"/>
      <c r="B22" s="64"/>
      <c r="C22" s="64"/>
      <c r="D22" s="64"/>
      <c r="E22" s="65"/>
      <c r="F22" s="66"/>
    </row>
    <row r="23" s="49" customFormat="true" ht="12" hidden="false" customHeight="true" outlineLevel="0" collapsed="false">
      <c r="A23" s="61" t="s">
        <v>90</v>
      </c>
      <c r="B23" s="58" t="n">
        <v>62522</v>
      </c>
      <c r="C23" s="58" t="n">
        <v>63743</v>
      </c>
      <c r="D23" s="58" t="n">
        <v>67519</v>
      </c>
      <c r="E23" s="59" t="n">
        <v>-5666</v>
      </c>
      <c r="F23" s="62" t="n">
        <v>-8.30937994955124</v>
      </c>
    </row>
    <row r="24" s="49" customFormat="true" ht="12" hidden="false" customHeight="true" outlineLevel="0" collapsed="false">
      <c r="A24" s="67" t="s">
        <v>85</v>
      </c>
      <c r="B24" s="58" t="n">
        <v>15331</v>
      </c>
      <c r="C24" s="58" t="n">
        <v>15622</v>
      </c>
      <c r="D24" s="58" t="n">
        <v>16485</v>
      </c>
      <c r="E24" s="59" t="n">
        <v>-1901</v>
      </c>
      <c r="F24" s="60" t="n">
        <v>-11.0318012999072</v>
      </c>
    </row>
    <row r="25" s="49" customFormat="true" ht="12" hidden="false" customHeight="true" outlineLevel="0" collapsed="false">
      <c r="A25" s="67" t="s">
        <v>86</v>
      </c>
      <c r="B25" s="58" t="n">
        <v>9073</v>
      </c>
      <c r="C25" s="58" t="n">
        <v>9047</v>
      </c>
      <c r="D25" s="58" t="n">
        <v>9563</v>
      </c>
      <c r="E25" s="59" t="n">
        <v>-515</v>
      </c>
      <c r="F25" s="60" t="n">
        <v>-5.37129745515227</v>
      </c>
    </row>
    <row r="26" s="49" customFormat="true" ht="12" hidden="false" customHeight="true" outlineLevel="0" collapsed="false">
      <c r="A26" s="67" t="s">
        <v>87</v>
      </c>
      <c r="B26" s="58" t="n">
        <v>10767</v>
      </c>
      <c r="C26" s="58" t="n">
        <v>11211</v>
      </c>
      <c r="D26" s="58" t="n">
        <v>11996</v>
      </c>
      <c r="E26" s="59" t="n">
        <v>-1366</v>
      </c>
      <c r="F26" s="62" t="n">
        <v>-11.258551059095</v>
      </c>
    </row>
    <row r="27" s="49" customFormat="true" ht="12" hidden="false" customHeight="true" outlineLevel="0" collapsed="false">
      <c r="A27" s="67" t="s">
        <v>88</v>
      </c>
      <c r="B27" s="58" t="n">
        <v>13928</v>
      </c>
      <c r="C27" s="58" t="n">
        <v>14121</v>
      </c>
      <c r="D27" s="58" t="n">
        <v>14854</v>
      </c>
      <c r="E27" s="59" t="n">
        <v>-1433</v>
      </c>
      <c r="F27" s="60" t="n">
        <v>-9.32881973829829</v>
      </c>
    </row>
    <row r="28" s="49" customFormat="true" ht="12" hidden="false" customHeight="true" outlineLevel="0" collapsed="false">
      <c r="A28" s="67" t="s">
        <v>89</v>
      </c>
      <c r="B28" s="58" t="n">
        <v>13423</v>
      </c>
      <c r="C28" s="58" t="n">
        <v>13742</v>
      </c>
      <c r="D28" s="58" t="n">
        <v>14621</v>
      </c>
      <c r="E28" s="59" t="n">
        <v>-451</v>
      </c>
      <c r="F28" s="60" t="n">
        <v>-3.25068473403488</v>
      </c>
    </row>
    <row r="29" s="49" customFormat="true" ht="12" hidden="false" customHeight="true" outlineLevel="0" collapsed="false">
      <c r="A29" s="68"/>
      <c r="B29" s="64"/>
      <c r="C29" s="64"/>
      <c r="D29" s="64"/>
      <c r="E29" s="65"/>
      <c r="F29" s="66"/>
    </row>
    <row r="30" s="49" customFormat="true" ht="12" hidden="false" customHeight="true" outlineLevel="0" collapsed="false">
      <c r="A30" s="69" t="s">
        <v>91</v>
      </c>
      <c r="B30" s="70"/>
      <c r="C30" s="70"/>
      <c r="D30" s="70"/>
      <c r="E30" s="59"/>
      <c r="F30" s="71"/>
    </row>
    <row r="31" s="49" customFormat="true" ht="12" hidden="false" customHeight="true" outlineLevel="0" collapsed="false">
      <c r="A31" s="61" t="s">
        <v>92</v>
      </c>
      <c r="B31" s="72" t="n">
        <v>9.8</v>
      </c>
      <c r="C31" s="72" t="n">
        <v>10</v>
      </c>
      <c r="D31" s="72" t="n">
        <v>10.6</v>
      </c>
      <c r="E31" s="60" t="n">
        <v>-1.2</v>
      </c>
      <c r="F31" s="71" t="s">
        <v>38</v>
      </c>
    </row>
    <row r="32" s="49" customFormat="true" ht="12" hidden="false" customHeight="true" outlineLevel="0" collapsed="false">
      <c r="A32" s="67" t="s">
        <v>79</v>
      </c>
      <c r="B32" s="72" t="n">
        <v>9.8</v>
      </c>
      <c r="C32" s="72" t="n">
        <v>9.9</v>
      </c>
      <c r="D32" s="72" t="n">
        <v>10.5</v>
      </c>
      <c r="E32" s="60" t="n">
        <v>-0.9</v>
      </c>
      <c r="F32" s="71" t="s">
        <v>38</v>
      </c>
    </row>
    <row r="33" s="49" customFormat="true" ht="12" hidden="false" customHeight="true" outlineLevel="0" collapsed="false">
      <c r="A33" s="67" t="s">
        <v>80</v>
      </c>
      <c r="B33" s="72" t="n">
        <v>9.8</v>
      </c>
      <c r="C33" s="72" t="n">
        <v>10.1</v>
      </c>
      <c r="D33" s="72" t="n">
        <v>10.7</v>
      </c>
      <c r="E33" s="60" t="n">
        <v>-1.4</v>
      </c>
      <c r="F33" s="71" t="s">
        <v>38</v>
      </c>
    </row>
    <row r="34" s="49" customFormat="true" ht="12" hidden="false" customHeight="true" outlineLevel="0" collapsed="false">
      <c r="A34" s="67" t="s">
        <v>81</v>
      </c>
      <c r="B34" s="72" t="n">
        <v>4.9</v>
      </c>
      <c r="C34" s="72" t="n">
        <v>5.9</v>
      </c>
      <c r="D34" s="72" t="n">
        <v>8.9</v>
      </c>
      <c r="E34" s="60" t="n">
        <v>-0.9</v>
      </c>
      <c r="F34" s="71" t="s">
        <v>38</v>
      </c>
    </row>
    <row r="35" s="49" customFormat="true" ht="12" hidden="false" customHeight="true" outlineLevel="0" collapsed="false">
      <c r="A35" s="67" t="s">
        <v>82</v>
      </c>
      <c r="B35" s="72" t="n">
        <v>9.6</v>
      </c>
      <c r="C35" s="72" t="n">
        <v>10.9</v>
      </c>
      <c r="D35" s="72" t="n">
        <v>12.9</v>
      </c>
      <c r="E35" s="60" t="n">
        <v>-1.4</v>
      </c>
      <c r="F35" s="71" t="s">
        <v>38</v>
      </c>
    </row>
    <row r="36" s="49" customFormat="true" ht="12" hidden="false" customHeight="true" outlineLevel="0" collapsed="false">
      <c r="A36" s="67" t="s">
        <v>83</v>
      </c>
      <c r="B36" s="72" t="n">
        <v>13</v>
      </c>
      <c r="C36" s="72" t="n">
        <v>13</v>
      </c>
      <c r="D36" s="72" t="n">
        <v>13.3</v>
      </c>
      <c r="E36" s="60" t="n">
        <v>-1.3</v>
      </c>
      <c r="F36" s="71" t="s">
        <v>38</v>
      </c>
    </row>
    <row r="37" s="49" customFormat="true" ht="12" hidden="false" customHeight="true" outlineLevel="0" collapsed="false">
      <c r="A37" s="67" t="s">
        <v>84</v>
      </c>
      <c r="B37" s="72" t="n">
        <v>17.2</v>
      </c>
      <c r="C37" s="72" t="n">
        <v>17.5</v>
      </c>
      <c r="D37" s="72" t="n">
        <v>17.8</v>
      </c>
      <c r="E37" s="60" t="n">
        <v>-3.9</v>
      </c>
      <c r="F37" s="71" t="s">
        <v>38</v>
      </c>
    </row>
    <row r="38" s="49" customFormat="true" ht="12" hidden="false" customHeight="true" outlineLevel="0" collapsed="false">
      <c r="A38" s="61" t="s">
        <v>93</v>
      </c>
      <c r="B38" s="72" t="n">
        <v>10.9</v>
      </c>
      <c r="C38" s="72" t="n">
        <v>11.2</v>
      </c>
      <c r="D38" s="72" t="n">
        <v>11.8</v>
      </c>
      <c r="E38" s="60" t="n">
        <v>-1.2</v>
      </c>
      <c r="F38" s="71" t="s">
        <v>38</v>
      </c>
    </row>
    <row r="39" s="49" customFormat="true" ht="12" hidden="false" customHeight="true" outlineLevel="0" collapsed="false">
      <c r="A39" s="49" t="s">
        <v>67</v>
      </c>
    </row>
    <row r="40" s="49" customFormat="true" ht="12" hidden="false" customHeight="true" outlineLevel="0" collapsed="false">
      <c r="A40" s="50" t="s">
        <v>94</v>
      </c>
    </row>
    <row r="41" s="49" customFormat="true" ht="12" hidden="false" customHeight="true" outlineLevel="0" collapsed="false"/>
    <row r="42" s="49" customFormat="true" ht="12" hidden="false" customHeight="true" outlineLevel="0" collapsed="false"/>
    <row r="43" s="49" customFormat="true" ht="12" hidden="false" customHeight="true" outlineLevel="0" collapsed="false"/>
    <row r="44" s="49" customFormat="true" ht="12" hidden="false" customHeight="true" outlineLevel="0" collapsed="false"/>
    <row r="45" s="49" customFormat="true" ht="12" hidden="false" customHeight="true" outlineLevel="0" collapsed="false"/>
  </sheetData>
  <mergeCells count="4">
    <mergeCell ref="A1:F1"/>
    <mergeCell ref="A3:A6"/>
    <mergeCell ref="B3:D5"/>
    <mergeCell ref="E3:F5"/>
  </mergeCells>
  <hyperlinks>
    <hyperlink ref="A1" location="Inhaltsverzeichnis!A7" display="1 Arbeitslose und Arbeitslosenquoten im Land Brandenburg im Oktobe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7 - m 10/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6" min="2" style="0" width="8.7"/>
  </cols>
  <sheetData>
    <row r="1" customFormat="false" ht="24" hidden="false" customHeight="true" outlineLevel="0" collapsed="false">
      <c r="A1" s="51" t="s">
        <v>95</v>
      </c>
      <c r="B1" s="51"/>
      <c r="C1" s="51"/>
      <c r="D1" s="51"/>
      <c r="E1" s="51"/>
      <c r="F1" s="51"/>
    </row>
    <row r="2" customFormat="false" ht="12" hidden="false" customHeight="true" outlineLevel="0" collapsed="false"/>
    <row r="3" customFormat="false" ht="12" hidden="false" customHeight="true" outlineLevel="0" collapsed="false">
      <c r="A3" s="53" t="s">
        <v>96</v>
      </c>
      <c r="B3" s="73" t="s">
        <v>97</v>
      </c>
      <c r="C3" s="55" t="s">
        <v>98</v>
      </c>
      <c r="D3" s="55"/>
      <c r="E3" s="55"/>
      <c r="F3" s="55"/>
    </row>
    <row r="4" customFormat="false" ht="12" hidden="false" customHeight="true" outlineLevel="0" collapsed="false">
      <c r="A4" s="53"/>
      <c r="B4" s="73"/>
      <c r="C4" s="54" t="s">
        <v>99</v>
      </c>
      <c r="D4" s="54"/>
      <c r="E4" s="56" t="s">
        <v>100</v>
      </c>
      <c r="F4" s="56"/>
    </row>
    <row r="5" customFormat="false" ht="12" hidden="false" customHeight="true" outlineLevel="0" collapsed="false">
      <c r="A5" s="53"/>
      <c r="B5" s="73"/>
      <c r="C5" s="54" t="s">
        <v>76</v>
      </c>
      <c r="D5" s="56" t="s">
        <v>77</v>
      </c>
      <c r="E5" s="54" t="s">
        <v>76</v>
      </c>
      <c r="F5" s="56" t="s">
        <v>77</v>
      </c>
    </row>
    <row r="6" s="49" customFormat="true" ht="12" hidden="false" customHeight="true" outlineLevel="0" collapsed="false"/>
    <row r="7" s="49" customFormat="true" ht="12" hidden="false" customHeight="true" outlineLevel="0" collapsed="false">
      <c r="A7" s="74" t="s">
        <v>101</v>
      </c>
      <c r="B7" s="75"/>
      <c r="C7" s="75"/>
      <c r="D7" s="75"/>
      <c r="E7" s="76"/>
      <c r="F7" s="77"/>
    </row>
    <row r="8" s="49" customFormat="true" ht="12" hidden="false" customHeight="true" outlineLevel="0" collapsed="false">
      <c r="A8" s="61" t="s">
        <v>85</v>
      </c>
      <c r="B8" s="58" t="n">
        <v>30853</v>
      </c>
      <c r="C8" s="59" t="n">
        <v>-859</v>
      </c>
      <c r="D8" s="60" t="n">
        <v>-2.70875378405651</v>
      </c>
      <c r="E8" s="59" t="n">
        <v>-4645</v>
      </c>
      <c r="F8" s="60" t="n">
        <v>-13.0852442391121</v>
      </c>
    </row>
    <row r="9" s="49" customFormat="true" ht="12" hidden="false" customHeight="true" outlineLevel="0" collapsed="false">
      <c r="A9" s="61" t="s">
        <v>86</v>
      </c>
      <c r="B9" s="58" t="n">
        <v>18969</v>
      </c>
      <c r="C9" s="59" t="n">
        <v>-184</v>
      </c>
      <c r="D9" s="60" t="n">
        <v>-0.960685010181166</v>
      </c>
      <c r="E9" s="59" t="n">
        <v>-1379</v>
      </c>
      <c r="F9" s="60" t="n">
        <v>-6.77707882838608</v>
      </c>
    </row>
    <row r="10" s="49" customFormat="true" ht="12" hidden="false" customHeight="true" outlineLevel="0" collapsed="false">
      <c r="A10" s="61" t="s">
        <v>87</v>
      </c>
      <c r="B10" s="58" t="n">
        <v>23021</v>
      </c>
      <c r="C10" s="59" t="n">
        <v>-1008</v>
      </c>
      <c r="D10" s="60" t="n">
        <v>-4.19493112489076</v>
      </c>
      <c r="E10" s="59" t="n">
        <v>-3239</v>
      </c>
      <c r="F10" s="60" t="n">
        <v>-12.3343488194973</v>
      </c>
    </row>
    <row r="11" s="49" customFormat="true" ht="12" hidden="false" customHeight="true" outlineLevel="0" collapsed="false">
      <c r="A11" s="61" t="s">
        <v>88</v>
      </c>
      <c r="B11" s="58" t="n">
        <v>28884</v>
      </c>
      <c r="C11" s="59" t="n">
        <v>-489</v>
      </c>
      <c r="D11" s="60" t="n">
        <v>-1.66479419875397</v>
      </c>
      <c r="E11" s="59" t="n">
        <v>-3616</v>
      </c>
      <c r="F11" s="60" t="n">
        <v>-11.1261538461538</v>
      </c>
    </row>
    <row r="12" s="49" customFormat="true" ht="12" hidden="false" customHeight="true" outlineLevel="0" collapsed="false">
      <c r="A12" s="61" t="s">
        <v>89</v>
      </c>
      <c r="B12" s="58" t="n">
        <v>29556</v>
      </c>
      <c r="C12" s="59" t="n">
        <v>-661</v>
      </c>
      <c r="D12" s="60" t="n">
        <v>-2.18751034186055</v>
      </c>
      <c r="E12" s="59" t="n">
        <v>-2278</v>
      </c>
      <c r="F12" s="60" t="n">
        <v>-7.1558710812339</v>
      </c>
    </row>
    <row r="13" s="49" customFormat="true" ht="12" hidden="false" customHeight="true" outlineLevel="0" collapsed="false">
      <c r="A13" s="68"/>
      <c r="B13" s="64"/>
      <c r="C13" s="65"/>
      <c r="D13" s="66"/>
      <c r="E13" s="65"/>
      <c r="F13" s="66"/>
    </row>
    <row r="14" s="49" customFormat="true" ht="12" hidden="false" customHeight="true" outlineLevel="0" collapsed="false">
      <c r="A14" s="74" t="s">
        <v>102</v>
      </c>
      <c r="B14" s="58"/>
      <c r="C14" s="58"/>
      <c r="D14" s="58"/>
      <c r="E14" s="59"/>
      <c r="F14" s="71"/>
    </row>
    <row r="15" s="49" customFormat="true" ht="12" hidden="false" customHeight="true" outlineLevel="0" collapsed="false">
      <c r="A15" s="61" t="s">
        <v>103</v>
      </c>
      <c r="B15" s="58" t="n">
        <v>4776</v>
      </c>
      <c r="C15" s="59" t="n">
        <v>-199</v>
      </c>
      <c r="D15" s="60" t="n">
        <v>-4</v>
      </c>
      <c r="E15" s="59" t="n">
        <v>-682</v>
      </c>
      <c r="F15" s="60" t="n">
        <v>-12.5</v>
      </c>
    </row>
    <row r="16" s="49" customFormat="true" ht="12" hidden="false" customHeight="true" outlineLevel="0" collapsed="false">
      <c r="A16" s="61" t="s">
        <v>85</v>
      </c>
      <c r="B16" s="58" t="n">
        <v>6198</v>
      </c>
      <c r="C16" s="59" t="n">
        <v>-289</v>
      </c>
      <c r="D16" s="60" t="n">
        <v>-4.45506397410205</v>
      </c>
      <c r="E16" s="59" t="n">
        <v>-836</v>
      </c>
      <c r="F16" s="60" t="n">
        <v>-11.9</v>
      </c>
    </row>
    <row r="17" s="49" customFormat="true" ht="12" hidden="false" customHeight="true" outlineLevel="0" collapsed="false">
      <c r="A17" s="61" t="s">
        <v>87</v>
      </c>
      <c r="B17" s="58" t="n">
        <v>4074</v>
      </c>
      <c r="C17" s="59" t="n">
        <v>-190</v>
      </c>
      <c r="D17" s="60" t="n">
        <v>-4.45590994371482</v>
      </c>
      <c r="E17" s="59" t="n">
        <v>-528</v>
      </c>
      <c r="F17" s="60" t="n">
        <v>-11.5</v>
      </c>
    </row>
    <row r="18" s="49" customFormat="true" ht="12" hidden="false" customHeight="true" outlineLevel="0" collapsed="false">
      <c r="A18" s="61" t="s">
        <v>89</v>
      </c>
      <c r="B18" s="58" t="n">
        <v>6491</v>
      </c>
      <c r="C18" s="59" t="n">
        <v>-184</v>
      </c>
      <c r="D18" s="60" t="n">
        <v>-2.7565543071161</v>
      </c>
      <c r="E18" s="59" t="n">
        <v>240</v>
      </c>
      <c r="F18" s="60" t="n">
        <v>3.8</v>
      </c>
    </row>
    <row r="19" s="49" customFormat="true" ht="12" hidden="false" customHeight="true" outlineLevel="0" collapsed="false">
      <c r="A19" s="78"/>
      <c r="B19" s="58"/>
      <c r="C19" s="59"/>
      <c r="D19" s="60"/>
      <c r="E19" s="59"/>
      <c r="F19" s="60"/>
    </row>
    <row r="20" s="49" customFormat="true" ht="12" hidden="false" customHeight="true" outlineLevel="0" collapsed="false">
      <c r="A20" s="61" t="s">
        <v>104</v>
      </c>
      <c r="B20" s="58" t="n">
        <v>8952</v>
      </c>
      <c r="C20" s="59" t="n">
        <v>-65</v>
      </c>
      <c r="D20" s="60" t="n">
        <v>-0.72086059665078</v>
      </c>
      <c r="E20" s="59" t="n">
        <v>-243</v>
      </c>
      <c r="F20" s="60" t="n">
        <v>-2.6</v>
      </c>
    </row>
    <row r="21" s="49" customFormat="true" ht="12" hidden="false" customHeight="true" outlineLevel="0" collapsed="false">
      <c r="A21" s="61" t="s">
        <v>105</v>
      </c>
      <c r="B21" s="58" t="n">
        <v>5925</v>
      </c>
      <c r="C21" s="59" t="n">
        <v>38</v>
      </c>
      <c r="D21" s="60" t="n">
        <v>0.645490062850357</v>
      </c>
      <c r="E21" s="59" t="n">
        <v>-526</v>
      </c>
      <c r="F21" s="60" t="n">
        <v>-8.2</v>
      </c>
    </row>
    <row r="22" s="49" customFormat="true" ht="12" hidden="false" customHeight="true" outlineLevel="0" collapsed="false">
      <c r="A22" s="61" t="s">
        <v>106</v>
      </c>
      <c r="B22" s="58" t="n">
        <v>6915</v>
      </c>
      <c r="C22" s="59" t="n">
        <v>-335</v>
      </c>
      <c r="D22" s="60" t="n">
        <v>-4.62068965517241</v>
      </c>
      <c r="E22" s="59" t="n">
        <v>-1372</v>
      </c>
      <c r="F22" s="60" t="n">
        <v>-16.6</v>
      </c>
    </row>
    <row r="23" s="49" customFormat="true" ht="12" hidden="false" customHeight="true" outlineLevel="0" collapsed="false">
      <c r="A23" s="61" t="s">
        <v>107</v>
      </c>
      <c r="B23" s="58" t="n">
        <v>7178</v>
      </c>
      <c r="C23" s="59" t="n">
        <v>-145</v>
      </c>
      <c r="D23" s="60" t="n">
        <v>-1.98006281578587</v>
      </c>
      <c r="E23" s="59" t="n">
        <v>-835</v>
      </c>
      <c r="F23" s="60" t="n">
        <v>-10.4</v>
      </c>
    </row>
    <row r="24" s="49" customFormat="true" ht="12" hidden="false" customHeight="true" outlineLevel="0" collapsed="false">
      <c r="A24" s="61" t="s">
        <v>108</v>
      </c>
      <c r="B24" s="58" t="n">
        <v>9912</v>
      </c>
      <c r="C24" s="59" t="n">
        <v>-443</v>
      </c>
      <c r="D24" s="60" t="n">
        <v>-4.27812650893287</v>
      </c>
      <c r="E24" s="59" t="n">
        <v>-1171</v>
      </c>
      <c r="F24" s="60" t="n">
        <v>-10.6</v>
      </c>
    </row>
    <row r="25" s="49" customFormat="true" ht="12" hidden="false" customHeight="true" outlineLevel="0" collapsed="false">
      <c r="A25" s="61" t="s">
        <v>109</v>
      </c>
      <c r="B25" s="58" t="n">
        <v>9900</v>
      </c>
      <c r="C25" s="59" t="n">
        <v>-141</v>
      </c>
      <c r="D25" s="60" t="n">
        <v>-1.40424260531819</v>
      </c>
      <c r="E25" s="59" t="n">
        <v>-1018</v>
      </c>
      <c r="F25" s="60" t="n">
        <v>-9.3</v>
      </c>
    </row>
    <row r="26" s="49" customFormat="true" ht="12" hidden="false" customHeight="true" outlineLevel="0" collapsed="false">
      <c r="A26" s="61" t="s">
        <v>110</v>
      </c>
      <c r="B26" s="58" t="n">
        <v>8803</v>
      </c>
      <c r="C26" s="59" t="n">
        <v>-149</v>
      </c>
      <c r="D26" s="60" t="n">
        <v>-1.66443252904379</v>
      </c>
      <c r="E26" s="59" t="n">
        <v>-1270</v>
      </c>
      <c r="F26" s="60" t="n">
        <v>-12.6</v>
      </c>
    </row>
    <row r="27" s="49" customFormat="true" ht="12" hidden="false" customHeight="true" outlineLevel="0" collapsed="false">
      <c r="A27" s="61" t="s">
        <v>111</v>
      </c>
      <c r="B27" s="58" t="n">
        <v>9035</v>
      </c>
      <c r="C27" s="59" t="n">
        <v>-375</v>
      </c>
      <c r="D27" s="60" t="n">
        <v>-3.98512221041445</v>
      </c>
      <c r="E27" s="59" t="n">
        <v>-1540</v>
      </c>
      <c r="F27" s="60" t="n">
        <v>-14.6</v>
      </c>
    </row>
    <row r="28" s="49" customFormat="true" ht="12" hidden="false" customHeight="true" outlineLevel="0" collapsed="false">
      <c r="A28" s="61" t="s">
        <v>112</v>
      </c>
      <c r="B28" s="58" t="n">
        <v>6295</v>
      </c>
      <c r="C28" s="59" t="n">
        <v>-194</v>
      </c>
      <c r="D28" s="60" t="n">
        <v>-2.98967483433503</v>
      </c>
      <c r="E28" s="59" t="n">
        <v>-1357</v>
      </c>
      <c r="F28" s="60" t="n">
        <v>-17.7</v>
      </c>
    </row>
    <row r="29" s="49" customFormat="true" ht="12" hidden="false" customHeight="true" outlineLevel="0" collapsed="false">
      <c r="A29" s="61" t="s">
        <v>113</v>
      </c>
      <c r="B29" s="58" t="n">
        <v>7405</v>
      </c>
      <c r="C29" s="59" t="n">
        <v>-99</v>
      </c>
      <c r="D29" s="60" t="n">
        <v>-1.31929637526652</v>
      </c>
      <c r="E29" s="59" t="n">
        <v>-806</v>
      </c>
      <c r="F29" s="60" t="n">
        <v>-9.8</v>
      </c>
    </row>
    <row r="30" s="49" customFormat="true" ht="12" hidden="false" customHeight="true" outlineLevel="0" collapsed="false">
      <c r="A30" s="61" t="s">
        <v>114</v>
      </c>
      <c r="B30" s="58" t="n">
        <v>5511</v>
      </c>
      <c r="C30" s="59" t="n">
        <v>-9</v>
      </c>
      <c r="D30" s="60" t="n">
        <v>-0.163043478260875</v>
      </c>
      <c r="E30" s="59" t="n">
        <v>-406</v>
      </c>
      <c r="F30" s="60" t="n">
        <v>-6.9</v>
      </c>
    </row>
    <row r="31" s="49" customFormat="true" ht="12" hidden="false" customHeight="true" outlineLevel="0" collapsed="false">
      <c r="A31" s="61" t="s">
        <v>115</v>
      </c>
      <c r="B31" s="58" t="n">
        <v>6941</v>
      </c>
      <c r="C31" s="59" t="n">
        <v>-82</v>
      </c>
      <c r="D31" s="60" t="n">
        <v>-1.16759219706678</v>
      </c>
      <c r="E31" s="59" t="n">
        <v>-1044</v>
      </c>
      <c r="F31" s="60" t="n">
        <v>-13.1</v>
      </c>
    </row>
    <row r="32" s="49" customFormat="true" ht="12" hidden="false" customHeight="true" outlineLevel="0" collapsed="false">
      <c r="A32" s="61" t="s">
        <v>116</v>
      </c>
      <c r="B32" s="58" t="n">
        <v>6955</v>
      </c>
      <c r="C32" s="59" t="n">
        <v>-221</v>
      </c>
      <c r="D32" s="60" t="n">
        <v>-3.07971014492753</v>
      </c>
      <c r="E32" s="59" t="n">
        <v>-627</v>
      </c>
      <c r="F32" s="60" t="n">
        <v>-8.3</v>
      </c>
    </row>
    <row r="33" s="49" customFormat="true" ht="12" hidden="false" customHeight="true" outlineLevel="0" collapsed="false">
      <c r="A33" s="61" t="s">
        <v>117</v>
      </c>
      <c r="B33" s="58" t="n">
        <v>10017</v>
      </c>
      <c r="C33" s="59" t="n">
        <v>-119</v>
      </c>
      <c r="D33" s="60" t="n">
        <v>-1.17403314917127</v>
      </c>
      <c r="E33" s="59" t="n">
        <v>-1136</v>
      </c>
      <c r="F33" s="60" t="n">
        <v>-10.2</v>
      </c>
    </row>
    <row r="34" s="49" customFormat="true" ht="12" hidden="false" customHeight="true" outlineLevel="0" collapsed="false">
      <c r="A34" s="79" t="s">
        <v>118</v>
      </c>
      <c r="B34" s="80" t="n">
        <v>131283</v>
      </c>
      <c r="C34" s="81" t="n">
        <v>-3201</v>
      </c>
      <c r="D34" s="82" t="n">
        <v>-2.38020879807263</v>
      </c>
      <c r="E34" s="81" t="n">
        <v>-15157</v>
      </c>
      <c r="F34" s="82" t="n">
        <v>-10.3503141218246</v>
      </c>
    </row>
    <row r="35" s="49" customFormat="true" ht="12" hidden="false" customHeight="true" outlineLevel="0" collapsed="false">
      <c r="A35" s="63"/>
      <c r="B35" s="83"/>
      <c r="C35" s="84"/>
      <c r="D35" s="85"/>
      <c r="E35" s="84"/>
      <c r="F35" s="85"/>
    </row>
  </sheetData>
  <mergeCells count="6">
    <mergeCell ref="A1:F1"/>
    <mergeCell ref="A3:A5"/>
    <mergeCell ref="B3:B5"/>
    <mergeCell ref="C3:F3"/>
    <mergeCell ref="C4:D4"/>
    <mergeCell ref="E4:F4"/>
  </mergeCells>
  <hyperlinks>
    <hyperlink ref="A1" location="Inhaltsverzeichnis!A9" display="2 Arbeitslose im Land Brandenburg im Oktober 2010 nach Arbeitsagenturen &#10;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7 - m 10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5" min="2" style="0" width="8.7"/>
    <col collapsed="false" customWidth="true" hidden="false" outlineLevel="0" max="6" min="6" style="0" width="11.99"/>
  </cols>
  <sheetData>
    <row r="1" customFormat="false" ht="24" hidden="false" customHeight="true" outlineLevel="0" collapsed="false">
      <c r="A1" s="86" t="s">
        <v>119</v>
      </c>
      <c r="B1" s="86"/>
      <c r="C1" s="86"/>
      <c r="D1" s="86"/>
      <c r="E1" s="86"/>
      <c r="F1" s="86"/>
    </row>
    <row r="2" customFormat="false" ht="12" hidden="false" customHeight="true" outlineLevel="0" collapsed="false">
      <c r="B2" s="52"/>
    </row>
    <row r="3" customFormat="false" ht="12" hidden="false" customHeight="true" outlineLevel="0" collapsed="false">
      <c r="A3" s="53" t="s">
        <v>71</v>
      </c>
      <c r="B3" s="54" t="s">
        <v>73</v>
      </c>
      <c r="C3" s="54"/>
      <c r="D3" s="73" t="s">
        <v>120</v>
      </c>
      <c r="E3" s="56" t="s">
        <v>121</v>
      </c>
      <c r="F3" s="56"/>
    </row>
    <row r="4" customFormat="false" ht="12" hidden="false" customHeight="true" outlineLevel="0" collapsed="false">
      <c r="A4" s="53"/>
      <c r="B4" s="54"/>
      <c r="C4" s="54"/>
      <c r="D4" s="73"/>
      <c r="E4" s="54" t="s">
        <v>99</v>
      </c>
      <c r="F4" s="87" t="s">
        <v>100</v>
      </c>
    </row>
    <row r="5" customFormat="false" ht="12" hidden="false" customHeight="true" outlineLevel="0" collapsed="false">
      <c r="A5" s="53"/>
      <c r="B5" s="54" t="n">
        <v>2010</v>
      </c>
      <c r="C5" s="88" t="n">
        <v>2009</v>
      </c>
      <c r="D5" s="73"/>
      <c r="E5" s="56" t="s">
        <v>77</v>
      </c>
      <c r="F5" s="56"/>
    </row>
    <row r="6" s="49" customFormat="true" ht="12" hidden="false" customHeight="true" outlineLevel="0" collapsed="false">
      <c r="G6" s="0"/>
    </row>
    <row r="7" s="49" customFormat="true" ht="12" hidden="false" customHeight="true" outlineLevel="0" collapsed="false">
      <c r="B7" s="89" t="s">
        <v>118</v>
      </c>
      <c r="C7" s="89"/>
      <c r="D7" s="89"/>
      <c r="E7" s="89"/>
      <c r="F7" s="89"/>
      <c r="G7" s="0"/>
    </row>
    <row r="8" s="49" customFormat="true" ht="12" hidden="false" customHeight="true" outlineLevel="0" collapsed="false">
      <c r="A8" s="90" t="s">
        <v>78</v>
      </c>
      <c r="B8" s="80" t="n">
        <v>131283</v>
      </c>
      <c r="C8" s="80" t="n">
        <v>146440</v>
      </c>
      <c r="D8" s="80" t="n">
        <v>134484</v>
      </c>
      <c r="E8" s="82" t="n">
        <v>-2.38020879807263</v>
      </c>
      <c r="F8" s="82" t="n">
        <v>-10.3503141218246</v>
      </c>
      <c r="G8" s="0"/>
    </row>
    <row r="9" s="49" customFormat="true" ht="12" hidden="false" customHeight="true" outlineLevel="0" collapsed="false">
      <c r="A9" s="61" t="s">
        <v>79</v>
      </c>
      <c r="B9" s="58" t="n">
        <v>62522</v>
      </c>
      <c r="C9" s="58" t="n">
        <v>68188</v>
      </c>
      <c r="D9" s="58" t="n">
        <v>63743</v>
      </c>
      <c r="E9" s="60" t="n">
        <v>-1.91550444754718</v>
      </c>
      <c r="F9" s="60" t="n">
        <v>-8.30937994955124</v>
      </c>
      <c r="G9" s="0"/>
    </row>
    <row r="10" s="49" customFormat="true" ht="12" hidden="false" customHeight="true" outlineLevel="0" collapsed="false">
      <c r="A10" s="61" t="s">
        <v>80</v>
      </c>
      <c r="B10" s="58" t="n">
        <v>68761</v>
      </c>
      <c r="C10" s="58" t="n">
        <v>78252</v>
      </c>
      <c r="D10" s="58" t="n">
        <v>70741</v>
      </c>
      <c r="E10" s="60" t="n">
        <v>-2.79894262167626</v>
      </c>
      <c r="F10" s="60" t="n">
        <v>-12.1287634820835</v>
      </c>
      <c r="G10" s="0"/>
    </row>
    <row r="11" s="49" customFormat="true" ht="12" hidden="false" customHeight="true" outlineLevel="0" collapsed="false">
      <c r="A11" s="61" t="s">
        <v>81</v>
      </c>
      <c r="B11" s="58" t="n">
        <v>1634</v>
      </c>
      <c r="C11" s="58" t="n">
        <v>2249</v>
      </c>
      <c r="D11" s="58" t="n">
        <v>1957</v>
      </c>
      <c r="E11" s="60" t="n">
        <v>-16.504854368932</v>
      </c>
      <c r="F11" s="60" t="n">
        <v>-27.3454868830591</v>
      </c>
      <c r="G11" s="0"/>
    </row>
    <row r="12" s="49" customFormat="true" ht="12" hidden="false" customHeight="true" outlineLevel="0" collapsed="false">
      <c r="A12" s="61" t="s">
        <v>82</v>
      </c>
      <c r="B12" s="58" t="n">
        <v>13369</v>
      </c>
      <c r="C12" s="58" t="n">
        <v>16131</v>
      </c>
      <c r="D12" s="58" t="n">
        <v>15206</v>
      </c>
      <c r="E12" s="60" t="n">
        <v>-12.0807575956859</v>
      </c>
      <c r="F12" s="60" t="n">
        <v>-17.1223110780485</v>
      </c>
      <c r="G12" s="0"/>
    </row>
    <row r="13" s="49" customFormat="true" ht="12" hidden="false" customHeight="true" outlineLevel="0" collapsed="false">
      <c r="A13" s="61" t="s">
        <v>83</v>
      </c>
      <c r="B13" s="58" t="n">
        <v>26583</v>
      </c>
      <c r="C13" s="58" t="n">
        <v>26919</v>
      </c>
      <c r="D13" s="58" t="n">
        <v>26714</v>
      </c>
      <c r="E13" s="60" t="n">
        <v>-0.490379576252153</v>
      </c>
      <c r="F13" s="60" t="n">
        <v>-1.24818901147889</v>
      </c>
      <c r="G13" s="0"/>
    </row>
    <row r="14" s="49" customFormat="true" ht="12" hidden="false" customHeight="true" outlineLevel="0" collapsed="false">
      <c r="A14" s="61" t="s">
        <v>84</v>
      </c>
      <c r="B14" s="58" t="n">
        <v>3866</v>
      </c>
      <c r="C14" s="58" t="n">
        <v>4314</v>
      </c>
      <c r="D14" s="58" t="n">
        <v>3944</v>
      </c>
      <c r="E14" s="60" t="n">
        <v>-1.97768762677485</v>
      </c>
      <c r="F14" s="60" t="n">
        <v>-10.3847936949467</v>
      </c>
      <c r="G14" s="0"/>
    </row>
    <row r="15" s="49" customFormat="true" ht="12" hidden="false" customHeight="true" outlineLevel="0" collapsed="false">
      <c r="A15" s="57" t="s">
        <v>91</v>
      </c>
      <c r="B15" s="58"/>
      <c r="C15" s="70"/>
      <c r="D15" s="70"/>
      <c r="E15" s="59"/>
      <c r="F15" s="71"/>
      <c r="G15" s="0"/>
    </row>
    <row r="16" s="49" customFormat="true" ht="12" hidden="false" customHeight="true" outlineLevel="0" collapsed="false">
      <c r="A16" s="61" t="s">
        <v>92</v>
      </c>
      <c r="B16" s="72" t="n">
        <v>9.8</v>
      </c>
      <c r="C16" s="72" t="n">
        <v>11</v>
      </c>
      <c r="D16" s="72" t="n">
        <v>10</v>
      </c>
      <c r="E16" s="71" t="s">
        <v>38</v>
      </c>
      <c r="F16" s="71" t="s">
        <v>38</v>
      </c>
      <c r="G16" s="0"/>
    </row>
    <row r="17" s="49" customFormat="true" ht="12" hidden="false" customHeight="true" outlineLevel="0" collapsed="false">
      <c r="A17" s="67" t="s">
        <v>79</v>
      </c>
      <c r="B17" s="72" t="n">
        <v>9.8</v>
      </c>
      <c r="C17" s="72" t="n">
        <v>10.7</v>
      </c>
      <c r="D17" s="72" t="n">
        <v>9.9</v>
      </c>
      <c r="E17" s="71" t="s">
        <v>38</v>
      </c>
      <c r="F17" s="71" t="s">
        <v>38</v>
      </c>
      <c r="G17" s="0"/>
    </row>
    <row r="18" s="49" customFormat="true" ht="12" hidden="false" customHeight="true" outlineLevel="0" collapsed="false">
      <c r="A18" s="67" t="s">
        <v>80</v>
      </c>
      <c r="B18" s="72" t="n">
        <v>9.8</v>
      </c>
      <c r="C18" s="72" t="n">
        <v>11.2</v>
      </c>
      <c r="D18" s="72" t="n">
        <v>10.1</v>
      </c>
      <c r="E18" s="71" t="s">
        <v>38</v>
      </c>
      <c r="F18" s="71" t="s">
        <v>38</v>
      </c>
      <c r="G18" s="0"/>
    </row>
    <row r="19" s="49" customFormat="true" ht="12" hidden="false" customHeight="true" outlineLevel="0" collapsed="false">
      <c r="A19" s="67" t="s">
        <v>81</v>
      </c>
      <c r="B19" s="72" t="n">
        <v>4.9</v>
      </c>
      <c r="C19" s="72" t="n">
        <v>5.8</v>
      </c>
      <c r="D19" s="72" t="n">
        <v>5.9</v>
      </c>
      <c r="E19" s="71" t="s">
        <v>38</v>
      </c>
      <c r="F19" s="71" t="s">
        <v>38</v>
      </c>
      <c r="G19" s="0"/>
    </row>
    <row r="20" s="49" customFormat="true" ht="12" hidden="false" customHeight="true" outlineLevel="0" collapsed="false">
      <c r="A20" s="67" t="s">
        <v>82</v>
      </c>
      <c r="B20" s="72" t="n">
        <v>9.6</v>
      </c>
      <c r="C20" s="72" t="n">
        <v>11</v>
      </c>
      <c r="D20" s="72" t="n">
        <v>10.9</v>
      </c>
      <c r="E20" s="71" t="s">
        <v>38</v>
      </c>
      <c r="F20" s="71" t="s">
        <v>38</v>
      </c>
      <c r="G20" s="0"/>
    </row>
    <row r="21" s="49" customFormat="true" ht="12" hidden="false" customHeight="true" outlineLevel="0" collapsed="false">
      <c r="A21" s="67" t="s">
        <v>83</v>
      </c>
      <c r="B21" s="72" t="n">
        <v>13</v>
      </c>
      <c r="C21" s="72" t="n">
        <v>14.3</v>
      </c>
      <c r="D21" s="72" t="n">
        <v>13</v>
      </c>
      <c r="E21" s="71" t="s">
        <v>38</v>
      </c>
      <c r="F21" s="71" t="s">
        <v>38</v>
      </c>
      <c r="G21" s="0"/>
    </row>
    <row r="22" s="49" customFormat="true" ht="12" hidden="false" customHeight="true" outlineLevel="0" collapsed="false">
      <c r="A22" s="67" t="s">
        <v>84</v>
      </c>
      <c r="B22" s="72" t="n">
        <v>17.2</v>
      </c>
      <c r="C22" s="72" t="n">
        <v>21.1</v>
      </c>
      <c r="D22" s="72" t="n">
        <v>17.5</v>
      </c>
      <c r="E22" s="71" t="s">
        <v>38</v>
      </c>
      <c r="F22" s="71" t="s">
        <v>38</v>
      </c>
      <c r="G22" s="0"/>
    </row>
    <row r="23" s="49" customFormat="true" ht="12" hidden="false" customHeight="true" outlineLevel="0" collapsed="false">
      <c r="A23" s="61" t="s">
        <v>93</v>
      </c>
      <c r="B23" s="72" t="n">
        <v>10.9</v>
      </c>
      <c r="C23" s="72" t="n">
        <v>12.1</v>
      </c>
      <c r="D23" s="72" t="n">
        <v>11.2</v>
      </c>
      <c r="E23" s="71" t="s">
        <v>38</v>
      </c>
      <c r="F23" s="71" t="s">
        <v>38</v>
      </c>
      <c r="G23" s="0"/>
    </row>
    <row r="24" s="49" customFormat="true" ht="12" hidden="false" customHeight="true" outlineLevel="0" collapsed="false">
      <c r="A24" s="78"/>
      <c r="B24" s="91"/>
      <c r="C24" s="91"/>
      <c r="D24" s="91"/>
      <c r="E24" s="92"/>
      <c r="F24" s="92"/>
      <c r="G24" s="0"/>
    </row>
    <row r="25" s="49" customFormat="true" ht="12" hidden="false" customHeight="true" outlineLevel="0" collapsed="false">
      <c r="A25" s="78"/>
      <c r="B25" s="93" t="s">
        <v>85</v>
      </c>
      <c r="C25" s="93"/>
      <c r="D25" s="93"/>
      <c r="E25" s="93"/>
      <c r="F25" s="93"/>
      <c r="G25" s="0"/>
    </row>
    <row r="26" s="49" customFormat="true" ht="12" hidden="false" customHeight="true" outlineLevel="0" collapsed="false">
      <c r="A26" s="90" t="s">
        <v>78</v>
      </c>
      <c r="B26" s="80" t="n">
        <v>30853</v>
      </c>
      <c r="C26" s="80" t="n">
        <v>35498</v>
      </c>
      <c r="D26" s="80" t="n">
        <v>31712</v>
      </c>
      <c r="E26" s="82" t="n">
        <v>-2.70875378405651</v>
      </c>
      <c r="F26" s="82" t="n">
        <v>-13.0852442391121</v>
      </c>
      <c r="G26" s="0"/>
    </row>
    <row r="27" s="49" customFormat="true" ht="12" hidden="false" customHeight="true" outlineLevel="0" collapsed="false">
      <c r="A27" s="61" t="s">
        <v>79</v>
      </c>
      <c r="B27" s="58" t="n">
        <v>15331</v>
      </c>
      <c r="C27" s="58" t="n">
        <v>17232</v>
      </c>
      <c r="D27" s="58" t="n">
        <v>15622</v>
      </c>
      <c r="E27" s="62" t="n">
        <v>-1.86275764946869</v>
      </c>
      <c r="F27" s="62" t="n">
        <v>-11.0318012999072</v>
      </c>
      <c r="G27" s="0"/>
    </row>
    <row r="28" s="49" customFormat="true" ht="12" hidden="false" customHeight="true" outlineLevel="0" collapsed="false">
      <c r="A28" s="61" t="s">
        <v>80</v>
      </c>
      <c r="B28" s="58" t="n">
        <v>15522</v>
      </c>
      <c r="C28" s="58" t="n">
        <v>18266</v>
      </c>
      <c r="D28" s="58" t="n">
        <v>16090</v>
      </c>
      <c r="E28" s="62" t="n">
        <v>-3.53014294592914</v>
      </c>
      <c r="F28" s="62" t="n">
        <v>-15.0224460746743</v>
      </c>
      <c r="G28" s="0"/>
    </row>
    <row r="29" s="49" customFormat="true" ht="12" hidden="false" customHeight="true" outlineLevel="0" collapsed="false">
      <c r="A29" s="61" t="s">
        <v>81</v>
      </c>
      <c r="B29" s="58" t="n">
        <v>324</v>
      </c>
      <c r="C29" s="58" t="n">
        <v>459</v>
      </c>
      <c r="D29" s="58" t="n">
        <v>427</v>
      </c>
      <c r="E29" s="62" t="n">
        <v>-24.1217798594848</v>
      </c>
      <c r="F29" s="62" t="n">
        <v>-29.4117647058823</v>
      </c>
      <c r="G29" s="0"/>
    </row>
    <row r="30" s="49" customFormat="true" ht="12" hidden="false" customHeight="true" outlineLevel="0" collapsed="false">
      <c r="A30" s="61" t="s">
        <v>82</v>
      </c>
      <c r="B30" s="58" t="n">
        <v>2995</v>
      </c>
      <c r="C30" s="58" t="n">
        <v>3500</v>
      </c>
      <c r="D30" s="58" t="n">
        <v>3505</v>
      </c>
      <c r="E30" s="62" t="n">
        <v>-14.5506419400856</v>
      </c>
      <c r="F30" s="62" t="n">
        <v>-14.4285714285714</v>
      </c>
      <c r="G30" s="0"/>
    </row>
    <row r="31" s="49" customFormat="true" ht="12" hidden="false" customHeight="true" outlineLevel="0" collapsed="false">
      <c r="A31" s="61" t="s">
        <v>83</v>
      </c>
      <c r="B31" s="58" t="n">
        <v>6746</v>
      </c>
      <c r="C31" s="58" t="n">
        <v>7191</v>
      </c>
      <c r="D31" s="58" t="n">
        <v>6751</v>
      </c>
      <c r="E31" s="62" t="n">
        <v>-0.0740631017627038</v>
      </c>
      <c r="F31" s="62" t="n">
        <v>-6.18829091920456</v>
      </c>
      <c r="G31" s="0"/>
    </row>
    <row r="32" s="49" customFormat="true" ht="12" hidden="false" customHeight="true" outlineLevel="0" collapsed="false">
      <c r="A32" s="61" t="s">
        <v>84</v>
      </c>
      <c r="B32" s="58" t="n">
        <v>693</v>
      </c>
      <c r="C32" s="58" t="n">
        <v>741</v>
      </c>
      <c r="D32" s="58" t="n">
        <v>747</v>
      </c>
      <c r="E32" s="62" t="n">
        <v>-7.22891566265061</v>
      </c>
      <c r="F32" s="62" t="n">
        <v>-6.47773279352226</v>
      </c>
      <c r="G32" s="0"/>
    </row>
    <row r="33" s="49" customFormat="true" ht="12" hidden="false" customHeight="true" outlineLevel="0" collapsed="false">
      <c r="A33" s="57" t="s">
        <v>91</v>
      </c>
      <c r="B33" s="58"/>
      <c r="C33" s="70"/>
      <c r="D33" s="70"/>
      <c r="E33" s="59"/>
      <c r="F33" s="71"/>
      <c r="G33" s="0"/>
    </row>
    <row r="34" s="49" customFormat="true" ht="12" hidden="false" customHeight="true" outlineLevel="0" collapsed="false">
      <c r="A34" s="61" t="s">
        <v>92</v>
      </c>
      <c r="B34" s="72" t="n">
        <v>11.2</v>
      </c>
      <c r="C34" s="72" t="n">
        <v>12.8</v>
      </c>
      <c r="D34" s="72" t="n">
        <v>11.5</v>
      </c>
      <c r="E34" s="71" t="s">
        <v>38</v>
      </c>
      <c r="F34" s="71" t="s">
        <v>38</v>
      </c>
      <c r="G34" s="0"/>
    </row>
    <row r="35" s="49" customFormat="true" ht="12" hidden="false" customHeight="true" outlineLevel="0" collapsed="false">
      <c r="A35" s="67" t="s">
        <v>79</v>
      </c>
      <c r="B35" s="72" t="n">
        <v>11.8</v>
      </c>
      <c r="C35" s="72" t="n">
        <v>13.2</v>
      </c>
      <c r="D35" s="72" t="n">
        <v>12.1</v>
      </c>
      <c r="E35" s="71" t="s">
        <v>38</v>
      </c>
      <c r="F35" s="71" t="s">
        <v>38</v>
      </c>
      <c r="G35" s="0"/>
    </row>
    <row r="36" s="49" customFormat="true" ht="12" hidden="false" customHeight="true" outlineLevel="0" collapsed="false">
      <c r="A36" s="67" t="s">
        <v>80</v>
      </c>
      <c r="B36" s="72" t="n">
        <v>10.6</v>
      </c>
      <c r="C36" s="72" t="n">
        <v>12.4</v>
      </c>
      <c r="D36" s="72" t="n">
        <v>11</v>
      </c>
      <c r="E36" s="71" t="s">
        <v>38</v>
      </c>
      <c r="F36" s="71" t="s">
        <v>38</v>
      </c>
      <c r="G36" s="0"/>
    </row>
    <row r="37" s="49" customFormat="true" ht="12" hidden="false" customHeight="true" outlineLevel="0" collapsed="false">
      <c r="A37" s="67" t="s">
        <v>81</v>
      </c>
      <c r="B37" s="72" t="n">
        <v>4.6</v>
      </c>
      <c r="C37" s="72" t="n">
        <v>5.6</v>
      </c>
      <c r="D37" s="72" t="n">
        <v>6</v>
      </c>
      <c r="E37" s="71" t="s">
        <v>38</v>
      </c>
      <c r="F37" s="71" t="s">
        <v>38</v>
      </c>
      <c r="G37" s="0"/>
    </row>
    <row r="38" s="49" customFormat="true" ht="12" hidden="false" customHeight="true" outlineLevel="0" collapsed="false">
      <c r="A38" s="67" t="s">
        <v>82</v>
      </c>
      <c r="B38" s="72" t="n">
        <v>10.2</v>
      </c>
      <c r="C38" s="72" t="n">
        <v>11.2</v>
      </c>
      <c r="D38" s="72" t="n">
        <v>12</v>
      </c>
      <c r="E38" s="71" t="s">
        <v>38</v>
      </c>
      <c r="F38" s="71" t="s">
        <v>38</v>
      </c>
      <c r="G38" s="0"/>
    </row>
    <row r="39" s="49" customFormat="true" ht="12" hidden="false" customHeight="true" outlineLevel="0" collapsed="false">
      <c r="A39" s="67" t="s">
        <v>83</v>
      </c>
      <c r="B39" s="72" t="n">
        <v>15.5</v>
      </c>
      <c r="C39" s="72" t="n">
        <v>18</v>
      </c>
      <c r="D39" s="72" t="n">
        <v>15.5</v>
      </c>
      <c r="E39" s="71" t="s">
        <v>38</v>
      </c>
      <c r="F39" s="71" t="s">
        <v>38</v>
      </c>
      <c r="G39" s="0"/>
    </row>
    <row r="40" s="49" customFormat="true" ht="12" hidden="false" customHeight="true" outlineLevel="0" collapsed="false">
      <c r="A40" s="67" t="s">
        <v>84</v>
      </c>
      <c r="B40" s="72" t="n">
        <v>15.1</v>
      </c>
      <c r="C40" s="72" t="n">
        <v>17.3</v>
      </c>
      <c r="D40" s="72" t="n">
        <v>16.2</v>
      </c>
      <c r="E40" s="71" t="s">
        <v>38</v>
      </c>
      <c r="F40" s="71" t="s">
        <v>38</v>
      </c>
      <c r="G40" s="0"/>
    </row>
    <row r="41" s="49" customFormat="true" ht="12" hidden="false" customHeight="true" outlineLevel="0" collapsed="false">
      <c r="A41" s="61" t="s">
        <v>93</v>
      </c>
      <c r="B41" s="72" t="n">
        <v>12.5</v>
      </c>
      <c r="C41" s="72" t="n">
        <v>14.2</v>
      </c>
      <c r="D41" s="72" t="n">
        <v>12.8</v>
      </c>
      <c r="E41" s="71" t="s">
        <v>38</v>
      </c>
      <c r="F41" s="71" t="s">
        <v>38</v>
      </c>
      <c r="G41" s="0"/>
    </row>
    <row r="42" s="49" customFormat="true" ht="12" hidden="false" customHeight="true" outlineLevel="0" collapsed="false">
      <c r="A42" s="67"/>
      <c r="B42" s="94"/>
      <c r="C42" s="94"/>
      <c r="D42" s="94"/>
      <c r="E42" s="95"/>
      <c r="F42" s="95"/>
      <c r="G42" s="0"/>
    </row>
    <row r="43" customFormat="false" ht="12" hidden="false" customHeight="true" outlineLevel="0" collapsed="false">
      <c r="A43" s="78"/>
      <c r="B43" s="93" t="s">
        <v>86</v>
      </c>
      <c r="C43" s="93"/>
      <c r="D43" s="93"/>
      <c r="E43" s="93"/>
      <c r="F43" s="93"/>
    </row>
    <row r="44" customFormat="false" ht="12" hidden="false" customHeight="true" outlineLevel="0" collapsed="false">
      <c r="A44" s="90" t="s">
        <v>78</v>
      </c>
      <c r="B44" s="80" t="n">
        <v>18969</v>
      </c>
      <c r="C44" s="80" t="n">
        <v>20348</v>
      </c>
      <c r="D44" s="80" t="n">
        <v>19153</v>
      </c>
      <c r="E44" s="82" t="n">
        <v>-0.960685010181166</v>
      </c>
      <c r="F44" s="82" t="n">
        <v>-6.77707882838608</v>
      </c>
    </row>
    <row r="45" customFormat="false" ht="12" hidden="false" customHeight="true" outlineLevel="0" collapsed="false">
      <c r="A45" s="61" t="s">
        <v>79</v>
      </c>
      <c r="B45" s="58" t="n">
        <v>9073</v>
      </c>
      <c r="C45" s="58" t="n">
        <v>9588</v>
      </c>
      <c r="D45" s="58" t="n">
        <v>9047</v>
      </c>
      <c r="E45" s="62" t="n">
        <v>0.287388084447883</v>
      </c>
      <c r="F45" s="62" t="n">
        <v>-5.37129745515227</v>
      </c>
    </row>
    <row r="46" customFormat="false" ht="12" hidden="false" customHeight="true" outlineLevel="0" collapsed="false">
      <c r="A46" s="61" t="s">
        <v>80</v>
      </c>
      <c r="B46" s="58" t="n">
        <v>9896</v>
      </c>
      <c r="C46" s="58" t="n">
        <v>10760</v>
      </c>
      <c r="D46" s="58" t="n">
        <v>10106</v>
      </c>
      <c r="E46" s="62" t="n">
        <v>-2.07797348110034</v>
      </c>
      <c r="F46" s="62" t="n">
        <v>-8.02973977695167</v>
      </c>
    </row>
    <row r="47" customFormat="false" ht="12" hidden="false" customHeight="true" outlineLevel="0" collapsed="false">
      <c r="A47" s="61" t="s">
        <v>81</v>
      </c>
      <c r="B47" s="58" t="n">
        <v>274</v>
      </c>
      <c r="C47" s="58" t="n">
        <v>322</v>
      </c>
      <c r="D47" s="58" t="n">
        <v>291</v>
      </c>
      <c r="E47" s="62" t="n">
        <v>-5.84192439862544</v>
      </c>
      <c r="F47" s="62" t="n">
        <v>-14.9068322981366</v>
      </c>
    </row>
    <row r="48" customFormat="false" ht="12" hidden="false" customHeight="true" outlineLevel="0" collapsed="false">
      <c r="A48" s="61" t="s">
        <v>82</v>
      </c>
      <c r="B48" s="58" t="n">
        <v>1996</v>
      </c>
      <c r="C48" s="58" t="n">
        <v>2389</v>
      </c>
      <c r="D48" s="58" t="n">
        <v>2200</v>
      </c>
      <c r="E48" s="62" t="n">
        <v>-9.27272727272728</v>
      </c>
      <c r="F48" s="62" t="n">
        <v>-16.450397655923</v>
      </c>
    </row>
    <row r="49" customFormat="false" ht="12" hidden="false" customHeight="true" outlineLevel="0" collapsed="false">
      <c r="A49" s="61" t="s">
        <v>83</v>
      </c>
      <c r="B49" s="58" t="n">
        <v>3808</v>
      </c>
      <c r="C49" s="58" t="n">
        <v>3736</v>
      </c>
      <c r="D49" s="58" t="n">
        <v>3787</v>
      </c>
      <c r="E49" s="62" t="n">
        <v>0.554528650646958</v>
      </c>
      <c r="F49" s="62" t="n">
        <v>1.9271948608137</v>
      </c>
    </row>
    <row r="50" customFormat="false" ht="12" hidden="false" customHeight="true" outlineLevel="0" collapsed="false">
      <c r="A50" s="61" t="s">
        <v>84</v>
      </c>
      <c r="B50" s="58" t="n">
        <v>446</v>
      </c>
      <c r="C50" s="58" t="n">
        <v>485</v>
      </c>
      <c r="D50" s="58" t="n">
        <v>447</v>
      </c>
      <c r="E50" s="62" t="n">
        <v>-0.223713646532445</v>
      </c>
      <c r="F50" s="62" t="n">
        <v>-8.04123711340206</v>
      </c>
    </row>
    <row r="51" customFormat="false" ht="12" hidden="false" customHeight="true" outlineLevel="0" collapsed="false">
      <c r="A51" s="57" t="s">
        <v>91</v>
      </c>
      <c r="B51" s="58"/>
      <c r="C51" s="70"/>
      <c r="D51" s="70"/>
      <c r="E51" s="59"/>
      <c r="F51" s="71"/>
    </row>
    <row r="52" customFormat="false" ht="12" hidden="false" customHeight="true" outlineLevel="0" collapsed="false">
      <c r="A52" s="61" t="s">
        <v>92</v>
      </c>
      <c r="B52" s="72" t="n">
        <v>11.7</v>
      </c>
      <c r="C52" s="72" t="n">
        <v>12.6</v>
      </c>
      <c r="D52" s="72" t="n">
        <v>11.8</v>
      </c>
      <c r="E52" s="71" t="s">
        <v>38</v>
      </c>
      <c r="F52" s="71" t="s">
        <v>38</v>
      </c>
    </row>
    <row r="53" customFormat="false" ht="12" hidden="false" customHeight="true" outlineLevel="0" collapsed="false">
      <c r="A53" s="67" t="s">
        <v>79</v>
      </c>
      <c r="B53" s="72" t="n">
        <v>11.7</v>
      </c>
      <c r="C53" s="72" t="n">
        <v>12.3</v>
      </c>
      <c r="D53" s="72" t="n">
        <v>11.6</v>
      </c>
      <c r="E53" s="71" t="s">
        <v>38</v>
      </c>
      <c r="F53" s="71" t="s">
        <v>38</v>
      </c>
    </row>
    <row r="54" customFormat="false" ht="12" hidden="false" customHeight="true" outlineLevel="0" collapsed="false">
      <c r="A54" s="67" t="s">
        <v>80</v>
      </c>
      <c r="B54" s="72" t="n">
        <v>11.7</v>
      </c>
      <c r="C54" s="72" t="n">
        <v>12.8</v>
      </c>
      <c r="D54" s="72" t="n">
        <v>12</v>
      </c>
      <c r="E54" s="71" t="s">
        <v>38</v>
      </c>
      <c r="F54" s="71" t="s">
        <v>38</v>
      </c>
    </row>
    <row r="55" customFormat="false" ht="12" hidden="false" customHeight="true" outlineLevel="0" collapsed="false">
      <c r="A55" s="67" t="s">
        <v>81</v>
      </c>
      <c r="B55" s="72" t="n">
        <v>6.6</v>
      </c>
      <c r="C55" s="72" t="n">
        <v>6.6</v>
      </c>
      <c r="D55" s="72" t="n">
        <v>7</v>
      </c>
      <c r="E55" s="71" t="s">
        <v>38</v>
      </c>
      <c r="F55" s="71" t="s">
        <v>38</v>
      </c>
    </row>
    <row r="56" customFormat="false" ht="12" hidden="false" customHeight="true" outlineLevel="0" collapsed="false">
      <c r="A56" s="67" t="s">
        <v>82</v>
      </c>
      <c r="B56" s="72" t="n">
        <v>11.8</v>
      </c>
      <c r="C56" s="72" t="n">
        <v>13.4</v>
      </c>
      <c r="D56" s="72" t="n">
        <v>13</v>
      </c>
      <c r="E56" s="71" t="s">
        <v>38</v>
      </c>
      <c r="F56" s="71" t="s">
        <v>38</v>
      </c>
    </row>
    <row r="57" customFormat="false" ht="12" hidden="false" customHeight="true" outlineLevel="0" collapsed="false">
      <c r="A57" s="67" t="s">
        <v>83</v>
      </c>
      <c r="B57" s="72" t="n">
        <v>14.8</v>
      </c>
      <c r="C57" s="72" t="n">
        <v>15.9</v>
      </c>
      <c r="D57" s="72" t="n">
        <v>14.7</v>
      </c>
      <c r="E57" s="71" t="s">
        <v>38</v>
      </c>
      <c r="F57" s="71" t="s">
        <v>38</v>
      </c>
    </row>
    <row r="58" customFormat="false" ht="12" hidden="false" customHeight="true" outlineLevel="0" collapsed="false">
      <c r="A58" s="67" t="s">
        <v>84</v>
      </c>
      <c r="B58" s="72" t="n">
        <v>23.1</v>
      </c>
      <c r="C58" s="72" t="n">
        <v>26.7</v>
      </c>
      <c r="D58" s="72" t="n">
        <v>23.2</v>
      </c>
      <c r="E58" s="71" t="s">
        <v>38</v>
      </c>
      <c r="F58" s="71" t="s">
        <v>38</v>
      </c>
    </row>
    <row r="59" customFormat="false" ht="12" hidden="false" customHeight="true" outlineLevel="0" collapsed="false">
      <c r="A59" s="61" t="s">
        <v>93</v>
      </c>
      <c r="B59" s="72" t="n">
        <v>13</v>
      </c>
      <c r="C59" s="72" t="n">
        <v>13.9</v>
      </c>
      <c r="D59" s="72" t="n">
        <v>13.1</v>
      </c>
      <c r="E59" s="71" t="s">
        <v>38</v>
      </c>
      <c r="F59" s="71" t="s">
        <v>38</v>
      </c>
    </row>
    <row r="60" customFormat="false" ht="12" hidden="false" customHeight="true" outlineLevel="0" collapsed="false">
      <c r="A60" s="61"/>
      <c r="B60" s="96"/>
      <c r="C60" s="96"/>
      <c r="D60" s="96"/>
      <c r="E60" s="71"/>
      <c r="F60" s="71"/>
    </row>
    <row r="61" customFormat="false" ht="12" hidden="false" customHeight="true" outlineLevel="0" collapsed="false">
      <c r="A61" s="78"/>
      <c r="B61" s="93" t="s">
        <v>87</v>
      </c>
      <c r="C61" s="93"/>
      <c r="D61" s="93"/>
      <c r="E61" s="93"/>
      <c r="F61" s="93"/>
    </row>
    <row r="62" customFormat="false" ht="12" hidden="false" customHeight="true" outlineLevel="0" collapsed="false">
      <c r="A62" s="90" t="s">
        <v>78</v>
      </c>
      <c r="B62" s="80" t="n">
        <v>23021</v>
      </c>
      <c r="C62" s="80" t="n">
        <v>26260</v>
      </c>
      <c r="D62" s="80" t="n">
        <v>24029</v>
      </c>
      <c r="E62" s="82" t="n">
        <v>-4.19493112489076</v>
      </c>
      <c r="F62" s="82" t="n">
        <v>-12.3343488194973</v>
      </c>
    </row>
    <row r="63" customFormat="false" ht="12" hidden="false" customHeight="true" outlineLevel="0" collapsed="false">
      <c r="A63" s="61" t="s">
        <v>79</v>
      </c>
      <c r="B63" s="58" t="n">
        <v>10767</v>
      </c>
      <c r="C63" s="58" t="n">
        <v>12133</v>
      </c>
      <c r="D63" s="58" t="n">
        <v>11211</v>
      </c>
      <c r="E63" s="62" t="n">
        <v>-3.96039603960396</v>
      </c>
      <c r="F63" s="62" t="n">
        <v>-11.258551059095</v>
      </c>
    </row>
    <row r="64" customFormat="false" ht="12" hidden="false" customHeight="true" outlineLevel="0" collapsed="false">
      <c r="A64" s="61" t="s">
        <v>80</v>
      </c>
      <c r="B64" s="58" t="n">
        <v>12254</v>
      </c>
      <c r="C64" s="58" t="n">
        <v>14127</v>
      </c>
      <c r="D64" s="58" t="n">
        <v>12818</v>
      </c>
      <c r="E64" s="62" t="n">
        <v>-4.4000624122328</v>
      </c>
      <c r="F64" s="62" t="n">
        <v>-13.2582997097756</v>
      </c>
    </row>
    <row r="65" customFormat="false" ht="12" hidden="false" customHeight="true" outlineLevel="0" collapsed="false">
      <c r="A65" s="61" t="s">
        <v>81</v>
      </c>
      <c r="B65" s="58" t="n">
        <v>280</v>
      </c>
      <c r="C65" s="58" t="n">
        <v>435</v>
      </c>
      <c r="D65" s="58" t="n">
        <v>374</v>
      </c>
      <c r="E65" s="62" t="n">
        <v>-25.1336898395722</v>
      </c>
      <c r="F65" s="62" t="n">
        <v>-35.632183908046</v>
      </c>
    </row>
    <row r="66" customFormat="false" ht="12" hidden="false" customHeight="true" outlineLevel="0" collapsed="false">
      <c r="A66" s="61" t="s">
        <v>82</v>
      </c>
      <c r="B66" s="58" t="n">
        <v>2363</v>
      </c>
      <c r="C66" s="58" t="n">
        <v>2984</v>
      </c>
      <c r="D66" s="58" t="n">
        <v>2785</v>
      </c>
      <c r="E66" s="62" t="n">
        <v>-15.1526032315979</v>
      </c>
      <c r="F66" s="62" t="n">
        <v>-20.8109919571046</v>
      </c>
    </row>
    <row r="67" customFormat="false" ht="12" hidden="false" customHeight="true" outlineLevel="0" collapsed="false">
      <c r="A67" s="61" t="s">
        <v>83</v>
      </c>
      <c r="B67" s="58" t="n">
        <v>4653</v>
      </c>
      <c r="C67" s="58" t="n">
        <v>4841</v>
      </c>
      <c r="D67" s="58" t="n">
        <v>4760</v>
      </c>
      <c r="E67" s="62" t="n">
        <v>-2.24789915966387</v>
      </c>
      <c r="F67" s="62" t="n">
        <v>-3.88349514563106</v>
      </c>
    </row>
    <row r="68" customFormat="false" ht="12" hidden="false" customHeight="true" outlineLevel="0" collapsed="false">
      <c r="A68" s="61" t="s">
        <v>84</v>
      </c>
      <c r="B68" s="58" t="n">
        <v>802</v>
      </c>
      <c r="C68" s="58" t="n">
        <v>1090</v>
      </c>
      <c r="D68" s="58" t="n">
        <v>845</v>
      </c>
      <c r="E68" s="62" t="n">
        <v>-5.08875739644971</v>
      </c>
      <c r="F68" s="62" t="n">
        <v>-26.4220183486239</v>
      </c>
    </row>
    <row r="69" customFormat="false" ht="12" hidden="false" customHeight="true" outlineLevel="0" collapsed="false">
      <c r="A69" s="57" t="s">
        <v>91</v>
      </c>
      <c r="B69" s="58"/>
      <c r="C69" s="70"/>
      <c r="D69" s="70"/>
      <c r="E69" s="59"/>
      <c r="F69" s="71"/>
    </row>
    <row r="70" customFormat="false" ht="12" hidden="false" customHeight="true" outlineLevel="0" collapsed="false">
      <c r="A70" s="61" t="s">
        <v>92</v>
      </c>
      <c r="B70" s="72" t="n">
        <v>9.8</v>
      </c>
      <c r="C70" s="72" t="n">
        <v>11.2</v>
      </c>
      <c r="D70" s="72" t="n">
        <v>10.3</v>
      </c>
      <c r="E70" s="71" t="s">
        <v>38</v>
      </c>
      <c r="F70" s="71" t="s">
        <v>38</v>
      </c>
    </row>
    <row r="71" customFormat="false" ht="12" hidden="false" customHeight="true" outlineLevel="0" collapsed="false">
      <c r="A71" s="67" t="s">
        <v>79</v>
      </c>
      <c r="B71" s="72" t="n">
        <v>9.5</v>
      </c>
      <c r="C71" s="72" t="n">
        <v>10.8</v>
      </c>
      <c r="D71" s="72" t="n">
        <v>9.9</v>
      </c>
      <c r="E71" s="71" t="s">
        <v>38</v>
      </c>
      <c r="F71" s="71" t="s">
        <v>38</v>
      </c>
    </row>
    <row r="72" customFormat="false" ht="12" hidden="false" customHeight="true" outlineLevel="0" collapsed="false">
      <c r="A72" s="67" t="s">
        <v>80</v>
      </c>
      <c r="B72" s="72" t="n">
        <v>10.1</v>
      </c>
      <c r="C72" s="72" t="n">
        <v>11.7</v>
      </c>
      <c r="D72" s="72" t="n">
        <v>10.6</v>
      </c>
      <c r="E72" s="71" t="s">
        <v>38</v>
      </c>
      <c r="F72" s="71" t="s">
        <v>38</v>
      </c>
    </row>
    <row r="73" customFormat="false" ht="12" hidden="false" customHeight="true" outlineLevel="0" collapsed="false">
      <c r="A73" s="67" t="s">
        <v>81</v>
      </c>
      <c r="B73" s="72" t="n">
        <v>4.9</v>
      </c>
      <c r="C73" s="72" t="n">
        <v>6.3</v>
      </c>
      <c r="D73" s="72" t="n">
        <v>6.5</v>
      </c>
      <c r="E73" s="71" t="s">
        <v>38</v>
      </c>
      <c r="F73" s="71" t="s">
        <v>38</v>
      </c>
    </row>
    <row r="74" customFormat="false" ht="12" hidden="false" customHeight="true" outlineLevel="0" collapsed="false">
      <c r="A74" s="67" t="s">
        <v>82</v>
      </c>
      <c r="B74" s="72" t="n">
        <v>9.8</v>
      </c>
      <c r="C74" s="72" t="n">
        <v>11.6</v>
      </c>
      <c r="D74" s="72" t="n">
        <v>11.6</v>
      </c>
      <c r="E74" s="71" t="s">
        <v>38</v>
      </c>
      <c r="F74" s="71" t="s">
        <v>38</v>
      </c>
    </row>
    <row r="75" customFormat="false" ht="12" hidden="false" customHeight="true" outlineLevel="0" collapsed="false">
      <c r="A75" s="67" t="s">
        <v>83</v>
      </c>
      <c r="B75" s="72" t="n">
        <v>12.6</v>
      </c>
      <c r="C75" s="72" t="n">
        <v>14.5</v>
      </c>
      <c r="D75" s="72" t="n">
        <v>12.8</v>
      </c>
      <c r="E75" s="71" t="s">
        <v>38</v>
      </c>
      <c r="F75" s="71" t="s">
        <v>38</v>
      </c>
    </row>
    <row r="76" customFormat="false" ht="12" hidden="false" customHeight="true" outlineLevel="0" collapsed="false">
      <c r="A76" s="67" t="s">
        <v>84</v>
      </c>
      <c r="B76" s="72" t="n">
        <v>21.3</v>
      </c>
      <c r="C76" s="72" t="n">
        <v>29.8</v>
      </c>
      <c r="D76" s="72" t="n">
        <v>22.4</v>
      </c>
      <c r="E76" s="71" t="s">
        <v>38</v>
      </c>
      <c r="F76" s="71" t="s">
        <v>38</v>
      </c>
    </row>
    <row r="77" customFormat="false" ht="12" hidden="false" customHeight="true" outlineLevel="0" collapsed="false">
      <c r="A77" s="61" t="s">
        <v>93</v>
      </c>
      <c r="B77" s="72" t="n">
        <v>10.9</v>
      </c>
      <c r="C77" s="72" t="n">
        <v>12.4</v>
      </c>
      <c r="D77" s="72" t="n">
        <v>11.4</v>
      </c>
      <c r="E77" s="71" t="s">
        <v>38</v>
      </c>
      <c r="F77" s="71" t="s">
        <v>38</v>
      </c>
    </row>
    <row r="78" customFormat="false" ht="12" hidden="false" customHeight="true" outlineLevel="0" collapsed="false">
      <c r="A78" s="67"/>
      <c r="B78" s="94"/>
      <c r="C78" s="94"/>
      <c r="D78" s="94"/>
      <c r="E78" s="95"/>
      <c r="F78" s="95"/>
    </row>
    <row r="79" customFormat="false" ht="12" hidden="false" customHeight="true" outlineLevel="0" collapsed="false">
      <c r="A79" s="78"/>
      <c r="B79" s="93" t="s">
        <v>88</v>
      </c>
      <c r="C79" s="93"/>
      <c r="D79" s="93"/>
      <c r="E79" s="93"/>
      <c r="F79" s="93"/>
    </row>
    <row r="80" customFormat="false" ht="12" hidden="false" customHeight="true" outlineLevel="0" collapsed="false">
      <c r="A80" s="90" t="s">
        <v>78</v>
      </c>
      <c r="B80" s="80" t="n">
        <v>28884</v>
      </c>
      <c r="C80" s="80" t="n">
        <v>32500</v>
      </c>
      <c r="D80" s="80" t="n">
        <v>29373</v>
      </c>
      <c r="E80" s="82" t="n">
        <v>-1.66479419875397</v>
      </c>
      <c r="F80" s="82" t="n">
        <v>-11.1261538461538</v>
      </c>
    </row>
    <row r="81" customFormat="false" ht="12" hidden="false" customHeight="true" outlineLevel="0" collapsed="false">
      <c r="A81" s="61" t="s">
        <v>79</v>
      </c>
      <c r="B81" s="58" t="n">
        <v>13928</v>
      </c>
      <c r="C81" s="58" t="n">
        <v>15361</v>
      </c>
      <c r="D81" s="58" t="n">
        <v>14121</v>
      </c>
      <c r="E81" s="62" t="n">
        <v>-1.36675872813539</v>
      </c>
      <c r="F81" s="62" t="n">
        <v>-9.32881973829829</v>
      </c>
    </row>
    <row r="82" customFormat="false" ht="12" hidden="false" customHeight="true" outlineLevel="0" collapsed="false">
      <c r="A82" s="61" t="s">
        <v>80</v>
      </c>
      <c r="B82" s="58" t="n">
        <v>14956</v>
      </c>
      <c r="C82" s="58" t="n">
        <v>17139</v>
      </c>
      <c r="D82" s="58" t="n">
        <v>15252</v>
      </c>
      <c r="E82" s="62" t="n">
        <v>-1.9407290847102</v>
      </c>
      <c r="F82" s="62" t="n">
        <v>-12.7370324989789</v>
      </c>
    </row>
    <row r="83" customFormat="false" ht="12" hidden="false" customHeight="true" outlineLevel="0" collapsed="false">
      <c r="A83" s="61" t="s">
        <v>81</v>
      </c>
      <c r="B83" s="58" t="n">
        <v>306</v>
      </c>
      <c r="C83" s="58" t="n">
        <v>459</v>
      </c>
      <c r="D83" s="58" t="n">
        <v>367</v>
      </c>
      <c r="E83" s="62" t="n">
        <v>-16.6212534059946</v>
      </c>
      <c r="F83" s="62" t="n">
        <v>-33.3333333333333</v>
      </c>
    </row>
    <row r="84" customFormat="false" ht="12" hidden="false" customHeight="true" outlineLevel="0" collapsed="false">
      <c r="A84" s="61" t="s">
        <v>82</v>
      </c>
      <c r="B84" s="58" t="n">
        <v>2695</v>
      </c>
      <c r="C84" s="58" t="n">
        <v>3350</v>
      </c>
      <c r="D84" s="58" t="n">
        <v>2899</v>
      </c>
      <c r="E84" s="62" t="n">
        <v>-7.03690927906175</v>
      </c>
      <c r="F84" s="62" t="n">
        <v>-19.5522388059702</v>
      </c>
    </row>
    <row r="85" customFormat="false" ht="12" hidden="false" customHeight="true" outlineLevel="0" collapsed="false">
      <c r="A85" s="61" t="s">
        <v>83</v>
      </c>
      <c r="B85" s="58" t="n">
        <v>5857</v>
      </c>
      <c r="C85" s="58" t="n">
        <v>5879</v>
      </c>
      <c r="D85" s="58" t="n">
        <v>5890</v>
      </c>
      <c r="E85" s="62" t="n">
        <v>-0.560271646859079</v>
      </c>
      <c r="F85" s="62" t="n">
        <v>-0.374213301581904</v>
      </c>
    </row>
    <row r="86" customFormat="false" ht="12" hidden="false" customHeight="true" outlineLevel="0" collapsed="false">
      <c r="A86" s="61" t="s">
        <v>84</v>
      </c>
      <c r="B86" s="58" t="n">
        <v>587</v>
      </c>
      <c r="C86" s="58" t="n">
        <v>617</v>
      </c>
      <c r="D86" s="58" t="n">
        <v>590</v>
      </c>
      <c r="E86" s="62" t="n">
        <v>-0.508474576271183</v>
      </c>
      <c r="F86" s="62" t="n">
        <v>-4.86223662884927</v>
      </c>
    </row>
    <row r="87" customFormat="false" ht="12" hidden="false" customHeight="true" outlineLevel="0" collapsed="false">
      <c r="A87" s="57" t="s">
        <v>91</v>
      </c>
      <c r="B87" s="58"/>
      <c r="C87" s="70"/>
      <c r="D87" s="70"/>
      <c r="E87" s="59"/>
      <c r="F87" s="71"/>
    </row>
    <row r="88" customFormat="false" ht="12" hidden="false" customHeight="true" outlineLevel="0" collapsed="false">
      <c r="A88" s="61" t="s">
        <v>92</v>
      </c>
      <c r="B88" s="72" t="n">
        <v>10</v>
      </c>
      <c r="C88" s="72" t="n">
        <v>11.2</v>
      </c>
      <c r="D88" s="72" t="n">
        <v>10.1</v>
      </c>
      <c r="E88" s="71" t="s">
        <v>38</v>
      </c>
      <c r="F88" s="71" t="s">
        <v>38</v>
      </c>
    </row>
    <row r="89" customFormat="false" ht="12" hidden="false" customHeight="true" outlineLevel="0" collapsed="false">
      <c r="A89" s="67" t="s">
        <v>79</v>
      </c>
      <c r="B89" s="72" t="n">
        <v>10</v>
      </c>
      <c r="C89" s="72" t="n">
        <v>11.1</v>
      </c>
      <c r="D89" s="72" t="n">
        <v>10.2</v>
      </c>
      <c r="E89" s="71" t="s">
        <v>38</v>
      </c>
      <c r="F89" s="71" t="s">
        <v>38</v>
      </c>
    </row>
    <row r="90" customFormat="false" ht="12" hidden="false" customHeight="true" outlineLevel="0" collapsed="false">
      <c r="A90" s="67" t="s">
        <v>80</v>
      </c>
      <c r="B90" s="72" t="n">
        <v>9.9</v>
      </c>
      <c r="C90" s="72" t="n">
        <v>11.4</v>
      </c>
      <c r="D90" s="72" t="n">
        <v>10.1</v>
      </c>
      <c r="E90" s="71" t="s">
        <v>38</v>
      </c>
      <c r="F90" s="71" t="s">
        <v>38</v>
      </c>
    </row>
    <row r="91" customFormat="false" ht="12" hidden="false" customHeight="true" outlineLevel="0" collapsed="false">
      <c r="A91" s="67" t="s">
        <v>81</v>
      </c>
      <c r="B91" s="72" t="n">
        <v>4.1</v>
      </c>
      <c r="C91" s="72" t="n">
        <v>5.3</v>
      </c>
      <c r="D91" s="72" t="n">
        <v>4.9</v>
      </c>
      <c r="E91" s="71" t="s">
        <v>38</v>
      </c>
      <c r="F91" s="71" t="s">
        <v>38</v>
      </c>
    </row>
    <row r="92" customFormat="false" ht="12" hidden="false" customHeight="true" outlineLevel="0" collapsed="false">
      <c r="A92" s="67" t="s">
        <v>82</v>
      </c>
      <c r="B92" s="72" t="n">
        <v>9</v>
      </c>
      <c r="C92" s="72" t="n">
        <v>10.6</v>
      </c>
      <c r="D92" s="72" t="n">
        <v>9.6</v>
      </c>
      <c r="E92" s="71" t="s">
        <v>38</v>
      </c>
      <c r="F92" s="71" t="s">
        <v>38</v>
      </c>
    </row>
    <row r="93" customFormat="false" ht="12" hidden="false" customHeight="true" outlineLevel="0" collapsed="false">
      <c r="A93" s="67" t="s">
        <v>83</v>
      </c>
      <c r="B93" s="72" t="n">
        <v>13.7</v>
      </c>
      <c r="C93" s="72" t="n">
        <v>15</v>
      </c>
      <c r="D93" s="72" t="n">
        <v>13.7</v>
      </c>
      <c r="E93" s="71" t="s">
        <v>38</v>
      </c>
      <c r="F93" s="71" t="s">
        <v>38</v>
      </c>
    </row>
    <row r="94" customFormat="false" ht="12" hidden="false" customHeight="true" outlineLevel="0" collapsed="false">
      <c r="A94" s="67" t="s">
        <v>84</v>
      </c>
      <c r="B94" s="72" t="n">
        <v>15.9</v>
      </c>
      <c r="C94" s="72" t="n">
        <v>18.8</v>
      </c>
      <c r="D94" s="72" t="n">
        <v>16</v>
      </c>
      <c r="E94" s="71" t="s">
        <v>38</v>
      </c>
      <c r="F94" s="71" t="s">
        <v>38</v>
      </c>
    </row>
    <row r="95" customFormat="false" ht="12" hidden="false" customHeight="true" outlineLevel="0" collapsed="false">
      <c r="A95" s="61" t="s">
        <v>93</v>
      </c>
      <c r="B95" s="72" t="n">
        <v>11</v>
      </c>
      <c r="C95" s="72" t="n">
        <v>12.4</v>
      </c>
      <c r="D95" s="72" t="n">
        <v>11.2</v>
      </c>
      <c r="E95" s="71" t="s">
        <v>38</v>
      </c>
      <c r="F95" s="71" t="s">
        <v>38</v>
      </c>
    </row>
    <row r="96" customFormat="false" ht="12" hidden="false" customHeight="true" outlineLevel="0" collapsed="false">
      <c r="A96" s="97"/>
    </row>
    <row r="97" customFormat="false" ht="12" hidden="false" customHeight="true" outlineLevel="0" collapsed="false">
      <c r="A97" s="78"/>
      <c r="B97" s="93" t="s">
        <v>89</v>
      </c>
      <c r="C97" s="93"/>
      <c r="D97" s="93"/>
      <c r="E97" s="93"/>
      <c r="F97" s="93"/>
    </row>
    <row r="98" customFormat="false" ht="12" hidden="false" customHeight="true" outlineLevel="0" collapsed="false">
      <c r="A98" s="90" t="s">
        <v>78</v>
      </c>
      <c r="B98" s="80" t="n">
        <v>29556</v>
      </c>
      <c r="C98" s="80" t="n">
        <v>31834</v>
      </c>
      <c r="D98" s="80" t="n">
        <v>30217</v>
      </c>
      <c r="E98" s="82" t="n">
        <v>-2.18751034186055</v>
      </c>
      <c r="F98" s="82" t="n">
        <v>-7.1558710812339</v>
      </c>
    </row>
    <row r="99" customFormat="false" ht="12" hidden="false" customHeight="true" outlineLevel="0" collapsed="false">
      <c r="A99" s="61" t="s">
        <v>79</v>
      </c>
      <c r="B99" s="58" t="n">
        <v>13423</v>
      </c>
      <c r="C99" s="58" t="n">
        <v>13874</v>
      </c>
      <c r="D99" s="58" t="n">
        <v>13742</v>
      </c>
      <c r="E99" s="62" t="n">
        <v>-2.32135060398777</v>
      </c>
      <c r="F99" s="62" t="n">
        <v>-3.25068473403488</v>
      </c>
    </row>
    <row r="100" customFormat="false" ht="12" hidden="false" customHeight="true" outlineLevel="0" collapsed="false">
      <c r="A100" s="61" t="s">
        <v>80</v>
      </c>
      <c r="B100" s="58" t="n">
        <v>16133</v>
      </c>
      <c r="C100" s="58" t="n">
        <v>17960</v>
      </c>
      <c r="D100" s="58" t="n">
        <v>16475</v>
      </c>
      <c r="E100" s="62" t="n">
        <v>-2.07587253414265</v>
      </c>
      <c r="F100" s="62" t="n">
        <v>-10.1726057906459</v>
      </c>
    </row>
    <row r="101" customFormat="false" ht="12" hidden="false" customHeight="true" outlineLevel="0" collapsed="false">
      <c r="A101" s="61" t="s">
        <v>81</v>
      </c>
      <c r="B101" s="58" t="n">
        <v>450</v>
      </c>
      <c r="C101" s="58" t="n">
        <v>574</v>
      </c>
      <c r="D101" s="58" t="n">
        <v>498</v>
      </c>
      <c r="E101" s="62" t="n">
        <v>-9.63855421686746</v>
      </c>
      <c r="F101" s="62" t="n">
        <v>-21.602787456446</v>
      </c>
    </row>
    <row r="102" customFormat="false" ht="12" hidden="false" customHeight="true" outlineLevel="0" collapsed="false">
      <c r="A102" s="61" t="s">
        <v>82</v>
      </c>
      <c r="B102" s="58" t="n">
        <v>3320</v>
      </c>
      <c r="C102" s="58" t="n">
        <v>3908</v>
      </c>
      <c r="D102" s="58" t="n">
        <v>3817</v>
      </c>
      <c r="E102" s="62" t="n">
        <v>-13.0206968823684</v>
      </c>
      <c r="F102" s="62" t="n">
        <v>-15.0460593654043</v>
      </c>
    </row>
    <row r="103" customFormat="false" ht="12" hidden="false" customHeight="true" outlineLevel="0" collapsed="false">
      <c r="A103" s="61" t="s">
        <v>83</v>
      </c>
      <c r="B103" s="58" t="n">
        <v>5519</v>
      </c>
      <c r="C103" s="58" t="n">
        <v>5272</v>
      </c>
      <c r="D103" s="58" t="n">
        <v>5526</v>
      </c>
      <c r="E103" s="62" t="n">
        <v>-0.126673905175537</v>
      </c>
      <c r="F103" s="62" t="n">
        <v>4.68512898330803</v>
      </c>
    </row>
    <row r="104" customFormat="false" ht="12" hidden="false" customHeight="true" outlineLevel="0" collapsed="false">
      <c r="A104" s="61" t="s">
        <v>84</v>
      </c>
      <c r="B104" s="58" t="n">
        <v>1338</v>
      </c>
      <c r="C104" s="58" t="n">
        <v>1381</v>
      </c>
      <c r="D104" s="58" t="n">
        <v>1315</v>
      </c>
      <c r="E104" s="62" t="n">
        <v>1.74904942965779</v>
      </c>
      <c r="F104" s="62" t="n">
        <v>-3.11368573497465</v>
      </c>
    </row>
    <row r="105" customFormat="false" ht="12" hidden="false" customHeight="true" outlineLevel="0" collapsed="false">
      <c r="A105" s="57" t="s">
        <v>91</v>
      </c>
      <c r="B105" s="58"/>
      <c r="C105" s="70"/>
      <c r="D105" s="70"/>
      <c r="E105" s="59"/>
      <c r="F105" s="71"/>
    </row>
    <row r="106" customFormat="false" ht="12" hidden="false" customHeight="true" outlineLevel="0" collapsed="false">
      <c r="A106" s="61" t="s">
        <v>92</v>
      </c>
      <c r="B106" s="72" t="n">
        <v>7.8</v>
      </c>
      <c r="C106" s="72" t="n">
        <v>8.5</v>
      </c>
      <c r="D106" s="72" t="n">
        <v>8</v>
      </c>
      <c r="E106" s="71" t="s">
        <v>38</v>
      </c>
      <c r="F106" s="71" t="s">
        <v>38</v>
      </c>
    </row>
    <row r="107" customFormat="false" ht="12" hidden="false" customHeight="true" outlineLevel="0" collapsed="false">
      <c r="A107" s="67" t="s">
        <v>79</v>
      </c>
      <c r="B107" s="72" t="n">
        <v>7.4</v>
      </c>
      <c r="C107" s="72" t="n">
        <v>7.7</v>
      </c>
      <c r="D107" s="72" t="n">
        <v>7.5</v>
      </c>
      <c r="E107" s="71" t="s">
        <v>38</v>
      </c>
      <c r="F107" s="71" t="s">
        <v>38</v>
      </c>
    </row>
    <row r="108" customFormat="false" ht="12" hidden="false" customHeight="true" outlineLevel="0" collapsed="false">
      <c r="A108" s="67" t="s">
        <v>80</v>
      </c>
      <c r="B108" s="72" t="n">
        <v>8.3</v>
      </c>
      <c r="C108" s="72" t="n">
        <v>9.3</v>
      </c>
      <c r="D108" s="72" t="n">
        <v>8.4</v>
      </c>
      <c r="E108" s="71" t="s">
        <v>38</v>
      </c>
      <c r="F108" s="71" t="s">
        <v>38</v>
      </c>
    </row>
    <row r="109" customFormat="false" ht="12" hidden="false" customHeight="true" outlineLevel="0" collapsed="false">
      <c r="A109" s="67" t="s">
        <v>81</v>
      </c>
      <c r="B109" s="72" t="n">
        <v>5.1</v>
      </c>
      <c r="C109" s="72" t="n">
        <v>5.6</v>
      </c>
      <c r="D109" s="72" t="n">
        <v>5.6</v>
      </c>
      <c r="E109" s="71" t="s">
        <v>38</v>
      </c>
      <c r="F109" s="71" t="s">
        <v>38</v>
      </c>
    </row>
    <row r="110" customFormat="false" ht="12" hidden="false" customHeight="true" outlineLevel="0" collapsed="false">
      <c r="A110" s="67" t="s">
        <v>82</v>
      </c>
      <c r="B110" s="72" t="n">
        <v>8.5</v>
      </c>
      <c r="C110" s="72" t="n">
        <v>9.6</v>
      </c>
      <c r="D110" s="72" t="n">
        <v>9.8</v>
      </c>
      <c r="E110" s="71" t="s">
        <v>38</v>
      </c>
      <c r="F110" s="71" t="s">
        <v>38</v>
      </c>
    </row>
    <row r="111" customFormat="false" ht="12" hidden="false" customHeight="true" outlineLevel="0" collapsed="false">
      <c r="A111" s="67" t="s">
        <v>83</v>
      </c>
      <c r="B111" s="72" t="n">
        <v>9.9</v>
      </c>
      <c r="C111" s="72" t="n">
        <v>10.2</v>
      </c>
      <c r="D111" s="72" t="n">
        <v>9.9</v>
      </c>
      <c r="E111" s="71" t="s">
        <v>38</v>
      </c>
      <c r="F111" s="71" t="s">
        <v>38</v>
      </c>
    </row>
    <row r="112" customFormat="false" ht="12" hidden="false" customHeight="true" outlineLevel="0" collapsed="false">
      <c r="A112" s="67" t="s">
        <v>84</v>
      </c>
      <c r="B112" s="72" t="n">
        <v>15.7</v>
      </c>
      <c r="C112" s="72" t="n">
        <v>18.7</v>
      </c>
      <c r="D112" s="72" t="n">
        <v>15.5</v>
      </c>
      <c r="E112" s="71" t="s">
        <v>38</v>
      </c>
      <c r="F112" s="71" t="s">
        <v>38</v>
      </c>
    </row>
    <row r="113" customFormat="false" ht="12" hidden="false" customHeight="true" outlineLevel="0" collapsed="false">
      <c r="A113" s="61" t="s">
        <v>93</v>
      </c>
      <c r="B113" s="72" t="n">
        <v>8.7</v>
      </c>
      <c r="C113" s="72" t="n">
        <v>9.5</v>
      </c>
      <c r="D113" s="72" t="n">
        <v>8.9</v>
      </c>
      <c r="E113" s="71" t="s">
        <v>38</v>
      </c>
      <c r="F113" s="71" t="s">
        <v>38</v>
      </c>
    </row>
    <row r="114" customFormat="false" ht="12" hidden="false" customHeight="true" outlineLevel="0" collapsed="false">
      <c r="A114" s="49" t="s">
        <v>67</v>
      </c>
    </row>
    <row r="115" customFormat="false" ht="12" hidden="false" customHeight="true" outlineLevel="0" collapsed="false">
      <c r="A115" s="50" t="s">
        <v>122</v>
      </c>
    </row>
    <row r="116" customFormat="false" ht="12" hidden="false" customHeight="true" outlineLevel="0" collapsed="false">
      <c r="A116" s="50" t="s">
        <v>123</v>
      </c>
    </row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</sheetData>
  <mergeCells count="12">
    <mergeCell ref="A1:F1"/>
    <mergeCell ref="A3:A5"/>
    <mergeCell ref="B3:C4"/>
    <mergeCell ref="D3:D5"/>
    <mergeCell ref="E3:F3"/>
    <mergeCell ref="E5:F5"/>
    <mergeCell ref="B7:F7"/>
    <mergeCell ref="B25:F25"/>
    <mergeCell ref="B43:F43"/>
    <mergeCell ref="B61:F61"/>
    <mergeCell ref="B79:F79"/>
    <mergeCell ref="B97:F97"/>
  </mergeCells>
  <hyperlinks>
    <hyperlink ref="A1" location="Inhaltsverzeichnis!A11" display="3 Arbeitslose und Arbeitslosenquoten im Land Brandenburg im Oktober 2010 &#10;   nach Arbeitsagenturen und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VI 7 - m 10/10 –  Brandenburg</oddFooter>
  </headerFooter>
  <rowBreaks count="1" manualBreakCount="1">
    <brk id="6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5" min="2" style="0" width="8.7"/>
  </cols>
  <sheetData>
    <row r="1" customFormat="false" ht="12" hidden="false" customHeight="true" outlineLevel="0" collapsed="false">
      <c r="A1" s="51" t="s">
        <v>124</v>
      </c>
      <c r="B1" s="51"/>
      <c r="C1" s="51"/>
      <c r="D1" s="51"/>
      <c r="E1" s="51"/>
    </row>
    <row r="2" customFormat="false" ht="12" hidden="false" customHeight="true" outlineLevel="0" collapsed="false">
      <c r="B2" s="52"/>
      <c r="C2" s="52"/>
    </row>
    <row r="3" customFormat="false" ht="18" hidden="false" customHeight="true" outlineLevel="0" collapsed="false">
      <c r="A3" s="98" t="s">
        <v>125</v>
      </c>
      <c r="B3" s="99" t="s">
        <v>126</v>
      </c>
      <c r="C3" s="99" t="s">
        <v>127</v>
      </c>
      <c r="D3" s="55" t="s">
        <v>128</v>
      </c>
      <c r="E3" s="55"/>
    </row>
    <row r="4" customFormat="false" ht="18" hidden="false" customHeight="true" outlineLevel="0" collapsed="false">
      <c r="A4" s="98"/>
      <c r="B4" s="99"/>
      <c r="C4" s="99"/>
      <c r="D4" s="55"/>
      <c r="E4" s="55"/>
    </row>
    <row r="5" customFormat="false" ht="12" hidden="false" customHeight="true" outlineLevel="0" collapsed="false">
      <c r="A5" s="98"/>
      <c r="B5" s="99"/>
      <c r="C5" s="99"/>
      <c r="D5" s="54" t="s">
        <v>76</v>
      </c>
      <c r="E5" s="56" t="s">
        <v>77</v>
      </c>
    </row>
    <row r="6" s="49" customFormat="true" ht="12" hidden="false" customHeight="true" outlineLevel="0" collapsed="false">
      <c r="B6" s="100"/>
      <c r="C6" s="100"/>
      <c r="D6" s="100"/>
      <c r="E6" s="100"/>
    </row>
    <row r="7" s="49" customFormat="true" ht="12" hidden="false" customHeight="true" outlineLevel="0" collapsed="false">
      <c r="A7" s="57" t="s">
        <v>129</v>
      </c>
      <c r="B7" s="101" t="n">
        <v>23452</v>
      </c>
      <c r="C7" s="101" t="n">
        <v>22255</v>
      </c>
      <c r="D7" s="102" t="n">
        <v>-1986</v>
      </c>
      <c r="E7" s="103" t="n">
        <v>-7.80721754854942</v>
      </c>
    </row>
    <row r="8" s="49" customFormat="true" ht="12" hidden="false" customHeight="true" outlineLevel="0" collapsed="false">
      <c r="A8" s="61" t="s">
        <v>79</v>
      </c>
      <c r="B8" s="101" t="n">
        <v>3602</v>
      </c>
      <c r="C8" s="101" t="n">
        <v>4598</v>
      </c>
      <c r="D8" s="102" t="n">
        <v>-1165</v>
      </c>
      <c r="E8" s="103" t="n">
        <v>-24.4388504300399</v>
      </c>
    </row>
    <row r="9" s="49" customFormat="true" ht="12" hidden="false" customHeight="true" outlineLevel="0" collapsed="false">
      <c r="A9" s="61" t="s">
        <v>80</v>
      </c>
      <c r="B9" s="101" t="n">
        <v>19850</v>
      </c>
      <c r="C9" s="101" t="n">
        <v>17657</v>
      </c>
      <c r="D9" s="102" t="n">
        <v>-821</v>
      </c>
      <c r="E9" s="103" t="n">
        <v>-3.97174785931982</v>
      </c>
    </row>
    <row r="10" s="49" customFormat="true" ht="12" hidden="false" customHeight="true" outlineLevel="0" collapsed="false">
      <c r="A10" s="78"/>
      <c r="B10" s="101"/>
      <c r="C10" s="101"/>
      <c r="D10" s="102"/>
      <c r="E10" s="103"/>
    </row>
    <row r="11" s="49" customFormat="true" ht="12" hidden="false" customHeight="true" outlineLevel="0" collapsed="false">
      <c r="A11" s="104" t="s">
        <v>130</v>
      </c>
      <c r="B11" s="101"/>
      <c r="C11" s="101"/>
      <c r="D11" s="102"/>
      <c r="E11" s="103"/>
    </row>
    <row r="12" s="49" customFormat="true" ht="12" hidden="false" customHeight="true" outlineLevel="0" collapsed="false">
      <c r="A12" s="61" t="s">
        <v>131</v>
      </c>
      <c r="B12" s="101" t="n">
        <v>8448</v>
      </c>
      <c r="C12" s="101" t="n">
        <v>7051</v>
      </c>
      <c r="D12" s="102" t="n">
        <v>692</v>
      </c>
      <c r="E12" s="103" t="n">
        <v>8.92212480660135</v>
      </c>
    </row>
    <row r="13" s="49" customFormat="true" ht="12" hidden="false" customHeight="true" outlineLevel="0" collapsed="false">
      <c r="A13" s="61" t="s">
        <v>132</v>
      </c>
      <c r="B13" s="101" t="n">
        <v>7584</v>
      </c>
      <c r="C13" s="101" t="n">
        <v>8195</v>
      </c>
      <c r="D13" s="102" t="n">
        <v>-1934</v>
      </c>
      <c r="E13" s="103" t="n">
        <v>-20.3193948308468</v>
      </c>
    </row>
    <row r="14" s="49" customFormat="true" ht="12" hidden="false" customHeight="true" outlineLevel="0" collapsed="false">
      <c r="A14" s="61" t="s">
        <v>133</v>
      </c>
      <c r="B14" s="101" t="n">
        <v>3723</v>
      </c>
      <c r="C14" s="101" t="n">
        <v>1880</v>
      </c>
      <c r="D14" s="102" t="n">
        <v>745</v>
      </c>
      <c r="E14" s="103" t="n">
        <v>25.0167897918066</v>
      </c>
    </row>
    <row r="15" s="49" customFormat="true" ht="12" hidden="false" customHeight="true" outlineLevel="0" collapsed="false">
      <c r="A15" s="61" t="s">
        <v>134</v>
      </c>
      <c r="B15" s="101" t="n">
        <v>3697</v>
      </c>
      <c r="C15" s="101" t="n">
        <v>442</v>
      </c>
      <c r="D15" s="102" t="n">
        <v>-1489</v>
      </c>
      <c r="E15" s="103" t="n">
        <v>-28.7119166988045</v>
      </c>
    </row>
    <row r="16" s="49" customFormat="true" ht="12" hidden="false" customHeight="true" outlineLevel="0" collapsed="false">
      <c r="A16" s="68"/>
      <c r="B16" s="83"/>
      <c r="C16" s="83"/>
      <c r="D16" s="84"/>
      <c r="E16" s="85"/>
    </row>
    <row r="17" s="49" customFormat="true" ht="12" hidden="false" customHeight="true" outlineLevel="0" collapsed="false">
      <c r="A17" s="57" t="s">
        <v>129</v>
      </c>
      <c r="B17" s="101" t="n">
        <v>23452</v>
      </c>
      <c r="C17" s="101" t="n">
        <v>22255</v>
      </c>
      <c r="D17" s="102" t="n">
        <v>-1986</v>
      </c>
      <c r="E17" s="105" t="n">
        <v>-7.80721754854942</v>
      </c>
    </row>
    <row r="18" s="49" customFormat="true" ht="12" hidden="false" customHeight="true" outlineLevel="0" collapsed="false">
      <c r="A18" s="61" t="s">
        <v>85</v>
      </c>
      <c r="B18" s="101" t="n">
        <v>4341</v>
      </c>
      <c r="C18" s="101" t="n">
        <v>5279</v>
      </c>
      <c r="D18" s="102" t="n">
        <v>-836</v>
      </c>
      <c r="E18" s="103" t="n">
        <v>-16.1483484643616</v>
      </c>
    </row>
    <row r="19" s="49" customFormat="true" ht="12" hidden="false" customHeight="true" outlineLevel="0" collapsed="false">
      <c r="A19" s="61" t="s">
        <v>86</v>
      </c>
      <c r="B19" s="101" t="n">
        <v>2168</v>
      </c>
      <c r="C19" s="101" t="n">
        <v>1470</v>
      </c>
      <c r="D19" s="102" t="n">
        <v>-297</v>
      </c>
      <c r="E19" s="103" t="n">
        <v>-12.0486815415822</v>
      </c>
    </row>
    <row r="20" s="49" customFormat="true" ht="12" hidden="false" customHeight="true" outlineLevel="0" collapsed="false">
      <c r="A20" s="61" t="s">
        <v>87</v>
      </c>
      <c r="B20" s="101" t="n">
        <v>3525</v>
      </c>
      <c r="C20" s="101" t="n">
        <v>5071</v>
      </c>
      <c r="D20" s="102" t="n">
        <v>-2534</v>
      </c>
      <c r="E20" s="103" t="n">
        <v>-41.8220828519558</v>
      </c>
    </row>
    <row r="21" s="49" customFormat="true" ht="12" hidden="false" customHeight="true" outlineLevel="0" collapsed="false">
      <c r="A21" s="61" t="s">
        <v>88</v>
      </c>
      <c r="B21" s="101" t="n">
        <v>6026</v>
      </c>
      <c r="C21" s="101" t="n">
        <v>3489</v>
      </c>
      <c r="D21" s="102" t="n">
        <v>-2250</v>
      </c>
      <c r="E21" s="103" t="n">
        <v>-27.187046882552</v>
      </c>
    </row>
    <row r="22" s="49" customFormat="true" ht="12" hidden="false" customHeight="true" outlineLevel="0" collapsed="false">
      <c r="A22" s="61" t="s">
        <v>89</v>
      </c>
      <c r="B22" s="101" t="n">
        <v>7392</v>
      </c>
      <c r="C22" s="101" t="n">
        <v>6946</v>
      </c>
      <c r="D22" s="102" t="n">
        <v>3931</v>
      </c>
      <c r="E22" s="103" t="n">
        <v>113.579890205143</v>
      </c>
    </row>
    <row r="23" s="49" customFormat="true" ht="12" hidden="false" customHeight="true" outlineLevel="0" collapsed="false">
      <c r="A23" s="68"/>
      <c r="B23" s="83"/>
      <c r="C23" s="83"/>
      <c r="D23" s="84"/>
      <c r="E23" s="85"/>
    </row>
    <row r="24" s="49" customFormat="true" ht="12" hidden="false" customHeight="true" outlineLevel="0" collapsed="false">
      <c r="A24" s="61" t="s">
        <v>80</v>
      </c>
      <c r="B24" s="101" t="n">
        <v>19850</v>
      </c>
      <c r="C24" s="101" t="n">
        <f aca="false">C9</f>
        <v>17657</v>
      </c>
      <c r="D24" s="102" t="n">
        <v>-821</v>
      </c>
      <c r="E24" s="105" t="n">
        <v>-3.97174785931982</v>
      </c>
    </row>
    <row r="25" s="49" customFormat="true" ht="12" hidden="false" customHeight="true" outlineLevel="0" collapsed="false">
      <c r="A25" s="67" t="s">
        <v>85</v>
      </c>
      <c r="B25" s="101" t="n">
        <v>3594</v>
      </c>
      <c r="C25" s="101" t="n">
        <v>3972</v>
      </c>
      <c r="D25" s="102" t="n">
        <v>-482</v>
      </c>
      <c r="E25" s="103" t="n">
        <v>-11.8253189401374</v>
      </c>
    </row>
    <row r="26" s="49" customFormat="true" ht="12" hidden="false" customHeight="true" outlineLevel="0" collapsed="false">
      <c r="A26" s="67" t="s">
        <v>86</v>
      </c>
      <c r="B26" s="101" t="n">
        <v>1826</v>
      </c>
      <c r="C26" s="101" t="n">
        <v>1113</v>
      </c>
      <c r="D26" s="102" t="n">
        <v>-94</v>
      </c>
      <c r="E26" s="103" t="n">
        <v>-4.89583333333333</v>
      </c>
    </row>
    <row r="27" s="49" customFormat="true" ht="12" hidden="false" customHeight="true" outlineLevel="0" collapsed="false">
      <c r="A27" s="67" t="s">
        <v>87</v>
      </c>
      <c r="B27" s="101" t="n">
        <v>2859</v>
      </c>
      <c r="C27" s="101" t="n">
        <v>3975</v>
      </c>
      <c r="D27" s="102" t="n">
        <v>-2130</v>
      </c>
      <c r="E27" s="103" t="n">
        <v>-42.6939266386049</v>
      </c>
    </row>
    <row r="28" s="49" customFormat="true" ht="12" hidden="false" customHeight="true" outlineLevel="0" collapsed="false">
      <c r="A28" s="67" t="s">
        <v>88</v>
      </c>
      <c r="B28" s="101" t="n">
        <v>5117</v>
      </c>
      <c r="C28" s="101" t="n">
        <v>2779</v>
      </c>
      <c r="D28" s="102" t="n">
        <v>-1752</v>
      </c>
      <c r="E28" s="103" t="n">
        <v>-25.5058960547387</v>
      </c>
    </row>
    <row r="29" s="49" customFormat="true" ht="12" hidden="false" customHeight="true" outlineLevel="0" collapsed="false">
      <c r="A29" s="67" t="s">
        <v>89</v>
      </c>
      <c r="B29" s="101" t="n">
        <v>6454</v>
      </c>
      <c r="C29" s="101" t="n">
        <v>5818</v>
      </c>
      <c r="D29" s="102" t="n">
        <v>3637</v>
      </c>
      <c r="E29" s="103" t="n">
        <v>129.108981185659</v>
      </c>
    </row>
    <row r="30" s="49" customFormat="true" ht="12" hidden="false" customHeight="true" outlineLevel="0" collapsed="false">
      <c r="A30" s="68"/>
      <c r="B30" s="83"/>
      <c r="C30" s="83"/>
      <c r="D30" s="84"/>
      <c r="E30" s="85"/>
    </row>
    <row r="31" s="49" customFormat="true" ht="12" hidden="false" customHeight="true" outlineLevel="0" collapsed="false">
      <c r="A31" s="61" t="s">
        <v>79</v>
      </c>
      <c r="B31" s="101" t="n">
        <v>3602</v>
      </c>
      <c r="C31" s="101" t="n">
        <v>4598</v>
      </c>
      <c r="D31" s="102" t="n">
        <v>-1165</v>
      </c>
      <c r="E31" s="105" t="n">
        <v>-24.4388504300399</v>
      </c>
    </row>
    <row r="32" s="49" customFormat="true" ht="12" hidden="false" customHeight="true" outlineLevel="0" collapsed="false">
      <c r="A32" s="67" t="s">
        <v>85</v>
      </c>
      <c r="B32" s="101" t="n">
        <v>747</v>
      </c>
      <c r="C32" s="101" t="n">
        <v>1307</v>
      </c>
      <c r="D32" s="102" t="n">
        <v>-354</v>
      </c>
      <c r="E32" s="103" t="n">
        <v>-32.1525885558583</v>
      </c>
    </row>
    <row r="33" s="49" customFormat="true" ht="12" hidden="false" customHeight="true" outlineLevel="0" collapsed="false">
      <c r="A33" s="67" t="s">
        <v>86</v>
      </c>
      <c r="B33" s="101" t="n">
        <v>342</v>
      </c>
      <c r="C33" s="101" t="n">
        <v>357</v>
      </c>
      <c r="D33" s="102" t="n">
        <v>-203</v>
      </c>
      <c r="E33" s="103" t="n">
        <v>-37.2477064220184</v>
      </c>
    </row>
    <row r="34" s="49" customFormat="true" ht="12" hidden="false" customHeight="true" outlineLevel="0" collapsed="false">
      <c r="A34" s="67" t="s">
        <v>87</v>
      </c>
      <c r="B34" s="101" t="n">
        <v>666</v>
      </c>
      <c r="C34" s="101" t="n">
        <v>1096</v>
      </c>
      <c r="D34" s="102" t="n">
        <v>-404</v>
      </c>
      <c r="E34" s="103" t="n">
        <v>-37.7570093457944</v>
      </c>
    </row>
    <row r="35" s="49" customFormat="true" ht="12" hidden="false" customHeight="true" outlineLevel="0" collapsed="false">
      <c r="A35" s="67" t="s">
        <v>88</v>
      </c>
      <c r="B35" s="101" t="n">
        <v>909</v>
      </c>
      <c r="C35" s="101" t="n">
        <v>710</v>
      </c>
      <c r="D35" s="102" t="n">
        <v>-498</v>
      </c>
      <c r="E35" s="103" t="n">
        <v>-35.3944562899787</v>
      </c>
    </row>
    <row r="36" s="49" customFormat="true" ht="12" hidden="false" customHeight="true" outlineLevel="0" collapsed="false">
      <c r="A36" s="67" t="s">
        <v>89</v>
      </c>
      <c r="B36" s="101" t="n">
        <v>938</v>
      </c>
      <c r="C36" s="101" t="n">
        <v>1128</v>
      </c>
      <c r="D36" s="102" t="n">
        <v>294</v>
      </c>
      <c r="E36" s="103" t="n">
        <v>45.6521739130435</v>
      </c>
    </row>
    <row r="37" s="49" customFormat="true" ht="12" hidden="false" customHeight="true" outlineLevel="0" collapsed="false">
      <c r="A37" s="68"/>
      <c r="B37" s="83"/>
      <c r="C37" s="83"/>
      <c r="D37" s="84"/>
      <c r="E37" s="85"/>
    </row>
    <row r="38" s="49" customFormat="true" ht="12" hidden="false" customHeight="true" outlineLevel="0" collapsed="false">
      <c r="A38" s="106" t="s">
        <v>135</v>
      </c>
      <c r="B38" s="101" t="n">
        <v>3144</v>
      </c>
      <c r="C38" s="101" t="n">
        <v>1372</v>
      </c>
      <c r="D38" s="102" t="n">
        <v>1048</v>
      </c>
      <c r="E38" s="103" t="n">
        <v>50</v>
      </c>
    </row>
    <row r="39" s="49" customFormat="true" ht="12" hidden="false" customHeight="true" outlineLevel="0" collapsed="false">
      <c r="A39" s="49" t="s">
        <v>67</v>
      </c>
    </row>
    <row r="40" s="49" customFormat="true" ht="12" hidden="false" customHeight="true" outlineLevel="0" collapsed="false">
      <c r="A40" s="50" t="s">
        <v>136</v>
      </c>
    </row>
    <row r="41" s="49" customFormat="true" ht="12" hidden="false" customHeight="true" outlineLevel="0" collapsed="false">
      <c r="A41" s="50" t="s">
        <v>137</v>
      </c>
    </row>
    <row r="42" s="49" customFormat="true" ht="12" hidden="false" customHeight="true" outlineLevel="0" collapsed="false">
      <c r="A42" s="50" t="s">
        <v>138</v>
      </c>
    </row>
    <row r="43" s="49" customFormat="true" ht="12" hidden="false" customHeight="true" outlineLevel="0" collapsed="false"/>
    <row r="44" s="49" customFormat="true" ht="12" hidden="false" customHeight="true" outlineLevel="0" collapsed="false"/>
  </sheetData>
  <mergeCells count="5">
    <mergeCell ref="A1:E1"/>
    <mergeCell ref="A3:A5"/>
    <mergeCell ref="B3:B5"/>
    <mergeCell ref="C3:C5"/>
    <mergeCell ref="D3:E4"/>
  </mergeCells>
  <hyperlinks>
    <hyperlink ref="A1" location="Inhaltsverzeichnis!A14" display="4 Kurzarbeiter¹ im Land Brandenburg im April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VI 7 - m 10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7" min="2" style="0" width="7.85"/>
  </cols>
  <sheetData>
    <row r="1" s="49" customFormat="true" ht="24" hidden="false" customHeight="true" outlineLevel="0" collapsed="false">
      <c r="A1" s="51" t="s">
        <v>139</v>
      </c>
      <c r="B1" s="51"/>
      <c r="C1" s="51"/>
      <c r="D1" s="51"/>
      <c r="E1" s="51"/>
      <c r="F1" s="51"/>
      <c r="G1" s="51"/>
    </row>
    <row r="2" s="49" customFormat="true" ht="12" hidden="false" customHeight="true" outlineLevel="0" collapsed="false">
      <c r="A2" s="0"/>
      <c r="B2" s="52"/>
      <c r="C2" s="0"/>
      <c r="D2" s="0"/>
      <c r="E2" s="0"/>
      <c r="F2" s="0"/>
      <c r="G2" s="0"/>
    </row>
    <row r="3" s="49" customFormat="true" ht="12" hidden="false" customHeight="true" outlineLevel="0" collapsed="false">
      <c r="A3" s="107" t="s">
        <v>71</v>
      </c>
      <c r="B3" s="73" t="s">
        <v>140</v>
      </c>
      <c r="C3" s="73" t="s">
        <v>85</v>
      </c>
      <c r="D3" s="73" t="s">
        <v>141</v>
      </c>
      <c r="E3" s="73" t="s">
        <v>142</v>
      </c>
      <c r="F3" s="73" t="s">
        <v>88</v>
      </c>
      <c r="G3" s="55" t="s">
        <v>89</v>
      </c>
    </row>
    <row r="4" s="49" customFormat="true" ht="12" hidden="false" customHeight="true" outlineLevel="0" collapsed="false">
      <c r="A4" s="107"/>
      <c r="B4" s="73"/>
      <c r="C4" s="73"/>
      <c r="D4" s="73"/>
      <c r="E4" s="73"/>
      <c r="F4" s="73"/>
      <c r="G4" s="55"/>
    </row>
    <row r="5" s="49" customFormat="true" ht="12" hidden="false" customHeight="true" outlineLevel="0" collapsed="false">
      <c r="A5" s="107"/>
      <c r="B5" s="73"/>
      <c r="C5" s="73"/>
      <c r="D5" s="73"/>
      <c r="E5" s="73"/>
      <c r="F5" s="73"/>
      <c r="G5" s="55"/>
    </row>
    <row r="6" s="49" customFormat="true" ht="12" hidden="false" customHeight="true" outlineLevel="0" collapsed="false">
      <c r="A6" s="107"/>
      <c r="B6" s="73"/>
      <c r="C6" s="73"/>
      <c r="D6" s="73"/>
      <c r="E6" s="73"/>
      <c r="F6" s="73"/>
      <c r="G6" s="55"/>
    </row>
    <row r="7" s="49" customFormat="true" ht="12" hidden="false" customHeight="true" outlineLevel="0" collapsed="false"/>
    <row r="8" customFormat="false" ht="12" hidden="false" customHeight="true" outlineLevel="0" collapsed="false">
      <c r="A8" s="69" t="s">
        <v>143</v>
      </c>
      <c r="B8" s="108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1" t="s">
        <v>144</v>
      </c>
      <c r="B9" s="58" t="n">
        <v>4219</v>
      </c>
      <c r="C9" s="58" t="n">
        <v>798</v>
      </c>
      <c r="D9" s="58" t="n">
        <v>495</v>
      </c>
      <c r="E9" s="58" t="n">
        <v>615</v>
      </c>
      <c r="F9" s="58" t="n">
        <v>765</v>
      </c>
      <c r="G9" s="58" t="n">
        <v>1546</v>
      </c>
    </row>
    <row r="10" customFormat="false" ht="12" hidden="false" customHeight="true" outlineLevel="0" collapsed="false">
      <c r="A10" s="61" t="s">
        <v>145</v>
      </c>
      <c r="B10" s="58" t="n">
        <v>46391</v>
      </c>
      <c r="C10" s="58" t="n">
        <v>10535</v>
      </c>
      <c r="D10" s="58" t="n">
        <v>5243</v>
      </c>
      <c r="E10" s="58" t="n">
        <v>7107</v>
      </c>
      <c r="F10" s="58" t="n">
        <v>7981</v>
      </c>
      <c r="G10" s="58" t="n">
        <v>15525</v>
      </c>
    </row>
    <row r="11" customFormat="false" ht="12" hidden="false" customHeight="true" outlineLevel="0" collapsed="false">
      <c r="A11" s="61" t="s">
        <v>146</v>
      </c>
      <c r="B11" s="58" t="n">
        <v>8316</v>
      </c>
      <c r="C11" s="58" t="n">
        <v>2013</v>
      </c>
      <c r="D11" s="58" t="n">
        <v>892</v>
      </c>
      <c r="E11" s="58" t="n">
        <v>1252</v>
      </c>
      <c r="F11" s="58" t="n">
        <v>1533</v>
      </c>
      <c r="G11" s="58" t="n">
        <v>2626</v>
      </c>
    </row>
    <row r="12" customFormat="false" ht="12" hidden="false" customHeight="true" outlineLevel="0" collapsed="false">
      <c r="A12" s="78"/>
      <c r="B12" s="58"/>
      <c r="C12" s="58"/>
      <c r="D12" s="58"/>
      <c r="E12" s="58"/>
      <c r="F12" s="58"/>
      <c r="G12" s="58"/>
    </row>
    <row r="13" customFormat="false" ht="12" hidden="false" customHeight="true" outlineLevel="0" collapsed="false">
      <c r="A13" s="69" t="s">
        <v>147</v>
      </c>
      <c r="B13" s="58"/>
      <c r="C13" s="58"/>
      <c r="D13" s="58"/>
      <c r="E13" s="58"/>
      <c r="F13" s="58"/>
      <c r="G13" s="58"/>
    </row>
    <row r="14" customFormat="false" ht="12" hidden="false" customHeight="true" outlineLevel="0" collapsed="false">
      <c r="A14" s="109" t="s">
        <v>148</v>
      </c>
      <c r="B14" s="58" t="n">
        <v>7184</v>
      </c>
      <c r="C14" s="58" t="n">
        <v>1842</v>
      </c>
      <c r="D14" s="58" t="n">
        <v>737</v>
      </c>
      <c r="E14" s="58" t="n">
        <v>1335</v>
      </c>
      <c r="F14" s="58" t="n">
        <v>1135</v>
      </c>
      <c r="G14" s="58" t="n">
        <v>2135</v>
      </c>
    </row>
    <row r="15" customFormat="false" ht="12" hidden="false" customHeight="true" outlineLevel="0" collapsed="false">
      <c r="A15" s="110" t="s">
        <v>149</v>
      </c>
      <c r="B15" s="58"/>
      <c r="C15" s="58"/>
      <c r="D15" s="58"/>
      <c r="E15" s="58"/>
      <c r="F15" s="58"/>
      <c r="G15" s="58"/>
    </row>
    <row r="16" customFormat="false" ht="12" hidden="false" customHeight="true" outlineLevel="0" collapsed="false">
      <c r="A16" s="109" t="s">
        <v>150</v>
      </c>
      <c r="B16" s="58" t="s">
        <v>22</v>
      </c>
      <c r="C16" s="58" t="s">
        <v>22</v>
      </c>
      <c r="D16" s="58" t="s">
        <v>22</v>
      </c>
      <c r="E16" s="58" t="s">
        <v>22</v>
      </c>
      <c r="F16" s="58" t="s">
        <v>22</v>
      </c>
      <c r="G16" s="58" t="s">
        <v>22</v>
      </c>
    </row>
    <row r="17" customFormat="false" ht="12" hidden="false" customHeight="true" outlineLevel="0" collapsed="false">
      <c r="A17" s="110" t="s">
        <v>151</v>
      </c>
      <c r="B17" s="58"/>
      <c r="C17" s="58"/>
      <c r="D17" s="58"/>
      <c r="E17" s="58"/>
      <c r="F17" s="58"/>
      <c r="G17" s="58"/>
    </row>
    <row r="18" customFormat="false" ht="12" hidden="false" customHeight="true" outlineLevel="0" collapsed="false">
      <c r="A18" s="109" t="s">
        <v>152</v>
      </c>
      <c r="B18" s="58" t="n">
        <v>2384</v>
      </c>
      <c r="C18" s="58" t="n">
        <v>456</v>
      </c>
      <c r="D18" s="58" t="n">
        <v>338</v>
      </c>
      <c r="E18" s="58" t="n">
        <v>461</v>
      </c>
      <c r="F18" s="58" t="n">
        <v>592</v>
      </c>
      <c r="G18" s="58" t="n">
        <v>537</v>
      </c>
    </row>
    <row r="19" customFormat="false" ht="12" hidden="false" customHeight="true" outlineLevel="0" collapsed="false">
      <c r="A19" s="111"/>
      <c r="B19" s="58"/>
      <c r="C19" s="58"/>
      <c r="D19" s="58"/>
      <c r="E19" s="58"/>
      <c r="F19" s="58"/>
      <c r="G19" s="58"/>
    </row>
    <row r="20" customFormat="false" ht="12" hidden="false" customHeight="true" outlineLevel="0" collapsed="false">
      <c r="A20" s="69" t="s">
        <v>153</v>
      </c>
      <c r="B20" s="58"/>
      <c r="C20" s="58"/>
      <c r="D20" s="58"/>
      <c r="E20" s="58"/>
      <c r="F20" s="58"/>
      <c r="G20" s="58"/>
    </row>
    <row r="21" customFormat="false" ht="12" hidden="false" customHeight="true" outlineLevel="0" collapsed="false">
      <c r="A21" s="110" t="s">
        <v>154</v>
      </c>
      <c r="B21" s="58"/>
      <c r="C21" s="58"/>
      <c r="D21" s="58"/>
      <c r="E21" s="58"/>
      <c r="F21" s="58"/>
      <c r="G21" s="58"/>
    </row>
    <row r="22" customFormat="false" ht="12" hidden="false" customHeight="true" outlineLevel="0" collapsed="false">
      <c r="A22" s="109" t="s">
        <v>155</v>
      </c>
      <c r="B22" s="58" t="n">
        <v>16969</v>
      </c>
      <c r="C22" s="58" t="n">
        <v>4636</v>
      </c>
      <c r="D22" s="58" t="n">
        <v>1268</v>
      </c>
      <c r="E22" s="58" t="n">
        <v>3420</v>
      </c>
      <c r="F22" s="58" t="n">
        <v>2214</v>
      </c>
      <c r="G22" s="58" t="n">
        <v>5431</v>
      </c>
    </row>
    <row r="23" customFormat="false" ht="12" hidden="false" customHeight="true" outlineLevel="0" collapsed="false">
      <c r="A23" s="109" t="s">
        <v>156</v>
      </c>
      <c r="B23" s="58" t="n">
        <v>14</v>
      </c>
      <c r="C23" s="58" t="s">
        <v>33</v>
      </c>
      <c r="D23" s="58" t="s">
        <v>22</v>
      </c>
      <c r="E23" s="58" t="s">
        <v>22</v>
      </c>
      <c r="F23" s="58" t="s">
        <v>33</v>
      </c>
      <c r="G23" s="58" t="n">
        <v>10</v>
      </c>
    </row>
    <row r="24" customFormat="false" ht="12" hidden="false" customHeight="true" outlineLevel="0" collapsed="false">
      <c r="A24" s="49" t="s">
        <v>67</v>
      </c>
      <c r="B24" s="58"/>
      <c r="C24" s="58"/>
      <c r="D24" s="58"/>
      <c r="E24" s="58"/>
      <c r="F24" s="58"/>
      <c r="G24" s="58"/>
    </row>
    <row r="25" customFormat="false" ht="12" hidden="false" customHeight="true" outlineLevel="0" collapsed="false">
      <c r="A25" s="50" t="s">
        <v>157</v>
      </c>
      <c r="B25" s="58"/>
      <c r="C25" s="58"/>
      <c r="D25" s="58"/>
      <c r="E25" s="58"/>
      <c r="F25" s="58"/>
      <c r="G25" s="58"/>
    </row>
  </sheetData>
  <mergeCells count="8">
    <mergeCell ref="A1:G1"/>
    <mergeCell ref="A3:A6"/>
    <mergeCell ref="B3:B6"/>
    <mergeCell ref="C3:C6"/>
    <mergeCell ref="D3:D6"/>
    <mergeCell ref="E3:E6"/>
    <mergeCell ref="F3:F6"/>
    <mergeCell ref="G3:G6"/>
  </mergeCells>
  <hyperlinks>
    <hyperlink ref="A1" location="Inhaltsverzeichnis!A16" display="5 Gemeldete Stellen und ausgewählte arbeitsmarktpolitische Instrumente¹ im&#10;   Land Brandenburg im Oktober 2010 nach Arbeitsagentu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7 - m 10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07:20:22Z</dcterms:created>
  <dc:creator>Amt für Statistik Berlin-Brandenburg</dc:creator>
  <dc:description/>
  <cp:keywords>Arbeitsmarkt Arbeitslose Kurzarbeiter Gemeldete Stellen monatlich</cp:keywords>
  <dc:language>en-US</dc:language>
  <cp:lastModifiedBy>Amt für Statistik Berlin-Brandenburg</cp:lastModifiedBy>
  <cp:lastPrinted>2010-11-24T09:30:24Z</cp:lastPrinted>
  <dcterms:modified xsi:type="dcterms:W3CDTF">2010-11-25T08:52:12Z</dcterms:modified>
  <cp:revision>0</cp:revision>
  <dc:subject>Arbeitsmarkt</dc:subject>
  <dc:title>Arbeitsmarkt im Land Brandenburg  Okto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