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4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4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5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12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Dez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</t>
    </r>
    <r>
      <rPr>
        <b val="true"/>
        <sz val="7"/>
        <rFont val="Arial"/>
        <family val="0"/>
      </rPr>
      <t xml:space="preserve">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Dezember 2007</t>
  </si>
  <si>
    <t xml:space="preserve">3.</t>
  </si>
  <si>
    <t xml:space="preserve">Arbeitslose im Dezember 2007 nach Arbeitsagenturen und Verwaltungsbezirken </t>
  </si>
  <si>
    <t xml:space="preserve">Arbeitslose und Arbeitslosenquoten im Dezembe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7</t>
  </si>
  <si>
    <t xml:space="preserve">11.</t>
  </si>
  <si>
    <t xml:space="preserve">Kurzarbeiter im September 2003 bis 2007</t>
  </si>
  <si>
    <t xml:space="preserve">12.</t>
  </si>
  <si>
    <t xml:space="preserve">Wichtige Eckdaten zum Arbeitsmarkt im Dezember 2007 nach Arbeitsagenturen</t>
  </si>
  <si>
    <t xml:space="preserve">13.</t>
  </si>
  <si>
    <t xml:space="preserve">Arbeitslose insgesamt im Dezember 2007 nach Verwaltungsbezirken, ausgewählten Personen-</t>
  </si>
  <si>
    <t xml:space="preserve">gruppen und Arbeitslosenquoten </t>
  </si>
  <si>
    <t xml:space="preserve">14.</t>
  </si>
  <si>
    <t xml:space="preserve">Arbeitslose im Dezember 2007 nach Verwaltungsbezirken, Rechtskreisen und Geschlecht</t>
  </si>
  <si>
    <t xml:space="preserve">15.</t>
  </si>
  <si>
    <t xml:space="preserve">Arbeitslose und Arbeitslosenquoten im Dezember 2007 nach Bundesländern</t>
  </si>
  <si>
    <t xml:space="preserve">1. Arbeitslosenquote und Arbeitslose im Land Brandenburg 1998 bis 2007</t>
  </si>
  <si>
    <t xml:space="preserve">2. Arbeitslose und Arbeitslosenquoten im Dezember 2007</t>
  </si>
  <si>
    <t xml:space="preserve">Merkmal</t>
  </si>
  <si>
    <t xml:space="preserve">Veränderung 
gegenüber Vorjahresmonat</t>
  </si>
  <si>
    <t xml:space="preserve">Dezember</t>
  </si>
  <si>
    <t xml:space="preserve">November</t>
  </si>
  <si>
    <t xml:space="preserve">Okto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…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Dezembe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Dezember 2007 im Land Brandenburg nach</t>
  </si>
  <si>
    <t xml:space="preserve">    Personengruppen</t>
  </si>
  <si>
    <t xml:space="preserve">November
2007</t>
  </si>
  <si>
    <t xml:space="preserve">Veränderung zum</t>
  </si>
  <si>
    <t xml:space="preserve"> Vorjahresmonat</t>
  </si>
  <si>
    <t xml:space="preserve">5. Arbeitslose und Arbeitslosenquoten im Dezember 2007 im Agenturbezirk Cottbus nach</t>
  </si>
  <si>
    <t xml:space="preserve">6. Arbeitslose und Arbeitslosenquoten im Dezember 2007 im Agenturbezirk Eberswalde nach</t>
  </si>
  <si>
    <t xml:space="preserve">7. Arbeitslose und Arbeitslosenquoten im Dezember 2007 im Agenturbezirk Frankfurt (Oder) nach</t>
  </si>
  <si>
    <t xml:space="preserve">8. Arbeitslose und Arbeitslosenquoten im Dezember 2007 im Agenturbezirk Neuruppin nach</t>
  </si>
  <si>
    <t xml:space="preserve">9. Arbeitslose und Arbeitslosenquoten im Dezember 2007 im Agenturbezirk Potsdam nach</t>
  </si>
  <si>
    <t xml:space="preserve">10. Kurzarbeiter im September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3 bis 2007</t>
  </si>
  <si>
    <t xml:space="preserve">September</t>
  </si>
  <si>
    <t xml:space="preserve">12. Wichtige Eckdaten zum Arbeitsmarkt im Dezembe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–</t>
  </si>
  <si>
    <t xml:space="preserve">Beschäftige in </t>
  </si>
  <si>
    <r>
      <rPr>
        <sz val="8"/>
        <rFont val="Arial"/>
        <family val="2"/>
      </rPr>
      <t xml:space="preserve">  Personal-Service-Agentu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Daten vom Berichtsmonat August 2007</t>
  </si>
  <si>
    <t xml:space="preserve">2) Kumulierte Daten seit Einführung der PSA im Jahr 2004</t>
  </si>
  <si>
    <t xml:space="preserve">13. Arbeitslose insgesamt*) im Dezembe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Dezembe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Dezembe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@"/>
    <numFmt numFmtId="167" formatCode="#\ ###"/>
    <numFmt numFmtId="168" formatCode="#\ ###\ ###&quot;     &quot;"/>
    <numFmt numFmtId="169" formatCode="\+???\ ###&quot;    &quot;;\-???\ ###&quot;    &quot;"/>
    <numFmt numFmtId="170" formatCode="\+??0.0&quot;      &quot;;\-??0.0&quot;      &quot;;@&quot;      &quot;"/>
    <numFmt numFmtId="171" formatCode="#\ ###\ ###&quot;     &quot;;@&quot;     &quot;"/>
    <numFmt numFmtId="172" formatCode="\+???\ ###&quot;    &quot;;\-???\ ###&quot;    &quot;;@&quot;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\ ###&quot;      &quot;;&quot;- &quot;???\ ###&quot;      &quot;"/>
    <numFmt numFmtId="182" formatCode="#\ ###&quot;    &quot;"/>
    <numFmt numFmtId="183" formatCode="&quot;+ &quot;????\ ###&quot;      &quot;;&quot;- &quot;????\ ###&quot;      &quot;"/>
    <numFmt numFmtId="184" formatCode="0.0&quot;      &quot;;@&quot;      &quot;"/>
    <numFmt numFmtId="185" formatCode="#\ ###&quot;                  &quot;;@&quot;                  &quot;"/>
    <numFmt numFmtId="186" formatCode="\+?\ ###&quot;                &quot;;\-?\ ###&quot;                &quot;"/>
    <numFmt numFmtId="187" formatCode="\+???0.0&quot;                  &quot;;\-???0.0&quot;                  &quot;"/>
    <numFmt numFmtId="188" formatCode="\+??\ ###&quot;                &quot;;\-??\ ###&quot;                &quot;"/>
    <numFmt numFmtId="189" formatCode="\+??\ ###&quot;                &quot;;\-??\ ###&quot;                &quot;;@&quot;                &quot;"/>
    <numFmt numFmtId="190" formatCode="\+??0.0&quot;                  &quot;;\-??0.0&quot;                  &quot;"/>
    <numFmt numFmtId="191" formatCode="\+???\ ###&quot;                &quot;;\-???\ ###&quot;                &quot;"/>
    <numFmt numFmtId="192" formatCode="#\ ###&quot;        &quot;"/>
    <numFmt numFmtId="193" formatCode="#\ ###&quot;                  &quot;;@&quot;                 &quot;"/>
    <numFmt numFmtId="194" formatCode="\+???0.0&quot;                  &quot;;\-???0.0&quot;                  &quot;;@&quot;                  &quot;"/>
    <numFmt numFmtId="195" formatCode="0.0&quot;   &quot;"/>
    <numFmt numFmtId="196" formatCode="#\ ###&quot;        &quot;;@&quot;        &quot;"/>
    <numFmt numFmtId="197" formatCode="##\ ###&quot;     &quot;;@&quot;     &quot;"/>
    <numFmt numFmtId="198" formatCode="##\ ###&quot;     &quot;"/>
    <numFmt numFmtId="199" formatCode="0.0&quot;          &quot;;@&quot;          &quot;"/>
    <numFmt numFmtId="200" formatCode="##\ ###&quot;      &quot;"/>
    <numFmt numFmtId="201" formatCode="0.0&quot;        &quot;"/>
    <numFmt numFmtId="202" formatCode="&quot;+ &quot;???\ ###&quot;   &quot;;&quot;- &quot;???\ ###&quot;   &quot;"/>
    <numFmt numFmtId="203" formatCode="&quot;+ &quot;?0.0&quot;      &quot;;&quot;- &quot;?0.0&quot;      &quot;"/>
    <numFmt numFmtId="204" formatCode="0.0&quot;      &quot;"/>
    <numFmt numFmtId="205" formatCode="&quot;+ &quot;??\ ###&quot;   &quot;;&quot;- &quot;??\ ###&quot;   &quot;"/>
    <numFmt numFmtId="206" formatCode="#\ ###\ ###&quot;        &quot;"/>
    <numFmt numFmtId="207" formatCode="0.0&quot; 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51330345493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600102116072"/>
          <c:y val="0.12557979728569"/>
          <c:w val="0.813127588358768"/>
          <c:h val="0.711303899673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76209522"/>
        <c:axId val="3893164"/>
      </c:barChart>
      <c:catAx>
        <c:axId val="7620952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64"/>
        <c:auto val="1"/>
        <c:lblAlgn val="ctr"/>
        <c:lblOffset val="100"/>
        <c:noMultiLvlLbl val="0"/>
      </c:catAx>
      <c:valAx>
        <c:axId val="38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5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698481"/>
        <c:axId val="64268611"/>
      </c:lineChart>
      <c:catAx>
        <c:axId val="8769848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611"/>
        <c:auto val="1"/>
        <c:lblAlgn val="ctr"/>
        <c:lblOffset val="100"/>
        <c:noMultiLvlLbl val="0"/>
      </c:catAx>
      <c:valAx>
        <c:axId val="6426861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48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7520</xdr:colOff>
      <xdr:row>27</xdr:row>
      <xdr:rowOff>142920</xdr:rowOff>
    </xdr:to>
    <xdr:graphicFrame>
      <xdr:nvGraphicFramePr>
        <xdr:cNvPr id="2" name="Chart 1066"/>
        <xdr:cNvGraphicFramePr/>
      </xdr:nvGraphicFramePr>
      <xdr:xfrm>
        <a:off x="0" y="324000"/>
        <a:ext cx="6345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467640</xdr:colOff>
      <xdr:row>56</xdr:row>
      <xdr:rowOff>133560</xdr:rowOff>
    </xdr:to>
    <xdr:graphicFrame>
      <xdr:nvGraphicFramePr>
        <xdr:cNvPr id="5" name="Chart 1067"/>
        <xdr:cNvGraphicFramePr/>
      </xdr:nvGraphicFramePr>
      <xdr:xfrm>
        <a:off x="0" y="453384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841720088501</cdr:x>
      <cdr:y>0.833018381721354</cdr:y>
    </cdr:from>
    <cdr:to>
      <cdr:x>0.899245475690702</cdr:x>
      <cdr:y>0.905514516406116</cdr:y>
    </cdr:to>
    <cdr:sp>
      <cdr:nvSpPr>
        <cdr:cNvPr id="3" name="Text 1"/>
        <cdr:cNvSpPr/>
      </cdr:nvSpPr>
      <cdr:spPr>
        <a:xfrm>
          <a:off x="488520" y="3491280"/>
          <a:ext cx="5217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9981846031656</cdr:x>
      <cdr:y>0.0507644734581687</cdr:y>
    </cdr:from>
    <cdr:to>
      <cdr:x>0.0769841720088501</cdr:x>
      <cdr:y>0.0902765847792476</cdr:y>
    </cdr:to>
    <cdr:sp>
      <cdr:nvSpPr>
        <cdr:cNvPr id="4" name="Text 2"/>
        <cdr:cNvSpPr/>
      </cdr:nvSpPr>
      <cdr:spPr>
        <a:xfrm>
          <a:off x="101520" y="212760"/>
          <a:ext cx="3870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5202918376653</cdr:x>
      <cdr:y>0.891716797778806</cdr:y>
    </cdr:from>
    <cdr:to>
      <cdr:x>0.905266757865937</cdr:x>
      <cdr:y>0.940999537251273</cdr:y>
    </cdr:to>
    <cdr:sp>
      <cdr:nvSpPr>
        <cdr:cNvPr id="6" name="Text 1"/>
        <cdr:cNvSpPr/>
      </cdr:nvSpPr>
      <cdr:spPr>
        <a:xfrm>
          <a:off x="559080" y="4162320"/>
          <a:ext cx="51584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993616051072</cdr:x>
      <cdr:y>0.282970846830171</cdr:y>
    </cdr:from>
    <cdr:to>
      <cdr:x>0.278499772001824</cdr:x>
      <cdr:y>0.318216874903594</cdr:y>
    </cdr:to>
    <cdr:sp>
      <cdr:nvSpPr>
        <cdr:cNvPr id="7" name="Text 2"/>
        <cdr:cNvSpPr/>
      </cdr:nvSpPr>
      <cdr:spPr>
        <a:xfrm>
          <a:off x="1092600" y="132084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499772001824</cdr:x>
      <cdr:y>0.516967453339503</cdr:y>
    </cdr:from>
    <cdr:to>
      <cdr:x>0.384005927952576</cdr:x>
      <cdr:y>0.551982107049206</cdr:y>
    </cdr:to>
    <cdr:sp>
      <cdr:nvSpPr>
        <cdr:cNvPr id="9" name="Text 4"/>
        <cdr:cNvSpPr/>
      </cdr:nvSpPr>
      <cdr:spPr>
        <a:xfrm>
          <a:off x="1758960" y="241308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3046055632</cdr:x>
      <cdr:y>0.645997223507635</cdr:y>
    </cdr:from>
    <cdr:to>
      <cdr:x>0.474749202006384</cdr:x>
      <cdr:y>0.681243251581058</cdr:y>
    </cdr:to>
    <cdr:sp>
      <cdr:nvSpPr>
        <cdr:cNvPr id="10" name="Text 5"/>
        <cdr:cNvSpPr/>
      </cdr:nvSpPr>
      <cdr:spPr>
        <a:xfrm>
          <a:off x="2332080" y="301536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8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10" t="s">
        <v>154</v>
      </c>
      <c r="E4" s="111" t="s">
        <v>155</v>
      </c>
      <c r="F4" s="111"/>
    </row>
    <row r="5" customFormat="false" ht="15.95" hidden="false" customHeight="true" outlineLevel="0" collapsed="false">
      <c r="A5" s="129"/>
      <c r="B5" s="88" t="n">
        <v>2007</v>
      </c>
      <c r="C5" s="87" t="n">
        <v>2006</v>
      </c>
      <c r="D5" s="110"/>
      <c r="E5" s="131" t="s">
        <v>132</v>
      </c>
      <c r="F5" s="132" t="s">
        <v>156</v>
      </c>
    </row>
    <row r="6" customFormat="false" ht="15.95" hidden="false" customHeight="true" outlineLevel="0" collapsed="false">
      <c r="A6" s="129"/>
      <c r="B6" s="88"/>
      <c r="C6" s="87"/>
      <c r="D6" s="110"/>
      <c r="E6" s="133" t="s">
        <v>98</v>
      </c>
      <c r="F6" s="133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4" t="n">
        <v>27284</v>
      </c>
      <c r="C8" s="134" t="n">
        <v>29376</v>
      </c>
      <c r="D8" s="134" t="n">
        <v>26928</v>
      </c>
      <c r="E8" s="97" t="n">
        <v>1.32204396910278</v>
      </c>
      <c r="F8" s="97" t="n">
        <v>-7.12145969498911</v>
      </c>
    </row>
    <row r="9" customFormat="false" ht="17.1" hidden="false" customHeight="true" outlineLevel="0" collapsed="false">
      <c r="A9" s="92" t="s">
        <v>100</v>
      </c>
      <c r="B9" s="134"/>
      <c r="C9" s="134"/>
      <c r="D9" s="134"/>
      <c r="E9" s="97"/>
      <c r="F9" s="97"/>
    </row>
    <row r="10" customFormat="false" ht="17.1" hidden="false" customHeight="true" outlineLevel="0" collapsed="false">
      <c r="A10" s="92" t="s">
        <v>101</v>
      </c>
      <c r="B10" s="134" t="n">
        <v>13694</v>
      </c>
      <c r="C10" s="134" t="n">
        <v>14635</v>
      </c>
      <c r="D10" s="134" t="n">
        <v>13742</v>
      </c>
      <c r="E10" s="97" t="n">
        <v>-0.349294134769323</v>
      </c>
      <c r="F10" s="97" t="n">
        <v>-6.42979159549026</v>
      </c>
    </row>
    <row r="11" customFormat="false" ht="17.1" hidden="false" customHeight="true" outlineLevel="0" collapsed="false">
      <c r="A11" s="92" t="s">
        <v>103</v>
      </c>
      <c r="B11" s="134" t="n">
        <v>13590</v>
      </c>
      <c r="C11" s="134" t="n">
        <v>14741</v>
      </c>
      <c r="D11" s="134" t="n">
        <v>13186</v>
      </c>
      <c r="E11" s="97" t="n">
        <v>3.06385560442894</v>
      </c>
      <c r="F11" s="97" t="n">
        <v>-7.80815412794247</v>
      </c>
    </row>
    <row r="12" customFormat="false" ht="17.1" hidden="false" customHeight="true" outlineLevel="0" collapsed="false">
      <c r="A12" s="92" t="s">
        <v>104</v>
      </c>
      <c r="B12" s="134" t="n">
        <v>435</v>
      </c>
      <c r="C12" s="134" t="n">
        <v>585</v>
      </c>
      <c r="D12" s="134" t="n">
        <v>486</v>
      </c>
      <c r="E12" s="97" t="n">
        <v>-10.4938271604938</v>
      </c>
      <c r="F12" s="97" t="n">
        <v>-25.6410256410256</v>
      </c>
    </row>
    <row r="13" customFormat="false" ht="17.1" hidden="false" customHeight="true" outlineLevel="0" collapsed="false">
      <c r="A13" s="92" t="s">
        <v>105</v>
      </c>
      <c r="B13" s="134" t="n">
        <v>3056</v>
      </c>
      <c r="C13" s="134" t="n">
        <v>3574</v>
      </c>
      <c r="D13" s="134" t="n">
        <v>3151</v>
      </c>
      <c r="E13" s="97" t="n">
        <v>-3.01491589971438</v>
      </c>
      <c r="F13" s="97" t="n">
        <v>-14.4935646334639</v>
      </c>
    </row>
    <row r="14" customFormat="false" ht="17.1" hidden="false" customHeight="true" outlineLevel="0" collapsed="false">
      <c r="A14" s="92" t="s">
        <v>106</v>
      </c>
      <c r="B14" s="134" t="n">
        <v>3616</v>
      </c>
      <c r="C14" s="134" t="n">
        <v>3963</v>
      </c>
      <c r="D14" s="134" t="n">
        <v>3608</v>
      </c>
      <c r="E14" s="97" t="n">
        <v>0.22172949002217</v>
      </c>
      <c r="F14" s="97" t="n">
        <v>-8.75599293464548</v>
      </c>
    </row>
    <row r="15" customFormat="false" ht="17.1" hidden="false" customHeight="true" outlineLevel="0" collapsed="false">
      <c r="A15" s="92" t="s">
        <v>107</v>
      </c>
      <c r="B15" s="134" t="n">
        <v>586</v>
      </c>
      <c r="C15" s="134" t="n">
        <v>607</v>
      </c>
      <c r="D15" s="134" t="n">
        <v>576</v>
      </c>
      <c r="E15" s="97" t="n">
        <v>1.73611111111111</v>
      </c>
      <c r="F15" s="97" t="n">
        <v>-3.45963756177923</v>
      </c>
    </row>
    <row r="16" customFormat="false" ht="17.1" hidden="false" customHeight="true" outlineLevel="0" collapsed="false">
      <c r="A16" s="92"/>
      <c r="B16" s="95"/>
      <c r="C16" s="95"/>
      <c r="D16" s="135"/>
      <c r="E16" s="97"/>
      <c r="F16" s="97"/>
    </row>
    <row r="17" customFormat="false" ht="17.1" hidden="false" customHeight="true" outlineLevel="0" collapsed="false">
      <c r="A17" s="92" t="s">
        <v>115</v>
      </c>
      <c r="E17" s="97"/>
      <c r="F17" s="97"/>
    </row>
    <row r="18" customFormat="false" ht="17.1" hidden="false" customHeight="true" outlineLevel="0" collapsed="false">
      <c r="A18" s="92" t="s">
        <v>116</v>
      </c>
      <c r="B18" s="136" t="n">
        <v>16.6</v>
      </c>
      <c r="C18" s="136" t="n">
        <v>18.1</v>
      </c>
      <c r="D18" s="137" t="n">
        <v>16.4</v>
      </c>
      <c r="E18" s="97" t="s">
        <v>117</v>
      </c>
      <c r="F18" s="97" t="s">
        <v>117</v>
      </c>
    </row>
    <row r="19" customFormat="false" ht="17.1" hidden="false" customHeight="true" outlineLevel="0" collapsed="false">
      <c r="A19" s="92" t="s">
        <v>118</v>
      </c>
      <c r="B19" s="138"/>
      <c r="C19" s="106"/>
      <c r="D19" s="138"/>
      <c r="E19" s="97"/>
      <c r="F19" s="97"/>
    </row>
    <row r="20" customFormat="false" ht="17.1" hidden="false" customHeight="true" outlineLevel="0" collapsed="false">
      <c r="A20" s="92" t="s">
        <v>119</v>
      </c>
      <c r="B20" s="136" t="n">
        <v>18.3</v>
      </c>
      <c r="C20" s="136" t="n">
        <v>20.1</v>
      </c>
      <c r="D20" s="137" t="n">
        <v>18.1</v>
      </c>
      <c r="E20" s="97" t="s">
        <v>117</v>
      </c>
      <c r="F20" s="97" t="s">
        <v>117</v>
      </c>
    </row>
    <row r="21" customFormat="false" ht="17.1" hidden="false" customHeight="true" outlineLevel="0" collapsed="false">
      <c r="A21" s="92" t="s">
        <v>120</v>
      </c>
      <c r="B21" s="136" t="n">
        <v>18.6</v>
      </c>
      <c r="C21" s="136" t="n">
        <v>20.4</v>
      </c>
      <c r="D21" s="137" t="n">
        <v>18.7</v>
      </c>
      <c r="E21" s="97" t="s">
        <v>117</v>
      </c>
      <c r="F21" s="97" t="s">
        <v>117</v>
      </c>
    </row>
    <row r="22" customFormat="false" ht="17.1" hidden="false" customHeight="true" outlineLevel="0" collapsed="false">
      <c r="A22" s="92" t="s">
        <v>121</v>
      </c>
      <c r="B22" s="136" t="n">
        <v>18</v>
      </c>
      <c r="C22" s="136" t="n">
        <v>19.8</v>
      </c>
      <c r="D22" s="137" t="n">
        <v>17.4</v>
      </c>
      <c r="E22" s="97" t="s">
        <v>117</v>
      </c>
      <c r="F22" s="97" t="s">
        <v>117</v>
      </c>
    </row>
    <row r="23" customFormat="false" ht="17.1" hidden="false" customHeight="true" outlineLevel="0" collapsed="false">
      <c r="A23" s="92" t="s">
        <v>122</v>
      </c>
      <c r="B23" s="136" t="n">
        <v>7.4</v>
      </c>
      <c r="C23" s="136" t="n">
        <v>9.3</v>
      </c>
      <c r="D23" s="137" t="n">
        <v>8.3</v>
      </c>
      <c r="E23" s="97" t="s">
        <v>117</v>
      </c>
      <c r="F23" s="97" t="s">
        <v>117</v>
      </c>
    </row>
    <row r="24" customFormat="false" ht="17.1" hidden="false" customHeight="true" outlineLevel="0" collapsed="false">
      <c r="A24" s="92" t="s">
        <v>123</v>
      </c>
      <c r="B24" s="136" t="n">
        <v>16.3</v>
      </c>
      <c r="C24" s="136" t="n">
        <v>19</v>
      </c>
      <c r="D24" s="137" t="n">
        <v>16.8</v>
      </c>
      <c r="E24" s="97" t="s">
        <v>117</v>
      </c>
      <c r="F24" s="97" t="s">
        <v>117</v>
      </c>
    </row>
    <row r="25" customFormat="false" ht="17.1" hidden="false" customHeight="true" outlineLevel="0" collapsed="false">
      <c r="A25" s="92" t="s">
        <v>124</v>
      </c>
      <c r="B25" s="136" t="n">
        <v>42.9</v>
      </c>
      <c r="C25" s="136" t="n">
        <v>47.9</v>
      </c>
      <c r="D25" s="137" t="n">
        <v>42.2</v>
      </c>
      <c r="E25" s="97" t="s">
        <v>117</v>
      </c>
      <c r="F25" s="97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7" t="s">
        <v>125</v>
      </c>
    </row>
    <row r="28" customFormat="false" ht="11.25" hidden="false" customHeight="true" outlineLevel="0" collapsed="false">
      <c r="A28" s="108" t="s">
        <v>126</v>
      </c>
    </row>
    <row r="29" customFormat="false" ht="11.25" hidden="false" customHeight="true" outlineLevel="0" collapsed="false">
      <c r="A29" s="108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Dezembe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10" t="s">
        <v>154</v>
      </c>
      <c r="E4" s="111" t="s">
        <v>155</v>
      </c>
      <c r="F4" s="111"/>
    </row>
    <row r="5" customFormat="false" ht="15.95" hidden="false" customHeight="true" outlineLevel="0" collapsed="false">
      <c r="A5" s="129"/>
      <c r="B5" s="88" t="n">
        <v>2007</v>
      </c>
      <c r="C5" s="87" t="n">
        <v>2006</v>
      </c>
      <c r="D5" s="110"/>
      <c r="E5" s="131" t="s">
        <v>132</v>
      </c>
      <c r="F5" s="132" t="s">
        <v>156</v>
      </c>
    </row>
    <row r="6" customFormat="false" ht="15.95" hidden="false" customHeight="true" outlineLevel="0" collapsed="false">
      <c r="A6" s="129"/>
      <c r="B6" s="88"/>
      <c r="C6" s="87"/>
      <c r="D6" s="110"/>
      <c r="E6" s="133" t="s">
        <v>98</v>
      </c>
      <c r="F6" s="133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4" t="n">
        <v>31715</v>
      </c>
      <c r="C8" s="134" t="n">
        <v>35895</v>
      </c>
      <c r="D8" s="134" t="n">
        <v>30890</v>
      </c>
      <c r="E8" s="97" t="n">
        <v>2.67076723858854</v>
      </c>
      <c r="F8" s="97" t="n">
        <v>-11.6450759158657</v>
      </c>
    </row>
    <row r="9" customFormat="false" ht="17.1" hidden="false" customHeight="true" outlineLevel="0" collapsed="false">
      <c r="A9" s="92" t="s">
        <v>100</v>
      </c>
      <c r="B9" s="134"/>
      <c r="C9" s="134"/>
      <c r="D9" s="134"/>
      <c r="E9" s="97"/>
      <c r="F9" s="97"/>
    </row>
    <row r="10" customFormat="false" ht="17.1" hidden="false" customHeight="true" outlineLevel="0" collapsed="false">
      <c r="A10" s="92" t="s">
        <v>101</v>
      </c>
      <c r="B10" s="134" t="n">
        <v>15048</v>
      </c>
      <c r="C10" s="134" t="n">
        <v>17146</v>
      </c>
      <c r="D10" s="134" t="s">
        <v>102</v>
      </c>
      <c r="E10" s="97" t="s">
        <v>102</v>
      </c>
      <c r="F10" s="97" t="n">
        <v>-12.2360900501575</v>
      </c>
    </row>
    <row r="11" customFormat="false" ht="17.1" hidden="false" customHeight="true" outlineLevel="0" collapsed="false">
      <c r="A11" s="92" t="s">
        <v>103</v>
      </c>
      <c r="B11" s="134" t="n">
        <v>16667</v>
      </c>
      <c r="C11" s="134" t="n">
        <v>18749</v>
      </c>
      <c r="D11" s="134" t="s">
        <v>102</v>
      </c>
      <c r="E11" s="97" t="s">
        <v>102</v>
      </c>
      <c r="F11" s="97" t="n">
        <v>-11.1045922449197</v>
      </c>
    </row>
    <row r="12" customFormat="false" ht="17.1" hidden="false" customHeight="true" outlineLevel="0" collapsed="false">
      <c r="A12" s="92" t="s">
        <v>104</v>
      </c>
      <c r="B12" s="134" t="n">
        <v>569</v>
      </c>
      <c r="C12" s="134" t="n">
        <v>773</v>
      </c>
      <c r="D12" s="134" t="n">
        <v>579</v>
      </c>
      <c r="E12" s="97" t="n">
        <v>-1.72711571675302</v>
      </c>
      <c r="F12" s="97" t="n">
        <v>-26.3906856403622</v>
      </c>
    </row>
    <row r="13" customFormat="false" ht="17.1" hidden="false" customHeight="true" outlineLevel="0" collapsed="false">
      <c r="A13" s="92" t="s">
        <v>105</v>
      </c>
      <c r="B13" s="134" t="n">
        <v>3630</v>
      </c>
      <c r="C13" s="134" t="n">
        <v>4371</v>
      </c>
      <c r="D13" s="134" t="n">
        <v>3636</v>
      </c>
      <c r="E13" s="97" t="n">
        <v>-0.165016501650157</v>
      </c>
      <c r="F13" s="97" t="n">
        <v>-16.9526424159231</v>
      </c>
    </row>
    <row r="14" customFormat="false" ht="17.1" hidden="false" customHeight="true" outlineLevel="0" collapsed="false">
      <c r="A14" s="92" t="s">
        <v>106</v>
      </c>
      <c r="B14" s="134" t="n">
        <v>3839</v>
      </c>
      <c r="C14" s="134" t="n">
        <v>4454</v>
      </c>
      <c r="D14" s="134" t="n">
        <v>3862</v>
      </c>
      <c r="E14" s="97" t="n">
        <v>-0.595546349041939</v>
      </c>
      <c r="F14" s="97" t="n">
        <v>-13.8078132016165</v>
      </c>
    </row>
    <row r="15" customFormat="false" ht="17.1" hidden="false" customHeight="true" outlineLevel="0" collapsed="false">
      <c r="A15" s="92" t="s">
        <v>107</v>
      </c>
      <c r="B15" s="134" t="n">
        <v>1179</v>
      </c>
      <c r="C15" s="134" t="n">
        <v>1070</v>
      </c>
      <c r="D15" s="134" t="n">
        <v>1026</v>
      </c>
      <c r="E15" s="97" t="n">
        <v>14.9122807017544</v>
      </c>
      <c r="F15" s="97" t="n">
        <v>10.1869158878505</v>
      </c>
    </row>
    <row r="16" customFormat="false" ht="17.1" hidden="false" customHeight="true" outlineLevel="0" collapsed="false">
      <c r="A16" s="92"/>
      <c r="B16" s="95"/>
      <c r="C16" s="95"/>
      <c r="D16" s="135"/>
      <c r="E16" s="97"/>
      <c r="F16" s="97"/>
    </row>
    <row r="17" customFormat="false" ht="17.1" hidden="false" customHeight="true" outlineLevel="0" collapsed="false">
      <c r="A17" s="92" t="s">
        <v>115</v>
      </c>
      <c r="E17" s="97"/>
      <c r="F17" s="97"/>
    </row>
    <row r="18" customFormat="false" ht="17.1" hidden="false" customHeight="true" outlineLevel="0" collapsed="false">
      <c r="A18" s="92" t="s">
        <v>116</v>
      </c>
      <c r="B18" s="136" t="n">
        <v>13.4</v>
      </c>
      <c r="C18" s="136" t="n">
        <v>15.4</v>
      </c>
      <c r="D18" s="137" t="n">
        <v>13</v>
      </c>
      <c r="E18" s="97" t="s">
        <v>117</v>
      </c>
      <c r="F18" s="97" t="s">
        <v>117</v>
      </c>
    </row>
    <row r="19" customFormat="false" ht="17.1" hidden="false" customHeight="true" outlineLevel="0" collapsed="false">
      <c r="A19" s="92" t="s">
        <v>118</v>
      </c>
      <c r="B19" s="138"/>
      <c r="C19" s="106"/>
      <c r="D19" s="138"/>
      <c r="E19" s="97"/>
      <c r="F19" s="97"/>
    </row>
    <row r="20" customFormat="false" ht="17.1" hidden="false" customHeight="true" outlineLevel="0" collapsed="false">
      <c r="A20" s="92" t="s">
        <v>119</v>
      </c>
      <c r="B20" s="136" t="n">
        <v>14.8</v>
      </c>
      <c r="C20" s="136" t="n">
        <v>17.1</v>
      </c>
      <c r="D20" s="137" t="n">
        <v>14.4</v>
      </c>
      <c r="E20" s="97" t="s">
        <v>117</v>
      </c>
      <c r="F20" s="97" t="s">
        <v>117</v>
      </c>
    </row>
    <row r="21" customFormat="false" ht="17.1" hidden="false" customHeight="true" outlineLevel="0" collapsed="false">
      <c r="A21" s="92" t="s">
        <v>120</v>
      </c>
      <c r="B21" s="136" t="n">
        <v>14.2</v>
      </c>
      <c r="C21" s="136" t="n">
        <v>16.5</v>
      </c>
      <c r="D21" s="134" t="s">
        <v>102</v>
      </c>
      <c r="E21" s="97" t="s">
        <v>117</v>
      </c>
      <c r="F21" s="97" t="s">
        <v>117</v>
      </c>
    </row>
    <row r="22" customFormat="false" ht="17.1" hidden="false" customHeight="true" outlineLevel="0" collapsed="false">
      <c r="A22" s="92" t="s">
        <v>121</v>
      </c>
      <c r="B22" s="136" t="n">
        <v>15.4</v>
      </c>
      <c r="C22" s="136" t="n">
        <v>17.7</v>
      </c>
      <c r="D22" s="134" t="s">
        <v>102</v>
      </c>
      <c r="E22" s="97" t="s">
        <v>117</v>
      </c>
      <c r="F22" s="97" t="s">
        <v>117</v>
      </c>
    </row>
    <row r="23" customFormat="false" ht="17.1" hidden="false" customHeight="true" outlineLevel="0" collapsed="false">
      <c r="A23" s="92" t="s">
        <v>122</v>
      </c>
      <c r="B23" s="136" t="n">
        <v>7</v>
      </c>
      <c r="C23" s="136" t="n">
        <v>8.7</v>
      </c>
      <c r="D23" s="137" t="n">
        <v>7.1</v>
      </c>
      <c r="E23" s="97" t="s">
        <v>117</v>
      </c>
      <c r="F23" s="97" t="s">
        <v>117</v>
      </c>
    </row>
    <row r="24" customFormat="false" ht="17.1" hidden="false" customHeight="true" outlineLevel="0" collapsed="false">
      <c r="A24" s="92" t="s">
        <v>123</v>
      </c>
      <c r="B24" s="136" t="n">
        <v>13.5</v>
      </c>
      <c r="C24" s="136" t="n">
        <v>16.1</v>
      </c>
      <c r="D24" s="137" t="n">
        <v>13.5</v>
      </c>
      <c r="E24" s="97" t="s">
        <v>117</v>
      </c>
      <c r="F24" s="97" t="s">
        <v>117</v>
      </c>
    </row>
    <row r="25" customFormat="false" ht="17.1" hidden="false" customHeight="true" outlineLevel="0" collapsed="false">
      <c r="A25" s="92" t="s">
        <v>124</v>
      </c>
      <c r="B25" s="136" t="n">
        <v>43.9</v>
      </c>
      <c r="C25" s="136" t="n">
        <v>49.6</v>
      </c>
      <c r="D25" s="137" t="n">
        <v>38.2</v>
      </c>
      <c r="E25" s="97" t="s">
        <v>117</v>
      </c>
      <c r="F25" s="97" t="s">
        <v>117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7" t="s">
        <v>125</v>
      </c>
    </row>
    <row r="28" customFormat="false" ht="11.25" hidden="false" customHeight="true" outlineLevel="0" collapsed="false">
      <c r="A28" s="108" t="s">
        <v>126</v>
      </c>
    </row>
    <row r="29" customFormat="false" ht="11.25" hidden="false" customHeight="true" outlineLevel="0" collapsed="false">
      <c r="A29" s="108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Dezembe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10" t="s">
        <v>154</v>
      </c>
      <c r="E4" s="111" t="s">
        <v>155</v>
      </c>
      <c r="F4" s="111"/>
    </row>
    <row r="5" customFormat="false" ht="15.95" hidden="false" customHeight="true" outlineLevel="0" collapsed="false">
      <c r="A5" s="129"/>
      <c r="B5" s="88" t="n">
        <v>2007</v>
      </c>
      <c r="C5" s="87" t="n">
        <v>2006</v>
      </c>
      <c r="D5" s="110"/>
      <c r="E5" s="131" t="s">
        <v>132</v>
      </c>
      <c r="F5" s="132" t="s">
        <v>156</v>
      </c>
    </row>
    <row r="6" customFormat="false" ht="15.95" hidden="false" customHeight="true" outlineLevel="0" collapsed="false">
      <c r="A6" s="129"/>
      <c r="B6" s="88"/>
      <c r="C6" s="87"/>
      <c r="D6" s="110"/>
      <c r="E6" s="133" t="s">
        <v>98</v>
      </c>
      <c r="F6" s="133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4" t="n">
        <v>40892</v>
      </c>
      <c r="C8" s="134" t="n">
        <v>44864</v>
      </c>
      <c r="D8" s="134" t="n">
        <v>40020</v>
      </c>
      <c r="E8" s="97" t="n">
        <v>2.17891054472763</v>
      </c>
      <c r="F8" s="97" t="n">
        <v>-8.8534236804565</v>
      </c>
    </row>
    <row r="9" customFormat="false" ht="17.1" hidden="false" customHeight="true" outlineLevel="0" collapsed="false">
      <c r="A9" s="92" t="s">
        <v>100</v>
      </c>
      <c r="B9" s="134"/>
      <c r="C9" s="134"/>
      <c r="D9" s="134"/>
      <c r="E9" s="97"/>
      <c r="F9" s="97"/>
    </row>
    <row r="10" customFormat="false" ht="17.1" hidden="false" customHeight="true" outlineLevel="0" collapsed="false">
      <c r="A10" s="92" t="s">
        <v>101</v>
      </c>
      <c r="B10" s="134" t="n">
        <v>20481</v>
      </c>
      <c r="C10" s="134" t="n">
        <v>22456</v>
      </c>
      <c r="D10" s="134" t="n">
        <v>20457</v>
      </c>
      <c r="E10" s="97" t="n">
        <v>0.117319255022736</v>
      </c>
      <c r="F10" s="97" t="n">
        <v>-8.79497684360527</v>
      </c>
    </row>
    <row r="11" customFormat="false" ht="17.1" hidden="false" customHeight="true" outlineLevel="0" collapsed="false">
      <c r="A11" s="92" t="s">
        <v>103</v>
      </c>
      <c r="B11" s="134" t="n">
        <v>20411</v>
      </c>
      <c r="C11" s="134" t="n">
        <v>22402</v>
      </c>
      <c r="D11" s="134" t="n">
        <v>19563</v>
      </c>
      <c r="E11" s="97" t="n">
        <v>4.33471348975105</v>
      </c>
      <c r="F11" s="97" t="n">
        <v>-8.88759932148915</v>
      </c>
    </row>
    <row r="12" customFormat="false" ht="17.1" hidden="false" customHeight="true" outlineLevel="0" collapsed="false">
      <c r="A12" s="92" t="s">
        <v>104</v>
      </c>
      <c r="B12" s="134" t="n">
        <v>727</v>
      </c>
      <c r="C12" s="134" t="n">
        <v>897</v>
      </c>
      <c r="D12" s="134" t="n">
        <v>721</v>
      </c>
      <c r="E12" s="97" t="n">
        <v>0.832177531206654</v>
      </c>
      <c r="F12" s="97" t="n">
        <v>-18.9520624303233</v>
      </c>
    </row>
    <row r="13" customFormat="false" ht="17.1" hidden="false" customHeight="true" outlineLevel="0" collapsed="false">
      <c r="A13" s="92" t="s">
        <v>105</v>
      </c>
      <c r="B13" s="134" t="n">
        <v>4620</v>
      </c>
      <c r="C13" s="134" t="n">
        <v>5559</v>
      </c>
      <c r="D13" s="134" t="n">
        <v>4371</v>
      </c>
      <c r="E13" s="97" t="n">
        <v>5.69663692518874</v>
      </c>
      <c r="F13" s="97" t="n">
        <v>-16.8915272531031</v>
      </c>
    </row>
    <row r="14" customFormat="false" ht="17.1" hidden="false" customHeight="true" outlineLevel="0" collapsed="false">
      <c r="A14" s="92" t="s">
        <v>106</v>
      </c>
      <c r="B14" s="134" t="n">
        <v>5379</v>
      </c>
      <c r="C14" s="134" t="n">
        <v>5810</v>
      </c>
      <c r="D14" s="134" t="n">
        <v>5379</v>
      </c>
      <c r="E14" s="97" t="n">
        <v>0</v>
      </c>
      <c r="F14" s="97" t="n">
        <v>-7.41824440619622</v>
      </c>
    </row>
    <row r="15" customFormat="false" ht="17.1" hidden="false" customHeight="true" outlineLevel="0" collapsed="false">
      <c r="A15" s="92" t="s">
        <v>107</v>
      </c>
      <c r="B15" s="134" t="n">
        <v>698</v>
      </c>
      <c r="C15" s="134" t="n">
        <v>728</v>
      </c>
      <c r="D15" s="134" t="n">
        <v>696</v>
      </c>
      <c r="E15" s="97" t="n">
        <v>0.28735632183907</v>
      </c>
      <c r="F15" s="97" t="n">
        <v>-4.12087912087912</v>
      </c>
    </row>
    <row r="16" customFormat="false" ht="17.1" hidden="false" customHeight="true" outlineLevel="0" collapsed="false">
      <c r="A16" s="92"/>
      <c r="B16" s="95"/>
      <c r="C16" s="95"/>
      <c r="D16" s="135"/>
      <c r="E16" s="97"/>
      <c r="F16" s="97"/>
    </row>
    <row r="17" customFormat="false" ht="17.1" hidden="false" customHeight="true" outlineLevel="0" collapsed="false">
      <c r="A17" s="92" t="s">
        <v>115</v>
      </c>
      <c r="E17" s="97"/>
      <c r="F17" s="97"/>
    </row>
    <row r="18" customFormat="false" ht="17.1" hidden="false" customHeight="true" outlineLevel="0" collapsed="false">
      <c r="A18" s="92" t="s">
        <v>116</v>
      </c>
      <c r="B18" s="136" t="n">
        <v>14.2</v>
      </c>
      <c r="C18" s="136" t="n">
        <v>15.7</v>
      </c>
      <c r="D18" s="137" t="n">
        <v>13.9</v>
      </c>
      <c r="E18" s="97" t="s">
        <v>117</v>
      </c>
      <c r="F18" s="97" t="s">
        <v>117</v>
      </c>
    </row>
    <row r="19" customFormat="false" ht="17.1" hidden="false" customHeight="true" outlineLevel="0" collapsed="false">
      <c r="A19" s="92" t="s">
        <v>118</v>
      </c>
      <c r="B19" s="138"/>
      <c r="C19" s="106"/>
      <c r="D19" s="138"/>
      <c r="E19" s="97"/>
      <c r="F19" s="97"/>
    </row>
    <row r="20" customFormat="false" ht="17.1" hidden="false" customHeight="true" outlineLevel="0" collapsed="false">
      <c r="A20" s="92" t="s">
        <v>119</v>
      </c>
      <c r="B20" s="136" t="n">
        <v>15.7</v>
      </c>
      <c r="C20" s="136" t="n">
        <v>17.5</v>
      </c>
      <c r="D20" s="137" t="n">
        <v>15.4</v>
      </c>
      <c r="E20" s="97" t="s">
        <v>117</v>
      </c>
      <c r="F20" s="97" t="s">
        <v>117</v>
      </c>
    </row>
    <row r="21" customFormat="false" ht="17.1" hidden="false" customHeight="true" outlineLevel="0" collapsed="false">
      <c r="A21" s="92" t="s">
        <v>120</v>
      </c>
      <c r="B21" s="136" t="n">
        <v>16</v>
      </c>
      <c r="C21" s="136" t="n">
        <v>17.9</v>
      </c>
      <c r="D21" s="137" t="n">
        <v>16</v>
      </c>
      <c r="E21" s="97" t="s">
        <v>117</v>
      </c>
      <c r="F21" s="97" t="s">
        <v>117</v>
      </c>
    </row>
    <row r="22" customFormat="false" ht="17.1" hidden="false" customHeight="true" outlineLevel="0" collapsed="false">
      <c r="A22" s="92" t="s">
        <v>121</v>
      </c>
      <c r="B22" s="136" t="n">
        <v>15.4</v>
      </c>
      <c r="C22" s="136" t="n">
        <v>17.2</v>
      </c>
      <c r="D22" s="137" t="n">
        <v>14.8</v>
      </c>
      <c r="E22" s="97" t="s">
        <v>117</v>
      </c>
      <c r="F22" s="97" t="s">
        <v>117</v>
      </c>
    </row>
    <row r="23" customFormat="false" ht="17.1" hidden="false" customHeight="true" outlineLevel="0" collapsed="false">
      <c r="A23" s="92" t="s">
        <v>122</v>
      </c>
      <c r="B23" s="136" t="n">
        <v>7.2</v>
      </c>
      <c r="C23" s="136" t="n">
        <v>8.1</v>
      </c>
      <c r="D23" s="137" t="n">
        <v>7.1</v>
      </c>
      <c r="E23" s="97" t="s">
        <v>117</v>
      </c>
      <c r="F23" s="97" t="s">
        <v>117</v>
      </c>
    </row>
    <row r="24" customFormat="false" ht="17.1" hidden="false" customHeight="true" outlineLevel="0" collapsed="false">
      <c r="A24" s="92" t="s">
        <v>123</v>
      </c>
      <c r="B24" s="136" t="n">
        <v>14.1</v>
      </c>
      <c r="C24" s="136" t="n">
        <v>16.9</v>
      </c>
      <c r="D24" s="137" t="n">
        <v>13.3</v>
      </c>
      <c r="E24" s="97" t="s">
        <v>117</v>
      </c>
      <c r="F24" s="97" t="s">
        <v>117</v>
      </c>
    </row>
    <row r="25" customFormat="false" ht="17.1" hidden="false" customHeight="true" outlineLevel="0" collapsed="false">
      <c r="A25" s="92" t="s">
        <v>124</v>
      </c>
      <c r="B25" s="136" t="n">
        <v>29.5</v>
      </c>
      <c r="C25" s="136" t="n">
        <v>32.1</v>
      </c>
      <c r="D25" s="137" t="n">
        <v>29.4</v>
      </c>
      <c r="E25" s="97" t="s">
        <v>117</v>
      </c>
      <c r="F25" s="97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7" t="s">
        <v>125</v>
      </c>
    </row>
    <row r="28" customFormat="false" ht="11.25" hidden="false" customHeight="true" outlineLevel="0" collapsed="false">
      <c r="A28" s="108" t="s">
        <v>126</v>
      </c>
    </row>
    <row r="29" customFormat="false" ht="11.25" hidden="false" customHeight="true" outlineLevel="0" collapsed="false">
      <c r="A29" s="108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Dezembe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10" t="s">
        <v>154</v>
      </c>
      <c r="E4" s="111" t="s">
        <v>155</v>
      </c>
      <c r="F4" s="111"/>
    </row>
    <row r="5" customFormat="false" ht="15.95" hidden="false" customHeight="true" outlineLevel="0" collapsed="false">
      <c r="A5" s="129"/>
      <c r="B5" s="88" t="n">
        <v>2007</v>
      </c>
      <c r="C5" s="87" t="n">
        <v>2006</v>
      </c>
      <c r="D5" s="110"/>
      <c r="E5" s="131" t="s">
        <v>132</v>
      </c>
      <c r="F5" s="132" t="s">
        <v>156</v>
      </c>
    </row>
    <row r="6" customFormat="false" ht="15.95" hidden="false" customHeight="true" outlineLevel="0" collapsed="false">
      <c r="A6" s="129"/>
      <c r="B6" s="88"/>
      <c r="C6" s="87"/>
      <c r="D6" s="110"/>
      <c r="E6" s="133" t="s">
        <v>98</v>
      </c>
      <c r="F6" s="133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4" t="n">
        <v>36233</v>
      </c>
      <c r="C8" s="134" t="n">
        <v>42953</v>
      </c>
      <c r="D8" s="134" t="n">
        <v>35985</v>
      </c>
      <c r="E8" s="97" t="n">
        <v>0.689176045574541</v>
      </c>
      <c r="F8" s="97" t="n">
        <v>-15.6450073335972</v>
      </c>
    </row>
    <row r="9" customFormat="false" ht="17.1" hidden="false" customHeight="true" outlineLevel="0" collapsed="false">
      <c r="A9" s="92" t="s">
        <v>100</v>
      </c>
      <c r="B9" s="134"/>
      <c r="C9" s="134"/>
      <c r="D9" s="134"/>
      <c r="E9" s="97"/>
      <c r="F9" s="97"/>
    </row>
    <row r="10" customFormat="false" ht="17.1" hidden="false" customHeight="true" outlineLevel="0" collapsed="false">
      <c r="A10" s="92" t="s">
        <v>101</v>
      </c>
      <c r="B10" s="134" t="n">
        <v>16815</v>
      </c>
      <c r="C10" s="134" t="n">
        <v>20309</v>
      </c>
      <c r="D10" s="134" t="n">
        <v>16966</v>
      </c>
      <c r="E10" s="97" t="n">
        <v>-0.890015324767177</v>
      </c>
      <c r="F10" s="97" t="n">
        <v>-17.204195184401</v>
      </c>
    </row>
    <row r="11" customFormat="false" ht="17.1" hidden="false" customHeight="true" outlineLevel="0" collapsed="false">
      <c r="A11" s="92" t="s">
        <v>103</v>
      </c>
      <c r="B11" s="134" t="n">
        <v>19418</v>
      </c>
      <c r="C11" s="134" t="n">
        <v>22644</v>
      </c>
      <c r="D11" s="134" t="n">
        <v>19019</v>
      </c>
      <c r="E11" s="97" t="n">
        <v>2.09790209790211</v>
      </c>
      <c r="F11" s="97" t="n">
        <v>-14.2465995407172</v>
      </c>
    </row>
    <row r="12" customFormat="false" ht="17.1" hidden="false" customHeight="true" outlineLevel="0" collapsed="false">
      <c r="A12" s="92" t="s">
        <v>104</v>
      </c>
      <c r="B12" s="134" t="n">
        <v>682</v>
      </c>
      <c r="C12" s="134" t="n">
        <v>821</v>
      </c>
      <c r="D12" s="134" t="n">
        <v>721</v>
      </c>
      <c r="E12" s="97" t="n">
        <v>-5.40915395284327</v>
      </c>
      <c r="F12" s="97" t="n">
        <v>-16.9305724725944</v>
      </c>
    </row>
    <row r="13" customFormat="false" ht="17.1" hidden="false" customHeight="true" outlineLevel="0" collapsed="false">
      <c r="A13" s="92" t="s">
        <v>105</v>
      </c>
      <c r="B13" s="134" t="n">
        <v>4109</v>
      </c>
      <c r="C13" s="134" t="n">
        <v>5056</v>
      </c>
      <c r="D13" s="134" t="n">
        <v>4224</v>
      </c>
      <c r="E13" s="97" t="n">
        <v>-2.72253787878788</v>
      </c>
      <c r="F13" s="97" t="n">
        <v>-18.7302215189874</v>
      </c>
    </row>
    <row r="14" customFormat="false" ht="17.1" hidden="false" customHeight="true" outlineLevel="0" collapsed="false">
      <c r="A14" s="92" t="s">
        <v>106</v>
      </c>
      <c r="B14" s="134" t="n">
        <v>4342</v>
      </c>
      <c r="C14" s="134" t="n">
        <v>5216</v>
      </c>
      <c r="D14" s="134" t="n">
        <v>4441</v>
      </c>
      <c r="E14" s="97" t="n">
        <v>-2.22922765142985</v>
      </c>
      <c r="F14" s="97" t="n">
        <v>-16.7561349693252</v>
      </c>
    </row>
    <row r="15" customFormat="false" ht="17.1" hidden="false" customHeight="true" outlineLevel="0" collapsed="false">
      <c r="A15" s="92" t="s">
        <v>107</v>
      </c>
      <c r="B15" s="134" t="n">
        <v>1628</v>
      </c>
      <c r="C15" s="134" t="n">
        <v>1711</v>
      </c>
      <c r="D15" s="134" t="n">
        <v>1631</v>
      </c>
      <c r="E15" s="97" t="n">
        <v>-0.183936235438381</v>
      </c>
      <c r="F15" s="97" t="n">
        <v>-4.8509643483343</v>
      </c>
    </row>
    <row r="16" customFormat="false" ht="17.1" hidden="false" customHeight="true" outlineLevel="0" collapsed="false">
      <c r="A16" s="92"/>
      <c r="B16" s="95"/>
      <c r="C16" s="95"/>
      <c r="D16" s="135"/>
      <c r="E16" s="97"/>
      <c r="F16" s="97"/>
    </row>
    <row r="17" customFormat="false" ht="17.1" hidden="false" customHeight="true" outlineLevel="0" collapsed="false">
      <c r="A17" s="92" t="s">
        <v>115</v>
      </c>
      <c r="E17" s="97"/>
      <c r="F17" s="97"/>
    </row>
    <row r="18" customFormat="false" ht="17.1" hidden="false" customHeight="true" outlineLevel="0" collapsed="false">
      <c r="A18" s="92" t="s">
        <v>116</v>
      </c>
      <c r="B18" s="136" t="n">
        <v>9.7</v>
      </c>
      <c r="C18" s="136" t="n">
        <v>11.7</v>
      </c>
      <c r="D18" s="137" t="n">
        <v>9.7</v>
      </c>
      <c r="E18" s="97" t="s">
        <v>117</v>
      </c>
      <c r="F18" s="97" t="s">
        <v>117</v>
      </c>
    </row>
    <row r="19" customFormat="false" ht="17.1" hidden="false" customHeight="true" outlineLevel="0" collapsed="false">
      <c r="A19" s="92" t="s">
        <v>118</v>
      </c>
      <c r="B19" s="138"/>
      <c r="C19" s="106"/>
      <c r="D19" s="138"/>
      <c r="E19" s="97"/>
      <c r="F19" s="97"/>
    </row>
    <row r="20" customFormat="false" ht="17.1" hidden="false" customHeight="true" outlineLevel="0" collapsed="false">
      <c r="A20" s="92" t="s">
        <v>119</v>
      </c>
      <c r="B20" s="136" t="n">
        <v>10.8</v>
      </c>
      <c r="C20" s="136" t="n">
        <v>13.1</v>
      </c>
      <c r="D20" s="137" t="n">
        <v>10.8</v>
      </c>
      <c r="E20" s="97" t="s">
        <v>117</v>
      </c>
      <c r="F20" s="97" t="s">
        <v>117</v>
      </c>
    </row>
    <row r="21" customFormat="false" ht="17.1" hidden="false" customHeight="true" outlineLevel="0" collapsed="false">
      <c r="A21" s="92" t="s">
        <v>120</v>
      </c>
      <c r="B21" s="136" t="n">
        <v>10.2</v>
      </c>
      <c r="C21" s="136" t="n">
        <v>12.5</v>
      </c>
      <c r="D21" s="137" t="n">
        <v>10.3</v>
      </c>
      <c r="E21" s="97" t="s">
        <v>117</v>
      </c>
      <c r="F21" s="97" t="s">
        <v>117</v>
      </c>
    </row>
    <row r="22" customFormat="false" ht="17.1" hidden="false" customHeight="true" outlineLevel="0" collapsed="false">
      <c r="A22" s="92" t="s">
        <v>121</v>
      </c>
      <c r="B22" s="136" t="n">
        <v>11.5</v>
      </c>
      <c r="C22" s="136" t="n">
        <v>13.7</v>
      </c>
      <c r="D22" s="137" t="n">
        <v>11.3</v>
      </c>
      <c r="E22" s="97" t="s">
        <v>117</v>
      </c>
      <c r="F22" s="97" t="s">
        <v>117</v>
      </c>
    </row>
    <row r="23" customFormat="false" ht="17.1" hidden="false" customHeight="true" outlineLevel="0" collapsed="false">
      <c r="A23" s="92" t="s">
        <v>122</v>
      </c>
      <c r="B23" s="136" t="n">
        <v>5.6</v>
      </c>
      <c r="C23" s="136" t="n">
        <v>6.1</v>
      </c>
      <c r="D23" s="137" t="n">
        <v>6</v>
      </c>
      <c r="E23" s="97" t="s">
        <v>117</v>
      </c>
      <c r="F23" s="97" t="s">
        <v>117</v>
      </c>
    </row>
    <row r="24" customFormat="false" ht="17.1" hidden="false" customHeight="true" outlineLevel="0" collapsed="false">
      <c r="A24" s="92" t="s">
        <v>123</v>
      </c>
      <c r="B24" s="136" t="n">
        <v>9.8</v>
      </c>
      <c r="C24" s="136" t="n">
        <v>11.7</v>
      </c>
      <c r="D24" s="137" t="n">
        <v>10.1</v>
      </c>
      <c r="E24" s="97" t="s">
        <v>117</v>
      </c>
      <c r="F24" s="97" t="s">
        <v>117</v>
      </c>
    </row>
    <row r="25" customFormat="false" ht="17.1" hidden="false" customHeight="true" outlineLevel="0" collapsed="false">
      <c r="A25" s="92" t="s">
        <v>124</v>
      </c>
      <c r="B25" s="136" t="n">
        <v>24.5</v>
      </c>
      <c r="C25" s="136" t="n">
        <v>35.4</v>
      </c>
      <c r="D25" s="137" t="n">
        <v>24.5</v>
      </c>
      <c r="E25" s="97" t="s">
        <v>117</v>
      </c>
      <c r="F25" s="97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7" t="s">
        <v>125</v>
      </c>
    </row>
    <row r="28" customFormat="false" ht="11.25" hidden="false" customHeight="true" outlineLevel="0" collapsed="false">
      <c r="A28" s="108" t="s">
        <v>126</v>
      </c>
    </row>
    <row r="29" customFormat="false" ht="11.25" hidden="false" customHeight="true" outlineLevel="0" collapsed="false">
      <c r="A29" s="108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Dezembe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2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9" t="s">
        <v>163</v>
      </c>
      <c r="B3" s="140" t="s">
        <v>164</v>
      </c>
      <c r="C3" s="89" t="s">
        <v>93</v>
      </c>
      <c r="D3" s="89"/>
    </row>
    <row r="4" customFormat="false" ht="15.95" hidden="false" customHeight="true" outlineLevel="0" collapsed="false">
      <c r="A4" s="139"/>
      <c r="B4" s="140"/>
      <c r="C4" s="89"/>
      <c r="D4" s="89"/>
    </row>
    <row r="5" customFormat="false" ht="15.95" hidden="false" customHeight="true" outlineLevel="0" collapsed="false">
      <c r="A5" s="139"/>
      <c r="B5" s="140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5</v>
      </c>
      <c r="B7" s="141" t="n">
        <v>1082</v>
      </c>
      <c r="C7" s="142" t="n">
        <v>-308</v>
      </c>
      <c r="D7" s="143" t="n">
        <v>-22.158273381295</v>
      </c>
    </row>
    <row r="8" customFormat="false" ht="15" hidden="false" customHeight="true" outlineLevel="0" collapsed="false">
      <c r="A8" s="92" t="s">
        <v>166</v>
      </c>
      <c r="B8" s="141"/>
      <c r="C8" s="144"/>
      <c r="D8" s="143"/>
    </row>
    <row r="9" customFormat="false" ht="15" hidden="false" customHeight="true" outlineLevel="0" collapsed="false">
      <c r="A9" s="92" t="s">
        <v>167</v>
      </c>
      <c r="B9" s="141" t="n">
        <v>798</v>
      </c>
      <c r="C9" s="145" t="n">
        <v>-99</v>
      </c>
      <c r="D9" s="143" t="n">
        <v>-11.0367892976589</v>
      </c>
    </row>
    <row r="10" customFormat="false" ht="15" hidden="false" customHeight="true" outlineLevel="0" collapsed="false">
      <c r="A10" s="92" t="s">
        <v>168</v>
      </c>
      <c r="B10" s="141" t="n">
        <v>284</v>
      </c>
      <c r="C10" s="142" t="n">
        <v>-209</v>
      </c>
      <c r="D10" s="143" t="n">
        <v>-42.393509127789</v>
      </c>
    </row>
    <row r="11" customFormat="false" ht="15" hidden="false" customHeight="true" outlineLevel="0" collapsed="false">
      <c r="A11" s="92"/>
      <c r="B11" s="141"/>
      <c r="C11" s="144"/>
      <c r="D11" s="143"/>
    </row>
    <row r="12" customFormat="false" ht="15" hidden="false" customHeight="true" outlineLevel="0" collapsed="false">
      <c r="A12" s="92" t="s">
        <v>169</v>
      </c>
      <c r="B12" s="141"/>
      <c r="C12" s="144"/>
      <c r="D12" s="143"/>
    </row>
    <row r="13" customFormat="false" ht="15" hidden="false" customHeight="true" outlineLevel="0" collapsed="false">
      <c r="A13" s="92" t="s">
        <v>170</v>
      </c>
      <c r="B13" s="141"/>
      <c r="C13" s="144"/>
      <c r="D13" s="143"/>
    </row>
    <row r="14" customFormat="false" ht="15" hidden="false" customHeight="true" outlineLevel="0" collapsed="false">
      <c r="A14" s="92" t="s">
        <v>171</v>
      </c>
      <c r="B14" s="141" t="n">
        <v>287</v>
      </c>
      <c r="C14" s="145" t="n">
        <v>-57</v>
      </c>
      <c r="D14" s="143" t="n">
        <v>-16.5697674418605</v>
      </c>
    </row>
    <row r="15" customFormat="false" ht="15" hidden="false" customHeight="true" outlineLevel="0" collapsed="false">
      <c r="A15" s="92" t="s">
        <v>172</v>
      </c>
      <c r="B15" s="141" t="n">
        <v>267</v>
      </c>
      <c r="C15" s="145" t="n">
        <v>-13</v>
      </c>
      <c r="D15" s="143" t="n">
        <v>-4.64285714285714</v>
      </c>
    </row>
    <row r="16" customFormat="false" ht="15" hidden="false" customHeight="true" outlineLevel="0" collapsed="false">
      <c r="A16" s="92" t="s">
        <v>173</v>
      </c>
      <c r="B16" s="141" t="n">
        <v>171</v>
      </c>
      <c r="C16" s="145" t="n">
        <v>54</v>
      </c>
      <c r="D16" s="143" t="n">
        <v>46.1538461538461</v>
      </c>
    </row>
    <row r="17" customFormat="false" ht="15" hidden="false" customHeight="true" outlineLevel="0" collapsed="false">
      <c r="A17" s="92" t="s">
        <v>174</v>
      </c>
      <c r="B17" s="141" t="n">
        <v>357</v>
      </c>
      <c r="C17" s="142" t="n">
        <v>-292</v>
      </c>
      <c r="D17" s="143" t="n">
        <v>-44.9922958397535</v>
      </c>
    </row>
    <row r="18" customFormat="false" ht="15" hidden="false" customHeight="true" outlineLevel="0" collapsed="false">
      <c r="A18" s="92"/>
      <c r="B18" s="141"/>
      <c r="C18" s="144"/>
      <c r="D18" s="146"/>
    </row>
    <row r="19" customFormat="false" ht="15" hidden="false" customHeight="true" outlineLevel="0" collapsed="false">
      <c r="A19" s="92" t="s">
        <v>165</v>
      </c>
      <c r="B19" s="141" t="n">
        <v>1082</v>
      </c>
      <c r="C19" s="142" t="n">
        <v>-308</v>
      </c>
      <c r="D19" s="143" t="n">
        <v>-22.158273381295</v>
      </c>
    </row>
    <row r="20" customFormat="false" ht="15" hidden="false" customHeight="true" outlineLevel="0" collapsed="false">
      <c r="A20" s="92" t="s">
        <v>109</v>
      </c>
      <c r="B20" s="141" t="n">
        <v>334</v>
      </c>
      <c r="C20" s="142" t="n">
        <v>-457</v>
      </c>
      <c r="D20" s="143" t="n">
        <v>-57.7749683944374</v>
      </c>
    </row>
    <row r="21" customFormat="false" ht="15" hidden="false" customHeight="true" outlineLevel="0" collapsed="false">
      <c r="A21" s="92" t="s">
        <v>110</v>
      </c>
      <c r="B21" s="141" t="n">
        <v>78</v>
      </c>
      <c r="C21" s="145" t="n">
        <v>-49</v>
      </c>
      <c r="D21" s="143" t="n">
        <v>-38.5826771653543</v>
      </c>
    </row>
    <row r="22" customFormat="false" ht="15" hidden="false" customHeight="true" outlineLevel="0" collapsed="false">
      <c r="A22" s="92" t="s">
        <v>111</v>
      </c>
      <c r="B22" s="141" t="n">
        <v>150</v>
      </c>
      <c r="C22" s="145" t="n">
        <v>33</v>
      </c>
      <c r="D22" s="143" t="n">
        <v>28.2051282051282</v>
      </c>
    </row>
    <row r="23" customFormat="false" ht="15" hidden="false" customHeight="true" outlineLevel="0" collapsed="false">
      <c r="A23" s="92" t="s">
        <v>112</v>
      </c>
      <c r="B23" s="141" t="n">
        <v>351</v>
      </c>
      <c r="C23" s="142" t="n">
        <v>158</v>
      </c>
      <c r="D23" s="143" t="n">
        <v>81.8652849740933</v>
      </c>
    </row>
    <row r="24" customFormat="false" ht="15" hidden="false" customHeight="true" outlineLevel="0" collapsed="false">
      <c r="A24" s="92" t="s">
        <v>113</v>
      </c>
      <c r="B24" s="141" t="n">
        <v>169</v>
      </c>
      <c r="C24" s="147" t="n">
        <v>7</v>
      </c>
      <c r="D24" s="143" t="n">
        <v>4.32098765432099</v>
      </c>
    </row>
    <row r="25" customFormat="false" ht="15" hidden="false" customHeight="true" outlineLevel="0" collapsed="false">
      <c r="A25" s="92"/>
      <c r="B25" s="148"/>
      <c r="C25" s="144"/>
      <c r="D25" s="146"/>
    </row>
    <row r="26" customFormat="false" ht="15" hidden="false" customHeight="true" outlineLevel="0" collapsed="false">
      <c r="A26" s="92" t="s">
        <v>175</v>
      </c>
      <c r="B26" s="148"/>
      <c r="C26" s="144"/>
      <c r="D26" s="146"/>
    </row>
    <row r="27" customFormat="false" ht="15" hidden="false" customHeight="true" outlineLevel="0" collapsed="false">
      <c r="A27" s="92" t="s">
        <v>103</v>
      </c>
      <c r="B27" s="141" t="n">
        <v>798</v>
      </c>
      <c r="C27" s="145" t="n">
        <v>-99</v>
      </c>
      <c r="D27" s="143" t="n">
        <v>-11.0367892976589</v>
      </c>
    </row>
    <row r="28" customFormat="false" ht="15" hidden="false" customHeight="true" outlineLevel="0" collapsed="false">
      <c r="A28" s="92" t="s">
        <v>109</v>
      </c>
      <c r="B28" s="141" t="n">
        <v>235</v>
      </c>
      <c r="C28" s="142" t="n">
        <v>-266</v>
      </c>
      <c r="D28" s="143" t="n">
        <v>-53.0938123752495</v>
      </c>
    </row>
    <row r="29" customFormat="false" ht="15" hidden="false" customHeight="true" outlineLevel="0" collapsed="false">
      <c r="A29" s="92" t="s">
        <v>110</v>
      </c>
      <c r="B29" s="141" t="n">
        <v>66</v>
      </c>
      <c r="C29" s="145" t="n">
        <v>-26</v>
      </c>
      <c r="D29" s="143" t="n">
        <v>-28.2608695652174</v>
      </c>
    </row>
    <row r="30" customFormat="false" ht="15" hidden="false" customHeight="true" outlineLevel="0" collapsed="false">
      <c r="A30" s="92" t="s">
        <v>111</v>
      </c>
      <c r="B30" s="141" t="n">
        <v>99</v>
      </c>
      <c r="C30" s="145" t="n">
        <v>21</v>
      </c>
      <c r="D30" s="143" t="n">
        <v>26.9230769230769</v>
      </c>
    </row>
    <row r="31" customFormat="false" ht="15" hidden="false" customHeight="true" outlineLevel="0" collapsed="false">
      <c r="A31" s="92" t="s">
        <v>112</v>
      </c>
      <c r="B31" s="141" t="n">
        <v>251</v>
      </c>
      <c r="C31" s="142" t="n">
        <v>108</v>
      </c>
      <c r="D31" s="143" t="n">
        <v>75.5244755244755</v>
      </c>
    </row>
    <row r="32" customFormat="false" ht="15" hidden="false" customHeight="true" outlineLevel="0" collapsed="false">
      <c r="A32" s="92" t="s">
        <v>113</v>
      </c>
      <c r="B32" s="141" t="n">
        <v>147</v>
      </c>
      <c r="C32" s="145" t="n">
        <v>64</v>
      </c>
      <c r="D32" s="143" t="n">
        <v>77.1084337349398</v>
      </c>
    </row>
    <row r="33" customFormat="false" ht="15" hidden="false" customHeight="true" outlineLevel="0" collapsed="false">
      <c r="A33" s="92"/>
      <c r="B33" s="141"/>
      <c r="C33" s="142"/>
      <c r="D33" s="146"/>
    </row>
    <row r="34" customFormat="false" ht="15" hidden="false" customHeight="true" outlineLevel="0" collapsed="false">
      <c r="A34" s="92" t="s">
        <v>101</v>
      </c>
      <c r="B34" s="141" t="n">
        <v>284</v>
      </c>
      <c r="C34" s="142" t="n">
        <v>-209</v>
      </c>
      <c r="D34" s="143" t="n">
        <v>-42.393509127789</v>
      </c>
    </row>
    <row r="35" customFormat="false" ht="15" hidden="false" customHeight="true" outlineLevel="0" collapsed="false">
      <c r="A35" s="92" t="s">
        <v>109</v>
      </c>
      <c r="B35" s="141" t="n">
        <v>99</v>
      </c>
      <c r="C35" s="142" t="n">
        <v>-191</v>
      </c>
      <c r="D35" s="143" t="n">
        <v>-65.8620689655172</v>
      </c>
    </row>
    <row r="36" customFormat="false" ht="15" hidden="false" customHeight="true" outlineLevel="0" collapsed="false">
      <c r="A36" s="92" t="s">
        <v>110</v>
      </c>
      <c r="B36" s="141" t="n">
        <v>12</v>
      </c>
      <c r="C36" s="145" t="n">
        <v>-23</v>
      </c>
      <c r="D36" s="143" t="n">
        <v>-65.7142857142857</v>
      </c>
    </row>
    <row r="37" customFormat="false" ht="15" hidden="false" customHeight="true" outlineLevel="0" collapsed="false">
      <c r="A37" s="92" t="s">
        <v>111</v>
      </c>
      <c r="B37" s="141" t="n">
        <v>51</v>
      </c>
      <c r="C37" s="145" t="n">
        <v>12</v>
      </c>
      <c r="D37" s="143" t="n">
        <v>30.7692307692308</v>
      </c>
    </row>
    <row r="38" customFormat="false" ht="15" hidden="false" customHeight="true" outlineLevel="0" collapsed="false">
      <c r="A38" s="92" t="s">
        <v>112</v>
      </c>
      <c r="B38" s="141" t="n">
        <v>100</v>
      </c>
      <c r="C38" s="145" t="n">
        <v>50</v>
      </c>
      <c r="D38" s="143" t="n">
        <v>100</v>
      </c>
    </row>
    <row r="39" customFormat="false" ht="15" hidden="false" customHeight="true" outlineLevel="0" collapsed="false">
      <c r="A39" s="92" t="s">
        <v>113</v>
      </c>
      <c r="B39" s="141" t="n">
        <v>22</v>
      </c>
      <c r="C39" s="145" t="n">
        <v>-57</v>
      </c>
      <c r="D39" s="143" t="n">
        <v>-72.1518987341772</v>
      </c>
    </row>
    <row r="40" customFormat="false" ht="15" hidden="false" customHeight="true" outlineLevel="0" collapsed="false">
      <c r="A40" s="92"/>
      <c r="B40" s="149"/>
      <c r="C40" s="142"/>
      <c r="D40" s="146"/>
    </row>
    <row r="41" customFormat="false" ht="15" hidden="false" customHeight="true" outlineLevel="0" collapsed="false">
      <c r="A41" s="92" t="s">
        <v>176</v>
      </c>
      <c r="B41" s="141" t="n">
        <v>157</v>
      </c>
      <c r="C41" s="147" t="n">
        <v>-7</v>
      </c>
      <c r="D41" s="150" t="n">
        <v>-4.26829268292683</v>
      </c>
    </row>
    <row r="42" customFormat="false" ht="15" hidden="false" customHeight="true" outlineLevel="0" collapsed="false">
      <c r="A42" s="151"/>
      <c r="B42" s="115"/>
      <c r="C42" s="152"/>
      <c r="D42" s="153"/>
    </row>
  </sheetData>
  <mergeCells count="3">
    <mergeCell ref="A3:A5"/>
    <mergeCell ref="B3:B5"/>
    <mergeCell ref="C3:D4"/>
  </mergeCells>
  <hyperlinks>
    <hyperlink ref="A1" location="Inhaltsverzeichnis!A36" display="10. Kurzarbeiter im Septem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3" t="s">
        <v>178</v>
      </c>
      <c r="C3" s="133"/>
      <c r="D3" s="133"/>
      <c r="E3" s="133"/>
      <c r="F3" s="133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3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5</v>
      </c>
      <c r="B6" s="154" t="n">
        <v>1082</v>
      </c>
      <c r="C6" s="154" t="n">
        <v>1390</v>
      </c>
      <c r="D6" s="154" t="n">
        <v>2628</v>
      </c>
      <c r="E6" s="154" t="n">
        <v>3505</v>
      </c>
      <c r="F6" s="154" t="n">
        <v>5152</v>
      </c>
      <c r="G6" s="148"/>
    </row>
    <row r="7" customFormat="false" ht="17.1" hidden="false" customHeight="true" outlineLevel="0" collapsed="false">
      <c r="A7" s="92" t="s">
        <v>166</v>
      </c>
      <c r="B7" s="154" t="n">
        <v>0</v>
      </c>
      <c r="C7" s="154" t="n">
        <v>0</v>
      </c>
      <c r="D7" s="154" t="n">
        <v>0</v>
      </c>
      <c r="E7" s="154" t="n">
        <v>0</v>
      </c>
      <c r="F7" s="154" t="n">
        <v>0</v>
      </c>
      <c r="G7" s="148"/>
    </row>
    <row r="8" customFormat="false" ht="15.95" hidden="false" customHeight="true" outlineLevel="0" collapsed="false">
      <c r="A8" s="92" t="s">
        <v>167</v>
      </c>
      <c r="B8" s="154" t="n">
        <v>798</v>
      </c>
      <c r="C8" s="154" t="n">
        <v>897</v>
      </c>
      <c r="D8" s="154" t="n">
        <v>1877</v>
      </c>
      <c r="E8" s="154" t="n">
        <v>2683</v>
      </c>
      <c r="F8" s="154" t="n">
        <v>3701</v>
      </c>
      <c r="G8" s="148"/>
    </row>
    <row r="9" customFormat="false" ht="15.95" hidden="false" customHeight="true" outlineLevel="0" collapsed="false">
      <c r="A9" s="92" t="s">
        <v>168</v>
      </c>
      <c r="B9" s="154" t="n">
        <v>284</v>
      </c>
      <c r="C9" s="154" t="n">
        <v>493</v>
      </c>
      <c r="D9" s="154" t="n">
        <v>751</v>
      </c>
      <c r="E9" s="154" t="n">
        <v>822</v>
      </c>
      <c r="F9" s="154" t="n">
        <v>1451</v>
      </c>
      <c r="G9" s="148"/>
    </row>
    <row r="10" customFormat="false" ht="15" hidden="false" customHeight="true" outlineLevel="0" collapsed="false">
      <c r="A10" s="92"/>
      <c r="B10" s="154" t="n">
        <v>0</v>
      </c>
      <c r="C10" s="154" t="n">
        <v>0</v>
      </c>
      <c r="D10" s="154" t="n">
        <v>0</v>
      </c>
      <c r="E10" s="154" t="n">
        <v>0</v>
      </c>
      <c r="F10" s="154"/>
      <c r="G10" s="148"/>
    </row>
    <row r="11" customFormat="false" ht="15" hidden="false" customHeight="true" outlineLevel="0" collapsed="false">
      <c r="A11" s="92" t="s">
        <v>169</v>
      </c>
      <c r="B11" s="154" t="n">
        <v>0</v>
      </c>
      <c r="C11" s="154" t="n">
        <v>0</v>
      </c>
      <c r="D11" s="154" t="n">
        <v>0</v>
      </c>
      <c r="E11" s="154" t="n">
        <v>0</v>
      </c>
      <c r="F11" s="154"/>
      <c r="G11" s="148"/>
    </row>
    <row r="12" customFormat="false" ht="15" hidden="false" customHeight="true" outlineLevel="0" collapsed="false">
      <c r="A12" s="92" t="s">
        <v>170</v>
      </c>
      <c r="B12" s="154" t="n">
        <v>0</v>
      </c>
      <c r="C12" s="154" t="n">
        <v>0</v>
      </c>
      <c r="D12" s="154" t="n">
        <v>0</v>
      </c>
      <c r="E12" s="154" t="n">
        <v>0</v>
      </c>
      <c r="F12" s="154"/>
      <c r="G12" s="148"/>
    </row>
    <row r="13" customFormat="false" ht="15.95" hidden="false" customHeight="true" outlineLevel="0" collapsed="false">
      <c r="A13" s="92" t="s">
        <v>171</v>
      </c>
      <c r="B13" s="154" t="n">
        <v>287</v>
      </c>
      <c r="C13" s="154" t="n">
        <v>344</v>
      </c>
      <c r="D13" s="154" t="n">
        <v>727</v>
      </c>
      <c r="E13" s="154" t="n">
        <v>846</v>
      </c>
      <c r="F13" s="154" t="n">
        <v>1486</v>
      </c>
      <c r="G13" s="148"/>
    </row>
    <row r="14" customFormat="false" ht="15.95" hidden="false" customHeight="true" outlineLevel="0" collapsed="false">
      <c r="A14" s="92" t="s">
        <v>172</v>
      </c>
      <c r="B14" s="154" t="n">
        <v>267</v>
      </c>
      <c r="C14" s="154" t="n">
        <v>280</v>
      </c>
      <c r="D14" s="154" t="n">
        <v>965</v>
      </c>
      <c r="E14" s="154" t="n">
        <v>931</v>
      </c>
      <c r="F14" s="154" t="n">
        <v>1294</v>
      </c>
      <c r="G14" s="148"/>
    </row>
    <row r="15" customFormat="false" ht="15.95" hidden="false" customHeight="true" outlineLevel="0" collapsed="false">
      <c r="A15" s="92" t="s">
        <v>173</v>
      </c>
      <c r="B15" s="154" t="n">
        <v>171</v>
      </c>
      <c r="C15" s="154" t="n">
        <v>117</v>
      </c>
      <c r="D15" s="154" t="n">
        <v>410</v>
      </c>
      <c r="E15" s="154" t="n">
        <v>455</v>
      </c>
      <c r="F15" s="154" t="n">
        <v>962</v>
      </c>
      <c r="G15" s="148"/>
    </row>
    <row r="16" customFormat="false" ht="15.95" hidden="false" customHeight="true" outlineLevel="0" collapsed="false">
      <c r="A16" s="92" t="s">
        <v>174</v>
      </c>
      <c r="B16" s="154" t="n">
        <v>357</v>
      </c>
      <c r="C16" s="154" t="n">
        <v>649</v>
      </c>
      <c r="D16" s="154" t="n">
        <v>526</v>
      </c>
      <c r="E16" s="154" t="n">
        <v>1273</v>
      </c>
      <c r="F16" s="154" t="n">
        <v>1410</v>
      </c>
      <c r="G16" s="148"/>
    </row>
    <row r="17" customFormat="false" ht="15" hidden="false" customHeight="true" outlineLevel="0" collapsed="false">
      <c r="A17" s="92"/>
      <c r="B17" s="154"/>
      <c r="C17" s="154"/>
      <c r="D17" s="154"/>
      <c r="E17" s="154" t="n">
        <v>0</v>
      </c>
      <c r="F17" s="154"/>
      <c r="G17" s="148"/>
    </row>
    <row r="18" customFormat="false" ht="15.95" hidden="false" customHeight="true" outlineLevel="0" collapsed="false">
      <c r="A18" s="92" t="s">
        <v>165</v>
      </c>
      <c r="B18" s="154" t="n">
        <v>1082</v>
      </c>
      <c r="C18" s="154" t="n">
        <v>1390</v>
      </c>
      <c r="D18" s="154" t="n">
        <v>2628</v>
      </c>
      <c r="E18" s="154" t="n">
        <v>3505</v>
      </c>
      <c r="F18" s="154" t="n">
        <v>5152</v>
      </c>
      <c r="G18" s="148"/>
    </row>
    <row r="19" customFormat="false" ht="15.95" hidden="false" customHeight="true" outlineLevel="0" collapsed="false">
      <c r="A19" s="92" t="s">
        <v>109</v>
      </c>
      <c r="B19" s="154" t="n">
        <v>334</v>
      </c>
      <c r="C19" s="154" t="n">
        <v>791</v>
      </c>
      <c r="D19" s="154" t="n">
        <v>988</v>
      </c>
      <c r="E19" s="154" t="n">
        <v>1004</v>
      </c>
      <c r="F19" s="154" t="n">
        <v>1510</v>
      </c>
      <c r="G19" s="148"/>
    </row>
    <row r="20" customFormat="false" ht="15.95" hidden="false" customHeight="true" outlineLevel="0" collapsed="false">
      <c r="A20" s="92" t="s">
        <v>110</v>
      </c>
      <c r="B20" s="154" t="n">
        <v>78</v>
      </c>
      <c r="C20" s="154" t="n">
        <v>127</v>
      </c>
      <c r="D20" s="154" t="n">
        <v>474</v>
      </c>
      <c r="E20" s="154" t="n">
        <v>284</v>
      </c>
      <c r="F20" s="154" t="n">
        <v>571</v>
      </c>
      <c r="G20" s="148"/>
    </row>
    <row r="21" customFormat="false" ht="15.95" hidden="false" customHeight="true" outlineLevel="0" collapsed="false">
      <c r="A21" s="92" t="s">
        <v>111</v>
      </c>
      <c r="B21" s="154" t="n">
        <v>150</v>
      </c>
      <c r="C21" s="154" t="n">
        <v>117</v>
      </c>
      <c r="D21" s="154" t="n">
        <v>339</v>
      </c>
      <c r="E21" s="154" t="n">
        <v>277</v>
      </c>
      <c r="F21" s="154" t="n">
        <v>805</v>
      </c>
      <c r="G21" s="148"/>
    </row>
    <row r="22" customFormat="false" ht="15.95" hidden="false" customHeight="true" outlineLevel="0" collapsed="false">
      <c r="A22" s="92" t="s">
        <v>112</v>
      </c>
      <c r="B22" s="154" t="n">
        <v>351</v>
      </c>
      <c r="C22" s="154" t="n">
        <v>193</v>
      </c>
      <c r="D22" s="154" t="n">
        <v>491</v>
      </c>
      <c r="E22" s="154" t="n">
        <v>1317</v>
      </c>
      <c r="F22" s="154" t="n">
        <v>824</v>
      </c>
      <c r="G22" s="148"/>
    </row>
    <row r="23" customFormat="false" ht="15.95" hidden="false" customHeight="true" outlineLevel="0" collapsed="false">
      <c r="A23" s="92" t="s">
        <v>113</v>
      </c>
      <c r="B23" s="154" t="n">
        <v>169</v>
      </c>
      <c r="C23" s="154" t="n">
        <v>162</v>
      </c>
      <c r="D23" s="154" t="n">
        <v>336</v>
      </c>
      <c r="E23" s="154" t="n">
        <v>623</v>
      </c>
      <c r="F23" s="154" t="n">
        <v>1442</v>
      </c>
      <c r="G23" s="148"/>
    </row>
    <row r="24" customFormat="false" ht="15" hidden="false" customHeight="true" outlineLevel="0" collapsed="false">
      <c r="A24" s="92"/>
      <c r="B24" s="148"/>
      <c r="C24" s="154"/>
      <c r="D24" s="154"/>
      <c r="E24" s="154" t="n">
        <v>0</v>
      </c>
      <c r="F24" s="154"/>
      <c r="G24" s="148"/>
    </row>
    <row r="25" customFormat="false" ht="15" hidden="false" customHeight="true" outlineLevel="0" collapsed="false">
      <c r="A25" s="92" t="s">
        <v>175</v>
      </c>
      <c r="B25" s="148" t="n">
        <v>0</v>
      </c>
      <c r="C25" s="154" t="n">
        <v>0</v>
      </c>
      <c r="D25" s="154" t="n">
        <v>0</v>
      </c>
      <c r="E25" s="154" t="n">
        <v>0</v>
      </c>
      <c r="F25" s="154"/>
      <c r="G25" s="148"/>
    </row>
    <row r="26" customFormat="false" ht="15.95" hidden="false" customHeight="true" outlineLevel="0" collapsed="false">
      <c r="A26" s="92" t="s">
        <v>103</v>
      </c>
      <c r="B26" s="154" t="n">
        <v>798</v>
      </c>
      <c r="C26" s="154" t="n">
        <v>897</v>
      </c>
      <c r="D26" s="154" t="n">
        <v>1877</v>
      </c>
      <c r="E26" s="154" t="n">
        <v>2683</v>
      </c>
      <c r="F26" s="154" t="n">
        <v>3701</v>
      </c>
      <c r="G26" s="148"/>
    </row>
    <row r="27" customFormat="false" ht="15.95" hidden="false" customHeight="true" outlineLevel="0" collapsed="false">
      <c r="A27" s="92" t="s">
        <v>109</v>
      </c>
      <c r="B27" s="154" t="n">
        <v>235</v>
      </c>
      <c r="C27" s="154" t="n">
        <v>501</v>
      </c>
      <c r="D27" s="154" t="n">
        <v>771</v>
      </c>
      <c r="E27" s="154" t="n">
        <v>778</v>
      </c>
      <c r="F27" s="154" t="n">
        <v>1051</v>
      </c>
      <c r="G27" s="148"/>
    </row>
    <row r="28" customFormat="false" ht="15.95" hidden="false" customHeight="true" outlineLevel="0" collapsed="false">
      <c r="A28" s="92" t="s">
        <v>110</v>
      </c>
      <c r="B28" s="154" t="n">
        <v>66</v>
      </c>
      <c r="C28" s="154" t="n">
        <v>92</v>
      </c>
      <c r="D28" s="154" t="n">
        <v>350</v>
      </c>
      <c r="E28" s="154" t="n">
        <v>227</v>
      </c>
      <c r="F28" s="154" t="n">
        <v>327</v>
      </c>
      <c r="G28" s="148"/>
    </row>
    <row r="29" customFormat="false" ht="15.95" hidden="false" customHeight="true" outlineLevel="0" collapsed="false">
      <c r="A29" s="92" t="s">
        <v>111</v>
      </c>
      <c r="B29" s="154" t="n">
        <v>99</v>
      </c>
      <c r="C29" s="154" t="n">
        <v>78</v>
      </c>
      <c r="D29" s="154" t="n">
        <v>240</v>
      </c>
      <c r="E29" s="154" t="n">
        <v>203</v>
      </c>
      <c r="F29" s="154" t="n">
        <v>544</v>
      </c>
      <c r="G29" s="148"/>
    </row>
    <row r="30" customFormat="false" ht="15.95" hidden="false" customHeight="true" outlineLevel="0" collapsed="false">
      <c r="A30" s="92" t="s">
        <v>112</v>
      </c>
      <c r="B30" s="154" t="n">
        <v>251</v>
      </c>
      <c r="C30" s="154" t="n">
        <v>143</v>
      </c>
      <c r="D30" s="154" t="n">
        <v>343</v>
      </c>
      <c r="E30" s="154" t="n">
        <v>995</v>
      </c>
      <c r="F30" s="154" t="n">
        <v>650</v>
      </c>
      <c r="G30" s="148"/>
    </row>
    <row r="31" customFormat="false" ht="15.95" hidden="false" customHeight="true" outlineLevel="0" collapsed="false">
      <c r="A31" s="92" t="s">
        <v>113</v>
      </c>
      <c r="B31" s="154" t="n">
        <v>147</v>
      </c>
      <c r="C31" s="154" t="n">
        <v>83</v>
      </c>
      <c r="D31" s="154" t="n">
        <v>173</v>
      </c>
      <c r="E31" s="154" t="n">
        <v>480</v>
      </c>
      <c r="F31" s="154" t="n">
        <v>1129</v>
      </c>
      <c r="G31" s="148"/>
    </row>
    <row r="32" customFormat="false" ht="15" hidden="false" customHeight="true" outlineLevel="0" collapsed="false">
      <c r="A32" s="92"/>
      <c r="B32" s="148"/>
      <c r="C32" s="154"/>
      <c r="D32" s="154"/>
      <c r="E32" s="154" t="n">
        <v>0</v>
      </c>
      <c r="F32" s="154" t="n">
        <v>0</v>
      </c>
      <c r="G32" s="148"/>
    </row>
    <row r="33" customFormat="false" ht="15.95" hidden="false" customHeight="true" outlineLevel="0" collapsed="false">
      <c r="A33" s="92" t="s">
        <v>101</v>
      </c>
      <c r="B33" s="154" t="n">
        <v>284</v>
      </c>
      <c r="C33" s="154" t="n">
        <v>493</v>
      </c>
      <c r="D33" s="154" t="n">
        <v>751</v>
      </c>
      <c r="E33" s="154" t="n">
        <v>822</v>
      </c>
      <c r="F33" s="154" t="n">
        <v>1451</v>
      </c>
      <c r="G33" s="148"/>
    </row>
    <row r="34" customFormat="false" ht="15.95" hidden="false" customHeight="true" outlineLevel="0" collapsed="false">
      <c r="A34" s="92" t="s">
        <v>109</v>
      </c>
      <c r="B34" s="154" t="n">
        <v>99</v>
      </c>
      <c r="C34" s="154" t="n">
        <v>290</v>
      </c>
      <c r="D34" s="154" t="n">
        <v>217</v>
      </c>
      <c r="E34" s="154" t="n">
        <v>226</v>
      </c>
      <c r="F34" s="154" t="n">
        <v>459</v>
      </c>
      <c r="G34" s="148"/>
    </row>
    <row r="35" customFormat="false" ht="15.95" hidden="false" customHeight="true" outlineLevel="0" collapsed="false">
      <c r="A35" s="92" t="s">
        <v>110</v>
      </c>
      <c r="B35" s="154" t="n">
        <v>12</v>
      </c>
      <c r="C35" s="154" t="n">
        <v>35</v>
      </c>
      <c r="D35" s="154" t="n">
        <v>124</v>
      </c>
      <c r="E35" s="154" t="n">
        <v>57</v>
      </c>
      <c r="F35" s="154" t="n">
        <v>244</v>
      </c>
      <c r="G35" s="148"/>
    </row>
    <row r="36" customFormat="false" ht="15.95" hidden="false" customHeight="true" outlineLevel="0" collapsed="false">
      <c r="A36" s="92" t="s">
        <v>111</v>
      </c>
      <c r="B36" s="154" t="n">
        <v>51</v>
      </c>
      <c r="C36" s="154" t="n">
        <v>39</v>
      </c>
      <c r="D36" s="154" t="n">
        <v>99</v>
      </c>
      <c r="E36" s="154" t="n">
        <v>74</v>
      </c>
      <c r="F36" s="154" t="n">
        <v>261</v>
      </c>
      <c r="G36" s="148"/>
    </row>
    <row r="37" customFormat="false" ht="15.95" hidden="false" customHeight="true" outlineLevel="0" collapsed="false">
      <c r="A37" s="92" t="s">
        <v>112</v>
      </c>
      <c r="B37" s="154" t="n">
        <v>100</v>
      </c>
      <c r="C37" s="154" t="n">
        <v>50</v>
      </c>
      <c r="D37" s="154" t="n">
        <v>148</v>
      </c>
      <c r="E37" s="154" t="n">
        <v>322</v>
      </c>
      <c r="F37" s="154" t="n">
        <v>174</v>
      </c>
      <c r="G37" s="148"/>
    </row>
    <row r="38" customFormat="false" ht="15.95" hidden="false" customHeight="true" outlineLevel="0" collapsed="false">
      <c r="A38" s="92" t="s">
        <v>113</v>
      </c>
      <c r="B38" s="154" t="n">
        <v>22</v>
      </c>
      <c r="C38" s="154" t="n">
        <v>79</v>
      </c>
      <c r="D38" s="154" t="n">
        <v>163</v>
      </c>
      <c r="E38" s="154" t="n">
        <v>143</v>
      </c>
      <c r="F38" s="154" t="n">
        <v>313</v>
      </c>
      <c r="G38" s="148"/>
    </row>
    <row r="39" customFormat="false" ht="15" hidden="false" customHeight="true" outlineLevel="0" collapsed="false">
      <c r="A39" s="92"/>
      <c r="B39" s="148"/>
      <c r="C39" s="154"/>
      <c r="D39" s="154"/>
      <c r="E39" s="154"/>
      <c r="F39" s="154" t="n">
        <v>0</v>
      </c>
      <c r="G39" s="148"/>
    </row>
    <row r="40" customFormat="false" ht="15.95" hidden="false" customHeight="true" outlineLevel="0" collapsed="false">
      <c r="A40" s="92" t="s">
        <v>176</v>
      </c>
      <c r="B40" s="154" t="n">
        <v>157</v>
      </c>
      <c r="C40" s="154" t="n">
        <v>164</v>
      </c>
      <c r="D40" s="154" t="n">
        <v>294</v>
      </c>
      <c r="E40" s="154" t="n">
        <v>372</v>
      </c>
      <c r="F40" s="154" t="n">
        <v>404</v>
      </c>
      <c r="G40" s="148"/>
    </row>
    <row r="41" customFormat="false" ht="12.75" hidden="false" customHeight="true" outlineLevel="0" collapsed="false">
      <c r="A41" s="151"/>
      <c r="B41" s="154"/>
      <c r="C41" s="93"/>
      <c r="D41" s="93"/>
      <c r="E41" s="93"/>
      <c r="F41" s="115"/>
    </row>
    <row r="42" customFormat="false" ht="12.75" hidden="false" customHeight="false" outlineLevel="0" collapsed="false">
      <c r="B42" s="154"/>
    </row>
    <row r="43" customFormat="false" ht="12.75" hidden="false" customHeight="false" outlineLevel="0" collapsed="false">
      <c r="B43" s="154"/>
    </row>
    <row r="44" customFormat="false" ht="12.75" hidden="false" customHeight="false" outlineLevel="0" collapsed="false">
      <c r="B44" s="154"/>
    </row>
  </sheetData>
  <mergeCells count="2">
    <mergeCell ref="A3:A4"/>
    <mergeCell ref="B3:F3"/>
  </mergeCells>
  <hyperlinks>
    <hyperlink ref="A1" location="Inhaltsverzeichnis!A37" display="11. Kurzarbeiter im September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9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80</v>
      </c>
      <c r="C3" s="88" t="s">
        <v>181</v>
      </c>
      <c r="D3" s="91" t="s">
        <v>182</v>
      </c>
      <c r="E3" s="88" t="s">
        <v>183</v>
      </c>
      <c r="F3" s="90" t="s">
        <v>184</v>
      </c>
      <c r="G3" s="155" t="s">
        <v>185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6</v>
      </c>
      <c r="B5" s="156" t="n">
        <v>0</v>
      </c>
      <c r="C5" s="156"/>
      <c r="D5" s="156"/>
      <c r="E5" s="156"/>
      <c r="F5" s="156"/>
      <c r="G5" s="156"/>
    </row>
    <row r="6" customFormat="false" ht="17.1" hidden="false" customHeight="true" outlineLevel="0" collapsed="false">
      <c r="A6" s="92" t="s">
        <v>187</v>
      </c>
      <c r="B6" s="156" t="n">
        <v>6066</v>
      </c>
      <c r="C6" s="156" t="n">
        <v>1007</v>
      </c>
      <c r="D6" s="156" t="n">
        <v>477</v>
      </c>
      <c r="E6" s="156" t="n">
        <v>796</v>
      </c>
      <c r="F6" s="156" t="n">
        <v>1110</v>
      </c>
      <c r="G6" s="156" t="n">
        <v>2676</v>
      </c>
    </row>
    <row r="7" customFormat="false" ht="17.1" hidden="false" customHeight="true" outlineLevel="0" collapsed="false">
      <c r="A7" s="92" t="s">
        <v>188</v>
      </c>
      <c r="B7" s="156" t="n">
        <v>98037</v>
      </c>
      <c r="C7" s="156" t="n">
        <v>19122</v>
      </c>
      <c r="D7" s="156" t="n">
        <v>9178</v>
      </c>
      <c r="E7" s="156" t="n">
        <v>16537</v>
      </c>
      <c r="F7" s="156" t="n">
        <v>16229</v>
      </c>
      <c r="G7" s="156" t="n">
        <v>36971</v>
      </c>
    </row>
    <row r="8" customFormat="false" ht="17.1" hidden="false" customHeight="true" outlineLevel="0" collapsed="false">
      <c r="A8" s="92" t="s">
        <v>189</v>
      </c>
      <c r="B8" s="156" t="n">
        <v>12304</v>
      </c>
      <c r="C8" s="156" t="n">
        <v>1699</v>
      </c>
      <c r="D8" s="156" t="n">
        <v>1227</v>
      </c>
      <c r="E8" s="156" t="n">
        <v>1080</v>
      </c>
      <c r="F8" s="156" t="n">
        <v>1967</v>
      </c>
      <c r="G8" s="156" t="n">
        <v>6331</v>
      </c>
    </row>
    <row r="9" customFormat="false" ht="17.1" hidden="false" customHeight="true" outlineLevel="0" collapsed="false">
      <c r="A9" s="92"/>
      <c r="B9" s="115"/>
      <c r="C9" s="115"/>
      <c r="D9" s="115"/>
      <c r="E9" s="115"/>
      <c r="F9" s="152"/>
      <c r="G9" s="152"/>
    </row>
    <row r="10" customFormat="false" ht="17.1" hidden="false" customHeight="true" outlineLevel="0" collapsed="false">
      <c r="A10" s="92" t="s">
        <v>190</v>
      </c>
      <c r="B10" s="115"/>
      <c r="C10" s="115"/>
      <c r="D10" s="115"/>
      <c r="E10" s="115"/>
      <c r="F10" s="152"/>
      <c r="G10" s="152"/>
    </row>
    <row r="11" customFormat="false" ht="17.1" hidden="false" customHeight="true" outlineLevel="0" collapsed="false">
      <c r="A11" s="157" t="s">
        <v>191</v>
      </c>
      <c r="B11" s="158" t="n">
        <v>4947</v>
      </c>
      <c r="C11" s="158" t="n">
        <v>1273</v>
      </c>
      <c r="D11" s="158" t="n">
        <v>604</v>
      </c>
      <c r="E11" s="158" t="n">
        <v>740</v>
      </c>
      <c r="F11" s="158" t="n">
        <v>717</v>
      </c>
      <c r="G11" s="158" t="n">
        <v>1613</v>
      </c>
    </row>
    <row r="12" customFormat="false" ht="17.1" hidden="false" customHeight="true" outlineLevel="0" collapsed="false">
      <c r="A12" s="92"/>
      <c r="B12" s="159"/>
      <c r="C12" s="115"/>
      <c r="D12" s="115"/>
      <c r="E12" s="115"/>
      <c r="F12" s="152"/>
      <c r="G12" s="152"/>
    </row>
    <row r="13" customFormat="false" ht="17.1" hidden="false" customHeight="true" outlineLevel="0" collapsed="false">
      <c r="A13" s="92" t="s">
        <v>192</v>
      </c>
      <c r="B13" s="159" t="n">
        <v>0</v>
      </c>
      <c r="C13" s="115"/>
      <c r="D13" s="115"/>
      <c r="E13" s="115"/>
      <c r="F13" s="115"/>
      <c r="G13" s="152"/>
    </row>
    <row r="14" customFormat="false" ht="17.1" hidden="false" customHeight="true" outlineLevel="0" collapsed="false">
      <c r="A14" s="157" t="s">
        <v>193</v>
      </c>
      <c r="B14" s="158" t="n">
        <v>3259</v>
      </c>
      <c r="C14" s="158" t="n">
        <v>807</v>
      </c>
      <c r="D14" s="158" t="n">
        <v>157</v>
      </c>
      <c r="E14" s="158" t="n">
        <v>1235</v>
      </c>
      <c r="F14" s="158" t="n">
        <v>380</v>
      </c>
      <c r="G14" s="158" t="n">
        <v>680</v>
      </c>
    </row>
    <row r="15" customFormat="false" ht="17.1" hidden="false" customHeight="true" outlineLevel="0" collapsed="false">
      <c r="A15" s="92"/>
      <c r="B15" s="159" t="n">
        <v>0</v>
      </c>
      <c r="C15" s="115"/>
      <c r="D15" s="115"/>
      <c r="E15" s="115"/>
      <c r="F15" s="152"/>
      <c r="G15" s="152"/>
    </row>
    <row r="16" customFormat="false" ht="17.1" hidden="false" customHeight="true" outlineLevel="0" collapsed="false">
      <c r="A16" s="92" t="s">
        <v>194</v>
      </c>
      <c r="B16" s="159" t="n">
        <v>0</v>
      </c>
      <c r="C16" s="115"/>
      <c r="D16" s="115"/>
      <c r="E16" s="115"/>
      <c r="F16" s="152"/>
      <c r="G16" s="152"/>
    </row>
    <row r="17" customFormat="false" ht="17.1" hidden="false" customHeight="true" outlineLevel="0" collapsed="false">
      <c r="A17" s="157" t="s">
        <v>193</v>
      </c>
      <c r="B17" s="158" t="n">
        <v>138</v>
      </c>
      <c r="C17" s="158" t="n">
        <v>76</v>
      </c>
      <c r="D17" s="158" t="n">
        <v>8</v>
      </c>
      <c r="E17" s="158" t="n">
        <v>13</v>
      </c>
      <c r="F17" s="158" t="s">
        <v>195</v>
      </c>
      <c r="G17" s="158" t="n">
        <v>41</v>
      </c>
    </row>
    <row r="18" customFormat="false" ht="17.1" hidden="false" customHeight="true" outlineLevel="0" collapsed="false">
      <c r="A18" s="92"/>
      <c r="B18" s="159" t="n">
        <v>0</v>
      </c>
      <c r="C18" s="115"/>
      <c r="D18" s="115"/>
      <c r="E18" s="115"/>
      <c r="F18" s="152"/>
      <c r="G18" s="152"/>
    </row>
    <row r="19" customFormat="false" ht="17.1" hidden="false" customHeight="true" outlineLevel="0" collapsed="false">
      <c r="A19" s="92" t="s">
        <v>196</v>
      </c>
      <c r="B19" s="159" t="n">
        <v>0</v>
      </c>
      <c r="C19" s="115"/>
      <c r="D19" s="115"/>
      <c r="E19" s="115"/>
      <c r="F19" s="152"/>
      <c r="G19" s="152"/>
    </row>
    <row r="20" customFormat="false" ht="17.1" hidden="false" customHeight="true" outlineLevel="0" collapsed="false">
      <c r="A20" s="157" t="s">
        <v>197</v>
      </c>
      <c r="B20" s="159" t="n">
        <v>0</v>
      </c>
      <c r="C20" s="115"/>
      <c r="D20" s="115"/>
      <c r="E20" s="115"/>
      <c r="F20" s="152"/>
      <c r="G20" s="152"/>
    </row>
    <row r="21" customFormat="false" ht="17.1" hidden="false" customHeight="true" outlineLevel="0" collapsed="false">
      <c r="A21" s="92" t="s">
        <v>198</v>
      </c>
      <c r="B21" s="156" t="n">
        <v>7126</v>
      </c>
      <c r="C21" s="156" t="n">
        <v>1861</v>
      </c>
      <c r="D21" s="156" t="n">
        <v>1272</v>
      </c>
      <c r="E21" s="156" t="n">
        <v>925</v>
      </c>
      <c r="F21" s="156" t="n">
        <v>1577</v>
      </c>
      <c r="G21" s="156" t="n">
        <v>1491</v>
      </c>
    </row>
    <row r="22" customFormat="false" ht="17.1" hidden="false" customHeight="true" outlineLevel="0" collapsed="false">
      <c r="A22" s="92" t="s">
        <v>199</v>
      </c>
      <c r="B22" s="156" t="n">
        <v>193</v>
      </c>
      <c r="C22" s="156" t="n">
        <v>20</v>
      </c>
      <c r="D22" s="156" t="n">
        <v>104</v>
      </c>
      <c r="E22" s="160" t="s">
        <v>200</v>
      </c>
      <c r="F22" s="156" t="n">
        <v>5</v>
      </c>
      <c r="G22" s="156" t="n">
        <v>64</v>
      </c>
    </row>
    <row r="23" customFormat="false" ht="17.1" hidden="false" customHeight="true" outlineLevel="0" collapsed="false">
      <c r="A23" s="92" t="s">
        <v>201</v>
      </c>
      <c r="B23" s="156" t="n">
        <v>6875</v>
      </c>
      <c r="C23" s="156" t="n">
        <v>1786</v>
      </c>
      <c r="D23" s="156" t="n">
        <v>1167</v>
      </c>
      <c r="E23" s="156" t="n">
        <v>924</v>
      </c>
      <c r="F23" s="156" t="n">
        <v>1572</v>
      </c>
      <c r="G23" s="156" t="n">
        <v>1426</v>
      </c>
    </row>
    <row r="24" customFormat="false" ht="17.1" hidden="false" customHeight="true" outlineLevel="0" collapsed="false">
      <c r="A24" s="92" t="s">
        <v>202</v>
      </c>
      <c r="B24" s="159"/>
      <c r="C24" s="93"/>
      <c r="D24" s="93"/>
      <c r="E24" s="93"/>
      <c r="F24" s="161"/>
      <c r="G24" s="161"/>
    </row>
    <row r="25" customFormat="false" ht="17.1" hidden="false" customHeight="true" outlineLevel="0" collapsed="false">
      <c r="A25" s="157" t="s">
        <v>203</v>
      </c>
      <c r="B25" s="158" t="n">
        <v>1794</v>
      </c>
      <c r="C25" s="158" t="n">
        <v>533</v>
      </c>
      <c r="D25" s="158" t="n">
        <v>397</v>
      </c>
      <c r="E25" s="158" t="n">
        <v>232</v>
      </c>
      <c r="F25" s="158" t="n">
        <v>303</v>
      </c>
      <c r="G25" s="158" t="n">
        <v>329</v>
      </c>
    </row>
    <row r="27" customFormat="false" ht="11.25" hidden="false" customHeight="true" outlineLevel="0" collapsed="false">
      <c r="A27" s="108" t="s">
        <v>125</v>
      </c>
    </row>
    <row r="28" customFormat="false" ht="11.25" hidden="false" customHeight="true" outlineLevel="0" collapsed="false">
      <c r="A28" s="108" t="s">
        <v>204</v>
      </c>
    </row>
    <row r="29" customFormat="false" ht="12.75" hidden="false" customHeight="false" outlineLevel="0" collapsed="false">
      <c r="A29" s="108" t="s">
        <v>205</v>
      </c>
    </row>
  </sheetData>
  <hyperlinks>
    <hyperlink ref="A1" location="Inhaltsverzeichnis!A38" display="12. Wichtige Eckdaten zum Arbeitsmarkt im Dezembe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62" t="s">
        <v>206</v>
      </c>
      <c r="D1" s="162"/>
      <c r="E1" s="162"/>
      <c r="F1" s="162"/>
      <c r="G1" s="162"/>
      <c r="H1" s="84" t="s">
        <v>207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3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4" t="s">
        <v>208</v>
      </c>
      <c r="B3" s="133" t="s">
        <v>209</v>
      </c>
      <c r="C3" s="165" t="s">
        <v>210</v>
      </c>
      <c r="D3" s="165"/>
      <c r="E3" s="165"/>
      <c r="F3" s="165"/>
      <c r="G3" s="165"/>
      <c r="H3" s="166" t="s">
        <v>211</v>
      </c>
      <c r="I3" s="167"/>
      <c r="J3" s="111" t="s">
        <v>212</v>
      </c>
      <c r="K3" s="111"/>
      <c r="L3" s="111"/>
      <c r="M3" s="111"/>
      <c r="N3" s="168" t="s">
        <v>208</v>
      </c>
    </row>
    <row r="4" customFormat="false" ht="15" hidden="false" customHeight="true" outlineLevel="0" collapsed="false">
      <c r="A4" s="164"/>
      <c r="B4" s="133"/>
      <c r="C4" s="90" t="s">
        <v>211</v>
      </c>
      <c r="D4" s="90" t="s">
        <v>101</v>
      </c>
      <c r="E4" s="90" t="s">
        <v>103</v>
      </c>
      <c r="F4" s="88" t="s">
        <v>107</v>
      </c>
      <c r="G4" s="169" t="s">
        <v>213</v>
      </c>
      <c r="H4" s="170" t="s">
        <v>214</v>
      </c>
      <c r="I4" s="170" t="s">
        <v>215</v>
      </c>
      <c r="J4" s="110" t="s">
        <v>216</v>
      </c>
      <c r="K4" s="90" t="s">
        <v>217</v>
      </c>
      <c r="L4" s="90"/>
      <c r="M4" s="90"/>
      <c r="N4" s="168"/>
    </row>
    <row r="5" customFormat="false" ht="15" hidden="false" customHeight="true" outlineLevel="0" collapsed="false">
      <c r="A5" s="164"/>
      <c r="B5" s="133"/>
      <c r="C5" s="90"/>
      <c r="D5" s="90"/>
      <c r="E5" s="90"/>
      <c r="F5" s="88"/>
      <c r="G5" s="169"/>
      <c r="H5" s="170"/>
      <c r="I5" s="170"/>
      <c r="J5" s="110"/>
      <c r="K5" s="110" t="s">
        <v>211</v>
      </c>
      <c r="L5" s="110" t="s">
        <v>101</v>
      </c>
      <c r="M5" s="110" t="s">
        <v>103</v>
      </c>
      <c r="N5" s="168"/>
    </row>
    <row r="6" customFormat="false" ht="15" hidden="false" customHeight="true" outlineLevel="0" collapsed="false">
      <c r="A6" s="164"/>
      <c r="B6" s="133"/>
      <c r="C6" s="90"/>
      <c r="D6" s="90"/>
      <c r="E6" s="90"/>
      <c r="F6" s="88"/>
      <c r="G6" s="169"/>
      <c r="H6" s="170"/>
      <c r="I6" s="170"/>
      <c r="J6" s="110"/>
      <c r="K6" s="110"/>
      <c r="L6" s="110"/>
      <c r="M6" s="110"/>
      <c r="N6" s="168"/>
    </row>
    <row r="7" customFormat="false" ht="15.95" hidden="false" customHeight="true" outlineLevel="0" collapsed="false">
      <c r="A7" s="171"/>
      <c r="B7" s="172"/>
      <c r="C7" s="93"/>
      <c r="D7" s="93"/>
      <c r="E7" s="93"/>
      <c r="F7" s="93"/>
      <c r="G7" s="93"/>
      <c r="H7" s="94"/>
      <c r="I7" s="151"/>
      <c r="J7" s="93"/>
      <c r="K7" s="93"/>
      <c r="L7" s="93"/>
      <c r="M7" s="93"/>
      <c r="N7" s="173"/>
    </row>
    <row r="8" customFormat="false" ht="15.95" hidden="false" customHeight="true" outlineLevel="0" collapsed="false">
      <c r="A8" s="174"/>
      <c r="B8" s="116" t="s">
        <v>135</v>
      </c>
      <c r="C8" s="93"/>
      <c r="D8" s="93"/>
      <c r="E8" s="93"/>
      <c r="F8" s="93"/>
      <c r="G8" s="93"/>
      <c r="H8" s="175"/>
      <c r="I8" s="151"/>
      <c r="J8" s="93"/>
      <c r="K8" s="93"/>
      <c r="L8" s="93"/>
      <c r="M8" s="161"/>
      <c r="N8" s="176"/>
    </row>
    <row r="9" customFormat="false" ht="15.95" hidden="false" customHeight="true" outlineLevel="0" collapsed="false">
      <c r="A9" s="174"/>
      <c r="B9" s="92"/>
      <c r="D9" s="93"/>
      <c r="E9" s="93"/>
      <c r="F9" s="93"/>
      <c r="G9" s="93"/>
      <c r="H9" s="175"/>
      <c r="I9" s="151"/>
      <c r="J9" s="93"/>
      <c r="K9" s="93"/>
      <c r="L9" s="93"/>
      <c r="M9" s="161"/>
      <c r="N9" s="176"/>
    </row>
    <row r="10" customFormat="false" ht="15.95" hidden="false" customHeight="true" outlineLevel="0" collapsed="false">
      <c r="A10" s="177" t="n">
        <v>1</v>
      </c>
      <c r="B10" s="92" t="s">
        <v>218</v>
      </c>
      <c r="C10" s="134" t="n">
        <v>6438</v>
      </c>
      <c r="D10" s="134" t="n">
        <v>2999</v>
      </c>
      <c r="E10" s="134" t="n">
        <v>3439</v>
      </c>
      <c r="F10" s="178" t="n">
        <v>264</v>
      </c>
      <c r="G10" s="178" t="n">
        <v>89</v>
      </c>
      <c r="H10" s="178" t="n">
        <v>694</v>
      </c>
      <c r="I10" s="178" t="n">
        <v>701</v>
      </c>
      <c r="J10" s="179" t="n">
        <v>16.7</v>
      </c>
      <c r="K10" s="179" t="n">
        <v>18.6</v>
      </c>
      <c r="L10" s="179" t="n">
        <v>17.8</v>
      </c>
      <c r="M10" s="179" t="n">
        <v>19.4</v>
      </c>
      <c r="N10" s="180" t="n">
        <v>1</v>
      </c>
    </row>
    <row r="11" customFormat="false" ht="15.95" hidden="false" customHeight="true" outlineLevel="0" collapsed="false">
      <c r="A11" s="177" t="n">
        <v>2</v>
      </c>
      <c r="B11" s="92" t="s">
        <v>109</v>
      </c>
      <c r="C11" s="134" t="n">
        <v>8057</v>
      </c>
      <c r="D11" s="134" t="n">
        <v>3887</v>
      </c>
      <c r="E11" s="134" t="n">
        <v>4170</v>
      </c>
      <c r="F11" s="178" t="n">
        <v>407</v>
      </c>
      <c r="G11" s="178" t="n">
        <v>116</v>
      </c>
      <c r="H11" s="178" t="n">
        <v>1030</v>
      </c>
      <c r="I11" s="178" t="n">
        <v>1125</v>
      </c>
      <c r="J11" s="179" t="n">
        <v>14.3</v>
      </c>
      <c r="K11" s="179" t="n">
        <v>15.9</v>
      </c>
      <c r="L11" s="179" t="n">
        <v>15.3</v>
      </c>
      <c r="M11" s="179" t="n">
        <v>16.5</v>
      </c>
      <c r="N11" s="180" t="n">
        <v>2</v>
      </c>
    </row>
    <row r="12" customFormat="false" ht="15.95" hidden="false" customHeight="true" outlineLevel="0" collapsed="false">
      <c r="A12" s="177" t="n">
        <v>3</v>
      </c>
      <c r="B12" s="92" t="s">
        <v>111</v>
      </c>
      <c r="C12" s="134" t="n">
        <v>4873</v>
      </c>
      <c r="D12" s="134" t="n">
        <v>2275</v>
      </c>
      <c r="E12" s="134" t="n">
        <v>2598</v>
      </c>
      <c r="F12" s="178" t="n">
        <v>297</v>
      </c>
      <c r="G12" s="178" t="n">
        <v>57</v>
      </c>
      <c r="H12" s="178" t="n">
        <v>486</v>
      </c>
      <c r="I12" s="178" t="n">
        <v>518</v>
      </c>
      <c r="J12" s="179" t="n">
        <v>14.3</v>
      </c>
      <c r="K12" s="179" t="n">
        <v>15.8</v>
      </c>
      <c r="L12" s="179" t="n">
        <v>14.6</v>
      </c>
      <c r="M12" s="179" t="n">
        <v>17.1</v>
      </c>
      <c r="N12" s="180" t="n">
        <v>3</v>
      </c>
    </row>
    <row r="13" customFormat="false" ht="15.95" hidden="false" customHeight="true" outlineLevel="0" collapsed="false">
      <c r="A13" s="177" t="n">
        <v>4</v>
      </c>
      <c r="B13" s="92" t="s">
        <v>113</v>
      </c>
      <c r="C13" s="134" t="n">
        <v>6734</v>
      </c>
      <c r="D13" s="134" t="n">
        <v>2908</v>
      </c>
      <c r="E13" s="134" t="n">
        <v>3826</v>
      </c>
      <c r="F13" s="178" t="n">
        <v>640</v>
      </c>
      <c r="G13" s="178" t="n">
        <v>126</v>
      </c>
      <c r="H13" s="178" t="n">
        <v>737</v>
      </c>
      <c r="I13" s="178" t="n">
        <v>668</v>
      </c>
      <c r="J13" s="179" t="n">
        <v>8.4</v>
      </c>
      <c r="K13" s="179" t="n">
        <v>9.4</v>
      </c>
      <c r="L13" s="179" t="n">
        <v>7.9</v>
      </c>
      <c r="M13" s="179" t="n">
        <v>10.9</v>
      </c>
      <c r="N13" s="180" t="n">
        <v>4</v>
      </c>
    </row>
    <row r="14" customFormat="false" ht="15.95" hidden="false" customHeight="true" outlineLevel="0" collapsed="false">
      <c r="A14" s="174"/>
      <c r="B14" s="92"/>
      <c r="C14" s="134"/>
      <c r="D14" s="134"/>
      <c r="E14" s="134"/>
      <c r="F14" s="178"/>
      <c r="G14" s="178"/>
      <c r="H14" s="178"/>
      <c r="I14" s="178"/>
      <c r="J14" s="179"/>
      <c r="K14" s="179"/>
      <c r="L14" s="179"/>
      <c r="M14" s="179"/>
      <c r="N14" s="180"/>
    </row>
    <row r="15" customFormat="false" ht="15.95" hidden="false" customHeight="true" outlineLevel="0" collapsed="false">
      <c r="A15" s="174"/>
      <c r="B15" s="116" t="s">
        <v>137</v>
      </c>
      <c r="C15" s="134"/>
      <c r="D15" s="134"/>
      <c r="E15" s="134"/>
      <c r="F15" s="178"/>
      <c r="G15" s="178"/>
      <c r="H15" s="178"/>
      <c r="I15" s="178"/>
      <c r="J15" s="179"/>
      <c r="K15" s="179"/>
      <c r="L15" s="179"/>
      <c r="M15" s="179"/>
      <c r="N15" s="180"/>
    </row>
    <row r="16" customFormat="false" ht="15.95" hidden="false" customHeight="true" outlineLevel="0" collapsed="false">
      <c r="A16" s="174"/>
      <c r="B16" s="92"/>
      <c r="C16" s="134"/>
      <c r="D16" s="134"/>
      <c r="E16" s="134"/>
      <c r="F16" s="178"/>
      <c r="G16" s="178"/>
      <c r="H16" s="178"/>
      <c r="I16" s="178"/>
      <c r="J16" s="179"/>
      <c r="K16" s="179"/>
      <c r="L16" s="179"/>
      <c r="M16" s="179"/>
      <c r="N16" s="180"/>
    </row>
    <row r="17" customFormat="false" ht="15.95" hidden="false" customHeight="true" outlineLevel="0" collapsed="false">
      <c r="A17" s="177" t="n">
        <v>5</v>
      </c>
      <c r="B17" s="92" t="s">
        <v>138</v>
      </c>
      <c r="C17" s="134" t="n">
        <v>12738</v>
      </c>
      <c r="D17" s="134" t="n">
        <v>6052</v>
      </c>
      <c r="E17" s="134" t="n">
        <v>6686</v>
      </c>
      <c r="F17" s="178" t="n">
        <v>399</v>
      </c>
      <c r="G17" s="178" t="n">
        <v>196</v>
      </c>
      <c r="H17" s="178" t="n">
        <v>1498</v>
      </c>
      <c r="I17" s="178" t="n">
        <v>1636</v>
      </c>
      <c r="J17" s="179" t="n">
        <v>13.5</v>
      </c>
      <c r="K17" s="179" t="n">
        <v>15</v>
      </c>
      <c r="L17" s="179" t="n">
        <v>14.3</v>
      </c>
      <c r="M17" s="179" t="n">
        <v>15.8</v>
      </c>
      <c r="N17" s="180" t="n">
        <v>5</v>
      </c>
    </row>
    <row r="18" customFormat="false" ht="15.95" hidden="false" customHeight="true" outlineLevel="0" collapsed="false">
      <c r="A18" s="177" t="n">
        <v>6</v>
      </c>
      <c r="B18" s="92" t="s">
        <v>139</v>
      </c>
      <c r="C18" s="134" t="n">
        <v>7646</v>
      </c>
      <c r="D18" s="134" t="n">
        <v>3739</v>
      </c>
      <c r="E18" s="134" t="n">
        <v>3907</v>
      </c>
      <c r="F18" s="178" t="n">
        <v>289</v>
      </c>
      <c r="G18" s="178" t="n">
        <v>99</v>
      </c>
      <c r="H18" s="178" t="n">
        <v>766</v>
      </c>
      <c r="I18" s="178" t="n">
        <v>998</v>
      </c>
      <c r="J18" s="179" t="n">
        <v>9</v>
      </c>
      <c r="K18" s="179" t="n">
        <v>10.1</v>
      </c>
      <c r="L18" s="179" t="n">
        <v>10</v>
      </c>
      <c r="M18" s="179" t="n">
        <v>10.1</v>
      </c>
      <c r="N18" s="180" t="n">
        <v>6</v>
      </c>
    </row>
    <row r="19" customFormat="false" ht="15.95" hidden="false" customHeight="true" outlineLevel="0" collapsed="false">
      <c r="A19" s="177" t="n">
        <v>7</v>
      </c>
      <c r="B19" s="92" t="s">
        <v>140</v>
      </c>
      <c r="C19" s="134" t="n">
        <v>11649</v>
      </c>
      <c r="D19" s="134" t="n">
        <v>6350</v>
      </c>
      <c r="E19" s="134" t="n">
        <v>5299</v>
      </c>
      <c r="F19" s="178" t="n">
        <v>158</v>
      </c>
      <c r="G19" s="178" t="n">
        <v>139</v>
      </c>
      <c r="H19" s="178" t="n">
        <v>1080</v>
      </c>
      <c r="I19" s="178" t="n">
        <v>1536</v>
      </c>
      <c r="J19" s="179" t="n">
        <v>18.4</v>
      </c>
      <c r="K19" s="179" t="n">
        <v>20.5</v>
      </c>
      <c r="L19" s="179" t="n">
        <v>23.5</v>
      </c>
      <c r="M19" s="179" t="n">
        <v>17.8</v>
      </c>
      <c r="N19" s="180" t="n">
        <v>7</v>
      </c>
    </row>
    <row r="20" customFormat="false" ht="15.95" hidden="false" customHeight="true" outlineLevel="0" collapsed="false">
      <c r="A20" s="177" t="n">
        <v>8</v>
      </c>
      <c r="B20" s="92" t="s">
        <v>141</v>
      </c>
      <c r="C20" s="134" t="n">
        <v>10069</v>
      </c>
      <c r="D20" s="134" t="n">
        <v>5065</v>
      </c>
      <c r="E20" s="134" t="n">
        <v>5004</v>
      </c>
      <c r="F20" s="178" t="n">
        <v>231</v>
      </c>
      <c r="G20" s="178" t="n">
        <v>159</v>
      </c>
      <c r="H20" s="178" t="n">
        <v>852</v>
      </c>
      <c r="I20" s="178" t="n">
        <v>1326</v>
      </c>
      <c r="J20" s="179" t="n">
        <v>12.3</v>
      </c>
      <c r="K20" s="179" t="n">
        <v>13.7</v>
      </c>
      <c r="L20" s="179" t="n">
        <v>14</v>
      </c>
      <c r="M20" s="179" t="n">
        <v>13.4</v>
      </c>
      <c r="N20" s="180" t="n">
        <v>8</v>
      </c>
    </row>
    <row r="21" customFormat="false" ht="15.95" hidden="false" customHeight="true" outlineLevel="0" collapsed="false">
      <c r="A21" s="177" t="n">
        <v>9</v>
      </c>
      <c r="B21" s="92" t="s">
        <v>142</v>
      </c>
      <c r="C21" s="134" t="n">
        <v>13554</v>
      </c>
      <c r="D21" s="134" t="n">
        <v>6308</v>
      </c>
      <c r="E21" s="134" t="n">
        <v>7246</v>
      </c>
      <c r="F21" s="178" t="n">
        <v>274</v>
      </c>
      <c r="G21" s="178" t="n">
        <v>218</v>
      </c>
      <c r="H21" s="178" t="n">
        <v>1458</v>
      </c>
      <c r="I21" s="178" t="n">
        <v>1594</v>
      </c>
      <c r="J21" s="179" t="n">
        <v>13.1</v>
      </c>
      <c r="K21" s="179" t="n">
        <v>14.5</v>
      </c>
      <c r="L21" s="179" t="n">
        <v>13.6</v>
      </c>
      <c r="M21" s="179" t="n">
        <v>15.5</v>
      </c>
      <c r="N21" s="180" t="n">
        <v>9</v>
      </c>
    </row>
    <row r="22" customFormat="false" ht="15.95" hidden="false" customHeight="true" outlineLevel="0" collapsed="false">
      <c r="A22" s="177" t="n">
        <v>10</v>
      </c>
      <c r="B22" s="92" t="s">
        <v>143</v>
      </c>
      <c r="C22" s="134" t="n">
        <v>14045</v>
      </c>
      <c r="D22" s="134" t="n">
        <v>6747</v>
      </c>
      <c r="E22" s="134" t="n">
        <v>7298</v>
      </c>
      <c r="F22" s="178" t="n">
        <v>300</v>
      </c>
      <c r="G22" s="154" t="n">
        <v>264</v>
      </c>
      <c r="H22" s="178" t="n">
        <v>1788</v>
      </c>
      <c r="I22" s="178" t="n">
        <v>1931</v>
      </c>
      <c r="J22" s="179" t="n">
        <v>13.3</v>
      </c>
      <c r="K22" s="179" t="n">
        <v>14.6</v>
      </c>
      <c r="L22" s="179" t="n">
        <v>14.2</v>
      </c>
      <c r="M22" s="179" t="n">
        <v>15.1</v>
      </c>
      <c r="N22" s="180" t="n">
        <v>10</v>
      </c>
    </row>
    <row r="23" customFormat="false" ht="15.95" hidden="false" customHeight="true" outlineLevel="0" collapsed="false">
      <c r="A23" s="177" t="n">
        <v>11</v>
      </c>
      <c r="B23" s="92" t="s">
        <v>144</v>
      </c>
      <c r="C23" s="134" t="n">
        <v>12551</v>
      </c>
      <c r="D23" s="134" t="n">
        <v>6627</v>
      </c>
      <c r="E23" s="134" t="n">
        <v>5924</v>
      </c>
      <c r="F23" s="178" t="n">
        <v>195</v>
      </c>
      <c r="G23" s="178" t="n">
        <v>141</v>
      </c>
      <c r="H23" s="178" t="n">
        <v>1063</v>
      </c>
      <c r="I23" s="178" t="n">
        <v>2024</v>
      </c>
      <c r="J23" s="179" t="n">
        <v>18.4</v>
      </c>
      <c r="K23" s="179" t="n">
        <v>20.5</v>
      </c>
      <c r="L23" s="179" t="n">
        <v>22.7</v>
      </c>
      <c r="M23" s="179" t="n">
        <v>18.5</v>
      </c>
      <c r="N23" s="180" t="n">
        <v>11</v>
      </c>
    </row>
    <row r="24" customFormat="false" ht="15.95" hidden="false" customHeight="true" outlineLevel="0" collapsed="false">
      <c r="A24" s="177" t="n">
        <v>12</v>
      </c>
      <c r="B24" s="92" t="s">
        <v>145</v>
      </c>
      <c r="C24" s="134" t="n">
        <v>13288</v>
      </c>
      <c r="D24" s="134" t="n">
        <v>6465</v>
      </c>
      <c r="E24" s="134" t="n">
        <v>6823</v>
      </c>
      <c r="F24" s="178" t="n">
        <v>608</v>
      </c>
      <c r="G24" s="154" t="n">
        <v>294</v>
      </c>
      <c r="H24" s="178" t="n">
        <v>1686</v>
      </c>
      <c r="I24" s="178" t="n">
        <v>1727</v>
      </c>
      <c r="J24" s="179" t="n">
        <v>13.4</v>
      </c>
      <c r="K24" s="179" t="n">
        <v>14.7</v>
      </c>
      <c r="L24" s="179" t="n">
        <v>14.5</v>
      </c>
      <c r="M24" s="179" t="n">
        <v>14.8</v>
      </c>
      <c r="N24" s="180" t="n">
        <v>12</v>
      </c>
    </row>
    <row r="25" customFormat="false" ht="15.95" hidden="false" customHeight="true" outlineLevel="0" collapsed="false">
      <c r="A25" s="177" t="n">
        <v>13</v>
      </c>
      <c r="B25" s="92" t="s">
        <v>146</v>
      </c>
      <c r="C25" s="134" t="n">
        <v>9458</v>
      </c>
      <c r="D25" s="134" t="n">
        <v>4793</v>
      </c>
      <c r="E25" s="134" t="n">
        <v>4665</v>
      </c>
      <c r="F25" s="178" t="n">
        <v>90</v>
      </c>
      <c r="G25" s="154" t="n">
        <v>192</v>
      </c>
      <c r="H25" s="178" t="n">
        <v>1151</v>
      </c>
      <c r="I25" s="178" t="n">
        <v>1211</v>
      </c>
      <c r="J25" s="179" t="n">
        <v>17.1</v>
      </c>
      <c r="K25" s="179" t="n">
        <v>18.8</v>
      </c>
      <c r="L25" s="179" t="n">
        <v>19.4</v>
      </c>
      <c r="M25" s="179" t="n">
        <v>18.2</v>
      </c>
      <c r="N25" s="180" t="n">
        <v>13</v>
      </c>
    </row>
    <row r="26" customFormat="false" ht="15.95" hidden="false" customHeight="true" outlineLevel="0" collapsed="false">
      <c r="A26" s="177" t="n">
        <v>14</v>
      </c>
      <c r="B26" s="92" t="s">
        <v>147</v>
      </c>
      <c r="C26" s="134" t="n">
        <v>9566</v>
      </c>
      <c r="D26" s="134" t="n">
        <v>4474</v>
      </c>
      <c r="E26" s="134" t="n">
        <v>5092</v>
      </c>
      <c r="F26" s="178" t="n">
        <v>248</v>
      </c>
      <c r="G26" s="178" t="n">
        <v>187</v>
      </c>
      <c r="H26" s="178" t="n">
        <v>1099</v>
      </c>
      <c r="I26" s="178" t="n">
        <v>1359</v>
      </c>
      <c r="J26" s="179" t="n">
        <v>8.7</v>
      </c>
      <c r="K26" s="179" t="n">
        <v>9.7</v>
      </c>
      <c r="L26" s="179" t="n">
        <v>9.2</v>
      </c>
      <c r="M26" s="179" t="n">
        <v>10.2</v>
      </c>
      <c r="N26" s="180" t="n">
        <v>14</v>
      </c>
    </row>
    <row r="27" customFormat="false" ht="15.95" hidden="false" customHeight="true" outlineLevel="0" collapsed="false">
      <c r="A27" s="177" t="n">
        <v>15</v>
      </c>
      <c r="B27" s="92" t="s">
        <v>148</v>
      </c>
      <c r="C27" s="134" t="n">
        <v>7320</v>
      </c>
      <c r="D27" s="134" t="n">
        <v>3876</v>
      </c>
      <c r="E27" s="134" t="n">
        <v>3444</v>
      </c>
      <c r="F27" s="178" t="n">
        <v>77</v>
      </c>
      <c r="G27" s="178" t="n">
        <v>112</v>
      </c>
      <c r="H27" s="178" t="n">
        <v>829</v>
      </c>
      <c r="I27" s="178" t="n">
        <v>911</v>
      </c>
      <c r="J27" s="179" t="n">
        <v>16.2</v>
      </c>
      <c r="K27" s="179" t="n">
        <v>18</v>
      </c>
      <c r="L27" s="179" t="n">
        <v>19.9</v>
      </c>
      <c r="M27" s="179" t="n">
        <v>16.3</v>
      </c>
      <c r="N27" s="180" t="n">
        <v>15</v>
      </c>
    </row>
    <row r="28" customFormat="false" ht="15.95" hidden="false" customHeight="true" outlineLevel="0" collapsed="false">
      <c r="A28" s="177" t="n">
        <v>16</v>
      </c>
      <c r="B28" s="92" t="s">
        <v>149</v>
      </c>
      <c r="C28" s="134" t="n">
        <v>10631</v>
      </c>
      <c r="D28" s="134" t="n">
        <v>5451</v>
      </c>
      <c r="E28" s="134" t="n">
        <v>5180</v>
      </c>
      <c r="F28" s="178" t="n">
        <v>181</v>
      </c>
      <c r="G28" s="154" t="n">
        <v>112</v>
      </c>
      <c r="H28" s="178" t="n">
        <v>1081</v>
      </c>
      <c r="I28" s="178" t="n">
        <v>1645</v>
      </c>
      <c r="J28" s="179" t="n">
        <v>14.9</v>
      </c>
      <c r="K28" s="179" t="n">
        <v>16.4</v>
      </c>
      <c r="L28" s="179" t="n">
        <v>17.1</v>
      </c>
      <c r="M28" s="179" t="n">
        <v>15.7</v>
      </c>
      <c r="N28" s="180" t="n">
        <v>16</v>
      </c>
    </row>
    <row r="29" customFormat="false" ht="15.95" hidden="false" customHeight="true" outlineLevel="0" collapsed="false">
      <c r="A29" s="177" t="n">
        <v>17</v>
      </c>
      <c r="B29" s="92" t="s">
        <v>150</v>
      </c>
      <c r="C29" s="134" t="n">
        <v>8979</v>
      </c>
      <c r="D29" s="134" t="n">
        <v>4306</v>
      </c>
      <c r="E29" s="134" t="n">
        <v>4673</v>
      </c>
      <c r="F29" s="178" t="n">
        <v>243</v>
      </c>
      <c r="G29" s="178" t="n">
        <v>224</v>
      </c>
      <c r="H29" s="178" t="n">
        <v>1159</v>
      </c>
      <c r="I29" s="178" t="n">
        <v>1049</v>
      </c>
      <c r="J29" s="179" t="n">
        <v>10.2</v>
      </c>
      <c r="K29" s="179" t="n">
        <v>11.4</v>
      </c>
      <c r="L29" s="179" t="n">
        <v>11.3</v>
      </c>
      <c r="M29" s="179" t="n">
        <v>11.5</v>
      </c>
      <c r="N29" s="180" t="n">
        <v>17</v>
      </c>
    </row>
    <row r="30" customFormat="false" ht="15.95" hidden="false" customHeight="true" outlineLevel="0" collapsed="false">
      <c r="A30" s="177" t="n">
        <v>18</v>
      </c>
      <c r="B30" s="92" t="s">
        <v>151</v>
      </c>
      <c r="C30" s="134" t="n">
        <v>14546</v>
      </c>
      <c r="D30" s="134" t="n">
        <v>7642</v>
      </c>
      <c r="E30" s="134" t="n">
        <v>6904</v>
      </c>
      <c r="F30" s="178" t="n">
        <v>187</v>
      </c>
      <c r="G30" s="154" t="n">
        <v>239</v>
      </c>
      <c r="H30" s="178" t="n">
        <v>1558</v>
      </c>
      <c r="I30" s="178" t="n">
        <v>1980</v>
      </c>
      <c r="J30" s="179" t="n">
        <v>20.7</v>
      </c>
      <c r="K30" s="179" t="n">
        <v>22.6</v>
      </c>
      <c r="L30" s="179" t="n">
        <v>24.6</v>
      </c>
      <c r="M30" s="179" t="n">
        <v>20.8</v>
      </c>
      <c r="N30" s="180" t="n">
        <v>18</v>
      </c>
    </row>
    <row r="31" customFormat="false" ht="15.95" hidden="false" customHeight="true" outlineLevel="0" collapsed="false">
      <c r="A31" s="177"/>
      <c r="B31" s="92"/>
      <c r="C31" s="181"/>
      <c r="D31" s="159"/>
      <c r="E31" s="159"/>
      <c r="F31" s="159"/>
      <c r="G31" s="159"/>
      <c r="H31" s="182"/>
      <c r="I31" s="178"/>
      <c r="J31" s="183"/>
      <c r="K31" s="183"/>
      <c r="L31" s="183"/>
      <c r="M31" s="183"/>
      <c r="N31" s="180"/>
    </row>
    <row r="32" s="190" customFormat="true" ht="15.95" hidden="false" customHeight="true" outlineLevel="0" collapsed="false">
      <c r="A32" s="184" t="n">
        <v>19</v>
      </c>
      <c r="B32" s="116" t="s">
        <v>66</v>
      </c>
      <c r="C32" s="185" t="n">
        <v>182142</v>
      </c>
      <c r="D32" s="185" t="n">
        <v>89964</v>
      </c>
      <c r="E32" s="185" t="n">
        <v>92178</v>
      </c>
      <c r="F32" s="186" t="n">
        <v>5088</v>
      </c>
      <c r="G32" s="187" t="n">
        <v>2964</v>
      </c>
      <c r="H32" s="187" t="n">
        <v>20015</v>
      </c>
      <c r="I32" s="187" t="n">
        <v>23939</v>
      </c>
      <c r="J32" s="188" t="n">
        <v>13.5</v>
      </c>
      <c r="K32" s="188" t="n">
        <v>15</v>
      </c>
      <c r="L32" s="188" t="n">
        <v>15</v>
      </c>
      <c r="M32" s="188" t="n">
        <v>14.9</v>
      </c>
      <c r="N32" s="189" t="n">
        <v>19</v>
      </c>
    </row>
    <row r="33" customFormat="false" ht="12.75" hidden="false" customHeight="true" outlineLevel="0" collapsed="false">
      <c r="B33" s="151"/>
      <c r="C33" s="191"/>
      <c r="D33" s="175"/>
      <c r="E33" s="175"/>
      <c r="F33" s="175"/>
      <c r="G33" s="175"/>
      <c r="H33" s="175"/>
    </row>
    <row r="34" customFormat="false" ht="11.25" hidden="false" customHeight="true" outlineLevel="0" collapsed="false">
      <c r="A34" s="108" t="s">
        <v>125</v>
      </c>
      <c r="B34" s="151"/>
    </row>
    <row r="35" customFormat="false" ht="11.25" hidden="false" customHeight="true" outlineLevel="0" collapsed="false">
      <c r="A35" s="108" t="s">
        <v>219</v>
      </c>
    </row>
    <row r="36" customFormat="false" ht="11.25" hidden="false" customHeight="true" outlineLevel="0" collapsed="false">
      <c r="A36" s="108" t="s">
        <v>127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Dezembe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2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9</v>
      </c>
      <c r="B3" s="192" t="s">
        <v>221</v>
      </c>
      <c r="C3" s="131" t="s">
        <v>222</v>
      </c>
      <c r="D3" s="131"/>
      <c r="E3" s="131"/>
      <c r="F3" s="111" t="s">
        <v>223</v>
      </c>
      <c r="G3" s="111"/>
      <c r="H3" s="111"/>
    </row>
    <row r="4" customFormat="false" ht="15" hidden="false" customHeight="true" outlineLevel="0" collapsed="false">
      <c r="A4" s="87"/>
      <c r="B4" s="192"/>
      <c r="C4" s="110" t="s">
        <v>211</v>
      </c>
      <c r="D4" s="110" t="s">
        <v>224</v>
      </c>
      <c r="E4" s="110" t="s">
        <v>103</v>
      </c>
      <c r="F4" s="139" t="s">
        <v>211</v>
      </c>
      <c r="G4" s="110" t="s">
        <v>224</v>
      </c>
      <c r="H4" s="169" t="s">
        <v>103</v>
      </c>
    </row>
    <row r="5" customFormat="false" ht="15.95" hidden="false" customHeight="true" outlineLevel="0" collapsed="false">
      <c r="A5" s="172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6" t="s">
        <v>135</v>
      </c>
      <c r="B6" s="93"/>
      <c r="C6" s="93"/>
      <c r="D6" s="93"/>
      <c r="E6" s="93"/>
      <c r="F6" s="93"/>
      <c r="G6" s="175"/>
      <c r="H6" s="161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5"/>
      <c r="H7" s="161"/>
    </row>
    <row r="8" customFormat="false" ht="15.95" hidden="false" customHeight="true" outlineLevel="0" collapsed="false">
      <c r="A8" s="92" t="s">
        <v>218</v>
      </c>
      <c r="B8" s="156" t="n">
        <v>6438</v>
      </c>
      <c r="C8" s="156" t="n">
        <v>1258</v>
      </c>
      <c r="D8" s="156" t="n">
        <v>668</v>
      </c>
      <c r="E8" s="156" t="n">
        <v>590</v>
      </c>
      <c r="F8" s="156" t="n">
        <v>5180</v>
      </c>
      <c r="G8" s="156" t="n">
        <v>2331</v>
      </c>
      <c r="H8" s="156" t="n">
        <v>2849</v>
      </c>
    </row>
    <row r="9" customFormat="false" ht="15.95" hidden="false" customHeight="true" outlineLevel="0" collapsed="false">
      <c r="A9" s="92" t="s">
        <v>109</v>
      </c>
      <c r="B9" s="156" t="n">
        <v>8057</v>
      </c>
      <c r="C9" s="156" t="n">
        <v>2292</v>
      </c>
      <c r="D9" s="156" t="n">
        <v>1189</v>
      </c>
      <c r="E9" s="156" t="n">
        <v>1103</v>
      </c>
      <c r="F9" s="156" t="n">
        <v>5765</v>
      </c>
      <c r="G9" s="156" t="n">
        <v>2698</v>
      </c>
      <c r="H9" s="156" t="n">
        <v>3067</v>
      </c>
    </row>
    <row r="10" customFormat="false" ht="15.95" hidden="false" customHeight="true" outlineLevel="0" collapsed="false">
      <c r="A10" s="92" t="s">
        <v>111</v>
      </c>
      <c r="B10" s="156" t="n">
        <v>4873</v>
      </c>
      <c r="C10" s="156" t="n">
        <v>1039</v>
      </c>
      <c r="D10" s="156" t="n">
        <v>515</v>
      </c>
      <c r="E10" s="156" t="n">
        <v>524</v>
      </c>
      <c r="F10" s="156" t="n">
        <v>3834</v>
      </c>
      <c r="G10" s="156" t="n">
        <v>1760</v>
      </c>
      <c r="H10" s="156" t="n">
        <v>2074</v>
      </c>
    </row>
    <row r="11" customFormat="false" ht="15.95" hidden="false" customHeight="true" outlineLevel="0" collapsed="false">
      <c r="A11" s="92" t="s">
        <v>113</v>
      </c>
      <c r="B11" s="156" t="n">
        <v>6734</v>
      </c>
      <c r="C11" s="156" t="n">
        <v>1801</v>
      </c>
      <c r="D11" s="156" t="n">
        <v>846</v>
      </c>
      <c r="E11" s="156" t="n">
        <v>955</v>
      </c>
      <c r="F11" s="156" t="n">
        <v>4933</v>
      </c>
      <c r="G11" s="156" t="n">
        <v>2062</v>
      </c>
      <c r="H11" s="156" t="n">
        <v>2871</v>
      </c>
    </row>
    <row r="12" customFormat="false" ht="15.95" hidden="false" customHeight="true" outlineLevel="0" collapsed="false">
      <c r="A12" s="92"/>
      <c r="B12" s="156" t="n">
        <v>0</v>
      </c>
      <c r="C12" s="156"/>
      <c r="D12" s="156"/>
      <c r="E12" s="156"/>
      <c r="F12" s="156"/>
      <c r="G12" s="156"/>
      <c r="H12" s="156"/>
    </row>
    <row r="13" customFormat="false" ht="15.95" hidden="false" customHeight="true" outlineLevel="0" collapsed="false">
      <c r="A13" s="116" t="s">
        <v>137</v>
      </c>
      <c r="B13" s="156" t="n">
        <v>0</v>
      </c>
      <c r="C13" s="156"/>
      <c r="D13" s="156"/>
      <c r="E13" s="156"/>
      <c r="F13" s="156"/>
      <c r="G13" s="156"/>
      <c r="H13" s="156"/>
    </row>
    <row r="14" customFormat="false" ht="15.95" hidden="false" customHeight="true" outlineLevel="0" collapsed="false">
      <c r="A14" s="92"/>
      <c r="B14" s="156" t="n">
        <v>0</v>
      </c>
      <c r="C14" s="156"/>
      <c r="D14" s="156"/>
      <c r="E14" s="156"/>
      <c r="F14" s="156"/>
      <c r="G14" s="156"/>
      <c r="H14" s="156"/>
    </row>
    <row r="15" customFormat="false" ht="15.95" hidden="false" customHeight="true" outlineLevel="0" collapsed="false">
      <c r="A15" s="92" t="s">
        <v>138</v>
      </c>
      <c r="B15" s="156" t="n">
        <v>12738</v>
      </c>
      <c r="C15" s="156" t="n">
        <v>3670</v>
      </c>
      <c r="D15" s="156" t="n">
        <v>1906</v>
      </c>
      <c r="E15" s="156" t="n">
        <v>1764</v>
      </c>
      <c r="F15" s="156" t="n">
        <v>9068</v>
      </c>
      <c r="G15" s="156" t="n">
        <v>4146</v>
      </c>
      <c r="H15" s="156" t="n">
        <v>4922</v>
      </c>
    </row>
    <row r="16" customFormat="false" ht="15.95" hidden="false" customHeight="true" outlineLevel="0" collapsed="false">
      <c r="A16" s="92" t="s">
        <v>139</v>
      </c>
      <c r="B16" s="156" t="n">
        <v>7646</v>
      </c>
      <c r="C16" s="156" t="n">
        <v>2705</v>
      </c>
      <c r="D16" s="156" t="n">
        <v>1447</v>
      </c>
      <c r="E16" s="156" t="n">
        <v>1258</v>
      </c>
      <c r="F16" s="156" t="n">
        <v>4941</v>
      </c>
      <c r="G16" s="156" t="n">
        <v>2292</v>
      </c>
      <c r="H16" s="156" t="n">
        <v>2649</v>
      </c>
    </row>
    <row r="17" customFormat="false" ht="15.95" hidden="false" customHeight="true" outlineLevel="0" collapsed="false">
      <c r="A17" s="92" t="s">
        <v>140</v>
      </c>
      <c r="B17" s="156" t="n">
        <v>11649</v>
      </c>
      <c r="C17" s="156" t="n">
        <v>3997</v>
      </c>
      <c r="D17" s="156" t="n">
        <v>2531</v>
      </c>
      <c r="E17" s="156" t="n">
        <v>1466</v>
      </c>
      <c r="F17" s="156" t="n">
        <v>7652</v>
      </c>
      <c r="G17" s="156" t="n">
        <v>3819</v>
      </c>
      <c r="H17" s="156" t="n">
        <v>3833</v>
      </c>
    </row>
    <row r="18" customFormat="false" ht="15.95" hidden="false" customHeight="true" outlineLevel="0" collapsed="false">
      <c r="A18" s="92" t="s">
        <v>141</v>
      </c>
      <c r="B18" s="156" t="n">
        <v>10069</v>
      </c>
      <c r="C18" s="156" t="n">
        <v>3440</v>
      </c>
      <c r="D18" s="156" t="n">
        <v>1859</v>
      </c>
      <c r="E18" s="156" t="n">
        <v>1581</v>
      </c>
      <c r="F18" s="156" t="n">
        <v>6629</v>
      </c>
      <c r="G18" s="156" t="n">
        <v>3206</v>
      </c>
      <c r="H18" s="156" t="n">
        <v>3423</v>
      </c>
    </row>
    <row r="19" customFormat="false" ht="15.95" hidden="false" customHeight="true" outlineLevel="0" collapsed="false">
      <c r="A19" s="92" t="s">
        <v>142</v>
      </c>
      <c r="B19" s="156" t="n">
        <v>13554</v>
      </c>
      <c r="C19" s="156" t="n">
        <v>3963</v>
      </c>
      <c r="D19" s="156" t="n">
        <v>1947</v>
      </c>
      <c r="E19" s="156" t="n">
        <v>2016</v>
      </c>
      <c r="F19" s="156" t="n">
        <v>9591</v>
      </c>
      <c r="G19" s="156" t="n">
        <v>4361</v>
      </c>
      <c r="H19" s="156" t="n">
        <v>5230</v>
      </c>
    </row>
    <row r="20" customFormat="false" ht="15.95" hidden="false" customHeight="true" outlineLevel="0" collapsed="false">
      <c r="A20" s="92" t="s">
        <v>143</v>
      </c>
      <c r="B20" s="156" t="n">
        <v>14045</v>
      </c>
      <c r="C20" s="156" t="n">
        <v>4506</v>
      </c>
      <c r="D20" s="156" t="n">
        <v>2399</v>
      </c>
      <c r="E20" s="156" t="n">
        <v>2107</v>
      </c>
      <c r="F20" s="156" t="n">
        <v>9539</v>
      </c>
      <c r="G20" s="156" t="n">
        <v>4348</v>
      </c>
      <c r="H20" s="156" t="n">
        <v>5191</v>
      </c>
    </row>
    <row r="21" customFormat="false" ht="15.95" hidden="false" customHeight="true" outlineLevel="0" collapsed="false">
      <c r="A21" s="92" t="s">
        <v>144</v>
      </c>
      <c r="B21" s="156" t="n">
        <v>12551</v>
      </c>
      <c r="C21" s="156" t="n">
        <v>4174</v>
      </c>
      <c r="D21" s="156" t="n">
        <v>2595</v>
      </c>
      <c r="E21" s="156" t="n">
        <v>1579</v>
      </c>
      <c r="F21" s="156" t="n">
        <v>8377</v>
      </c>
      <c r="G21" s="156" t="n">
        <v>4032</v>
      </c>
      <c r="H21" s="156" t="n">
        <v>4345</v>
      </c>
    </row>
    <row r="22" customFormat="false" ht="15.95" hidden="false" customHeight="true" outlineLevel="0" collapsed="false">
      <c r="A22" s="92" t="s">
        <v>145</v>
      </c>
      <c r="B22" s="156" t="n">
        <v>13288</v>
      </c>
      <c r="C22" s="156" t="n">
        <v>3811</v>
      </c>
      <c r="D22" s="156" t="n">
        <v>2067</v>
      </c>
      <c r="E22" s="156" t="n">
        <v>1744</v>
      </c>
      <c r="F22" s="156" t="n">
        <v>9477</v>
      </c>
      <c r="G22" s="156" t="n">
        <v>4398</v>
      </c>
      <c r="H22" s="156" t="n">
        <v>5079</v>
      </c>
    </row>
    <row r="23" customFormat="false" ht="15.95" hidden="false" customHeight="true" outlineLevel="0" collapsed="false">
      <c r="A23" s="92" t="s">
        <v>146</v>
      </c>
      <c r="B23" s="156" t="n">
        <v>9458</v>
      </c>
      <c r="C23" s="156" t="n">
        <v>2733</v>
      </c>
      <c r="D23" s="156" t="n">
        <v>1556</v>
      </c>
      <c r="E23" s="156" t="n">
        <v>1177</v>
      </c>
      <c r="F23" s="156" t="n">
        <v>6725</v>
      </c>
      <c r="G23" s="156" t="n">
        <v>3237</v>
      </c>
      <c r="H23" s="156" t="n">
        <v>3488</v>
      </c>
    </row>
    <row r="24" customFormat="false" ht="15.95" hidden="false" customHeight="true" outlineLevel="0" collapsed="false">
      <c r="A24" s="92" t="s">
        <v>147</v>
      </c>
      <c r="B24" s="156" t="n">
        <v>9566</v>
      </c>
      <c r="C24" s="156" t="n">
        <v>3147</v>
      </c>
      <c r="D24" s="156" t="n">
        <v>1619</v>
      </c>
      <c r="E24" s="156" t="n">
        <v>1528</v>
      </c>
      <c r="F24" s="156" t="n">
        <v>6419</v>
      </c>
      <c r="G24" s="156" t="n">
        <v>2855</v>
      </c>
      <c r="H24" s="156" t="n">
        <v>3564</v>
      </c>
    </row>
    <row r="25" customFormat="false" ht="15.95" hidden="false" customHeight="true" outlineLevel="0" collapsed="false">
      <c r="A25" s="92" t="s">
        <v>148</v>
      </c>
      <c r="B25" s="156" t="n">
        <v>7320</v>
      </c>
      <c r="C25" s="156" t="n">
        <v>2266</v>
      </c>
      <c r="D25" s="156" t="n">
        <v>1308</v>
      </c>
      <c r="E25" s="156" t="n">
        <v>958</v>
      </c>
      <c r="F25" s="156" t="n">
        <v>5054</v>
      </c>
      <c r="G25" s="156" t="n">
        <v>2568</v>
      </c>
      <c r="H25" s="156" t="n">
        <v>2486</v>
      </c>
    </row>
    <row r="26" customFormat="false" ht="15.95" hidden="false" customHeight="true" outlineLevel="0" collapsed="false">
      <c r="A26" s="92" t="s">
        <v>149</v>
      </c>
      <c r="B26" s="156" t="n">
        <v>10631</v>
      </c>
      <c r="C26" s="156" t="n">
        <v>4075</v>
      </c>
      <c r="D26" s="156" t="n">
        <v>2248</v>
      </c>
      <c r="E26" s="156" t="n">
        <v>1827</v>
      </c>
      <c r="F26" s="156" t="n">
        <v>6556</v>
      </c>
      <c r="G26" s="156" t="n">
        <v>3203</v>
      </c>
      <c r="H26" s="156" t="n">
        <v>3353</v>
      </c>
    </row>
    <row r="27" customFormat="false" ht="15.95" hidden="false" customHeight="true" outlineLevel="0" collapsed="false">
      <c r="A27" s="92" t="s">
        <v>150</v>
      </c>
      <c r="B27" s="156" t="n">
        <v>8979</v>
      </c>
      <c r="C27" s="156" t="n">
        <v>2798</v>
      </c>
      <c r="D27" s="156" t="n">
        <v>1445</v>
      </c>
      <c r="E27" s="156" t="n">
        <v>1353</v>
      </c>
      <c r="F27" s="156" t="n">
        <v>6181</v>
      </c>
      <c r="G27" s="156" t="n">
        <v>2861</v>
      </c>
      <c r="H27" s="156" t="n">
        <v>3320</v>
      </c>
    </row>
    <row r="28" customFormat="false" ht="15.95" hidden="false" customHeight="true" outlineLevel="0" collapsed="false">
      <c r="A28" s="92" t="s">
        <v>151</v>
      </c>
      <c r="B28" s="156" t="n">
        <v>14546</v>
      </c>
      <c r="C28" s="156" t="n">
        <v>4020</v>
      </c>
      <c r="D28" s="156" t="n">
        <v>2321</v>
      </c>
      <c r="E28" s="156" t="n">
        <v>1699</v>
      </c>
      <c r="F28" s="156" t="n">
        <v>10526</v>
      </c>
      <c r="G28" s="156" t="n">
        <v>5321</v>
      </c>
      <c r="H28" s="156" t="n">
        <v>5205</v>
      </c>
    </row>
    <row r="29" customFormat="false" ht="15.95" hidden="false" customHeight="true" outlineLevel="0" collapsed="false">
      <c r="A29" s="92"/>
      <c r="B29" s="156" t="n">
        <v>0</v>
      </c>
      <c r="C29" s="156"/>
      <c r="D29" s="134"/>
      <c r="E29" s="134"/>
      <c r="F29" s="134" t="n">
        <v>0</v>
      </c>
      <c r="G29" s="134"/>
      <c r="H29" s="134"/>
    </row>
    <row r="30" customFormat="false" ht="15.95" hidden="false" customHeight="true" outlineLevel="0" collapsed="false">
      <c r="A30" s="116" t="s">
        <v>66</v>
      </c>
      <c r="B30" s="160" t="n">
        <v>182142</v>
      </c>
      <c r="C30" s="160" t="n">
        <v>55695</v>
      </c>
      <c r="D30" s="160" t="n">
        <v>30466</v>
      </c>
      <c r="E30" s="160" t="n">
        <v>25229</v>
      </c>
      <c r="F30" s="160" t="n">
        <v>126447</v>
      </c>
      <c r="G30" s="160" t="n">
        <v>59498</v>
      </c>
      <c r="H30" s="160" t="n">
        <v>66949</v>
      </c>
    </row>
    <row r="31" customFormat="false" ht="12.75" hidden="false" customHeight="true" outlineLevel="0" collapsed="false">
      <c r="A31" s="151"/>
      <c r="B31" s="175"/>
      <c r="C31" s="175"/>
      <c r="D31" s="134"/>
      <c r="E31" s="134"/>
      <c r="F31" s="134"/>
      <c r="G31" s="134"/>
      <c r="H31" s="134"/>
    </row>
    <row r="32" customFormat="false" ht="11.25" hidden="false" customHeight="true" outlineLevel="0" collapsed="false">
      <c r="A32" s="108" t="s">
        <v>125</v>
      </c>
    </row>
    <row r="33" customFormat="false" ht="11.25" hidden="false" customHeight="true" outlineLevel="0" collapsed="false">
      <c r="A33" s="108" t="s">
        <v>126</v>
      </c>
    </row>
    <row r="34" customFormat="false" ht="11.25" hidden="false" customHeight="true" outlineLevel="0" collapsed="false">
      <c r="A34" s="108" t="s">
        <v>12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Dezembe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5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6</v>
      </c>
      <c r="B3" s="88" t="s">
        <v>227</v>
      </c>
      <c r="C3" s="89" t="s">
        <v>228</v>
      </c>
      <c r="D3" s="89"/>
      <c r="E3" s="131" t="s">
        <v>210</v>
      </c>
      <c r="F3" s="131"/>
      <c r="G3" s="169" t="s">
        <v>229</v>
      </c>
      <c r="H3" s="169"/>
    </row>
    <row r="4" customFormat="false" ht="15.95" hidden="false" customHeight="true" outlineLevel="0" collapsed="false">
      <c r="A4" s="87"/>
      <c r="B4" s="88"/>
      <c r="C4" s="89"/>
      <c r="D4" s="89"/>
      <c r="E4" s="131"/>
      <c r="F4" s="131"/>
      <c r="G4" s="169"/>
      <c r="H4" s="169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31" t="s">
        <v>222</v>
      </c>
      <c r="F5" s="131" t="s">
        <v>223</v>
      </c>
      <c r="G5" s="110" t="s">
        <v>230</v>
      </c>
      <c r="H5" s="169" t="s">
        <v>231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31"/>
      <c r="F6" s="131"/>
      <c r="G6" s="131"/>
      <c r="H6" s="169"/>
    </row>
    <row r="7" customFormat="false" ht="17.1" hidden="false" customHeight="true" outlineLevel="0" collapsed="false">
      <c r="A7" s="92"/>
      <c r="B7" s="151"/>
      <c r="C7" s="151"/>
      <c r="D7" s="151"/>
      <c r="E7" s="151"/>
      <c r="F7" s="151"/>
      <c r="G7" s="151"/>
      <c r="H7" s="151"/>
    </row>
    <row r="8" customFormat="false" ht="17.1" hidden="false" customHeight="true" outlineLevel="0" collapsed="false">
      <c r="A8" s="92" t="s">
        <v>232</v>
      </c>
      <c r="B8" s="115" t="n">
        <v>237320</v>
      </c>
      <c r="C8" s="193" t="n">
        <v>-62014</v>
      </c>
      <c r="D8" s="194" t="n">
        <v>-20.7</v>
      </c>
      <c r="E8" s="115" t="n">
        <v>98355</v>
      </c>
      <c r="F8" s="115" t="n">
        <v>138965</v>
      </c>
      <c r="G8" s="195" t="n">
        <v>4.3</v>
      </c>
      <c r="H8" s="195" t="n">
        <v>4.8</v>
      </c>
      <c r="I8" s="196"/>
    </row>
    <row r="9" customFormat="false" ht="17.1" hidden="false" customHeight="true" outlineLevel="0" collapsed="false">
      <c r="A9" s="92" t="s">
        <v>233</v>
      </c>
      <c r="B9" s="115" t="n">
        <v>301060</v>
      </c>
      <c r="C9" s="193" t="n">
        <v>-85618</v>
      </c>
      <c r="D9" s="194" t="n">
        <v>-22.1</v>
      </c>
      <c r="E9" s="115" t="n">
        <v>138440</v>
      </c>
      <c r="F9" s="115" t="n">
        <v>162620</v>
      </c>
      <c r="G9" s="195" t="n">
        <v>4.6</v>
      </c>
      <c r="H9" s="195" t="n">
        <v>5.2</v>
      </c>
    </row>
    <row r="10" customFormat="false" ht="17.1" hidden="false" customHeight="true" outlineLevel="0" collapsed="false">
      <c r="A10" s="92" t="s">
        <v>234</v>
      </c>
      <c r="B10" s="115" t="n">
        <v>238344</v>
      </c>
      <c r="C10" s="193" t="n">
        <v>-31155</v>
      </c>
      <c r="D10" s="194" t="n">
        <v>-11.6</v>
      </c>
      <c r="E10" s="115" t="n">
        <v>42502</v>
      </c>
      <c r="F10" s="115" t="n">
        <v>195842</v>
      </c>
      <c r="G10" s="195" t="n">
        <v>14.2</v>
      </c>
      <c r="H10" s="195" t="n">
        <v>16.3</v>
      </c>
    </row>
    <row r="11" s="94" customFormat="true" ht="17.1" hidden="false" customHeight="true" outlineLevel="0" collapsed="false">
      <c r="A11" s="92" t="s">
        <v>235</v>
      </c>
      <c r="B11" s="115" t="n">
        <v>182142</v>
      </c>
      <c r="C11" s="193" t="n">
        <v>-23237</v>
      </c>
      <c r="D11" s="194" t="n">
        <v>-11.3</v>
      </c>
      <c r="E11" s="115" t="n">
        <v>55695</v>
      </c>
      <c r="F11" s="115" t="n">
        <v>126447</v>
      </c>
      <c r="G11" s="195" t="n">
        <v>13.5</v>
      </c>
      <c r="H11" s="195" t="n">
        <v>15</v>
      </c>
    </row>
    <row r="12" customFormat="false" ht="17.1" hidden="false" customHeight="true" outlineLevel="0" collapsed="false">
      <c r="A12" s="92" t="s">
        <v>236</v>
      </c>
      <c r="B12" s="115" t="n">
        <v>38076</v>
      </c>
      <c r="C12" s="193" t="n">
        <v>-5120</v>
      </c>
      <c r="D12" s="194" t="n">
        <v>-11.9</v>
      </c>
      <c r="E12" s="115" t="n">
        <v>6282</v>
      </c>
      <c r="F12" s="115" t="n">
        <v>31794</v>
      </c>
      <c r="G12" s="195" t="n">
        <v>11.8</v>
      </c>
      <c r="H12" s="195" t="n">
        <v>12.9</v>
      </c>
    </row>
    <row r="13" customFormat="false" ht="17.1" hidden="false" customHeight="true" outlineLevel="0" collapsed="false">
      <c r="A13" s="92" t="s">
        <v>237</v>
      </c>
      <c r="B13" s="115" t="n">
        <v>74103</v>
      </c>
      <c r="C13" s="193" t="n">
        <v>-12653</v>
      </c>
      <c r="D13" s="194" t="n">
        <v>-14.6</v>
      </c>
      <c r="E13" s="115" t="n">
        <v>16525</v>
      </c>
      <c r="F13" s="115" t="n">
        <v>57578</v>
      </c>
      <c r="G13" s="195" t="n">
        <v>8.3</v>
      </c>
      <c r="H13" s="195" t="n">
        <v>9.5</v>
      </c>
    </row>
    <row r="14" customFormat="false" ht="17.1" hidden="false" customHeight="true" outlineLevel="0" collapsed="false">
      <c r="A14" s="92" t="s">
        <v>238</v>
      </c>
      <c r="B14" s="115" t="n">
        <v>209724</v>
      </c>
      <c r="C14" s="193" t="n">
        <v>-42313</v>
      </c>
      <c r="D14" s="194" t="n">
        <v>-16.8</v>
      </c>
      <c r="E14" s="115" t="n">
        <v>60462</v>
      </c>
      <c r="F14" s="115" t="n">
        <v>149262</v>
      </c>
      <c r="G14" s="195" t="n">
        <v>6.7</v>
      </c>
      <c r="H14" s="195" t="n">
        <v>7.6</v>
      </c>
    </row>
    <row r="15" customFormat="false" ht="17.1" hidden="false" customHeight="true" outlineLevel="0" collapsed="false">
      <c r="A15" s="92" t="s">
        <v>239</v>
      </c>
      <c r="B15" s="115" t="n">
        <v>133791</v>
      </c>
      <c r="C15" s="193" t="n">
        <v>-21299</v>
      </c>
      <c r="D15" s="194" t="n">
        <v>-13.7</v>
      </c>
      <c r="E15" s="115" t="n">
        <v>40312</v>
      </c>
      <c r="F15" s="115" t="n">
        <v>93479</v>
      </c>
      <c r="G15" s="195" t="n">
        <v>15.1</v>
      </c>
      <c r="H15" s="195" t="n">
        <v>16.6</v>
      </c>
    </row>
    <row r="16" customFormat="false" ht="17.1" hidden="false" customHeight="true" outlineLevel="0" collapsed="false">
      <c r="A16" s="92" t="s">
        <v>240</v>
      </c>
      <c r="B16" s="115" t="n">
        <v>323820</v>
      </c>
      <c r="C16" s="193" t="n">
        <v>-54902</v>
      </c>
      <c r="D16" s="194" t="n">
        <v>-14.5</v>
      </c>
      <c r="E16" s="115" t="n">
        <v>97879</v>
      </c>
      <c r="F16" s="115" t="n">
        <v>225941</v>
      </c>
      <c r="G16" s="195" t="n">
        <v>8.1</v>
      </c>
      <c r="H16" s="195" t="n">
        <v>9.1</v>
      </c>
    </row>
    <row r="17" customFormat="false" ht="17.1" hidden="false" customHeight="true" outlineLevel="0" collapsed="false">
      <c r="A17" s="92" t="s">
        <v>241</v>
      </c>
      <c r="B17" s="115" t="n">
        <v>776026</v>
      </c>
      <c r="C17" s="193" t="n">
        <v>-132090</v>
      </c>
      <c r="D17" s="194" t="n">
        <v>-14.5</v>
      </c>
      <c r="E17" s="115" t="n">
        <v>196184</v>
      </c>
      <c r="F17" s="115" t="n">
        <v>579842</v>
      </c>
      <c r="G17" s="195" t="n">
        <v>8.6</v>
      </c>
      <c r="H17" s="195" t="n">
        <v>9.6</v>
      </c>
    </row>
    <row r="18" customFormat="false" ht="17.1" hidden="false" customHeight="true" outlineLevel="0" collapsed="false">
      <c r="A18" s="92" t="s">
        <v>242</v>
      </c>
      <c r="B18" s="115" t="n">
        <v>120677</v>
      </c>
      <c r="C18" s="193" t="n">
        <v>-24644</v>
      </c>
      <c r="D18" s="194" t="n">
        <v>-17</v>
      </c>
      <c r="E18" s="115" t="n">
        <v>45128</v>
      </c>
      <c r="F18" s="115" t="n">
        <v>75549</v>
      </c>
      <c r="G18" s="195" t="n">
        <v>5.9</v>
      </c>
      <c r="H18" s="195" t="n">
        <v>6.6</v>
      </c>
    </row>
    <row r="19" customFormat="false" ht="17.1" hidden="false" customHeight="true" outlineLevel="0" collapsed="false">
      <c r="A19" s="92" t="s">
        <v>243</v>
      </c>
      <c r="B19" s="115" t="n">
        <v>39362</v>
      </c>
      <c r="C19" s="193" t="n">
        <v>-4438</v>
      </c>
      <c r="D19" s="194" t="n">
        <v>-10.1</v>
      </c>
      <c r="E19" s="115" t="n">
        <v>10581</v>
      </c>
      <c r="F19" s="115" t="n">
        <v>28781</v>
      </c>
      <c r="G19" s="195" t="n">
        <v>7.8</v>
      </c>
      <c r="H19" s="195" t="n">
        <v>8.5</v>
      </c>
    </row>
    <row r="20" customFormat="false" ht="17.1" hidden="false" customHeight="true" outlineLevel="0" collapsed="false">
      <c r="A20" s="92" t="s">
        <v>244</v>
      </c>
      <c r="B20" s="115" t="n">
        <v>294381</v>
      </c>
      <c r="C20" s="193" t="n">
        <v>-41811</v>
      </c>
      <c r="D20" s="194" t="n">
        <v>-12.4</v>
      </c>
      <c r="E20" s="115" t="n">
        <v>94970</v>
      </c>
      <c r="F20" s="115" t="n">
        <v>199411</v>
      </c>
      <c r="G20" s="195" t="n">
        <v>13.4</v>
      </c>
      <c r="H20" s="195" t="n">
        <v>14.9</v>
      </c>
    </row>
    <row r="21" customFormat="false" ht="17.1" hidden="false" customHeight="true" outlineLevel="0" collapsed="false">
      <c r="A21" s="92" t="s">
        <v>245</v>
      </c>
      <c r="B21" s="115" t="n">
        <v>184558</v>
      </c>
      <c r="C21" s="193" t="n">
        <v>-19881</v>
      </c>
      <c r="D21" s="194" t="n">
        <v>-9.7</v>
      </c>
      <c r="E21" s="115" t="n">
        <v>52455</v>
      </c>
      <c r="F21" s="115" t="n">
        <v>132103</v>
      </c>
      <c r="G21" s="195" t="n">
        <v>14.6</v>
      </c>
      <c r="H21" s="195" t="n">
        <v>15.9</v>
      </c>
    </row>
    <row r="22" customFormat="false" ht="17.1" hidden="false" customHeight="true" outlineLevel="0" collapsed="false">
      <c r="A22" s="92" t="s">
        <v>246</v>
      </c>
      <c r="B22" s="115" t="n">
        <v>110361</v>
      </c>
      <c r="C22" s="193" t="n">
        <v>-16134</v>
      </c>
      <c r="D22" s="194" t="n">
        <v>-12.8</v>
      </c>
      <c r="E22" s="115" t="n">
        <v>33873</v>
      </c>
      <c r="F22" s="115" t="n">
        <v>76488</v>
      </c>
      <c r="G22" s="195" t="n">
        <v>7.8</v>
      </c>
      <c r="H22" s="195" t="n">
        <v>8.8</v>
      </c>
    </row>
    <row r="23" customFormat="false" ht="17.1" hidden="false" customHeight="true" outlineLevel="0" collapsed="false">
      <c r="A23" s="92" t="s">
        <v>247</v>
      </c>
      <c r="B23" s="115" t="n">
        <v>142626</v>
      </c>
      <c r="C23" s="193" t="n">
        <v>-24389</v>
      </c>
      <c r="D23" s="194" t="n">
        <v>-14.6</v>
      </c>
      <c r="E23" s="115" t="n">
        <v>49612</v>
      </c>
      <c r="F23" s="115" t="n">
        <v>93014</v>
      </c>
      <c r="G23" s="195" t="n">
        <v>11.8</v>
      </c>
      <c r="H23" s="195" t="n">
        <v>12.9</v>
      </c>
    </row>
    <row r="24" customFormat="false" ht="17.1" hidden="false" customHeight="true" outlineLevel="0" collapsed="false">
      <c r="A24" s="92"/>
      <c r="B24" s="115"/>
      <c r="C24" s="115"/>
      <c r="D24" s="195"/>
      <c r="E24" s="115"/>
      <c r="F24" s="115"/>
      <c r="G24" s="195"/>
      <c r="H24" s="195"/>
    </row>
    <row r="25" customFormat="false" ht="17.1" hidden="false" customHeight="true" outlineLevel="0" collapsed="false">
      <c r="A25" s="116" t="s">
        <v>248</v>
      </c>
      <c r="B25" s="197" t="n">
        <v>3406371</v>
      </c>
      <c r="C25" s="198" t="n">
        <v>-601698</v>
      </c>
      <c r="D25" s="199" t="n">
        <v>-15</v>
      </c>
      <c r="E25" s="197" t="n">
        <v>1039255</v>
      </c>
      <c r="F25" s="197" t="n">
        <v>2367116</v>
      </c>
      <c r="G25" s="200" t="n">
        <v>8.1</v>
      </c>
      <c r="H25" s="200" t="n">
        <v>9.1</v>
      </c>
    </row>
    <row r="26" customFormat="false" ht="17.1" hidden="false" customHeight="true" outlineLevel="0" collapsed="false">
      <c r="A26" s="92"/>
      <c r="B26" s="201"/>
      <c r="C26" s="202"/>
      <c r="D26" s="194"/>
      <c r="E26" s="115"/>
      <c r="F26" s="115"/>
      <c r="G26" s="203"/>
      <c r="H26" s="203"/>
    </row>
    <row r="27" customFormat="false" ht="17.1" hidden="false" customHeight="true" outlineLevel="0" collapsed="false">
      <c r="A27" s="92" t="s">
        <v>249</v>
      </c>
      <c r="B27" s="115" t="n">
        <v>1175842</v>
      </c>
      <c r="C27" s="193" t="n">
        <v>-161772</v>
      </c>
      <c r="D27" s="194" t="n">
        <v>-12.1</v>
      </c>
      <c r="E27" s="115" t="n">
        <v>335546</v>
      </c>
      <c r="F27" s="115" t="n">
        <v>840296</v>
      </c>
      <c r="G27" s="195" t="n">
        <v>13.7</v>
      </c>
      <c r="H27" s="195" t="n">
        <v>15.2</v>
      </c>
    </row>
    <row r="28" customFormat="false" ht="17.1" hidden="false" customHeight="true" outlineLevel="0" collapsed="false">
      <c r="A28" s="92" t="s">
        <v>250</v>
      </c>
      <c r="B28" s="115" t="n">
        <v>2230529</v>
      </c>
      <c r="C28" s="193" t="n">
        <v>-439926</v>
      </c>
      <c r="D28" s="194" t="n">
        <v>-16.5</v>
      </c>
      <c r="E28" s="115" t="n">
        <v>703709</v>
      </c>
      <c r="F28" s="115" t="n">
        <v>1526820</v>
      </c>
      <c r="G28" s="195" t="n">
        <v>6.7</v>
      </c>
      <c r="H28" s="195" t="n">
        <v>7.5</v>
      </c>
    </row>
    <row r="29" customFormat="false" ht="15.95" hidden="false" customHeight="true" outlineLevel="0" collapsed="false">
      <c r="A29" s="151"/>
      <c r="B29" s="204"/>
      <c r="C29" s="204"/>
      <c r="D29" s="204"/>
      <c r="E29" s="204"/>
      <c r="F29" s="204"/>
      <c r="G29" s="205"/>
      <c r="H29" s="205"/>
    </row>
    <row r="30" customFormat="false" ht="11.25" hidden="false" customHeight="true" outlineLevel="0" collapsed="false">
      <c r="A30" s="107" t="s">
        <v>125</v>
      </c>
      <c r="B30" s="100"/>
      <c r="C30" s="100"/>
      <c r="D30" s="100"/>
      <c r="E30" s="100"/>
      <c r="F30" s="100"/>
      <c r="G30" s="205"/>
      <c r="H30" s="205"/>
    </row>
    <row r="31" customFormat="false" ht="11.25" hidden="false" customHeight="true" outlineLevel="0" collapsed="false">
      <c r="A31" s="108" t="s">
        <v>126</v>
      </c>
    </row>
    <row r="32" customFormat="false" ht="11.25" hidden="false" customHeight="true" outlineLevel="0" collapsed="false">
      <c r="A32" s="108" t="s">
        <v>127</v>
      </c>
    </row>
    <row r="33" customFormat="false" ht="13.35" hidden="false" customHeight="true" outlineLevel="0" collapsed="false">
      <c r="A33" s="151"/>
      <c r="B33" s="151"/>
      <c r="C33" s="151"/>
      <c r="D33" s="151"/>
      <c r="E33" s="151"/>
      <c r="F33" s="151"/>
      <c r="G33" s="205"/>
      <c r="H33" s="205"/>
    </row>
    <row r="34" customFormat="false" ht="13.35" hidden="false" customHeight="true" outlineLevel="0" collapsed="false">
      <c r="A34" s="151"/>
      <c r="B34" s="151"/>
      <c r="C34" s="151"/>
      <c r="D34" s="151"/>
      <c r="E34" s="151"/>
      <c r="F34" s="151"/>
      <c r="G34" s="205"/>
      <c r="H34" s="205"/>
    </row>
    <row r="35" customFormat="false" ht="13.35" hidden="false" customHeight="true" outlineLevel="0" collapsed="false">
      <c r="A35" s="151"/>
      <c r="B35" s="151"/>
      <c r="C35" s="151"/>
      <c r="D35" s="151"/>
      <c r="E35" s="151"/>
      <c r="F35" s="151"/>
      <c r="G35" s="205"/>
      <c r="H35" s="205"/>
    </row>
    <row r="36" customFormat="false" ht="13.35" hidden="false" customHeight="true" outlineLevel="0" collapsed="false">
      <c r="A36" s="151"/>
      <c r="B36" s="151"/>
      <c r="C36" s="151"/>
      <c r="D36" s="151"/>
      <c r="E36" s="151"/>
      <c r="F36" s="151"/>
      <c r="G36" s="205"/>
      <c r="H36" s="205"/>
    </row>
    <row r="37" customFormat="false" ht="13.35" hidden="false" customHeight="true" outlineLevel="0" collapsed="false">
      <c r="A37" s="151"/>
      <c r="B37" s="151"/>
      <c r="C37" s="151"/>
      <c r="D37" s="151"/>
      <c r="E37" s="151"/>
      <c r="F37" s="151"/>
      <c r="G37" s="205"/>
      <c r="H37" s="205"/>
    </row>
    <row r="38" customFormat="false" ht="13.35" hidden="false" customHeight="true" outlineLevel="0" collapsed="false">
      <c r="A38" s="151"/>
      <c r="B38" s="151"/>
      <c r="C38" s="151"/>
      <c r="D38" s="151"/>
      <c r="E38" s="151"/>
      <c r="F38" s="151"/>
      <c r="G38" s="205"/>
      <c r="H38" s="205"/>
    </row>
    <row r="39" customFormat="false" ht="13.35" hidden="false" customHeight="true" outlineLevel="0" collapsed="false">
      <c r="A39" s="151"/>
      <c r="B39" s="151"/>
      <c r="C39" s="151"/>
      <c r="D39" s="151"/>
      <c r="E39" s="151"/>
      <c r="F39" s="151"/>
      <c r="G39" s="205"/>
      <c r="H39" s="205"/>
    </row>
    <row r="40" customFormat="false" ht="13.35" hidden="false" customHeight="true" outlineLevel="0" collapsed="false">
      <c r="A40" s="151"/>
      <c r="B40" s="151"/>
      <c r="C40" s="151"/>
      <c r="D40" s="151"/>
      <c r="E40" s="151"/>
      <c r="F40" s="151"/>
      <c r="G40" s="205"/>
      <c r="H40" s="205"/>
    </row>
    <row r="41" customFormat="false" ht="13.35" hidden="false" customHeight="true" outlineLevel="0" collapsed="false">
      <c r="A41" s="151"/>
      <c r="B41" s="151"/>
      <c r="C41" s="151"/>
      <c r="D41" s="151"/>
      <c r="E41" s="151"/>
      <c r="F41" s="151"/>
      <c r="G41" s="205"/>
      <c r="H41" s="205"/>
    </row>
    <row r="42" customFormat="false" ht="13.35" hidden="false" customHeight="true" outlineLevel="0" collapsed="false">
      <c r="A42" s="151"/>
      <c r="B42" s="151"/>
      <c r="C42" s="151"/>
      <c r="D42" s="151"/>
      <c r="E42" s="151"/>
      <c r="F42" s="151"/>
      <c r="G42" s="205"/>
      <c r="H42" s="205"/>
    </row>
    <row r="43" customFormat="false" ht="13.35" hidden="false" customHeight="true" outlineLevel="0" collapsed="false">
      <c r="A43" s="151"/>
      <c r="B43" s="151"/>
      <c r="C43" s="151"/>
      <c r="D43" s="151"/>
      <c r="E43" s="151"/>
      <c r="F43" s="151"/>
      <c r="G43" s="205"/>
      <c r="H43" s="205"/>
    </row>
    <row r="44" customFormat="false" ht="13.35" hidden="false" customHeight="true" outlineLevel="0" collapsed="false">
      <c r="A44" s="151"/>
      <c r="B44" s="151"/>
      <c r="C44" s="151"/>
      <c r="D44" s="151"/>
      <c r="E44" s="151"/>
      <c r="F44" s="151"/>
      <c r="G44" s="205"/>
      <c r="H44" s="205"/>
    </row>
    <row r="45" customFormat="false" ht="13.35" hidden="false" customHeight="true" outlineLevel="0" collapsed="false">
      <c r="A45" s="151"/>
      <c r="B45" s="151"/>
      <c r="C45" s="151"/>
      <c r="D45" s="151"/>
      <c r="E45" s="151"/>
      <c r="F45" s="151"/>
      <c r="G45" s="205"/>
      <c r="H45" s="205"/>
    </row>
    <row r="46" customFormat="false" ht="13.35" hidden="false" customHeight="true" outlineLevel="0" collapsed="false">
      <c r="A46" s="151"/>
      <c r="B46" s="151"/>
      <c r="C46" s="151"/>
      <c r="D46" s="151"/>
      <c r="E46" s="151"/>
      <c r="F46" s="151"/>
      <c r="G46" s="205"/>
      <c r="H46" s="205"/>
    </row>
    <row r="47" customFormat="false" ht="13.35" hidden="false" customHeight="true" outlineLevel="0" collapsed="false">
      <c r="A47" s="151"/>
      <c r="B47" s="151"/>
      <c r="C47" s="151"/>
      <c r="D47" s="151"/>
      <c r="E47" s="151"/>
      <c r="F47" s="151"/>
      <c r="G47" s="205"/>
      <c r="H47" s="205"/>
    </row>
    <row r="48" customFormat="false" ht="13.35" hidden="false" customHeight="true" outlineLevel="0" collapsed="false">
      <c r="A48" s="151"/>
      <c r="B48" s="151"/>
      <c r="C48" s="151"/>
      <c r="D48" s="151"/>
      <c r="E48" s="151"/>
      <c r="F48" s="151"/>
      <c r="G48" s="205"/>
      <c r="H48" s="205"/>
    </row>
    <row r="49" customFormat="false" ht="13.35" hidden="false" customHeight="true" outlineLevel="0" collapsed="false">
      <c r="A49" s="151"/>
      <c r="B49" s="151"/>
      <c r="C49" s="151"/>
      <c r="D49" s="151"/>
      <c r="E49" s="151"/>
      <c r="F49" s="151"/>
      <c r="G49" s="205"/>
      <c r="H49" s="205"/>
    </row>
    <row r="50" customFormat="false" ht="13.35" hidden="false" customHeight="true" outlineLevel="0" collapsed="false">
      <c r="A50" s="151"/>
      <c r="B50" s="151"/>
      <c r="C50" s="151"/>
      <c r="D50" s="151"/>
      <c r="E50" s="151"/>
      <c r="F50" s="151"/>
      <c r="G50" s="205"/>
      <c r="H50" s="205"/>
    </row>
    <row r="51" customFormat="false" ht="13.35" hidden="false" customHeight="true" outlineLevel="0" collapsed="false">
      <c r="A51" s="151"/>
      <c r="B51" s="151"/>
      <c r="C51" s="151"/>
      <c r="D51" s="151"/>
      <c r="E51" s="151"/>
      <c r="F51" s="151"/>
      <c r="G51" s="205"/>
      <c r="H51" s="205"/>
    </row>
    <row r="52" customFormat="false" ht="13.35" hidden="false" customHeight="true" outlineLevel="0" collapsed="false">
      <c r="A52" s="151"/>
      <c r="B52" s="151"/>
      <c r="C52" s="151"/>
      <c r="D52" s="151"/>
      <c r="E52" s="151"/>
      <c r="F52" s="151"/>
      <c r="G52" s="205"/>
      <c r="H52" s="205"/>
    </row>
    <row r="53" customFormat="false" ht="13.35" hidden="false" customHeight="true" outlineLevel="0" collapsed="false">
      <c r="A53" s="151"/>
      <c r="B53" s="151"/>
      <c r="C53" s="151"/>
      <c r="D53" s="151"/>
      <c r="E53" s="151"/>
      <c r="F53" s="151"/>
      <c r="G53" s="205"/>
      <c r="H53" s="205"/>
    </row>
    <row r="54" customFormat="false" ht="13.35" hidden="false" customHeight="true" outlineLevel="0" collapsed="false">
      <c r="A54" s="151"/>
      <c r="B54" s="151"/>
      <c r="C54" s="151"/>
      <c r="D54" s="151"/>
      <c r="E54" s="151"/>
      <c r="F54" s="151"/>
      <c r="G54" s="205"/>
      <c r="H54" s="205"/>
    </row>
    <row r="55" customFormat="false" ht="13.35" hidden="false" customHeight="true" outlineLevel="0" collapsed="false">
      <c r="A55" s="151"/>
      <c r="B55" s="151"/>
      <c r="C55" s="151"/>
      <c r="D55" s="151"/>
      <c r="E55" s="151"/>
      <c r="F55" s="151"/>
      <c r="G55" s="205"/>
      <c r="H55" s="205"/>
    </row>
    <row r="56" customFormat="false" ht="13.35" hidden="false" customHeight="true" outlineLevel="0" collapsed="false">
      <c r="A56" s="151"/>
      <c r="B56" s="151"/>
      <c r="C56" s="151"/>
      <c r="D56" s="151"/>
      <c r="E56" s="151"/>
      <c r="F56" s="151"/>
      <c r="G56" s="205"/>
      <c r="H56" s="205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Dezembe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Dezember 2007"/>
    <hyperlink ref="F27" location="Tab2!A1" display="#Tab2.A1"/>
    <hyperlink ref="A28" location="Tab3!A1" display="3."/>
    <hyperlink ref="B28" location="Tab3!A1" display="Arbeitslose im Dezembe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September 2007"/>
    <hyperlink ref="F36" location="Tab10!A1" display="#Tab10.A1"/>
    <hyperlink ref="A37" location="Tab11!A1" display="11."/>
    <hyperlink ref="B37" location="Tab11!A1" display="Kurzarbeiter im September 2003 bis 2007"/>
    <hyperlink ref="F37" location="Tab11!A1" display="#Tab11.A1"/>
    <hyperlink ref="A38" location="Tab12!A1" display="12."/>
    <hyperlink ref="B38" location="Tab12!A1" display="Wichtige Eckdaten zum Arbeitsmarkt im Dezember 2007 nach Arbeitsagenturen"/>
    <hyperlink ref="F38" location="Tab12!A1" display="#Tab12.A1"/>
    <hyperlink ref="A39" location="13.Kreise!A1" display="13."/>
    <hyperlink ref="B39" location="13.Kreise!A1" display="Arbeitslose insgesamt im Dezembe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Dezembe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Dezembe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4" activeCellId="0" sqref="C34: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88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82142</v>
      </c>
      <c r="C7" s="95" t="n">
        <v>178531</v>
      </c>
      <c r="D7" s="95" t="n">
        <v>180787</v>
      </c>
      <c r="E7" s="96" t="n">
        <v>-23237</v>
      </c>
      <c r="F7" s="97" t="n">
        <v>-11.3142044707589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8" t="n">
        <v>89964</v>
      </c>
      <c r="C9" s="98" t="s">
        <v>102</v>
      </c>
      <c r="D9" s="95" t="n">
        <v>91535</v>
      </c>
      <c r="E9" s="99" t="n">
        <v>-11699</v>
      </c>
      <c r="F9" s="97" t="n">
        <v>-11.5076281439659</v>
      </c>
    </row>
    <row r="10" customFormat="false" ht="15" hidden="false" customHeight="true" outlineLevel="0" collapsed="false">
      <c r="A10" s="92" t="s">
        <v>103</v>
      </c>
      <c r="B10" s="98" t="n">
        <v>92178</v>
      </c>
      <c r="C10" s="98" t="s">
        <v>102</v>
      </c>
      <c r="D10" s="95" t="n">
        <v>89252</v>
      </c>
      <c r="E10" s="99" t="n">
        <v>-11532</v>
      </c>
      <c r="F10" s="97" t="n">
        <v>-11.1194677466011</v>
      </c>
    </row>
    <row r="11" customFormat="false" ht="15" hidden="false" customHeight="true" outlineLevel="0" collapsed="false">
      <c r="A11" s="92" t="s">
        <v>104</v>
      </c>
      <c r="B11" s="95" t="n">
        <v>2964</v>
      </c>
      <c r="C11" s="95" t="n">
        <v>3142</v>
      </c>
      <c r="D11" s="95" t="n">
        <v>3585</v>
      </c>
      <c r="E11" s="96" t="n">
        <v>-929</v>
      </c>
      <c r="F11" s="97" t="n">
        <v>-23.8633444644233</v>
      </c>
    </row>
    <row r="12" customFormat="false" ht="15" hidden="false" customHeight="true" outlineLevel="0" collapsed="false">
      <c r="A12" s="92" t="s">
        <v>105</v>
      </c>
      <c r="B12" s="95" t="n">
        <v>20015</v>
      </c>
      <c r="C12" s="95" t="n">
        <v>20052</v>
      </c>
      <c r="D12" s="95" t="n">
        <v>21222</v>
      </c>
      <c r="E12" s="96" t="n">
        <v>-4255</v>
      </c>
      <c r="F12" s="97" t="n">
        <v>-17.5319324268644</v>
      </c>
    </row>
    <row r="13" customFormat="false" ht="15" hidden="false" customHeight="true" outlineLevel="0" collapsed="false">
      <c r="A13" s="92" t="s">
        <v>106</v>
      </c>
      <c r="B13" s="95" t="n">
        <v>23939</v>
      </c>
      <c r="C13" s="95" t="n">
        <v>24088</v>
      </c>
      <c r="D13" s="95" t="n">
        <v>24282</v>
      </c>
      <c r="E13" s="96" t="n">
        <v>-2994</v>
      </c>
      <c r="F13" s="97" t="n">
        <v>-11.1164742137898</v>
      </c>
    </row>
    <row r="14" customFormat="false" ht="15" hidden="false" customHeight="true" outlineLevel="0" collapsed="false">
      <c r="A14" s="92" t="s">
        <v>107</v>
      </c>
      <c r="B14" s="95" t="n">
        <v>5088</v>
      </c>
      <c r="C14" s="95" t="n">
        <v>4872</v>
      </c>
      <c r="D14" s="95" t="n">
        <v>5116</v>
      </c>
      <c r="E14" s="96" t="n">
        <v>-152</v>
      </c>
      <c r="F14" s="97" t="n">
        <v>-2.90076335877862</v>
      </c>
    </row>
    <row r="15" customFormat="false" ht="15" hidden="false" customHeight="true" outlineLevel="0" collapsed="false">
      <c r="A15" s="92"/>
      <c r="B15" s="95"/>
      <c r="C15" s="95"/>
      <c r="D15" s="100"/>
      <c r="E15" s="101"/>
      <c r="F15" s="102"/>
    </row>
    <row r="16" customFormat="false" ht="15" hidden="false" customHeight="true" outlineLevel="0" collapsed="false">
      <c r="A16" s="92" t="s">
        <v>108</v>
      </c>
      <c r="B16" s="95" t="n">
        <v>182142</v>
      </c>
      <c r="C16" s="95" t="n">
        <v>178531</v>
      </c>
      <c r="D16" s="95" t="n">
        <v>180787</v>
      </c>
      <c r="E16" s="96" t="n">
        <v>-23237</v>
      </c>
      <c r="F16" s="97" t="n">
        <v>-11.3142044707589</v>
      </c>
    </row>
    <row r="17" customFormat="false" ht="15" hidden="false" customHeight="true" outlineLevel="0" collapsed="false">
      <c r="A17" s="92" t="s">
        <v>109</v>
      </c>
      <c r="B17" s="95" t="n">
        <v>46018</v>
      </c>
      <c r="C17" s="95" t="n">
        <v>44708</v>
      </c>
      <c r="D17" s="95" t="n">
        <v>44974</v>
      </c>
      <c r="E17" s="96" t="n">
        <v>-6273</v>
      </c>
      <c r="F17" s="97" t="n">
        <v>-11.9963282400413</v>
      </c>
    </row>
    <row r="18" customFormat="false" ht="15" hidden="false" customHeight="true" outlineLevel="0" collapsed="false">
      <c r="A18" s="92" t="s">
        <v>110</v>
      </c>
      <c r="B18" s="95" t="n">
        <v>27284</v>
      </c>
      <c r="C18" s="95" t="n">
        <v>26928</v>
      </c>
      <c r="D18" s="95" t="n">
        <v>27072</v>
      </c>
      <c r="E18" s="96" t="n">
        <v>-2092</v>
      </c>
      <c r="F18" s="97" t="n">
        <v>-7.12145969498911</v>
      </c>
    </row>
    <row r="19" customFormat="false" ht="15" hidden="false" customHeight="true" outlineLevel="0" collapsed="false">
      <c r="A19" s="92" t="s">
        <v>111</v>
      </c>
      <c r="B19" s="95" t="n">
        <v>31715</v>
      </c>
      <c r="C19" s="95" t="n">
        <v>30890</v>
      </c>
      <c r="D19" s="95" t="n">
        <v>31731</v>
      </c>
      <c r="E19" s="96" t="n">
        <v>-4180</v>
      </c>
      <c r="F19" s="97" t="n">
        <v>-11.6450759158657</v>
      </c>
    </row>
    <row r="20" customFormat="false" ht="15" hidden="false" customHeight="true" outlineLevel="0" collapsed="false">
      <c r="A20" s="92" t="s">
        <v>112</v>
      </c>
      <c r="B20" s="95" t="n">
        <v>40892</v>
      </c>
      <c r="C20" s="95" t="n">
        <v>40020</v>
      </c>
      <c r="D20" s="95" t="n">
        <v>40267</v>
      </c>
      <c r="E20" s="96" t="n">
        <v>-3972</v>
      </c>
      <c r="F20" s="97" t="n">
        <v>-8.8534236804565</v>
      </c>
    </row>
    <row r="21" customFormat="false" ht="15" hidden="false" customHeight="true" outlineLevel="0" collapsed="false">
      <c r="A21" s="92" t="s">
        <v>113</v>
      </c>
      <c r="B21" s="95" t="n">
        <v>36233</v>
      </c>
      <c r="C21" s="95" t="n">
        <v>35985</v>
      </c>
      <c r="D21" s="95" t="n">
        <v>36743</v>
      </c>
      <c r="E21" s="96" t="n">
        <v>-6720</v>
      </c>
      <c r="F21" s="97" t="n">
        <v>-15.6450073335972</v>
      </c>
    </row>
    <row r="22" customFormat="false" ht="15" hidden="false" customHeight="true" outlineLevel="0" collapsed="false">
      <c r="A22" s="92"/>
      <c r="B22" s="100"/>
      <c r="C22" s="100"/>
      <c r="D22" s="95"/>
      <c r="E22" s="101"/>
      <c r="F22" s="102"/>
    </row>
    <row r="23" customFormat="false" ht="15" hidden="false" customHeight="true" outlineLevel="0" collapsed="false">
      <c r="A23" s="92" t="s">
        <v>114</v>
      </c>
      <c r="B23" s="98" t="n">
        <v>89964</v>
      </c>
      <c r="C23" s="98" t="s">
        <v>102</v>
      </c>
      <c r="D23" s="95" t="n">
        <v>91535</v>
      </c>
      <c r="E23" s="99" t="n">
        <v>-11699</v>
      </c>
      <c r="F23" s="97" t="n">
        <v>-11.5076281439659</v>
      </c>
    </row>
    <row r="24" customFormat="false" ht="15" hidden="false" customHeight="true" outlineLevel="0" collapsed="false">
      <c r="A24" s="92" t="s">
        <v>109</v>
      </c>
      <c r="B24" s="95" t="n">
        <v>23926</v>
      </c>
      <c r="C24" s="95" t="n">
        <v>23794</v>
      </c>
      <c r="D24" s="95" t="n">
        <v>24039</v>
      </c>
      <c r="E24" s="96" t="n">
        <v>-3191</v>
      </c>
      <c r="F24" s="97" t="n">
        <v>-11.7675259062581</v>
      </c>
    </row>
    <row r="25" customFormat="false" ht="15" hidden="false" customHeight="true" outlineLevel="0" collapsed="false">
      <c r="A25" s="92" t="s">
        <v>110</v>
      </c>
      <c r="B25" s="95" t="n">
        <v>13694</v>
      </c>
      <c r="C25" s="95" t="n">
        <v>13742</v>
      </c>
      <c r="D25" s="95" t="n">
        <v>13827</v>
      </c>
      <c r="E25" s="96" t="n">
        <v>-941</v>
      </c>
      <c r="F25" s="97" t="n">
        <v>-6.42979159549026</v>
      </c>
    </row>
    <row r="26" customFormat="false" ht="15" hidden="false" customHeight="true" outlineLevel="0" collapsed="false">
      <c r="A26" s="92" t="s">
        <v>111</v>
      </c>
      <c r="B26" s="95" t="n">
        <v>15048</v>
      </c>
      <c r="C26" s="98" t="s">
        <v>102</v>
      </c>
      <c r="D26" s="95" t="n">
        <v>15562</v>
      </c>
      <c r="E26" s="96" t="n">
        <v>-2098</v>
      </c>
      <c r="F26" s="97" t="n">
        <v>-12.2360900501575</v>
      </c>
    </row>
    <row r="27" customFormat="false" ht="15" hidden="false" customHeight="true" outlineLevel="0" collapsed="false">
      <c r="A27" s="92" t="s">
        <v>112</v>
      </c>
      <c r="B27" s="95" t="n">
        <v>20481</v>
      </c>
      <c r="C27" s="95" t="n">
        <v>20457</v>
      </c>
      <c r="D27" s="95" t="n">
        <v>20673</v>
      </c>
      <c r="E27" s="96" t="n">
        <v>-1975</v>
      </c>
      <c r="F27" s="97" t="n">
        <v>-8.79497684360527</v>
      </c>
    </row>
    <row r="28" customFormat="false" ht="15" hidden="false" customHeight="true" outlineLevel="0" collapsed="false">
      <c r="A28" s="92" t="s">
        <v>113</v>
      </c>
      <c r="B28" s="95" t="n">
        <v>16815</v>
      </c>
      <c r="C28" s="95" t="n">
        <v>16966</v>
      </c>
      <c r="D28" s="95" t="n">
        <v>17434</v>
      </c>
      <c r="E28" s="96" t="n">
        <v>-3494</v>
      </c>
      <c r="F28" s="97" t="n">
        <v>-17.204195184401</v>
      </c>
    </row>
    <row r="29" customFormat="false" ht="15" hidden="false" customHeight="true" outlineLevel="0" collapsed="false">
      <c r="A29" s="92"/>
      <c r="B29" s="103"/>
      <c r="C29" s="103"/>
      <c r="D29" s="104"/>
      <c r="E29" s="101"/>
      <c r="F29" s="105"/>
    </row>
    <row r="30" customFormat="false" ht="15" hidden="false" customHeight="true" outlineLevel="0" collapsed="false">
      <c r="A30" s="92" t="s">
        <v>115</v>
      </c>
      <c r="B30" s="103"/>
      <c r="C30" s="103"/>
      <c r="D30" s="104"/>
      <c r="E30" s="101"/>
      <c r="F30" s="105"/>
    </row>
    <row r="31" customFormat="false" ht="15" hidden="false" customHeight="true" outlineLevel="0" collapsed="false">
      <c r="A31" s="92" t="s">
        <v>116</v>
      </c>
      <c r="B31" s="106" t="n">
        <v>13.5</v>
      </c>
      <c r="C31" s="106" t="n">
        <v>13.2</v>
      </c>
      <c r="D31" s="106" t="n">
        <v>13.4</v>
      </c>
      <c r="E31" s="97" t="n">
        <v>-1.9</v>
      </c>
      <c r="F31" s="97" t="s">
        <v>117</v>
      </c>
    </row>
    <row r="32" customFormat="false" ht="15" hidden="false" customHeight="true" outlineLevel="0" collapsed="false">
      <c r="A32" s="92" t="s">
        <v>118</v>
      </c>
      <c r="B32" s="106"/>
      <c r="C32" s="106"/>
      <c r="D32" s="106"/>
      <c r="E32" s="102"/>
      <c r="F32" s="97"/>
    </row>
    <row r="33" customFormat="false" ht="15" hidden="false" customHeight="true" outlineLevel="0" collapsed="false">
      <c r="A33" s="92" t="s">
        <v>119</v>
      </c>
      <c r="B33" s="106" t="n">
        <v>15</v>
      </c>
      <c r="C33" s="106" t="n">
        <v>14.7</v>
      </c>
      <c r="D33" s="106" t="n">
        <v>14.9</v>
      </c>
      <c r="E33" s="97" t="n">
        <v>-2.1</v>
      </c>
      <c r="F33" s="97" t="s">
        <v>117</v>
      </c>
    </row>
    <row r="34" customFormat="false" ht="15" hidden="false" customHeight="true" outlineLevel="0" collapsed="false">
      <c r="A34" s="92" t="s">
        <v>120</v>
      </c>
      <c r="B34" s="106" t="n">
        <v>15</v>
      </c>
      <c r="C34" s="98" t="s">
        <v>102</v>
      </c>
      <c r="D34" s="106" t="n">
        <v>15.3</v>
      </c>
      <c r="E34" s="97" t="n">
        <v>-2.2</v>
      </c>
      <c r="F34" s="97" t="s">
        <v>117</v>
      </c>
    </row>
    <row r="35" customFormat="false" ht="15" hidden="false" customHeight="true" outlineLevel="0" collapsed="false">
      <c r="A35" s="92" t="s">
        <v>121</v>
      </c>
      <c r="B35" s="106" t="n">
        <v>14.9</v>
      </c>
      <c r="C35" s="98" t="s">
        <v>102</v>
      </c>
      <c r="D35" s="106" t="n">
        <v>14.4</v>
      </c>
      <c r="E35" s="97" t="n">
        <v>-2.1</v>
      </c>
      <c r="F35" s="97" t="s">
        <v>117</v>
      </c>
    </row>
    <row r="36" customFormat="false" ht="15" hidden="false" customHeight="true" outlineLevel="0" collapsed="false">
      <c r="A36" s="92" t="s">
        <v>122</v>
      </c>
      <c r="B36" s="106" t="n">
        <v>6.4</v>
      </c>
      <c r="C36" s="106" t="n">
        <v>6.7</v>
      </c>
      <c r="D36" s="106" t="n">
        <v>7.7</v>
      </c>
      <c r="E36" s="97" t="n">
        <v>-1.2</v>
      </c>
      <c r="F36" s="97" t="s">
        <v>117</v>
      </c>
    </row>
    <row r="37" customFormat="false" ht="15" hidden="false" customHeight="true" outlineLevel="0" collapsed="false">
      <c r="A37" s="92" t="s">
        <v>123</v>
      </c>
      <c r="B37" s="106" t="n">
        <v>13</v>
      </c>
      <c r="C37" s="106" t="n">
        <v>13</v>
      </c>
      <c r="D37" s="106" t="n">
        <v>13.8</v>
      </c>
      <c r="E37" s="97" t="n">
        <v>-2.5</v>
      </c>
      <c r="F37" s="97" t="s">
        <v>117</v>
      </c>
    </row>
    <row r="38" customFormat="false" ht="15" hidden="false" customHeight="true" outlineLevel="0" collapsed="false">
      <c r="A38" s="92" t="s">
        <v>124</v>
      </c>
      <c r="B38" s="106" t="n">
        <v>31.8</v>
      </c>
      <c r="C38" s="106" t="n">
        <v>30.4</v>
      </c>
      <c r="D38" s="106" t="n">
        <v>32</v>
      </c>
      <c r="E38" s="97" t="n">
        <v>-6.8</v>
      </c>
      <c r="F38" s="97" t="s">
        <v>117</v>
      </c>
    </row>
    <row r="40" customFormat="false" ht="11.25" hidden="false" customHeight="true" outlineLevel="0" collapsed="false">
      <c r="A40" s="107" t="s">
        <v>125</v>
      </c>
    </row>
    <row r="41" customFormat="false" ht="11.25" hidden="false" customHeight="true" outlineLevel="0" collapsed="false">
      <c r="A41" s="108" t="s">
        <v>126</v>
      </c>
    </row>
    <row r="42" customFormat="false" ht="11.25" hidden="false" customHeight="true" outlineLevel="0" collapsed="false">
      <c r="A42" s="108" t="s">
        <v>127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Dezem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8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9" t="s">
        <v>129</v>
      </c>
      <c r="B3" s="110" t="s">
        <v>130</v>
      </c>
      <c r="C3" s="111" t="s">
        <v>131</v>
      </c>
      <c r="D3" s="111"/>
      <c r="E3" s="111"/>
      <c r="F3" s="111"/>
    </row>
    <row r="4" customFormat="false" ht="15.95" hidden="false" customHeight="true" outlineLevel="0" collapsed="false">
      <c r="A4" s="109"/>
      <c r="B4" s="110"/>
      <c r="C4" s="112" t="s">
        <v>132</v>
      </c>
      <c r="D4" s="112"/>
      <c r="E4" s="113" t="s">
        <v>133</v>
      </c>
      <c r="F4" s="113"/>
    </row>
    <row r="5" customFormat="false" ht="15.95" hidden="false" customHeight="true" outlineLevel="0" collapsed="false">
      <c r="A5" s="109"/>
      <c r="B5" s="110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4"/>
      <c r="C6" s="115"/>
      <c r="D6" s="115"/>
    </row>
    <row r="7" customFormat="false" ht="12.95" hidden="false" customHeight="true" outlineLevel="0" collapsed="false">
      <c r="A7" s="116" t="s">
        <v>134</v>
      </c>
      <c r="B7" s="100"/>
      <c r="C7" s="115"/>
      <c r="D7" s="115"/>
    </row>
    <row r="8" customFormat="false" ht="12.95" hidden="false" customHeight="true" outlineLevel="0" collapsed="false">
      <c r="A8" s="92"/>
      <c r="B8" s="100"/>
      <c r="C8" s="115"/>
      <c r="D8" s="115"/>
    </row>
    <row r="9" customFormat="false" ht="12.95" hidden="false" customHeight="true" outlineLevel="0" collapsed="false">
      <c r="A9" s="92" t="s">
        <v>109</v>
      </c>
      <c r="B9" s="117" t="n">
        <v>46018</v>
      </c>
      <c r="C9" s="118" t="n">
        <v>1310</v>
      </c>
      <c r="D9" s="119" t="n">
        <v>2.93012436253019</v>
      </c>
      <c r="E9" s="118" t="n">
        <v>-6273</v>
      </c>
      <c r="F9" s="119" t="n">
        <v>-11.9963282400413</v>
      </c>
    </row>
    <row r="10" customFormat="false" ht="12.95" hidden="false" customHeight="true" outlineLevel="0" collapsed="false">
      <c r="A10" s="94" t="s">
        <v>110</v>
      </c>
      <c r="B10" s="117" t="n">
        <v>27284</v>
      </c>
      <c r="C10" s="118" t="n">
        <v>356</v>
      </c>
      <c r="D10" s="119" t="n">
        <v>1.32204396910278</v>
      </c>
      <c r="E10" s="118" t="n">
        <v>-2092</v>
      </c>
      <c r="F10" s="119" t="n">
        <v>-7.12145969498911</v>
      </c>
    </row>
    <row r="11" customFormat="false" ht="12.95" hidden="false" customHeight="true" outlineLevel="0" collapsed="false">
      <c r="A11" s="94" t="s">
        <v>111</v>
      </c>
      <c r="B11" s="117" t="n">
        <v>31715</v>
      </c>
      <c r="C11" s="118" t="n">
        <v>825</v>
      </c>
      <c r="D11" s="119" t="n">
        <v>2.67076723858854</v>
      </c>
      <c r="E11" s="118" t="n">
        <v>-4180</v>
      </c>
      <c r="F11" s="119" t="n">
        <v>-11.6450759158657</v>
      </c>
    </row>
    <row r="12" customFormat="false" ht="12.75" hidden="false" customHeight="true" outlineLevel="0" collapsed="false">
      <c r="A12" s="94" t="s">
        <v>112</v>
      </c>
      <c r="B12" s="117" t="n">
        <v>40892</v>
      </c>
      <c r="C12" s="118" t="n">
        <v>872</v>
      </c>
      <c r="D12" s="119" t="n">
        <v>2.17891054472763</v>
      </c>
      <c r="E12" s="118" t="n">
        <v>-3972</v>
      </c>
      <c r="F12" s="119" t="n">
        <v>-8.8534236804565</v>
      </c>
    </row>
    <row r="13" customFormat="false" ht="12.95" hidden="false" customHeight="true" outlineLevel="0" collapsed="false">
      <c r="A13" s="94" t="s">
        <v>113</v>
      </c>
      <c r="B13" s="117" t="n">
        <v>36233</v>
      </c>
      <c r="C13" s="118" t="n">
        <v>248</v>
      </c>
      <c r="D13" s="119" t="n">
        <v>0.689176045574541</v>
      </c>
      <c r="E13" s="118" t="n">
        <v>-6720</v>
      </c>
      <c r="F13" s="119" t="n">
        <v>-15.6450073335972</v>
      </c>
    </row>
    <row r="14" customFormat="false" ht="12.95" hidden="false" customHeight="true" outlineLevel="0" collapsed="false">
      <c r="A14" s="94"/>
      <c r="B14" s="117"/>
      <c r="C14" s="118"/>
      <c r="D14" s="119"/>
      <c r="E14" s="118"/>
      <c r="F14" s="119"/>
    </row>
    <row r="15" customFormat="false" ht="12.95" hidden="false" customHeight="true" outlineLevel="0" collapsed="false">
      <c r="A15" s="94"/>
      <c r="B15" s="117"/>
      <c r="C15" s="118"/>
      <c r="D15" s="119"/>
      <c r="E15" s="118"/>
      <c r="F15" s="119"/>
    </row>
    <row r="16" customFormat="false" ht="12.95" hidden="false" customHeight="true" outlineLevel="0" collapsed="false">
      <c r="A16" s="94"/>
      <c r="B16" s="117"/>
      <c r="C16" s="118"/>
      <c r="D16" s="119"/>
      <c r="E16" s="118"/>
      <c r="F16" s="119"/>
    </row>
    <row r="17" customFormat="false" ht="12.95" hidden="false" customHeight="true" outlineLevel="0" collapsed="false">
      <c r="A17" s="120" t="s">
        <v>135</v>
      </c>
      <c r="B17" s="117"/>
      <c r="C17" s="118"/>
      <c r="D17" s="119"/>
      <c r="E17" s="118"/>
      <c r="F17" s="119"/>
    </row>
    <row r="18" customFormat="false" ht="12.95" hidden="false" customHeight="true" outlineLevel="0" collapsed="false">
      <c r="A18" s="94"/>
      <c r="B18" s="117"/>
      <c r="C18" s="118"/>
      <c r="D18" s="119"/>
      <c r="E18" s="118"/>
      <c r="F18" s="119"/>
    </row>
    <row r="19" customFormat="false" ht="12.95" hidden="false" customHeight="true" outlineLevel="0" collapsed="false">
      <c r="A19" s="92" t="s">
        <v>136</v>
      </c>
      <c r="B19" s="117" t="n">
        <v>6438</v>
      </c>
      <c r="C19" s="118" t="n">
        <v>-199</v>
      </c>
      <c r="D19" s="119" t="n">
        <v>-2.99834262467982</v>
      </c>
      <c r="E19" s="118" t="n">
        <v>-379</v>
      </c>
      <c r="F19" s="119" t="n">
        <v>-5.6</v>
      </c>
    </row>
    <row r="20" customFormat="false" ht="12.95" hidden="false" customHeight="true" outlineLevel="0" collapsed="false">
      <c r="A20" s="92" t="s">
        <v>109</v>
      </c>
      <c r="B20" s="117" t="n">
        <v>8057</v>
      </c>
      <c r="C20" s="121" t="n">
        <v>39</v>
      </c>
      <c r="D20" s="119" t="n">
        <v>0.486405587428294</v>
      </c>
      <c r="E20" s="118" t="n">
        <v>-1644</v>
      </c>
      <c r="F20" s="119" t="n">
        <v>-16.9</v>
      </c>
    </row>
    <row r="21" customFormat="false" ht="12.95" hidden="false" customHeight="true" outlineLevel="0" collapsed="false">
      <c r="A21" s="92" t="s">
        <v>111</v>
      </c>
      <c r="B21" s="117" t="n">
        <v>4873</v>
      </c>
      <c r="C21" s="118" t="n">
        <v>112</v>
      </c>
      <c r="D21" s="119" t="n">
        <v>2.35244696492333</v>
      </c>
      <c r="E21" s="118" t="n">
        <v>-553</v>
      </c>
      <c r="F21" s="119" t="n">
        <v>-10.2</v>
      </c>
    </row>
    <row r="22" customFormat="false" ht="12.95" hidden="false" customHeight="true" outlineLevel="0" collapsed="false">
      <c r="A22" s="92" t="s">
        <v>113</v>
      </c>
      <c r="B22" s="117" t="n">
        <v>6734</v>
      </c>
      <c r="C22" s="121" t="n">
        <v>92</v>
      </c>
      <c r="D22" s="119" t="n">
        <v>1.38512496236073</v>
      </c>
      <c r="E22" s="118" t="n">
        <v>-1252</v>
      </c>
      <c r="F22" s="119" t="n">
        <v>-15.7</v>
      </c>
    </row>
    <row r="23" customFormat="false" ht="12.95" hidden="false" customHeight="true" outlineLevel="0" collapsed="false">
      <c r="A23" s="92"/>
      <c r="B23" s="117"/>
      <c r="C23" s="118"/>
      <c r="D23" s="119"/>
      <c r="E23" s="122"/>
      <c r="F23" s="119"/>
    </row>
    <row r="24" customFormat="false" ht="12.95" hidden="false" customHeight="true" outlineLevel="0" collapsed="false">
      <c r="A24" s="116" t="s">
        <v>137</v>
      </c>
      <c r="B24" s="117"/>
      <c r="C24" s="118"/>
      <c r="D24" s="119"/>
      <c r="E24" s="122"/>
      <c r="F24" s="119"/>
    </row>
    <row r="25" customFormat="false" ht="12.95" hidden="false" customHeight="true" outlineLevel="0" collapsed="false">
      <c r="A25" s="92"/>
      <c r="B25" s="117"/>
      <c r="C25" s="118"/>
      <c r="D25" s="119"/>
      <c r="E25" s="122"/>
      <c r="F25" s="119"/>
    </row>
    <row r="26" customFormat="false" ht="12.95" hidden="false" customHeight="true" outlineLevel="0" collapsed="false">
      <c r="A26" s="92" t="s">
        <v>138</v>
      </c>
      <c r="B26" s="117" t="n">
        <v>12738</v>
      </c>
      <c r="C26" s="118" t="n">
        <v>244</v>
      </c>
      <c r="D26" s="119" t="n">
        <v>1.95293740995679</v>
      </c>
      <c r="E26" s="118" t="n">
        <v>-709</v>
      </c>
      <c r="F26" s="119" t="n">
        <v>-5.3</v>
      </c>
    </row>
    <row r="27" customFormat="false" ht="12.95" hidden="false" customHeight="true" outlineLevel="0" collapsed="false">
      <c r="A27" s="92" t="s">
        <v>139</v>
      </c>
      <c r="B27" s="117" t="n">
        <v>7646</v>
      </c>
      <c r="C27" s="118" t="n">
        <v>189</v>
      </c>
      <c r="D27" s="119" t="n">
        <v>2.5345313128604</v>
      </c>
      <c r="E27" s="118" t="n">
        <v>-1996</v>
      </c>
      <c r="F27" s="119" t="n">
        <v>-20.4</v>
      </c>
    </row>
    <row r="28" customFormat="false" ht="12.95" hidden="false" customHeight="true" outlineLevel="0" collapsed="false">
      <c r="A28" s="92" t="s">
        <v>140</v>
      </c>
      <c r="B28" s="117" t="n">
        <v>11649</v>
      </c>
      <c r="C28" s="118" t="n">
        <v>362</v>
      </c>
      <c r="D28" s="119" t="n">
        <v>3.20722955612651</v>
      </c>
      <c r="E28" s="118" t="n">
        <v>-559</v>
      </c>
      <c r="F28" s="119" t="n">
        <v>-4.6</v>
      </c>
    </row>
    <row r="29" customFormat="false" ht="12.95" hidden="false" customHeight="true" outlineLevel="0" collapsed="false">
      <c r="A29" s="92" t="s">
        <v>141</v>
      </c>
      <c r="B29" s="117" t="n">
        <v>10069</v>
      </c>
      <c r="C29" s="118" t="n">
        <v>209</v>
      </c>
      <c r="D29" s="119" t="n">
        <v>2.11967545638944</v>
      </c>
      <c r="E29" s="118" t="n">
        <v>-1076</v>
      </c>
      <c r="F29" s="119" t="n">
        <v>-9.7</v>
      </c>
    </row>
    <row r="30" customFormat="false" ht="12.95" hidden="false" customHeight="true" outlineLevel="0" collapsed="false">
      <c r="A30" s="92" t="s">
        <v>142</v>
      </c>
      <c r="B30" s="117" t="n">
        <v>13554</v>
      </c>
      <c r="C30" s="118" t="n">
        <v>445</v>
      </c>
      <c r="D30" s="119" t="n">
        <v>3.39461438706232</v>
      </c>
      <c r="E30" s="118" t="n">
        <v>-1832</v>
      </c>
      <c r="F30" s="119" t="n">
        <v>-11.9</v>
      </c>
    </row>
    <row r="31" customFormat="false" ht="12.95" hidden="false" customHeight="true" outlineLevel="0" collapsed="false">
      <c r="A31" s="92" t="s">
        <v>143</v>
      </c>
      <c r="B31" s="117" t="n">
        <v>14045</v>
      </c>
      <c r="C31" s="121" t="n">
        <v>78</v>
      </c>
      <c r="D31" s="119" t="n">
        <v>0.55845922531681</v>
      </c>
      <c r="E31" s="118" t="n">
        <v>-843</v>
      </c>
      <c r="F31" s="119" t="n">
        <v>-5.7</v>
      </c>
    </row>
    <row r="32" customFormat="false" ht="12.95" hidden="false" customHeight="true" outlineLevel="0" collapsed="false">
      <c r="A32" s="92" t="s">
        <v>144</v>
      </c>
      <c r="B32" s="117" t="n">
        <v>12551</v>
      </c>
      <c r="C32" s="118" t="n">
        <v>371</v>
      </c>
      <c r="D32" s="119" t="n">
        <v>3.04597701149424</v>
      </c>
      <c r="E32" s="118" t="n">
        <v>-1615</v>
      </c>
      <c r="F32" s="119" t="n">
        <v>-11.4</v>
      </c>
    </row>
    <row r="33" customFormat="false" ht="12.95" hidden="false" customHeight="true" outlineLevel="0" collapsed="false">
      <c r="A33" s="92" t="s">
        <v>145</v>
      </c>
      <c r="B33" s="117" t="n">
        <v>13288</v>
      </c>
      <c r="C33" s="118" t="n">
        <v>268</v>
      </c>
      <c r="D33" s="119" t="n">
        <v>2.05837173579108</v>
      </c>
      <c r="E33" s="118" t="n">
        <v>-1795</v>
      </c>
      <c r="F33" s="119" t="n">
        <v>-11.9</v>
      </c>
    </row>
    <row r="34" customFormat="false" ht="12.95" hidden="false" customHeight="true" outlineLevel="0" collapsed="false">
      <c r="A34" s="92" t="s">
        <v>146</v>
      </c>
      <c r="B34" s="117" t="n">
        <v>9458</v>
      </c>
      <c r="C34" s="123" t="n">
        <v>3</v>
      </c>
      <c r="D34" s="119" t="n">
        <v>0.0317292437863586</v>
      </c>
      <c r="E34" s="118" t="n">
        <v>-957</v>
      </c>
      <c r="F34" s="119" t="n">
        <v>-9.2</v>
      </c>
    </row>
    <row r="35" customFormat="false" ht="12.95" hidden="false" customHeight="true" outlineLevel="0" collapsed="false">
      <c r="A35" s="92" t="s">
        <v>147</v>
      </c>
      <c r="B35" s="117" t="n">
        <v>9566</v>
      </c>
      <c r="C35" s="118" t="n">
        <v>155</v>
      </c>
      <c r="D35" s="119" t="n">
        <v>1.64700881946658</v>
      </c>
      <c r="E35" s="118" t="n">
        <v>-1591</v>
      </c>
      <c r="F35" s="119" t="n">
        <v>-14.3</v>
      </c>
    </row>
    <row r="36" customFormat="false" ht="12.95" hidden="false" customHeight="true" outlineLevel="0" collapsed="false">
      <c r="A36" s="92" t="s">
        <v>148</v>
      </c>
      <c r="B36" s="117" t="n">
        <v>7320</v>
      </c>
      <c r="C36" s="118" t="n">
        <v>582</v>
      </c>
      <c r="D36" s="119" t="n">
        <v>8.63757791629564</v>
      </c>
      <c r="E36" s="118" t="n">
        <v>-1096</v>
      </c>
      <c r="F36" s="119" t="n">
        <v>-13</v>
      </c>
    </row>
    <row r="37" customFormat="false" ht="12.95" hidden="false" customHeight="true" outlineLevel="0" collapsed="false">
      <c r="A37" s="92" t="s">
        <v>149</v>
      </c>
      <c r="B37" s="117" t="n">
        <v>10631</v>
      </c>
      <c r="C37" s="118" t="n">
        <v>303</v>
      </c>
      <c r="D37" s="119" t="n">
        <v>2.93377226955849</v>
      </c>
      <c r="E37" s="118" t="n">
        <v>-1716</v>
      </c>
      <c r="F37" s="119" t="n">
        <v>-13.9</v>
      </c>
    </row>
    <row r="38" customFormat="false" ht="12.95" hidden="false" customHeight="true" outlineLevel="0" collapsed="false">
      <c r="A38" s="92" t="s">
        <v>150</v>
      </c>
      <c r="B38" s="117" t="n">
        <v>8979</v>
      </c>
      <c r="C38" s="118" t="n">
        <v>246</v>
      </c>
      <c r="D38" s="119" t="n">
        <v>2.8169014084507</v>
      </c>
      <c r="E38" s="118" t="n">
        <v>-2241</v>
      </c>
      <c r="F38" s="119" t="n">
        <v>-20</v>
      </c>
    </row>
    <row r="39" customFormat="false" ht="12.95" hidden="false" customHeight="true" outlineLevel="0" collapsed="false">
      <c r="A39" s="92" t="s">
        <v>151</v>
      </c>
      <c r="B39" s="117" t="n">
        <v>14546</v>
      </c>
      <c r="C39" s="118" t="n">
        <v>112</v>
      </c>
      <c r="D39" s="119" t="n">
        <v>0.775945683802121</v>
      </c>
      <c r="E39" s="118" t="n">
        <v>-1383</v>
      </c>
      <c r="F39" s="119" t="n">
        <v>-8.7</v>
      </c>
    </row>
    <row r="40" customFormat="false" ht="12.95" hidden="false" customHeight="true" outlineLevel="0" collapsed="false">
      <c r="A40" s="94"/>
      <c r="B40" s="124"/>
      <c r="C40" s="118"/>
      <c r="D40" s="119"/>
      <c r="E40" s="118"/>
      <c r="F40" s="119"/>
    </row>
    <row r="41" customFormat="false" ht="12.95" hidden="false" customHeight="true" outlineLevel="0" collapsed="false">
      <c r="A41" s="116" t="s">
        <v>66</v>
      </c>
      <c r="B41" s="125" t="n">
        <v>182142</v>
      </c>
      <c r="C41" s="126" t="n">
        <v>3611</v>
      </c>
      <c r="D41" s="127" t="n">
        <v>2.02261792069724</v>
      </c>
      <c r="E41" s="126" t="n">
        <v>-23237</v>
      </c>
      <c r="F41" s="127" t="n">
        <v>-11.3142044707589</v>
      </c>
    </row>
    <row r="43" customFormat="false" ht="11.25" hidden="false" customHeight="true" outlineLevel="0" collapsed="false">
      <c r="A43" s="107" t="s">
        <v>125</v>
      </c>
    </row>
    <row r="44" customFormat="false" ht="11.25" hidden="false" customHeight="true" outlineLevel="0" collapsed="false">
      <c r="A44" s="108" t="s">
        <v>126</v>
      </c>
    </row>
    <row r="45" customFormat="false" ht="11.25" hidden="false" customHeight="true" outlineLevel="0" collapsed="false">
      <c r="A45" s="108" t="s">
        <v>12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Dezembe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0" activeCellId="0" sqref="D10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2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10" t="s">
        <v>154</v>
      </c>
      <c r="E4" s="111" t="s">
        <v>155</v>
      </c>
      <c r="F4" s="111"/>
    </row>
    <row r="5" customFormat="false" ht="15.95" hidden="false" customHeight="true" outlineLevel="0" collapsed="false">
      <c r="A5" s="129"/>
      <c r="B5" s="88" t="n">
        <v>2007</v>
      </c>
      <c r="C5" s="87" t="n">
        <v>2006</v>
      </c>
      <c r="D5" s="110"/>
      <c r="E5" s="131" t="s">
        <v>132</v>
      </c>
      <c r="F5" s="132" t="s">
        <v>156</v>
      </c>
    </row>
    <row r="6" customFormat="false" ht="15.95" hidden="false" customHeight="true" outlineLevel="0" collapsed="false">
      <c r="A6" s="129"/>
      <c r="B6" s="88"/>
      <c r="C6" s="87"/>
      <c r="D6" s="110"/>
      <c r="E6" s="133" t="s">
        <v>98</v>
      </c>
      <c r="F6" s="133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4" t="n">
        <v>182142</v>
      </c>
      <c r="C8" s="134" t="n">
        <v>205379</v>
      </c>
      <c r="D8" s="134" t="n">
        <v>178531</v>
      </c>
      <c r="E8" s="97" t="n">
        <v>2.02261792069724</v>
      </c>
      <c r="F8" s="97" t="n">
        <v>-11.3142044707589</v>
      </c>
    </row>
    <row r="9" customFormat="false" ht="17.1" hidden="false" customHeight="true" outlineLevel="0" collapsed="false">
      <c r="A9" s="92" t="s">
        <v>100</v>
      </c>
      <c r="B9" s="134"/>
      <c r="C9" s="134"/>
      <c r="D9" s="134"/>
      <c r="E9" s="97"/>
      <c r="F9" s="97"/>
    </row>
    <row r="10" customFormat="false" ht="17.1" hidden="false" customHeight="true" outlineLevel="0" collapsed="false">
      <c r="A10" s="92" t="s">
        <v>101</v>
      </c>
      <c r="B10" s="134" t="n">
        <v>89964</v>
      </c>
      <c r="C10" s="134" t="n">
        <v>101663</v>
      </c>
      <c r="D10" s="134" t="s">
        <v>102</v>
      </c>
      <c r="E10" s="97" t="s">
        <v>102</v>
      </c>
      <c r="F10" s="97" t="n">
        <v>-11.5076281439659</v>
      </c>
    </row>
    <row r="11" customFormat="false" ht="17.1" hidden="false" customHeight="true" outlineLevel="0" collapsed="false">
      <c r="A11" s="92" t="s">
        <v>103</v>
      </c>
      <c r="B11" s="134" t="n">
        <v>92178</v>
      </c>
      <c r="C11" s="134" t="n">
        <v>103710</v>
      </c>
      <c r="D11" s="134" t="s">
        <v>102</v>
      </c>
      <c r="E11" s="97" t="s">
        <v>102</v>
      </c>
      <c r="F11" s="97" t="n">
        <v>-11.1194677466011</v>
      </c>
    </row>
    <row r="12" customFormat="false" ht="17.1" hidden="false" customHeight="true" outlineLevel="0" collapsed="false">
      <c r="A12" s="92" t="s">
        <v>104</v>
      </c>
      <c r="B12" s="134" t="n">
        <v>2964</v>
      </c>
      <c r="C12" s="134" t="n">
        <v>3893</v>
      </c>
      <c r="D12" s="134" t="n">
        <v>3142</v>
      </c>
      <c r="E12" s="97" t="n">
        <v>-5.66518141311266</v>
      </c>
      <c r="F12" s="97" t="n">
        <v>-23.8633444644233</v>
      </c>
    </row>
    <row r="13" customFormat="false" ht="17.1" hidden="false" customHeight="true" outlineLevel="0" collapsed="false">
      <c r="A13" s="92" t="s">
        <v>105</v>
      </c>
      <c r="B13" s="134" t="n">
        <v>20015</v>
      </c>
      <c r="C13" s="134" t="n">
        <v>24270</v>
      </c>
      <c r="D13" s="134" t="n">
        <v>20052</v>
      </c>
      <c r="E13" s="97" t="n">
        <v>-0.184520247356872</v>
      </c>
      <c r="F13" s="97" t="n">
        <v>-17.5319324268644</v>
      </c>
    </row>
    <row r="14" customFormat="false" ht="17.1" hidden="false" customHeight="true" outlineLevel="0" collapsed="false">
      <c r="A14" s="92" t="s">
        <v>106</v>
      </c>
      <c r="B14" s="134" t="n">
        <v>23939</v>
      </c>
      <c r="C14" s="134" t="n">
        <v>26933</v>
      </c>
      <c r="D14" s="134" t="n">
        <v>24088</v>
      </c>
      <c r="E14" s="97" t="n">
        <v>-0.618565260710724</v>
      </c>
      <c r="F14" s="97" t="n">
        <v>-11.1164742137898</v>
      </c>
    </row>
    <row r="15" customFormat="false" ht="17.1" hidden="false" customHeight="true" outlineLevel="0" collapsed="false">
      <c r="A15" s="92" t="s">
        <v>107</v>
      </c>
      <c r="B15" s="134" t="n">
        <v>5088</v>
      </c>
      <c r="C15" s="134" t="n">
        <v>5240</v>
      </c>
      <c r="D15" s="134" t="n">
        <v>4872</v>
      </c>
      <c r="E15" s="97" t="n">
        <v>4.43349753694582</v>
      </c>
      <c r="F15" s="97" t="n">
        <v>-2.90076335877862</v>
      </c>
    </row>
    <row r="16" customFormat="false" ht="17.1" hidden="false" customHeight="true" outlineLevel="0" collapsed="false">
      <c r="A16" s="92"/>
      <c r="B16" s="95"/>
      <c r="C16" s="95"/>
      <c r="D16" s="135"/>
      <c r="E16" s="95"/>
      <c r="F16" s="95"/>
    </row>
    <row r="17" customFormat="false" ht="17.1" hidden="false" customHeight="true" outlineLevel="0" collapsed="false">
      <c r="A17" s="92" t="s">
        <v>115</v>
      </c>
      <c r="E17" s="115"/>
      <c r="F17" s="115"/>
    </row>
    <row r="18" customFormat="false" ht="17.1" hidden="false" customHeight="true" outlineLevel="0" collapsed="false">
      <c r="A18" s="92" t="s">
        <v>116</v>
      </c>
      <c r="B18" s="136" t="n">
        <v>13.5</v>
      </c>
      <c r="C18" s="136" t="n">
        <v>15.4</v>
      </c>
      <c r="D18" s="137" t="n">
        <v>13.2</v>
      </c>
      <c r="E18" s="97" t="s">
        <v>117</v>
      </c>
      <c r="F18" s="97" t="s">
        <v>117</v>
      </c>
    </row>
    <row r="19" customFormat="false" ht="17.1" hidden="false" customHeight="true" outlineLevel="0" collapsed="false">
      <c r="A19" s="92" t="s">
        <v>118</v>
      </c>
      <c r="B19" s="138"/>
      <c r="C19" s="106"/>
      <c r="D19" s="138"/>
      <c r="E19" s="97"/>
      <c r="F19" s="97"/>
    </row>
    <row r="20" customFormat="false" ht="17.1" hidden="false" customHeight="true" outlineLevel="0" collapsed="false">
      <c r="A20" s="92" t="s">
        <v>119</v>
      </c>
      <c r="B20" s="136" t="n">
        <v>15</v>
      </c>
      <c r="C20" s="136" t="n">
        <v>17.1</v>
      </c>
      <c r="D20" s="137" t="n">
        <v>14.7</v>
      </c>
      <c r="E20" s="97" t="s">
        <v>117</v>
      </c>
      <c r="F20" s="97" t="s">
        <v>117</v>
      </c>
    </row>
    <row r="21" customFormat="false" ht="17.1" hidden="false" customHeight="true" outlineLevel="0" collapsed="false">
      <c r="A21" s="92" t="s">
        <v>120</v>
      </c>
      <c r="B21" s="136" t="n">
        <v>15</v>
      </c>
      <c r="C21" s="136" t="n">
        <v>17.2</v>
      </c>
      <c r="D21" s="134" t="s">
        <v>102</v>
      </c>
      <c r="E21" s="97" t="s">
        <v>117</v>
      </c>
      <c r="F21" s="97" t="s">
        <v>117</v>
      </c>
    </row>
    <row r="22" customFormat="false" ht="17.1" hidden="false" customHeight="true" outlineLevel="0" collapsed="false">
      <c r="A22" s="92" t="s">
        <v>121</v>
      </c>
      <c r="B22" s="136" t="n">
        <v>14.9</v>
      </c>
      <c r="C22" s="136" t="n">
        <v>17</v>
      </c>
      <c r="D22" s="134" t="s">
        <v>102</v>
      </c>
      <c r="E22" s="97" t="s">
        <v>117</v>
      </c>
      <c r="F22" s="97" t="s">
        <v>117</v>
      </c>
    </row>
    <row r="23" customFormat="false" ht="17.1" hidden="false" customHeight="true" outlineLevel="0" collapsed="false">
      <c r="A23" s="92" t="s">
        <v>122</v>
      </c>
      <c r="B23" s="136" t="n">
        <v>6.4</v>
      </c>
      <c r="C23" s="136" t="n">
        <v>7.6</v>
      </c>
      <c r="D23" s="137" t="n">
        <v>6.7</v>
      </c>
      <c r="E23" s="97" t="s">
        <v>117</v>
      </c>
      <c r="F23" s="97" t="s">
        <v>117</v>
      </c>
    </row>
    <row r="24" customFormat="false" ht="17.1" hidden="false" customHeight="true" outlineLevel="0" collapsed="false">
      <c r="A24" s="92" t="s">
        <v>123</v>
      </c>
      <c r="B24" s="136" t="n">
        <v>13</v>
      </c>
      <c r="C24" s="136" t="n">
        <v>15.5</v>
      </c>
      <c r="D24" s="137" t="n">
        <v>13</v>
      </c>
      <c r="E24" s="97" t="s">
        <v>117</v>
      </c>
      <c r="F24" s="97" t="s">
        <v>117</v>
      </c>
    </row>
    <row r="25" customFormat="false" ht="17.1" hidden="false" customHeight="true" outlineLevel="0" collapsed="false">
      <c r="A25" s="92" t="s">
        <v>124</v>
      </c>
      <c r="B25" s="136" t="n">
        <v>31.8</v>
      </c>
      <c r="C25" s="136" t="n">
        <v>38.6</v>
      </c>
      <c r="D25" s="137" t="n">
        <v>30.4</v>
      </c>
      <c r="E25" s="97" t="s">
        <v>117</v>
      </c>
      <c r="F25" s="97" t="s">
        <v>117</v>
      </c>
    </row>
    <row r="27" customFormat="false" ht="11.25" hidden="false" customHeight="true" outlineLevel="0" collapsed="false">
      <c r="A27" s="107" t="s">
        <v>125</v>
      </c>
    </row>
    <row r="28" customFormat="false" ht="11.25" hidden="false" customHeight="true" outlineLevel="0" collapsed="false">
      <c r="A28" s="108" t="s">
        <v>126</v>
      </c>
    </row>
    <row r="29" customFormat="false" ht="11.25" hidden="false" customHeight="true" outlineLevel="0" collapsed="false">
      <c r="A29" s="108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Dezembe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3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8"/>
    </row>
    <row r="4" customFormat="false" ht="15.95" hidden="false" customHeight="true" outlineLevel="0" collapsed="false">
      <c r="A4" s="129" t="s">
        <v>92</v>
      </c>
      <c r="B4" s="130" t="s">
        <v>94</v>
      </c>
      <c r="C4" s="130"/>
      <c r="D4" s="110" t="s">
        <v>154</v>
      </c>
      <c r="E4" s="111" t="s">
        <v>155</v>
      </c>
      <c r="F4" s="111"/>
    </row>
    <row r="5" customFormat="false" ht="15.95" hidden="false" customHeight="true" outlineLevel="0" collapsed="false">
      <c r="A5" s="129"/>
      <c r="B5" s="88" t="n">
        <v>2007</v>
      </c>
      <c r="C5" s="87" t="n">
        <v>2006</v>
      </c>
      <c r="D5" s="110"/>
      <c r="E5" s="131" t="s">
        <v>132</v>
      </c>
      <c r="F5" s="132" t="s">
        <v>156</v>
      </c>
    </row>
    <row r="6" customFormat="false" ht="15.95" hidden="false" customHeight="true" outlineLevel="0" collapsed="false">
      <c r="A6" s="129"/>
      <c r="B6" s="88"/>
      <c r="C6" s="87"/>
      <c r="D6" s="110"/>
      <c r="E6" s="133" t="s">
        <v>98</v>
      </c>
      <c r="F6" s="133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4" t="n">
        <v>46018</v>
      </c>
      <c r="C8" s="134" t="n">
        <v>52291</v>
      </c>
      <c r="D8" s="134" t="n">
        <v>44708</v>
      </c>
      <c r="E8" s="97" t="n">
        <v>2.93012436253019</v>
      </c>
      <c r="F8" s="97" t="n">
        <v>-11.9963282400413</v>
      </c>
    </row>
    <row r="9" customFormat="false" ht="17.1" hidden="false" customHeight="true" outlineLevel="0" collapsed="false">
      <c r="A9" s="92" t="s">
        <v>100</v>
      </c>
      <c r="B9" s="134"/>
      <c r="C9" s="134"/>
      <c r="D9" s="134"/>
      <c r="E9" s="97"/>
      <c r="F9" s="97"/>
    </row>
    <row r="10" customFormat="false" ht="17.1" hidden="false" customHeight="true" outlineLevel="0" collapsed="false">
      <c r="A10" s="92" t="s">
        <v>101</v>
      </c>
      <c r="B10" s="134" t="n">
        <v>23926</v>
      </c>
      <c r="C10" s="134" t="n">
        <v>27117</v>
      </c>
      <c r="D10" s="134" t="n">
        <v>23794</v>
      </c>
      <c r="E10" s="97" t="n">
        <v>0.554761704631417</v>
      </c>
      <c r="F10" s="97" t="n">
        <v>-11.7675259062581</v>
      </c>
    </row>
    <row r="11" customFormat="false" ht="17.1" hidden="false" customHeight="true" outlineLevel="0" collapsed="false">
      <c r="A11" s="92" t="s">
        <v>103</v>
      </c>
      <c r="B11" s="134" t="n">
        <v>22092</v>
      </c>
      <c r="C11" s="134" t="n">
        <v>25174</v>
      </c>
      <c r="D11" s="134" t="n">
        <v>20914</v>
      </c>
      <c r="E11" s="97" t="n">
        <v>5.63259060916133</v>
      </c>
      <c r="F11" s="97" t="n">
        <v>-12.2427901803448</v>
      </c>
    </row>
    <row r="12" customFormat="false" ht="17.1" hidden="false" customHeight="true" outlineLevel="0" collapsed="false">
      <c r="A12" s="92" t="s">
        <v>104</v>
      </c>
      <c r="B12" s="134" t="n">
        <v>551</v>
      </c>
      <c r="C12" s="134" t="n">
        <v>817</v>
      </c>
      <c r="D12" s="134" t="n">
        <v>635</v>
      </c>
      <c r="E12" s="97" t="n">
        <v>-13.2283464566929</v>
      </c>
      <c r="F12" s="97" t="n">
        <v>-32.5581395348837</v>
      </c>
    </row>
    <row r="13" customFormat="false" ht="17.1" hidden="false" customHeight="true" outlineLevel="0" collapsed="false">
      <c r="A13" s="92" t="s">
        <v>105</v>
      </c>
      <c r="B13" s="134" t="n">
        <v>4600</v>
      </c>
      <c r="C13" s="134" t="n">
        <v>5710</v>
      </c>
      <c r="D13" s="134" t="n">
        <v>4670</v>
      </c>
      <c r="E13" s="97" t="n">
        <v>-1.49892933618844</v>
      </c>
      <c r="F13" s="97" t="n">
        <v>-19.4395796847636</v>
      </c>
    </row>
    <row r="14" customFormat="false" ht="17.1" hidden="false" customHeight="true" outlineLevel="0" collapsed="false">
      <c r="A14" s="92" t="s">
        <v>106</v>
      </c>
      <c r="B14" s="134" t="n">
        <v>6763</v>
      </c>
      <c r="C14" s="134" t="n">
        <v>7490</v>
      </c>
      <c r="D14" s="134" t="n">
        <v>6798</v>
      </c>
      <c r="E14" s="97" t="n">
        <v>-0.51485731097381</v>
      </c>
      <c r="F14" s="97" t="n">
        <v>-9.70627503337784</v>
      </c>
    </row>
    <row r="15" customFormat="false" ht="17.1" hidden="false" customHeight="true" outlineLevel="0" collapsed="false">
      <c r="A15" s="92" t="s">
        <v>107</v>
      </c>
      <c r="B15" s="134" t="n">
        <v>997</v>
      </c>
      <c r="C15" s="134" t="n">
        <v>1124</v>
      </c>
      <c r="D15" s="134" t="n">
        <v>943</v>
      </c>
      <c r="E15" s="97" t="n">
        <v>5.72640509013786</v>
      </c>
      <c r="F15" s="97" t="n">
        <v>-11.2989323843416</v>
      </c>
    </row>
    <row r="16" customFormat="false" ht="17.1" hidden="false" customHeight="true" outlineLevel="0" collapsed="false">
      <c r="A16" s="92"/>
      <c r="B16" s="95"/>
      <c r="C16" s="95"/>
      <c r="D16" s="135"/>
      <c r="E16" s="97"/>
      <c r="F16" s="97"/>
    </row>
    <row r="17" customFormat="false" ht="17.1" hidden="false" customHeight="true" outlineLevel="0" collapsed="false">
      <c r="A17" s="92" t="s">
        <v>115</v>
      </c>
      <c r="E17" s="97"/>
      <c r="F17" s="97"/>
    </row>
    <row r="18" customFormat="false" ht="17.1" hidden="false" customHeight="true" outlineLevel="0" collapsed="false">
      <c r="A18" s="92" t="s">
        <v>116</v>
      </c>
      <c r="B18" s="136" t="n">
        <v>16</v>
      </c>
      <c r="C18" s="136" t="n">
        <v>18.3</v>
      </c>
      <c r="D18" s="137" t="n">
        <v>15.5</v>
      </c>
      <c r="E18" s="97" t="s">
        <v>117</v>
      </c>
      <c r="F18" s="97" t="s">
        <v>117</v>
      </c>
    </row>
    <row r="19" customFormat="false" ht="17.1" hidden="false" customHeight="true" outlineLevel="0" collapsed="false">
      <c r="A19" s="92" t="s">
        <v>118</v>
      </c>
      <c r="B19" s="138"/>
      <c r="C19" s="106"/>
      <c r="D19" s="138"/>
      <c r="E19" s="97"/>
      <c r="F19" s="97"/>
    </row>
    <row r="20" customFormat="false" ht="17.1" hidden="false" customHeight="true" outlineLevel="0" collapsed="false">
      <c r="A20" s="92" t="s">
        <v>119</v>
      </c>
      <c r="B20" s="136" t="n">
        <v>17.8</v>
      </c>
      <c r="C20" s="136" t="n">
        <v>20.2</v>
      </c>
      <c r="D20" s="137" t="n">
        <v>17.3</v>
      </c>
      <c r="E20" s="97" t="s">
        <v>117</v>
      </c>
      <c r="F20" s="97" t="s">
        <v>117</v>
      </c>
    </row>
    <row r="21" customFormat="false" ht="17.1" hidden="false" customHeight="true" outlineLevel="0" collapsed="false">
      <c r="A21" s="92" t="s">
        <v>120</v>
      </c>
      <c r="B21" s="136" t="n">
        <v>19</v>
      </c>
      <c r="C21" s="136" t="n">
        <v>21.6</v>
      </c>
      <c r="D21" s="137" t="n">
        <v>18.9</v>
      </c>
      <c r="E21" s="97" t="s">
        <v>117</v>
      </c>
      <c r="F21" s="97" t="s">
        <v>117</v>
      </c>
    </row>
    <row r="22" customFormat="false" ht="17.1" hidden="false" customHeight="true" outlineLevel="0" collapsed="false">
      <c r="A22" s="92" t="s">
        <v>121</v>
      </c>
      <c r="B22" s="136" t="n">
        <v>16.6</v>
      </c>
      <c r="C22" s="136" t="n">
        <v>18.9</v>
      </c>
      <c r="D22" s="137" t="n">
        <v>15.7</v>
      </c>
      <c r="E22" s="97" t="s">
        <v>117</v>
      </c>
      <c r="F22" s="97" t="s">
        <v>117</v>
      </c>
    </row>
    <row r="23" customFormat="false" ht="17.1" hidden="false" customHeight="true" outlineLevel="0" collapsed="false">
      <c r="A23" s="92" t="s">
        <v>122</v>
      </c>
      <c r="B23" s="136" t="n">
        <v>5.3</v>
      </c>
      <c r="C23" s="136" t="n">
        <v>7</v>
      </c>
      <c r="D23" s="137" t="n">
        <v>6.1</v>
      </c>
      <c r="E23" s="97" t="s">
        <v>117</v>
      </c>
      <c r="F23" s="97" t="s">
        <v>117</v>
      </c>
    </row>
    <row r="24" customFormat="false" ht="17.1" hidden="false" customHeight="true" outlineLevel="0" collapsed="false">
      <c r="A24" s="92" t="s">
        <v>123</v>
      </c>
      <c r="B24" s="136" t="n">
        <v>13.5</v>
      </c>
      <c r="C24" s="136" t="n">
        <v>16.4</v>
      </c>
      <c r="D24" s="137" t="n">
        <v>13.7</v>
      </c>
      <c r="E24" s="97" t="s">
        <v>117</v>
      </c>
      <c r="F24" s="97" t="s">
        <v>117</v>
      </c>
    </row>
    <row r="25" customFormat="false" ht="17.1" hidden="false" customHeight="true" outlineLevel="0" collapsed="false">
      <c r="A25" s="92" t="s">
        <v>124</v>
      </c>
      <c r="B25" s="136" t="n">
        <v>34</v>
      </c>
      <c r="C25" s="136" t="n">
        <v>36.9</v>
      </c>
      <c r="D25" s="137" t="n">
        <v>32.1</v>
      </c>
      <c r="E25" s="97" t="s">
        <v>117</v>
      </c>
      <c r="F25" s="97" t="s">
        <v>117</v>
      </c>
    </row>
    <row r="27" customFormat="false" ht="11.25" hidden="false" customHeight="true" outlineLevel="0" collapsed="false">
      <c r="A27" s="107" t="s">
        <v>125</v>
      </c>
    </row>
    <row r="28" customFormat="false" ht="11.25" hidden="false" customHeight="true" outlineLevel="0" collapsed="false">
      <c r="A28" s="108" t="s">
        <v>126</v>
      </c>
    </row>
    <row r="29" customFormat="false" ht="11.25" hidden="false" customHeight="true" outlineLevel="0" collapsed="false">
      <c r="A29" s="108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Dezembe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8-01-24T13:25:04Z</cp:lastPrinted>
  <dcterms:modified xsi:type="dcterms:W3CDTF">2008-01-24T13:28:31Z</dcterms:modified>
  <cp:revision>0</cp:revision>
  <dc:subject/>
  <dc:title/>
</cp:coreProperties>
</file>