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10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Okto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Oktober 2007</t>
  </si>
  <si>
    <t xml:space="preserve">3.</t>
  </si>
  <si>
    <t xml:space="preserve">Arbeitslose im Oktober 2007 nach Arbeitsagenturen und Verwaltungsbezirken </t>
  </si>
  <si>
    <t xml:space="preserve">Arbeitslose und Arbeitslosenquoten im Oktobe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Oktober 2007 nach Arbeitsagenturen</t>
  </si>
  <si>
    <t xml:space="preserve">13.</t>
  </si>
  <si>
    <t xml:space="preserve">Arbeitslose insgesamt im Oktober 2007 nach Verwaltungsbezirken, ausgewählten Personen-</t>
  </si>
  <si>
    <t xml:space="preserve">gruppen und Arbeitslosenquoten </t>
  </si>
  <si>
    <t xml:space="preserve">14.</t>
  </si>
  <si>
    <t xml:space="preserve">Arbeitslose im Oktober 2007 nach Verwaltungsbezirken, Rechtskreisen und Geschlecht</t>
  </si>
  <si>
    <t xml:space="preserve">15.</t>
  </si>
  <si>
    <t xml:space="preserve">Arbeitslose und Arbeitslosenquoten im Oktober 2007 nach Bundesländern</t>
  </si>
  <si>
    <t xml:space="preserve">1. Arbeitslosenquote und Arbeitslose im Land Brandenburg 1998 bis 2007</t>
  </si>
  <si>
    <t xml:space="preserve">2. Arbeitslose und Arbeitslosenquoten im Oktober 2007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Oktobe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Oktober 2007 im Land Brandenburg nach</t>
  </si>
  <si>
    <t xml:space="preserve">    Personengruppen</t>
  </si>
  <si>
    <t xml:space="preserve">September
2007</t>
  </si>
  <si>
    <t xml:space="preserve">Veränderung zum</t>
  </si>
  <si>
    <t xml:space="preserve"> Vorjahresmonat</t>
  </si>
  <si>
    <t xml:space="preserve">5. Arbeitslose und Arbeitslosenquoten im Oktober 2007 im Agenturbezirk Cottbus nach</t>
  </si>
  <si>
    <t xml:space="preserve">6. Arbeitslose und Arbeitslosenquoten im Oktober 2007 im Agenturbezirk Eberswalde nach</t>
  </si>
  <si>
    <t xml:space="preserve">7. Arbeitslose und Arbeitslosenquoten im Oktober 2007 im Agenturbezirk Frankfurt (Oder) nach</t>
  </si>
  <si>
    <t xml:space="preserve">8. Arbeitslose und Arbeitslosenquoten im Oktober 2007 im Agenturbezirk Neuruppin nach</t>
  </si>
  <si>
    <t xml:space="preserve">9. Arbeitslose und Arbeitslosenquoten im Oktober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Juni</t>
  </si>
  <si>
    <t xml:space="preserve">12. Wichtige Eckdaten zum Arbeitsmarkt im Oktobe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r>
      <rPr>
        <sz val="8"/>
        <rFont val="Arial"/>
        <family val="2"/>
      </rPr>
      <t xml:space="preserve">  Personal-Service-Agentu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Daten vom Berichtsmonat August 2007</t>
  </si>
  <si>
    <t xml:space="preserve">2) Kumulierte Daten seit Einführung der PSA im Jahr 2004</t>
  </si>
  <si>
    <t xml:space="preserve">13. Arbeitslose insgesamt*) im Oktobe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Oktobe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Oktobe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\ ###&quot;      &quot;;&quot;- &quot;???\ ###&quot;      &quot;"/>
    <numFmt numFmtId="183" formatCode="#\ ###&quot;    &quot;"/>
    <numFmt numFmtId="184" formatCode="0.0&quot;      &quot;;@&quot;      &quot;"/>
    <numFmt numFmtId="185" formatCode="#\ ###&quot;                  &quot;;@&quot;                  &quot;"/>
    <numFmt numFmtId="186" formatCode="\+?\ ###&quot;                &quot;;\-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\ ###&quot;                &quot;;\-???\ ###&quot;                &quot;"/>
    <numFmt numFmtId="192" formatCode="#\ ###&quot;                  &quot;;@&quot;                 &quot;"/>
    <numFmt numFmtId="193" formatCode="\+??\ ###&quot;                &quot;;\-??\ ###&quot;                &quot;;@&quot;                &quot;"/>
    <numFmt numFmtId="194" formatCode="\+???0.0&quot;                  &quot;;\-???0.0&quot;                  &quot;;@&quot;                  &quot;"/>
    <numFmt numFmtId="195" formatCode="0.0&quot;   &quot;"/>
    <numFmt numFmtId="196" formatCode="#\ ###&quot;        &quot;;@&quot;        &quot;"/>
    <numFmt numFmtId="197" formatCode="##\ ###&quot;     &quot;;@&quot;     &quot;"/>
    <numFmt numFmtId="198" formatCode="##\ ###&quot;     &quot;"/>
    <numFmt numFmtId="199" formatCode="0.0&quot;          &quot;;@&quot;          &quot;"/>
    <numFmt numFmtId="200" formatCode="##\ ###&quot;      &quot;"/>
    <numFmt numFmtId="201" formatCode="0.0&quot;        &quot;"/>
    <numFmt numFmtId="202" formatCode="&quot;+ &quot;???\ ###&quot;   &quot;;&quot;- &quot;???\ ###&quot;   &quot;"/>
    <numFmt numFmtId="203" formatCode="&quot;+ &quot;?0.0&quot;      &quot;;&quot;- &quot;?0.0&quot;      &quot;"/>
    <numFmt numFmtId="204" formatCode="0.0&quot;      &quot;"/>
    <numFmt numFmtId="205" formatCode="&quot;+ &quot;??\ ###&quot;   &quot;;&quot;- &quot;??\ ###&quot;   &quot;"/>
    <numFmt numFmtId="206" formatCode="#\ ###\ ###&quot;        &quot;"/>
    <numFmt numFmtId="207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51330345493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00102116072"/>
          <c:y val="0.12557979728569"/>
          <c:w val="0.813127588358768"/>
          <c:h val="0.711303899673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</c:strCache>
            </c:strRef>
          </c:cat>
          <c:val>
            <c:numRef>
              <c:f>'[4]Grafik-Seite4'!$F$62:$F$100</c:f>
              <c:numCache>
                <c:formatCode>General</c:formatCode>
                <c:ptCount val="39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  <c:pt idx="37">
                  <c:v>16.1</c:v>
                </c:pt>
                <c:pt idx="38">
                  <c:v>15.3</c:v>
                </c:pt>
              </c:numCache>
            </c:numRef>
          </c:val>
        </c:ser>
        <c:gapWidth val="75"/>
        <c:overlap val="0"/>
        <c:axId val="12902399"/>
        <c:axId val="9910512"/>
      </c:barChart>
      <c:catAx>
        <c:axId val="1290239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12"/>
        <c:auto val="1"/>
        <c:lblAlgn val="ctr"/>
        <c:lblOffset val="100"/>
        <c:noMultiLvlLbl val="0"/>
      </c:catAx>
      <c:valAx>
        <c:axId val="99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C$62:$C$100</c:f>
              <c:numCache>
                <c:formatCode>General</c:formatCode>
                <c:ptCount val="39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  <c:pt idx="37">
                  <c:v>195667</c:v>
                </c:pt>
                <c:pt idx="38">
                  <c:v>186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D$62:$D$100</c:f>
              <c:numCache>
                <c:formatCode>General</c:formatCode>
                <c:ptCount val="39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  <c:pt idx="37">
                  <c:v>96395</c:v>
                </c:pt>
                <c:pt idx="38">
                  <c:v>94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E$62:$E$100</c:f>
              <c:numCache>
                <c:formatCode>General</c:formatCode>
                <c:ptCount val="39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  <c:pt idx="37">
                  <c:v>99264</c:v>
                </c:pt>
                <c:pt idx="38">
                  <c:v>92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2132"/>
        <c:axId val="56764395"/>
      </c:lineChart>
      <c:catAx>
        <c:axId val="3451213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395"/>
        <c:auto val="1"/>
        <c:lblAlgn val="ctr"/>
        <c:lblOffset val="100"/>
        <c:noMultiLvlLbl val="0"/>
      </c:catAx>
      <c:valAx>
        <c:axId val="5676439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132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7520</xdr:colOff>
      <xdr:row>27</xdr:row>
      <xdr:rowOff>142920</xdr:rowOff>
    </xdr:to>
    <xdr:graphicFrame>
      <xdr:nvGraphicFramePr>
        <xdr:cNvPr id="2" name="Chart 1064"/>
        <xdr:cNvGraphicFramePr/>
      </xdr:nvGraphicFramePr>
      <xdr:xfrm>
        <a:off x="0" y="324000"/>
        <a:ext cx="6345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467640</xdr:colOff>
      <xdr:row>56</xdr:row>
      <xdr:rowOff>133560</xdr:rowOff>
    </xdr:to>
    <xdr:graphicFrame>
      <xdr:nvGraphicFramePr>
        <xdr:cNvPr id="5" name="Chart 1065"/>
        <xdr:cNvGraphicFramePr/>
      </xdr:nvGraphicFramePr>
      <xdr:xfrm>
        <a:off x="0" y="453384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50053894594</cdr:x>
      <cdr:y>0.833018381721354</cdr:y>
    </cdr:from>
    <cdr:to>
      <cdr:x>0.919725421228797</cdr:x>
      <cdr:y>0.905514516406116</cdr:y>
    </cdr:to>
    <cdr:sp>
      <cdr:nvSpPr>
        <cdr:cNvPr id="3" name="Text 1"/>
        <cdr:cNvSpPr/>
      </cdr:nvSpPr>
      <cdr:spPr>
        <a:xfrm>
          <a:off x="549000" y="3491280"/>
          <a:ext cx="528732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74306461678</cdr:x>
      <cdr:y>0.0507644734581687</cdr:y>
    </cdr:from>
    <cdr:to>
      <cdr:x>0.0865150053894594</cdr:x>
      <cdr:y>0.0902765847792476</cdr:y>
    </cdr:to>
    <cdr:sp>
      <cdr:nvSpPr>
        <cdr:cNvPr id="4" name="Text 2"/>
        <cdr:cNvSpPr/>
      </cdr:nvSpPr>
      <cdr:spPr>
        <a:xfrm>
          <a:off x="115920" y="212760"/>
          <a:ext cx="433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9813041495668</cdr:x>
      <cdr:y>0.875212093166744</cdr:y>
    </cdr:from>
    <cdr:to>
      <cdr:x>0.903271773825809</cdr:x>
      <cdr:y>0.923723584760142</cdr:y>
    </cdr:to>
    <cdr:sp>
      <cdr:nvSpPr>
        <cdr:cNvPr id="6" name="Text 1"/>
        <cdr:cNvSpPr/>
      </cdr:nvSpPr>
      <cdr:spPr>
        <a:xfrm>
          <a:off x="549360" y="4085280"/>
          <a:ext cx="5155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3616051072</cdr:x>
      <cdr:y>0.282970846830171</cdr:y>
    </cdr:from>
    <cdr:to>
      <cdr:x>0.278499772001824</cdr:x>
      <cdr:y>0.318216874903594</cdr:y>
    </cdr:to>
    <cdr:sp>
      <cdr:nvSpPr>
        <cdr:cNvPr id="7" name="Text 2"/>
        <cdr:cNvSpPr/>
      </cdr:nvSpPr>
      <cdr:spPr>
        <a:xfrm>
          <a:off x="1092600" y="132084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499772001824</cdr:x>
      <cdr:y>0.516967453339503</cdr:y>
    </cdr:from>
    <cdr:to>
      <cdr:x>0.384005927952576</cdr:x>
      <cdr:y>0.551982107049206</cdr:y>
    </cdr:to>
    <cdr:sp>
      <cdr:nvSpPr>
        <cdr:cNvPr id="9" name="Text 4"/>
        <cdr:cNvSpPr/>
      </cdr:nvSpPr>
      <cdr:spPr>
        <a:xfrm>
          <a:off x="1758960" y="241308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3046055632</cdr:x>
      <cdr:y>0.645997223507635</cdr:y>
    </cdr:from>
    <cdr:to>
      <cdr:x>0.474749202006384</cdr:x>
      <cdr:y>0.681243251581058</cdr:y>
    </cdr:to>
    <cdr:sp>
      <cdr:nvSpPr>
        <cdr:cNvPr id="10" name="Text 5"/>
        <cdr:cNvSpPr/>
      </cdr:nvSpPr>
      <cdr:spPr>
        <a:xfrm>
          <a:off x="2332080" y="301536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09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4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27071</v>
      </c>
      <c r="C8" s="132" t="n">
        <v>29486</v>
      </c>
      <c r="D8" s="132" t="n">
        <v>27686</v>
      </c>
      <c r="E8" s="97" t="n">
        <v>-2.22133930506394</v>
      </c>
      <c r="F8" s="97" t="n">
        <v>-8.19032761310452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3828</v>
      </c>
      <c r="C10" s="132" t="n">
        <v>14801</v>
      </c>
      <c r="D10" s="132" t="n">
        <v>14076</v>
      </c>
      <c r="E10" s="97" t="n">
        <v>-1.76186416595624</v>
      </c>
      <c r="F10" s="97" t="n">
        <v>-6.57388014323357</v>
      </c>
    </row>
    <row r="11" customFormat="false" ht="17.1" hidden="false" customHeight="true" outlineLevel="0" collapsed="false">
      <c r="A11" s="92" t="s">
        <v>102</v>
      </c>
      <c r="B11" s="132" t="n">
        <v>13243</v>
      </c>
      <c r="C11" s="132" t="n">
        <v>14685</v>
      </c>
      <c r="D11" s="132" t="n">
        <v>13610</v>
      </c>
      <c r="E11" s="97" t="n">
        <v>-2.69654665686994</v>
      </c>
      <c r="F11" s="97" t="n">
        <v>-9.81954375212803</v>
      </c>
    </row>
    <row r="12" customFormat="false" ht="17.1" hidden="false" customHeight="true" outlineLevel="0" collapsed="false">
      <c r="A12" s="92" t="s">
        <v>103</v>
      </c>
      <c r="B12" s="132" t="n">
        <v>513</v>
      </c>
      <c r="C12" s="132" t="n">
        <v>661</v>
      </c>
      <c r="D12" s="132" t="n">
        <v>645</v>
      </c>
      <c r="E12" s="97" t="n">
        <v>-20.4651162790698</v>
      </c>
      <c r="F12" s="97" t="n">
        <v>-22.3903177004539</v>
      </c>
    </row>
    <row r="13" customFormat="false" ht="17.1" hidden="false" customHeight="true" outlineLevel="0" collapsed="false">
      <c r="A13" s="92" t="s">
        <v>104</v>
      </c>
      <c r="B13" s="132" t="n">
        <v>3238</v>
      </c>
      <c r="C13" s="132" t="n">
        <v>3838</v>
      </c>
      <c r="D13" s="132" t="n">
        <v>3564</v>
      </c>
      <c r="E13" s="97" t="n">
        <v>-9.14702581369248</v>
      </c>
      <c r="F13" s="97" t="n">
        <v>-15.6331422615946</v>
      </c>
    </row>
    <row r="14" customFormat="false" ht="17.1" hidden="false" customHeight="true" outlineLevel="0" collapsed="false">
      <c r="A14" s="92" t="s">
        <v>105</v>
      </c>
      <c r="B14" s="132" t="n">
        <v>3644</v>
      </c>
      <c r="C14" s="132" t="n">
        <v>3927</v>
      </c>
      <c r="D14" s="132" t="n">
        <v>3651</v>
      </c>
      <c r="E14" s="97" t="n">
        <v>-0.191728293618183</v>
      </c>
      <c r="F14" s="97" t="n">
        <v>-7.20651897122485</v>
      </c>
    </row>
    <row r="15" customFormat="false" ht="17.1" hidden="false" customHeight="true" outlineLevel="0" collapsed="false">
      <c r="A15" s="92" t="s">
        <v>106</v>
      </c>
      <c r="B15" s="132" t="n">
        <v>561</v>
      </c>
      <c r="C15" s="132" t="n">
        <v>602</v>
      </c>
      <c r="D15" s="132" t="n">
        <v>569</v>
      </c>
      <c r="E15" s="97" t="n">
        <v>-1.40597539543059</v>
      </c>
      <c r="F15" s="97" t="n">
        <v>-6.81063122923588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6.5</v>
      </c>
      <c r="C18" s="134" t="n">
        <v>18.2</v>
      </c>
      <c r="D18" s="135" t="n">
        <v>16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8.2</v>
      </c>
      <c r="C20" s="134" t="n">
        <v>20.2</v>
      </c>
      <c r="D20" s="135" t="n">
        <v>18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8.8</v>
      </c>
      <c r="C21" s="134" t="n">
        <v>20.7</v>
      </c>
      <c r="D21" s="135" t="n">
        <v>19.2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7.5</v>
      </c>
      <c r="C22" s="134" t="n">
        <v>19.7</v>
      </c>
      <c r="D22" s="135" t="n">
        <v>1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.8</v>
      </c>
      <c r="C23" s="134" t="n">
        <v>10.5</v>
      </c>
      <c r="D23" s="135" t="n">
        <v>1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7.3</v>
      </c>
      <c r="C24" s="134" t="n">
        <v>20.5</v>
      </c>
      <c r="D24" s="135" t="n">
        <v>1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1.1</v>
      </c>
      <c r="C25" s="134" t="n">
        <v>47.5</v>
      </c>
      <c r="D25" s="135" t="n">
        <v>41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Oktobe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1729</v>
      </c>
      <c r="C8" s="132" t="n">
        <v>36390</v>
      </c>
      <c r="D8" s="132" t="n">
        <v>33178</v>
      </c>
      <c r="E8" s="97" t="n">
        <v>-4.36735185966604</v>
      </c>
      <c r="F8" s="97" t="n">
        <v>-12.808463863698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5560</v>
      </c>
      <c r="C10" s="132" t="n">
        <v>17776</v>
      </c>
      <c r="D10" s="132" t="n">
        <v>16170</v>
      </c>
      <c r="E10" s="97" t="n">
        <v>-3.77241805813235</v>
      </c>
      <c r="F10" s="97" t="n">
        <v>-12.4662466246625</v>
      </c>
    </row>
    <row r="11" customFormat="false" ht="17.1" hidden="false" customHeight="true" outlineLevel="0" collapsed="false">
      <c r="A11" s="92" t="s">
        <v>102</v>
      </c>
      <c r="B11" s="132" t="n">
        <v>16169</v>
      </c>
      <c r="C11" s="132" t="n">
        <v>18614</v>
      </c>
      <c r="D11" s="132" t="n">
        <v>17008</v>
      </c>
      <c r="E11" s="97" t="n">
        <v>-4.93297271872061</v>
      </c>
      <c r="F11" s="97" t="n">
        <v>-13.1352745245514</v>
      </c>
    </row>
    <row r="12" customFormat="false" ht="17.1" hidden="false" customHeight="true" outlineLevel="0" collapsed="false">
      <c r="A12" s="92" t="s">
        <v>103</v>
      </c>
      <c r="B12" s="132" t="n">
        <v>736</v>
      </c>
      <c r="C12" s="132" t="n">
        <v>916</v>
      </c>
      <c r="D12" s="132" t="n">
        <v>979</v>
      </c>
      <c r="E12" s="97" t="n">
        <v>-24.8212461695608</v>
      </c>
      <c r="F12" s="97" t="n">
        <v>-19.6506550218341</v>
      </c>
    </row>
    <row r="13" customFormat="false" ht="17.1" hidden="false" customHeight="true" outlineLevel="0" collapsed="false">
      <c r="A13" s="92" t="s">
        <v>104</v>
      </c>
      <c r="B13" s="132" t="n">
        <v>3999</v>
      </c>
      <c r="C13" s="132" t="n">
        <v>4789</v>
      </c>
      <c r="D13" s="132" t="n">
        <v>4610</v>
      </c>
      <c r="E13" s="97" t="n">
        <v>-13.2537960954447</v>
      </c>
      <c r="F13" s="97" t="n">
        <v>-16.4961369805805</v>
      </c>
    </row>
    <row r="14" customFormat="false" ht="17.1" hidden="false" customHeight="true" outlineLevel="0" collapsed="false">
      <c r="A14" s="92" t="s">
        <v>105</v>
      </c>
      <c r="B14" s="132" t="n">
        <v>3940</v>
      </c>
      <c r="C14" s="132" t="n">
        <v>4626</v>
      </c>
      <c r="D14" s="132" t="n">
        <v>4057</v>
      </c>
      <c r="E14" s="97" t="n">
        <v>-2.88390436282968</v>
      </c>
      <c r="F14" s="97" t="n">
        <v>-14.8292261132728</v>
      </c>
    </row>
    <row r="15" customFormat="false" ht="17.1" hidden="false" customHeight="true" outlineLevel="0" collapsed="false">
      <c r="A15" s="92" t="s">
        <v>106</v>
      </c>
      <c r="B15" s="132" t="n">
        <v>1205</v>
      </c>
      <c r="C15" s="132" t="n">
        <v>1026</v>
      </c>
      <c r="D15" s="132" t="n">
        <v>1210</v>
      </c>
      <c r="E15" s="97" t="n">
        <v>-0.413223140495873</v>
      </c>
      <c r="F15" s="97" t="n">
        <v>17.4463937621833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3.4</v>
      </c>
      <c r="C18" s="134" t="n">
        <v>15.6</v>
      </c>
      <c r="D18" s="135" t="n">
        <v>1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4.8</v>
      </c>
      <c r="C20" s="134" t="n">
        <v>17.3</v>
      </c>
      <c r="D20" s="135" t="n">
        <v>15.5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4.6</v>
      </c>
      <c r="C21" s="134" t="n">
        <v>17.1</v>
      </c>
      <c r="D21" s="135" t="n">
        <v>15.2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</v>
      </c>
      <c r="C22" s="134" t="n">
        <v>17.6</v>
      </c>
      <c r="D22" s="135" t="n">
        <v>15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9</v>
      </c>
      <c r="C23" s="134" t="n">
        <v>10.3</v>
      </c>
      <c r="D23" s="135" t="n">
        <v>12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8</v>
      </c>
      <c r="C24" s="134" t="n">
        <v>17.6</v>
      </c>
      <c r="D24" s="135" t="n">
        <v>17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4.8</v>
      </c>
      <c r="C25" s="134" t="n">
        <v>47.5</v>
      </c>
      <c r="D25" s="135" t="n">
        <v>45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Oktobe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0265</v>
      </c>
      <c r="C8" s="132" t="n">
        <v>44912</v>
      </c>
      <c r="D8" s="132" t="n">
        <v>41123</v>
      </c>
      <c r="E8" s="97" t="n">
        <v>-2.08642365586168</v>
      </c>
      <c r="F8" s="97" t="n">
        <v>-10.346900605628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0670</v>
      </c>
      <c r="C10" s="132" t="n">
        <v>22664</v>
      </c>
      <c r="D10" s="132" t="n">
        <v>20952</v>
      </c>
      <c r="E10" s="97" t="n">
        <v>-1.3459335624284</v>
      </c>
      <c r="F10" s="97" t="n">
        <v>-8.79809389339923</v>
      </c>
    </row>
    <row r="11" customFormat="false" ht="17.1" hidden="false" customHeight="true" outlineLevel="0" collapsed="false">
      <c r="A11" s="92" t="s">
        <v>102</v>
      </c>
      <c r="B11" s="132" t="n">
        <v>19595</v>
      </c>
      <c r="C11" s="132" t="n">
        <v>22248</v>
      </c>
      <c r="D11" s="132" t="n">
        <v>20170</v>
      </c>
      <c r="E11" s="97" t="n">
        <v>-2.85076846802181</v>
      </c>
      <c r="F11" s="97" t="n">
        <v>-11.9246673858324</v>
      </c>
    </row>
    <row r="12" customFormat="false" ht="17.1" hidden="false" customHeight="true" outlineLevel="0" collapsed="false">
      <c r="A12" s="92" t="s">
        <v>103</v>
      </c>
      <c r="B12" s="132" t="n">
        <v>827</v>
      </c>
      <c r="C12" s="132" t="n">
        <v>1071</v>
      </c>
      <c r="D12" s="132" t="n">
        <v>1030</v>
      </c>
      <c r="E12" s="97" t="n">
        <v>-19.7087378640777</v>
      </c>
      <c r="F12" s="97" t="n">
        <v>-22.7824463118581</v>
      </c>
    </row>
    <row r="13" customFormat="false" ht="17.1" hidden="false" customHeight="true" outlineLevel="0" collapsed="false">
      <c r="A13" s="92" t="s">
        <v>104</v>
      </c>
      <c r="B13" s="132" t="n">
        <v>4701</v>
      </c>
      <c r="C13" s="132" t="n">
        <v>5897</v>
      </c>
      <c r="D13" s="132" t="n">
        <v>5346</v>
      </c>
      <c r="E13" s="97" t="n">
        <v>-12.0650953984287</v>
      </c>
      <c r="F13" s="97" t="n">
        <v>-20.2814990673224</v>
      </c>
    </row>
    <row r="14" customFormat="false" ht="17.1" hidden="false" customHeight="true" outlineLevel="0" collapsed="false">
      <c r="A14" s="92" t="s">
        <v>105</v>
      </c>
      <c r="B14" s="132" t="n">
        <v>5372</v>
      </c>
      <c r="C14" s="132" t="n">
        <v>5760</v>
      </c>
      <c r="D14" s="132" t="n">
        <v>5377</v>
      </c>
      <c r="E14" s="97" t="n">
        <v>-0.0929886553840476</v>
      </c>
      <c r="F14" s="97" t="n">
        <v>-6.73611111111111</v>
      </c>
    </row>
    <row r="15" customFormat="false" ht="17.1" hidden="false" customHeight="true" outlineLevel="0" collapsed="false">
      <c r="A15" s="92" t="s">
        <v>106</v>
      </c>
      <c r="B15" s="132" t="n">
        <v>704</v>
      </c>
      <c r="C15" s="132" t="n">
        <v>733</v>
      </c>
      <c r="D15" s="132" t="n">
        <v>693</v>
      </c>
      <c r="E15" s="97" t="n">
        <v>1.58730158730158</v>
      </c>
      <c r="F15" s="97" t="n">
        <v>-3.95634379263301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4</v>
      </c>
      <c r="C18" s="134" t="n">
        <v>15.7</v>
      </c>
      <c r="D18" s="135" t="n">
        <v>14.3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5</v>
      </c>
      <c r="C20" s="134" t="n">
        <v>17.5</v>
      </c>
      <c r="D20" s="135" t="n">
        <v>15.8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6.2</v>
      </c>
      <c r="C21" s="134" t="n">
        <v>18</v>
      </c>
      <c r="D21" s="135" t="n">
        <v>16.4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8</v>
      </c>
      <c r="C22" s="134" t="n">
        <v>17.1</v>
      </c>
      <c r="D22" s="135" t="n">
        <v>15.2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.1</v>
      </c>
      <c r="C23" s="134" t="n">
        <v>9.6</v>
      </c>
      <c r="D23" s="135" t="n">
        <v>10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3</v>
      </c>
      <c r="C24" s="134" t="n">
        <v>17.9</v>
      </c>
      <c r="D24" s="135" t="n">
        <v>16.3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9.7</v>
      </c>
      <c r="C25" s="134" t="n">
        <v>32.4</v>
      </c>
      <c r="D25" s="135" t="n">
        <v>29.3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Oktobe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6742</v>
      </c>
      <c r="C8" s="132" t="n">
        <v>42915</v>
      </c>
      <c r="D8" s="132" t="n">
        <v>37805</v>
      </c>
      <c r="E8" s="97" t="n">
        <v>-2.81179738129877</v>
      </c>
      <c r="F8" s="97" t="n">
        <v>-14.384247931958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7432</v>
      </c>
      <c r="C10" s="132" t="n">
        <v>20485</v>
      </c>
      <c r="D10" s="132" t="n">
        <v>18098</v>
      </c>
      <c r="E10" s="97" t="n">
        <v>-3.67996463697646</v>
      </c>
      <c r="F10" s="97" t="n">
        <v>-14.9035879912131</v>
      </c>
    </row>
    <row r="11" customFormat="false" ht="17.1" hidden="false" customHeight="true" outlineLevel="0" collapsed="false">
      <c r="A11" s="92" t="s">
        <v>102</v>
      </c>
      <c r="B11" s="132" t="n">
        <v>19310</v>
      </c>
      <c r="C11" s="132" t="n">
        <v>22430</v>
      </c>
      <c r="D11" s="132" t="n">
        <v>19707</v>
      </c>
      <c r="E11" s="97" t="n">
        <v>-2.01451260973258</v>
      </c>
      <c r="F11" s="97" t="n">
        <v>-13.9099420419082</v>
      </c>
    </row>
    <row r="12" customFormat="false" ht="17.1" hidden="false" customHeight="true" outlineLevel="0" collapsed="false">
      <c r="A12" s="92" t="s">
        <v>103</v>
      </c>
      <c r="B12" s="132" t="n">
        <v>783</v>
      </c>
      <c r="C12" s="132" t="n">
        <v>991</v>
      </c>
      <c r="D12" s="132" t="n">
        <v>968</v>
      </c>
      <c r="E12" s="97" t="n">
        <v>-19.1115702479339</v>
      </c>
      <c r="F12" s="97" t="n">
        <v>-20.9889001009082</v>
      </c>
    </row>
    <row r="13" customFormat="false" ht="17.1" hidden="false" customHeight="true" outlineLevel="0" collapsed="false">
      <c r="A13" s="92" t="s">
        <v>104</v>
      </c>
      <c r="B13" s="132" t="n">
        <v>4397</v>
      </c>
      <c r="C13" s="132" t="n">
        <v>5598</v>
      </c>
      <c r="D13" s="132" t="n">
        <v>4963</v>
      </c>
      <c r="E13" s="97" t="n">
        <v>-11.4043925045335</v>
      </c>
      <c r="F13" s="97" t="n">
        <v>-21.4540907466953</v>
      </c>
    </row>
    <row r="14" customFormat="false" ht="17.1" hidden="false" customHeight="true" outlineLevel="0" collapsed="false">
      <c r="A14" s="92" t="s">
        <v>105</v>
      </c>
      <c r="B14" s="132" t="n">
        <v>4497</v>
      </c>
      <c r="C14" s="132" t="n">
        <v>5200</v>
      </c>
      <c r="D14" s="132" t="n">
        <v>4566</v>
      </c>
      <c r="E14" s="97" t="n">
        <v>-1.51116951379764</v>
      </c>
      <c r="F14" s="97" t="n">
        <v>-13.5192307692308</v>
      </c>
    </row>
    <row r="15" customFormat="false" ht="17.1" hidden="false" customHeight="true" outlineLevel="0" collapsed="false">
      <c r="A15" s="92" t="s">
        <v>106</v>
      </c>
      <c r="B15" s="132" t="n">
        <v>1690</v>
      </c>
      <c r="C15" s="132" t="n">
        <v>1694</v>
      </c>
      <c r="D15" s="132" t="n">
        <v>1711</v>
      </c>
      <c r="E15" s="97" t="n">
        <v>-1.22735242548218</v>
      </c>
      <c r="F15" s="97" t="n">
        <v>-0.236127508854779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9.9</v>
      </c>
      <c r="C18" s="134" t="n">
        <v>11.7</v>
      </c>
      <c r="D18" s="135" t="n">
        <v>10.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1</v>
      </c>
      <c r="C20" s="134" t="n">
        <v>13.1</v>
      </c>
      <c r="D20" s="135" t="n">
        <v>11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0.5</v>
      </c>
      <c r="C21" s="134" t="n">
        <v>12.6</v>
      </c>
      <c r="D21" s="135" t="n">
        <v>10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1.4</v>
      </c>
      <c r="C22" s="134" t="n">
        <v>13.5</v>
      </c>
      <c r="D22" s="135" t="n">
        <v>11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6.5</v>
      </c>
      <c r="C23" s="134" t="n">
        <v>7.3</v>
      </c>
      <c r="D23" s="135" t="n">
        <v>8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0.5</v>
      </c>
      <c r="C24" s="134" t="n">
        <v>13</v>
      </c>
      <c r="D24" s="135" t="n">
        <v>11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5.4</v>
      </c>
      <c r="C25" s="134" t="n">
        <v>35.1</v>
      </c>
      <c r="D25" s="135" t="n">
        <v>25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Oktobe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1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2</v>
      </c>
      <c r="B3" s="138" t="s">
        <v>163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4</v>
      </c>
      <c r="B7" s="139" t="n">
        <v>2409</v>
      </c>
      <c r="C7" s="140" t="n">
        <v>638</v>
      </c>
      <c r="D7" s="141" t="n">
        <v>36.0248447204969</v>
      </c>
    </row>
    <row r="8" customFormat="false" ht="15" hidden="false" customHeight="true" outlineLevel="0" collapsed="false">
      <c r="A8" s="92" t="s">
        <v>165</v>
      </c>
      <c r="B8" s="139"/>
      <c r="C8" s="142"/>
      <c r="D8" s="141"/>
    </row>
    <row r="9" customFormat="false" ht="15" hidden="false" customHeight="true" outlineLevel="0" collapsed="false">
      <c r="A9" s="92" t="s">
        <v>166</v>
      </c>
      <c r="B9" s="139" t="n">
        <v>2016</v>
      </c>
      <c r="C9" s="140" t="n">
        <v>788</v>
      </c>
      <c r="D9" s="141" t="n">
        <v>64.1693811074919</v>
      </c>
    </row>
    <row r="10" customFormat="false" ht="15" hidden="false" customHeight="true" outlineLevel="0" collapsed="false">
      <c r="A10" s="92" t="s">
        <v>167</v>
      </c>
      <c r="B10" s="139" t="n">
        <v>393</v>
      </c>
      <c r="C10" s="140" t="n">
        <v>-150</v>
      </c>
      <c r="D10" s="141" t="n">
        <v>-27.6243093922652</v>
      </c>
    </row>
    <row r="11" customFormat="false" ht="15" hidden="false" customHeight="true" outlineLevel="0" collapsed="false">
      <c r="A11" s="92"/>
      <c r="B11" s="139"/>
      <c r="C11" s="142"/>
      <c r="D11" s="141"/>
    </row>
    <row r="12" customFormat="false" ht="15" hidden="false" customHeight="true" outlineLevel="0" collapsed="false">
      <c r="A12" s="92" t="s">
        <v>168</v>
      </c>
      <c r="B12" s="139"/>
      <c r="C12" s="142"/>
      <c r="D12" s="141"/>
    </row>
    <row r="13" customFormat="false" ht="15" hidden="false" customHeight="true" outlineLevel="0" collapsed="false">
      <c r="A13" s="92" t="s">
        <v>169</v>
      </c>
      <c r="B13" s="139"/>
      <c r="C13" s="142"/>
      <c r="D13" s="141"/>
    </row>
    <row r="14" customFormat="false" ht="15" hidden="false" customHeight="true" outlineLevel="0" collapsed="false">
      <c r="A14" s="92" t="s">
        <v>170</v>
      </c>
      <c r="B14" s="139" t="n">
        <v>628</v>
      </c>
      <c r="C14" s="140" t="n">
        <v>298</v>
      </c>
      <c r="D14" s="141" t="n">
        <v>90.3030303030303</v>
      </c>
    </row>
    <row r="15" customFormat="false" ht="15" hidden="false" customHeight="true" outlineLevel="0" collapsed="false">
      <c r="A15" s="92" t="s">
        <v>171</v>
      </c>
      <c r="B15" s="139" t="n">
        <v>980</v>
      </c>
      <c r="C15" s="140" t="n">
        <v>451</v>
      </c>
      <c r="D15" s="141" t="n">
        <v>85.2551984877127</v>
      </c>
    </row>
    <row r="16" customFormat="false" ht="15" hidden="false" customHeight="true" outlineLevel="0" collapsed="false">
      <c r="A16" s="92" t="s">
        <v>172</v>
      </c>
      <c r="B16" s="139" t="n">
        <v>350</v>
      </c>
      <c r="C16" s="142" t="n">
        <v>-24</v>
      </c>
      <c r="D16" s="141" t="n">
        <v>-6.41711229946525</v>
      </c>
    </row>
    <row r="17" customFormat="false" ht="15" hidden="false" customHeight="true" outlineLevel="0" collapsed="false">
      <c r="A17" s="92" t="s">
        <v>173</v>
      </c>
      <c r="B17" s="139" t="n">
        <v>451</v>
      </c>
      <c r="C17" s="142" t="n">
        <v>-87</v>
      </c>
      <c r="D17" s="141" t="n">
        <v>-16.1710037174721</v>
      </c>
    </row>
    <row r="18" customFormat="false" ht="15" hidden="false" customHeight="true" outlineLevel="0" collapsed="false">
      <c r="A18" s="92"/>
      <c r="B18" s="139"/>
      <c r="C18" s="142"/>
      <c r="D18" s="143"/>
    </row>
    <row r="19" customFormat="false" ht="15" hidden="false" customHeight="true" outlineLevel="0" collapsed="false">
      <c r="A19" s="92" t="s">
        <v>164</v>
      </c>
      <c r="B19" s="139" t="n">
        <v>2409</v>
      </c>
      <c r="C19" s="140" t="n">
        <v>638</v>
      </c>
      <c r="D19" s="141" t="n">
        <v>36.0248447204969</v>
      </c>
    </row>
    <row r="20" customFormat="false" ht="15" hidden="false" customHeight="true" outlineLevel="0" collapsed="false">
      <c r="A20" s="92" t="s">
        <v>108</v>
      </c>
      <c r="B20" s="139" t="n">
        <v>1158</v>
      </c>
      <c r="C20" s="140" t="n">
        <v>651</v>
      </c>
      <c r="D20" s="141" t="n">
        <v>128.402366863905</v>
      </c>
    </row>
    <row r="21" customFormat="false" ht="15" hidden="false" customHeight="true" outlineLevel="0" collapsed="false">
      <c r="A21" s="92" t="s">
        <v>109</v>
      </c>
      <c r="B21" s="139" t="n">
        <v>145</v>
      </c>
      <c r="C21" s="140" t="n">
        <v>-150</v>
      </c>
      <c r="D21" s="141" t="n">
        <v>-50.8474576271186</v>
      </c>
    </row>
    <row r="22" customFormat="false" ht="15" hidden="false" customHeight="true" outlineLevel="0" collapsed="false">
      <c r="A22" s="92" t="s">
        <v>110</v>
      </c>
      <c r="B22" s="139" t="n">
        <v>169</v>
      </c>
      <c r="C22" s="142" t="n">
        <v>52</v>
      </c>
      <c r="D22" s="141" t="n">
        <v>44.4444444444444</v>
      </c>
    </row>
    <row r="23" customFormat="false" ht="15" hidden="false" customHeight="true" outlineLevel="0" collapsed="false">
      <c r="A23" s="92" t="s">
        <v>111</v>
      </c>
      <c r="B23" s="139" t="n">
        <v>621</v>
      </c>
      <c r="C23" s="142" t="n">
        <v>23</v>
      </c>
      <c r="D23" s="141" t="n">
        <v>3.84615384615385</v>
      </c>
    </row>
    <row r="24" customFormat="false" ht="15" hidden="false" customHeight="true" outlineLevel="0" collapsed="false">
      <c r="A24" s="92" t="s">
        <v>112</v>
      </c>
      <c r="B24" s="139" t="n">
        <v>316</v>
      </c>
      <c r="C24" s="142" t="n">
        <v>62</v>
      </c>
      <c r="D24" s="141" t="n">
        <v>24.4094488188976</v>
      </c>
    </row>
    <row r="25" customFormat="false" ht="15" hidden="false" customHeight="true" outlineLevel="0" collapsed="false">
      <c r="A25" s="92"/>
      <c r="B25" s="144"/>
      <c r="C25" s="142"/>
      <c r="D25" s="143"/>
    </row>
    <row r="26" customFormat="false" ht="15" hidden="false" customHeight="true" outlineLevel="0" collapsed="false">
      <c r="A26" s="92" t="s">
        <v>174</v>
      </c>
      <c r="B26" s="144"/>
      <c r="C26" s="142"/>
      <c r="D26" s="143"/>
    </row>
    <row r="27" customFormat="false" ht="15" hidden="false" customHeight="true" outlineLevel="0" collapsed="false">
      <c r="A27" s="92" t="s">
        <v>102</v>
      </c>
      <c r="B27" s="139" t="n">
        <v>2016</v>
      </c>
      <c r="C27" s="140" t="n">
        <v>788</v>
      </c>
      <c r="D27" s="141" t="n">
        <v>64.1693811074919</v>
      </c>
    </row>
    <row r="28" customFormat="false" ht="15" hidden="false" customHeight="true" outlineLevel="0" collapsed="false">
      <c r="A28" s="92" t="s">
        <v>108</v>
      </c>
      <c r="B28" s="139" t="n">
        <v>981</v>
      </c>
      <c r="C28" s="140" t="n">
        <v>624</v>
      </c>
      <c r="D28" s="141" t="n">
        <v>174.789915966387</v>
      </c>
    </row>
    <row r="29" customFormat="false" ht="15" hidden="false" customHeight="true" outlineLevel="0" collapsed="false">
      <c r="A29" s="92" t="s">
        <v>109</v>
      </c>
      <c r="B29" s="139" t="n">
        <v>132</v>
      </c>
      <c r="C29" s="142" t="n">
        <v>-91</v>
      </c>
      <c r="D29" s="141" t="n">
        <v>-40.8071748878924</v>
      </c>
    </row>
    <row r="30" customFormat="false" ht="15" hidden="false" customHeight="true" outlineLevel="0" collapsed="false">
      <c r="A30" s="92" t="s">
        <v>110</v>
      </c>
      <c r="B30" s="139" t="n">
        <v>120</v>
      </c>
      <c r="C30" s="142" t="n">
        <v>44</v>
      </c>
      <c r="D30" s="141" t="n">
        <v>57.8947368421053</v>
      </c>
    </row>
    <row r="31" customFormat="false" ht="15" hidden="false" customHeight="true" outlineLevel="0" collapsed="false">
      <c r="A31" s="92" t="s">
        <v>111</v>
      </c>
      <c r="B31" s="139" t="n">
        <v>513</v>
      </c>
      <c r="C31" s="142" t="n">
        <v>93</v>
      </c>
      <c r="D31" s="141" t="n">
        <v>22.1428571428572</v>
      </c>
    </row>
    <row r="32" customFormat="false" ht="15" hidden="false" customHeight="true" outlineLevel="0" collapsed="false">
      <c r="A32" s="92" t="s">
        <v>112</v>
      </c>
      <c r="B32" s="139" t="n">
        <v>270</v>
      </c>
      <c r="C32" s="140" t="n">
        <v>118</v>
      </c>
      <c r="D32" s="141" t="n">
        <v>77.6315789473684</v>
      </c>
    </row>
    <row r="33" customFormat="false" ht="15" hidden="false" customHeight="true" outlineLevel="0" collapsed="false">
      <c r="A33" s="92"/>
      <c r="B33" s="139"/>
      <c r="C33" s="142"/>
      <c r="D33" s="143"/>
    </row>
    <row r="34" customFormat="false" ht="15" hidden="false" customHeight="true" outlineLevel="0" collapsed="false">
      <c r="A34" s="92" t="s">
        <v>101</v>
      </c>
      <c r="B34" s="139" t="n">
        <v>393</v>
      </c>
      <c r="C34" s="140" t="n">
        <v>-150</v>
      </c>
      <c r="D34" s="141" t="n">
        <v>-27.6243093922652</v>
      </c>
    </row>
    <row r="35" customFormat="false" ht="15" hidden="false" customHeight="true" outlineLevel="0" collapsed="false">
      <c r="A35" s="92" t="s">
        <v>108</v>
      </c>
      <c r="B35" s="139" t="n">
        <v>177</v>
      </c>
      <c r="C35" s="142" t="n">
        <v>27</v>
      </c>
      <c r="D35" s="141" t="n">
        <v>18</v>
      </c>
    </row>
    <row r="36" customFormat="false" ht="15" hidden="false" customHeight="true" outlineLevel="0" collapsed="false">
      <c r="A36" s="92" t="s">
        <v>109</v>
      </c>
      <c r="B36" s="139" t="n">
        <v>13</v>
      </c>
      <c r="C36" s="142" t="n">
        <v>-59</v>
      </c>
      <c r="D36" s="141" t="n">
        <v>-81.9444444444444</v>
      </c>
    </row>
    <row r="37" customFormat="false" ht="15" hidden="false" customHeight="true" outlineLevel="0" collapsed="false">
      <c r="A37" s="92" t="s">
        <v>110</v>
      </c>
      <c r="B37" s="139" t="n">
        <v>49</v>
      </c>
      <c r="C37" s="145" t="n">
        <v>8</v>
      </c>
      <c r="D37" s="141" t="n">
        <v>19.5121951219512</v>
      </c>
    </row>
    <row r="38" customFormat="false" ht="15" hidden="false" customHeight="true" outlineLevel="0" collapsed="false">
      <c r="A38" s="92" t="s">
        <v>111</v>
      </c>
      <c r="B38" s="139" t="n">
        <v>108</v>
      </c>
      <c r="C38" s="142" t="n">
        <v>-70</v>
      </c>
      <c r="D38" s="141" t="n">
        <v>-39.3258426966292</v>
      </c>
    </row>
    <row r="39" customFormat="false" ht="15" hidden="false" customHeight="true" outlineLevel="0" collapsed="false">
      <c r="A39" s="92" t="s">
        <v>112</v>
      </c>
      <c r="B39" s="139" t="n">
        <v>46</v>
      </c>
      <c r="C39" s="142" t="n">
        <v>-56</v>
      </c>
      <c r="D39" s="141" t="n">
        <v>-54.9019607843137</v>
      </c>
    </row>
    <row r="40" customFormat="false" ht="15" hidden="false" customHeight="true" outlineLevel="0" collapsed="false">
      <c r="A40" s="92"/>
      <c r="B40" s="146"/>
      <c r="C40" s="142"/>
      <c r="D40" s="143"/>
    </row>
    <row r="41" customFormat="false" ht="15" hidden="false" customHeight="true" outlineLevel="0" collapsed="false">
      <c r="A41" s="92" t="s">
        <v>175</v>
      </c>
      <c r="B41" s="139" t="n">
        <v>265</v>
      </c>
      <c r="C41" s="147" t="n">
        <v>32</v>
      </c>
      <c r="D41" s="148" t="n">
        <v>13.7339055793992</v>
      </c>
    </row>
    <row r="42" customFormat="false" ht="15" hidden="false" customHeight="true" outlineLevel="0" collapsed="false">
      <c r="A42" s="149"/>
      <c r="B42" s="114"/>
      <c r="C42" s="150"/>
      <c r="D42" s="151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6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7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4</v>
      </c>
      <c r="B6" s="152" t="n">
        <v>2409</v>
      </c>
      <c r="C6" s="152" t="n">
        <v>1771</v>
      </c>
      <c r="D6" s="152" t="n">
        <v>3804</v>
      </c>
      <c r="E6" s="152" t="n">
        <v>4921</v>
      </c>
      <c r="F6" s="152" t="n">
        <v>5969</v>
      </c>
      <c r="G6" s="144"/>
    </row>
    <row r="7" customFormat="false" ht="17.1" hidden="false" customHeight="true" outlineLevel="0" collapsed="false">
      <c r="A7" s="92" t="s">
        <v>165</v>
      </c>
      <c r="B7" s="152" t="n">
        <v>0</v>
      </c>
      <c r="C7" s="152" t="n">
        <v>0</v>
      </c>
      <c r="D7" s="152" t="n">
        <v>0</v>
      </c>
      <c r="E7" s="152"/>
      <c r="F7" s="152"/>
      <c r="G7" s="144"/>
    </row>
    <row r="8" customFormat="false" ht="15.95" hidden="false" customHeight="true" outlineLevel="0" collapsed="false">
      <c r="A8" s="92" t="s">
        <v>166</v>
      </c>
      <c r="B8" s="152" t="n">
        <v>2016</v>
      </c>
      <c r="C8" s="152" t="n">
        <v>1228</v>
      </c>
      <c r="D8" s="152" t="n">
        <v>2894</v>
      </c>
      <c r="E8" s="152" t="n">
        <v>3934</v>
      </c>
      <c r="F8" s="152" t="n">
        <v>4575</v>
      </c>
      <c r="G8" s="144"/>
    </row>
    <row r="9" customFormat="false" ht="15.95" hidden="false" customHeight="true" outlineLevel="0" collapsed="false">
      <c r="A9" s="92" t="s">
        <v>167</v>
      </c>
      <c r="B9" s="152" t="n">
        <v>393</v>
      </c>
      <c r="C9" s="152" t="n">
        <v>543</v>
      </c>
      <c r="D9" s="152" t="n">
        <v>910</v>
      </c>
      <c r="E9" s="152" t="n">
        <v>987</v>
      </c>
      <c r="F9" s="152" t="n">
        <v>1394</v>
      </c>
      <c r="G9" s="144"/>
    </row>
    <row r="10" customFormat="false" ht="15" hidden="false" customHeight="true" outlineLevel="0" collapsed="false">
      <c r="A10" s="92"/>
      <c r="B10" s="152" t="n">
        <v>0</v>
      </c>
      <c r="C10" s="152" t="n">
        <v>0</v>
      </c>
      <c r="D10" s="152" t="n">
        <v>0</v>
      </c>
      <c r="E10" s="152"/>
      <c r="F10" s="152"/>
      <c r="G10" s="144"/>
    </row>
    <row r="11" customFormat="false" ht="15" hidden="false" customHeight="true" outlineLevel="0" collapsed="false">
      <c r="A11" s="92" t="s">
        <v>168</v>
      </c>
      <c r="B11" s="152" t="n">
        <v>0</v>
      </c>
      <c r="C11" s="152" t="n">
        <v>0</v>
      </c>
      <c r="D11" s="152" t="n">
        <v>0</v>
      </c>
      <c r="E11" s="152"/>
      <c r="F11" s="152"/>
      <c r="G11" s="144"/>
    </row>
    <row r="12" customFormat="false" ht="15" hidden="false" customHeight="true" outlineLevel="0" collapsed="false">
      <c r="A12" s="92" t="s">
        <v>169</v>
      </c>
      <c r="B12" s="152" t="n">
        <v>0</v>
      </c>
      <c r="C12" s="152" t="n">
        <v>0</v>
      </c>
      <c r="D12" s="152" t="n">
        <v>0</v>
      </c>
      <c r="E12" s="152"/>
      <c r="F12" s="152"/>
      <c r="G12" s="144"/>
    </row>
    <row r="13" customFormat="false" ht="15.95" hidden="false" customHeight="true" outlineLevel="0" collapsed="false">
      <c r="A13" s="92" t="s">
        <v>170</v>
      </c>
      <c r="B13" s="152" t="n">
        <v>628</v>
      </c>
      <c r="C13" s="152" t="n">
        <v>330</v>
      </c>
      <c r="D13" s="152" t="n">
        <v>1118</v>
      </c>
      <c r="E13" s="152" t="n">
        <v>1392</v>
      </c>
      <c r="F13" s="152" t="n">
        <v>2391</v>
      </c>
      <c r="G13" s="144"/>
    </row>
    <row r="14" customFormat="false" ht="15.95" hidden="false" customHeight="true" outlineLevel="0" collapsed="false">
      <c r="A14" s="92" t="s">
        <v>171</v>
      </c>
      <c r="B14" s="152" t="n">
        <v>980</v>
      </c>
      <c r="C14" s="152" t="n">
        <v>529</v>
      </c>
      <c r="D14" s="152" t="n">
        <v>1208</v>
      </c>
      <c r="E14" s="152" t="n">
        <v>1197</v>
      </c>
      <c r="F14" s="152" t="n">
        <v>1568</v>
      </c>
      <c r="G14" s="144"/>
    </row>
    <row r="15" customFormat="false" ht="15.95" hidden="false" customHeight="true" outlineLevel="0" collapsed="false">
      <c r="A15" s="92" t="s">
        <v>172</v>
      </c>
      <c r="B15" s="152" t="n">
        <v>350</v>
      </c>
      <c r="C15" s="152" t="n">
        <v>374</v>
      </c>
      <c r="D15" s="152" t="n">
        <v>613</v>
      </c>
      <c r="E15" s="152" t="n">
        <v>668</v>
      </c>
      <c r="F15" s="152" t="n">
        <v>922</v>
      </c>
      <c r="G15" s="144"/>
    </row>
    <row r="16" customFormat="false" ht="15.95" hidden="false" customHeight="true" outlineLevel="0" collapsed="false">
      <c r="A16" s="92" t="s">
        <v>173</v>
      </c>
      <c r="B16" s="152" t="n">
        <v>451</v>
      </c>
      <c r="C16" s="152" t="n">
        <v>538</v>
      </c>
      <c r="D16" s="152" t="n">
        <v>865</v>
      </c>
      <c r="E16" s="152" t="n">
        <v>1664</v>
      </c>
      <c r="F16" s="152" t="n">
        <v>1088</v>
      </c>
      <c r="G16" s="144"/>
    </row>
    <row r="17" customFormat="false" ht="15" hidden="false" customHeight="true" outlineLevel="0" collapsed="false">
      <c r="A17" s="92"/>
      <c r="B17" s="152"/>
      <c r="C17" s="152"/>
      <c r="D17" s="152"/>
      <c r="E17" s="152"/>
      <c r="F17" s="152"/>
      <c r="G17" s="144"/>
    </row>
    <row r="18" customFormat="false" ht="15.95" hidden="false" customHeight="true" outlineLevel="0" collapsed="false">
      <c r="A18" s="92" t="s">
        <v>164</v>
      </c>
      <c r="B18" s="152" t="n">
        <v>2409</v>
      </c>
      <c r="C18" s="152" t="n">
        <v>1771</v>
      </c>
      <c r="D18" s="152" t="n">
        <v>3804</v>
      </c>
      <c r="E18" s="152" t="n">
        <v>4921</v>
      </c>
      <c r="F18" s="152" t="n">
        <v>5969</v>
      </c>
      <c r="G18" s="144"/>
    </row>
    <row r="19" customFormat="false" ht="15.95" hidden="false" customHeight="true" outlineLevel="0" collapsed="false">
      <c r="A19" s="92" t="s">
        <v>108</v>
      </c>
      <c r="B19" s="152" t="n">
        <v>1158</v>
      </c>
      <c r="C19" s="152" t="n">
        <v>507</v>
      </c>
      <c r="D19" s="152" t="n">
        <v>1236</v>
      </c>
      <c r="E19" s="152" t="n">
        <v>1428</v>
      </c>
      <c r="F19" s="152" t="n">
        <v>1376</v>
      </c>
      <c r="G19" s="144"/>
    </row>
    <row r="20" customFormat="false" ht="15.95" hidden="false" customHeight="true" outlineLevel="0" collapsed="false">
      <c r="A20" s="92" t="s">
        <v>109</v>
      </c>
      <c r="B20" s="152" t="n">
        <v>145</v>
      </c>
      <c r="C20" s="152" t="n">
        <v>295</v>
      </c>
      <c r="D20" s="152" t="n">
        <v>671</v>
      </c>
      <c r="E20" s="152" t="n">
        <v>559</v>
      </c>
      <c r="F20" s="152" t="n">
        <v>1032</v>
      </c>
      <c r="G20" s="144"/>
    </row>
    <row r="21" customFormat="false" ht="15.95" hidden="false" customHeight="true" outlineLevel="0" collapsed="false">
      <c r="A21" s="92" t="s">
        <v>110</v>
      </c>
      <c r="B21" s="152" t="n">
        <v>169</v>
      </c>
      <c r="C21" s="152" t="n">
        <v>117</v>
      </c>
      <c r="D21" s="152" t="n">
        <v>527</v>
      </c>
      <c r="E21" s="152" t="n">
        <v>491</v>
      </c>
      <c r="F21" s="152" t="n">
        <v>701</v>
      </c>
      <c r="G21" s="144"/>
    </row>
    <row r="22" customFormat="false" ht="15.95" hidden="false" customHeight="true" outlineLevel="0" collapsed="false">
      <c r="A22" s="92" t="s">
        <v>111</v>
      </c>
      <c r="B22" s="152" t="n">
        <v>621</v>
      </c>
      <c r="C22" s="152" t="n">
        <v>598</v>
      </c>
      <c r="D22" s="152" t="n">
        <v>816</v>
      </c>
      <c r="E22" s="152" t="n">
        <v>1570</v>
      </c>
      <c r="F22" s="152" t="n">
        <v>961</v>
      </c>
      <c r="G22" s="144"/>
    </row>
    <row r="23" customFormat="false" ht="15.95" hidden="false" customHeight="true" outlineLevel="0" collapsed="false">
      <c r="A23" s="92" t="s">
        <v>112</v>
      </c>
      <c r="B23" s="152" t="n">
        <v>316</v>
      </c>
      <c r="C23" s="152" t="n">
        <v>254</v>
      </c>
      <c r="D23" s="152" t="n">
        <v>554</v>
      </c>
      <c r="E23" s="152" t="n">
        <v>873</v>
      </c>
      <c r="F23" s="152" t="n">
        <v>1899</v>
      </c>
      <c r="G23" s="144"/>
    </row>
    <row r="24" customFormat="false" ht="15" hidden="false" customHeight="true" outlineLevel="0" collapsed="false">
      <c r="A24" s="92"/>
      <c r="B24" s="144"/>
      <c r="C24" s="152"/>
      <c r="D24" s="152"/>
      <c r="E24" s="152"/>
      <c r="F24" s="152"/>
      <c r="G24" s="144"/>
    </row>
    <row r="25" customFormat="false" ht="15" hidden="false" customHeight="true" outlineLevel="0" collapsed="false">
      <c r="A25" s="92" t="s">
        <v>174</v>
      </c>
      <c r="B25" s="144" t="n">
        <v>0</v>
      </c>
      <c r="C25" s="152" t="n">
        <v>0</v>
      </c>
      <c r="D25" s="152" t="n">
        <v>0</v>
      </c>
      <c r="E25" s="152"/>
      <c r="F25" s="152"/>
      <c r="G25" s="144"/>
    </row>
    <row r="26" customFormat="false" ht="15.95" hidden="false" customHeight="true" outlineLevel="0" collapsed="false">
      <c r="A26" s="92" t="s">
        <v>102</v>
      </c>
      <c r="B26" s="152" t="n">
        <v>2016</v>
      </c>
      <c r="C26" s="152" t="n">
        <v>1228</v>
      </c>
      <c r="D26" s="152" t="n">
        <v>2894</v>
      </c>
      <c r="E26" s="152" t="n">
        <v>3934</v>
      </c>
      <c r="F26" s="152" t="n">
        <v>4575</v>
      </c>
      <c r="G26" s="144"/>
    </row>
    <row r="27" customFormat="false" ht="15.95" hidden="false" customHeight="true" outlineLevel="0" collapsed="false">
      <c r="A27" s="92" t="s">
        <v>108</v>
      </c>
      <c r="B27" s="152" t="n">
        <v>981</v>
      </c>
      <c r="C27" s="152" t="n">
        <v>357</v>
      </c>
      <c r="D27" s="152" t="n">
        <v>983</v>
      </c>
      <c r="E27" s="152" t="n">
        <v>1134</v>
      </c>
      <c r="F27" s="152" t="n">
        <v>983</v>
      </c>
      <c r="G27" s="144"/>
    </row>
    <row r="28" customFormat="false" ht="15.95" hidden="false" customHeight="true" outlineLevel="0" collapsed="false">
      <c r="A28" s="92" t="s">
        <v>109</v>
      </c>
      <c r="B28" s="152" t="n">
        <v>132</v>
      </c>
      <c r="C28" s="152" t="n">
        <v>223</v>
      </c>
      <c r="D28" s="152" t="n">
        <v>533</v>
      </c>
      <c r="E28" s="152" t="n">
        <v>475</v>
      </c>
      <c r="F28" s="152" t="n">
        <v>771</v>
      </c>
      <c r="G28" s="144"/>
    </row>
    <row r="29" customFormat="false" ht="15.95" hidden="false" customHeight="true" outlineLevel="0" collapsed="false">
      <c r="A29" s="92" t="s">
        <v>110</v>
      </c>
      <c r="B29" s="152" t="n">
        <v>120</v>
      </c>
      <c r="C29" s="152" t="n">
        <v>76</v>
      </c>
      <c r="D29" s="152" t="n">
        <v>354</v>
      </c>
      <c r="E29" s="152" t="n">
        <v>417</v>
      </c>
      <c r="F29" s="152" t="n">
        <v>518</v>
      </c>
      <c r="G29" s="144"/>
    </row>
    <row r="30" customFormat="false" ht="15.95" hidden="false" customHeight="true" outlineLevel="0" collapsed="false">
      <c r="A30" s="92" t="s">
        <v>111</v>
      </c>
      <c r="B30" s="152" t="n">
        <v>513</v>
      </c>
      <c r="C30" s="152" t="n">
        <v>420</v>
      </c>
      <c r="D30" s="152" t="n">
        <v>646</v>
      </c>
      <c r="E30" s="152" t="n">
        <v>1174</v>
      </c>
      <c r="F30" s="152" t="n">
        <v>729</v>
      </c>
      <c r="G30" s="144"/>
    </row>
    <row r="31" customFormat="false" ht="15.95" hidden="false" customHeight="true" outlineLevel="0" collapsed="false">
      <c r="A31" s="92" t="s">
        <v>112</v>
      </c>
      <c r="B31" s="152" t="n">
        <v>270</v>
      </c>
      <c r="C31" s="152" t="n">
        <v>152</v>
      </c>
      <c r="D31" s="152" t="n">
        <v>378</v>
      </c>
      <c r="E31" s="152" t="n">
        <v>734</v>
      </c>
      <c r="F31" s="152" t="n">
        <v>1574</v>
      </c>
      <c r="G31" s="144"/>
    </row>
    <row r="32" customFormat="false" ht="15" hidden="false" customHeight="true" outlineLevel="0" collapsed="false">
      <c r="A32" s="92"/>
      <c r="B32" s="144"/>
      <c r="C32" s="152"/>
      <c r="D32" s="152"/>
      <c r="E32" s="152"/>
      <c r="F32" s="152"/>
      <c r="G32" s="144"/>
    </row>
    <row r="33" customFormat="false" ht="15.95" hidden="false" customHeight="true" outlineLevel="0" collapsed="false">
      <c r="A33" s="92" t="s">
        <v>101</v>
      </c>
      <c r="B33" s="152" t="n">
        <v>393</v>
      </c>
      <c r="C33" s="152" t="n">
        <v>543</v>
      </c>
      <c r="D33" s="152" t="n">
        <v>910</v>
      </c>
      <c r="E33" s="152" t="n">
        <v>987</v>
      </c>
      <c r="F33" s="152" t="n">
        <v>1394</v>
      </c>
      <c r="G33" s="144"/>
    </row>
    <row r="34" customFormat="false" ht="15.95" hidden="false" customHeight="true" outlineLevel="0" collapsed="false">
      <c r="A34" s="92" t="s">
        <v>108</v>
      </c>
      <c r="B34" s="152" t="n">
        <v>177</v>
      </c>
      <c r="C34" s="152" t="n">
        <v>150</v>
      </c>
      <c r="D34" s="152" t="n">
        <v>253</v>
      </c>
      <c r="E34" s="152" t="n">
        <v>294</v>
      </c>
      <c r="F34" s="152" t="n">
        <v>393</v>
      </c>
      <c r="G34" s="144"/>
    </row>
    <row r="35" customFormat="false" ht="15.95" hidden="false" customHeight="true" outlineLevel="0" collapsed="false">
      <c r="A35" s="92" t="s">
        <v>109</v>
      </c>
      <c r="B35" s="152" t="n">
        <v>13</v>
      </c>
      <c r="C35" s="152" t="n">
        <v>72</v>
      </c>
      <c r="D35" s="152" t="n">
        <v>138</v>
      </c>
      <c r="E35" s="152" t="n">
        <v>84</v>
      </c>
      <c r="F35" s="152" t="n">
        <v>261</v>
      </c>
      <c r="G35" s="144"/>
    </row>
    <row r="36" customFormat="false" ht="15.95" hidden="false" customHeight="true" outlineLevel="0" collapsed="false">
      <c r="A36" s="92" t="s">
        <v>110</v>
      </c>
      <c r="B36" s="152" t="n">
        <v>49</v>
      </c>
      <c r="C36" s="152" t="n">
        <v>41</v>
      </c>
      <c r="D36" s="152" t="n">
        <v>173</v>
      </c>
      <c r="E36" s="152" t="n">
        <v>74</v>
      </c>
      <c r="F36" s="152" t="n">
        <v>183</v>
      </c>
      <c r="G36" s="144"/>
    </row>
    <row r="37" customFormat="false" ht="15.95" hidden="false" customHeight="true" outlineLevel="0" collapsed="false">
      <c r="A37" s="92" t="s">
        <v>111</v>
      </c>
      <c r="B37" s="152" t="n">
        <v>108</v>
      </c>
      <c r="C37" s="152" t="n">
        <v>178</v>
      </c>
      <c r="D37" s="152" t="n">
        <v>170</v>
      </c>
      <c r="E37" s="152" t="n">
        <v>396</v>
      </c>
      <c r="F37" s="152" t="n">
        <v>232</v>
      </c>
      <c r="G37" s="144"/>
    </row>
    <row r="38" customFormat="false" ht="15.95" hidden="false" customHeight="true" outlineLevel="0" collapsed="false">
      <c r="A38" s="92" t="s">
        <v>112</v>
      </c>
      <c r="B38" s="152" t="n">
        <v>46</v>
      </c>
      <c r="C38" s="152" t="n">
        <v>102</v>
      </c>
      <c r="D38" s="152" t="n">
        <v>176</v>
      </c>
      <c r="E38" s="152" t="n">
        <v>139</v>
      </c>
      <c r="F38" s="152" t="n">
        <v>325</v>
      </c>
      <c r="G38" s="144"/>
    </row>
    <row r="39" customFormat="false" ht="15" hidden="false" customHeight="true" outlineLevel="0" collapsed="false">
      <c r="A39" s="92"/>
      <c r="B39" s="144"/>
      <c r="C39" s="152"/>
      <c r="D39" s="152"/>
      <c r="E39" s="152"/>
      <c r="F39" s="152"/>
      <c r="G39" s="144"/>
    </row>
    <row r="40" customFormat="false" ht="15.95" hidden="false" customHeight="true" outlineLevel="0" collapsed="false">
      <c r="A40" s="92" t="s">
        <v>175</v>
      </c>
      <c r="B40" s="152" t="n">
        <v>265</v>
      </c>
      <c r="C40" s="152" t="n">
        <v>233</v>
      </c>
      <c r="D40" s="152" t="n">
        <v>353</v>
      </c>
      <c r="E40" s="152" t="n">
        <v>489</v>
      </c>
      <c r="F40" s="152" t="n">
        <v>476</v>
      </c>
      <c r="G40" s="144"/>
    </row>
    <row r="41" customFormat="false" ht="12.75" hidden="false" customHeight="true" outlineLevel="0" collapsed="false">
      <c r="A41" s="149"/>
      <c r="B41" s="152"/>
      <c r="C41" s="93"/>
      <c r="D41" s="93"/>
      <c r="E41" s="93"/>
      <c r="F41" s="114"/>
    </row>
    <row r="42" customFormat="false" ht="12.75" hidden="false" customHeight="false" outlineLevel="0" collapsed="false">
      <c r="B42" s="152"/>
    </row>
    <row r="43" customFormat="false" ht="12.75" hidden="false" customHeight="false" outlineLevel="0" collapsed="false">
      <c r="B43" s="152"/>
    </row>
    <row r="44" customFormat="false" ht="12.75" hidden="false" customHeight="false" outlineLevel="0" collapsed="false">
      <c r="B44" s="152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3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2" t="s">
        <v>186</v>
      </c>
      <c r="B6" s="154" t="n">
        <v>8181</v>
      </c>
      <c r="C6" s="154" t="n">
        <v>1564</v>
      </c>
      <c r="D6" s="154" t="n">
        <v>716</v>
      </c>
      <c r="E6" s="154" t="n">
        <v>1788</v>
      </c>
      <c r="F6" s="154" t="n">
        <v>1488</v>
      </c>
      <c r="G6" s="154" t="n">
        <v>2625</v>
      </c>
    </row>
    <row r="7" customFormat="false" ht="17.1" hidden="false" customHeight="true" outlineLevel="0" collapsed="false">
      <c r="A7" s="92" t="s">
        <v>187</v>
      </c>
      <c r="B7" s="154" t="n">
        <v>84336</v>
      </c>
      <c r="C7" s="154" t="n">
        <v>16888</v>
      </c>
      <c r="D7" s="154" t="n">
        <v>7999</v>
      </c>
      <c r="E7" s="154" t="n">
        <v>14567</v>
      </c>
      <c r="F7" s="154" t="n">
        <v>14020</v>
      </c>
      <c r="G7" s="154" t="n">
        <v>30862</v>
      </c>
    </row>
    <row r="8" customFormat="false" ht="17.1" hidden="false" customHeight="true" outlineLevel="0" collapsed="false">
      <c r="A8" s="92" t="s">
        <v>188</v>
      </c>
      <c r="B8" s="154" t="n">
        <v>14017</v>
      </c>
      <c r="C8" s="154" t="n">
        <v>2212</v>
      </c>
      <c r="D8" s="154" t="n">
        <v>1522</v>
      </c>
      <c r="E8" s="154" t="n">
        <v>1668</v>
      </c>
      <c r="F8" s="154" t="n">
        <v>2088</v>
      </c>
      <c r="G8" s="154" t="n">
        <v>6527</v>
      </c>
    </row>
    <row r="9" customFormat="false" ht="17.1" hidden="false" customHeight="true" outlineLevel="0" collapsed="false">
      <c r="A9" s="92"/>
      <c r="B9" s="114" t="n">
        <v>0</v>
      </c>
      <c r="C9" s="114"/>
      <c r="D9" s="114"/>
      <c r="E9" s="114"/>
      <c r="F9" s="150"/>
      <c r="G9" s="150"/>
    </row>
    <row r="10" customFormat="false" ht="17.1" hidden="false" customHeight="true" outlineLevel="0" collapsed="false">
      <c r="A10" s="92" t="s">
        <v>189</v>
      </c>
      <c r="B10" s="114" t="n">
        <v>0</v>
      </c>
      <c r="C10" s="114"/>
      <c r="D10" s="114"/>
      <c r="E10" s="114"/>
      <c r="F10" s="150"/>
      <c r="G10" s="150"/>
    </row>
    <row r="11" customFormat="false" ht="17.1" hidden="false" customHeight="true" outlineLevel="0" collapsed="false">
      <c r="A11" s="155" t="s">
        <v>190</v>
      </c>
      <c r="B11" s="156" t="n">
        <v>4403</v>
      </c>
      <c r="C11" s="156" t="n">
        <v>1227</v>
      </c>
      <c r="D11" s="156" t="n">
        <v>562</v>
      </c>
      <c r="E11" s="156" t="n">
        <v>622</v>
      </c>
      <c r="F11" s="156" t="n">
        <v>647</v>
      </c>
      <c r="G11" s="156" t="n">
        <v>1345</v>
      </c>
    </row>
    <row r="12" customFormat="false" ht="17.1" hidden="false" customHeight="true" outlineLevel="0" collapsed="false">
      <c r="A12" s="92"/>
      <c r="B12" s="157" t="n">
        <v>0</v>
      </c>
      <c r="C12" s="114"/>
      <c r="D12" s="114"/>
      <c r="E12" s="114"/>
      <c r="F12" s="150"/>
      <c r="G12" s="150"/>
    </row>
    <row r="13" customFormat="false" ht="17.1" hidden="false" customHeight="true" outlineLevel="0" collapsed="false">
      <c r="A13" s="92" t="s">
        <v>191</v>
      </c>
      <c r="B13" s="157" t="n">
        <v>0</v>
      </c>
      <c r="C13" s="114"/>
      <c r="D13" s="114"/>
      <c r="E13" s="114"/>
      <c r="F13" s="114"/>
      <c r="G13" s="150"/>
    </row>
    <row r="14" customFormat="false" ht="17.1" hidden="false" customHeight="true" outlineLevel="0" collapsed="false">
      <c r="A14" s="155" t="s">
        <v>192</v>
      </c>
      <c r="B14" s="156" t="n">
        <v>3470</v>
      </c>
      <c r="C14" s="156" t="n">
        <v>789</v>
      </c>
      <c r="D14" s="156" t="n">
        <v>177</v>
      </c>
      <c r="E14" s="156" t="n">
        <v>1265</v>
      </c>
      <c r="F14" s="156" t="n">
        <v>490</v>
      </c>
      <c r="G14" s="156" t="n">
        <v>749</v>
      </c>
    </row>
    <row r="15" customFormat="false" ht="17.1" hidden="false" customHeight="true" outlineLevel="0" collapsed="false">
      <c r="A15" s="92"/>
      <c r="B15" s="157" t="n">
        <v>0</v>
      </c>
      <c r="C15" s="114"/>
      <c r="D15" s="114"/>
      <c r="E15" s="114"/>
      <c r="F15" s="150"/>
      <c r="G15" s="150"/>
    </row>
    <row r="16" customFormat="false" ht="17.1" hidden="false" customHeight="true" outlineLevel="0" collapsed="false">
      <c r="A16" s="92" t="s">
        <v>193</v>
      </c>
      <c r="B16" s="157" t="n">
        <v>0</v>
      </c>
      <c r="C16" s="114"/>
      <c r="D16" s="114"/>
      <c r="E16" s="114"/>
      <c r="F16" s="150"/>
      <c r="G16" s="150"/>
    </row>
    <row r="17" customFormat="false" ht="17.1" hidden="false" customHeight="true" outlineLevel="0" collapsed="false">
      <c r="A17" s="155" t="s">
        <v>192</v>
      </c>
      <c r="B17" s="156" t="n">
        <v>198</v>
      </c>
      <c r="C17" s="156" t="n">
        <v>84</v>
      </c>
      <c r="D17" s="156" t="n">
        <v>10</v>
      </c>
      <c r="E17" s="156" t="n">
        <v>62</v>
      </c>
      <c r="F17" s="156" t="n">
        <v>2</v>
      </c>
      <c r="G17" s="156" t="n">
        <v>40</v>
      </c>
    </row>
    <row r="18" customFormat="false" ht="17.1" hidden="false" customHeight="true" outlineLevel="0" collapsed="false">
      <c r="A18" s="92"/>
      <c r="B18" s="157" t="n">
        <v>0</v>
      </c>
      <c r="C18" s="114"/>
      <c r="D18" s="114"/>
      <c r="E18" s="114"/>
      <c r="F18" s="150"/>
      <c r="G18" s="150"/>
    </row>
    <row r="19" customFormat="false" ht="17.1" hidden="false" customHeight="true" outlineLevel="0" collapsed="false">
      <c r="A19" s="92" t="s">
        <v>194</v>
      </c>
      <c r="B19" s="157" t="n">
        <v>0</v>
      </c>
      <c r="C19" s="114"/>
      <c r="D19" s="114"/>
      <c r="E19" s="114"/>
      <c r="F19" s="150"/>
      <c r="G19" s="150"/>
    </row>
    <row r="20" customFormat="false" ht="17.1" hidden="false" customHeight="true" outlineLevel="0" collapsed="false">
      <c r="A20" s="155" t="s">
        <v>195</v>
      </c>
      <c r="B20" s="157" t="n">
        <v>0</v>
      </c>
      <c r="C20" s="114"/>
      <c r="D20" s="114"/>
      <c r="E20" s="114"/>
      <c r="F20" s="150"/>
      <c r="G20" s="150"/>
    </row>
    <row r="21" customFormat="false" ht="17.1" hidden="false" customHeight="true" outlineLevel="0" collapsed="false">
      <c r="A21" s="92" t="s">
        <v>196</v>
      </c>
      <c r="B21" s="154" t="n">
        <v>7126</v>
      </c>
      <c r="C21" s="154" t="n">
        <v>1861</v>
      </c>
      <c r="D21" s="154" t="n">
        <v>1272</v>
      </c>
      <c r="E21" s="154" t="n">
        <v>925</v>
      </c>
      <c r="F21" s="154" t="n">
        <v>1577</v>
      </c>
      <c r="G21" s="154" t="n">
        <v>1491</v>
      </c>
    </row>
    <row r="22" customFormat="false" ht="17.1" hidden="false" customHeight="true" outlineLevel="0" collapsed="false">
      <c r="A22" s="92" t="s">
        <v>197</v>
      </c>
      <c r="B22" s="154" t="n">
        <v>193</v>
      </c>
      <c r="C22" s="154" t="n">
        <v>20</v>
      </c>
      <c r="D22" s="154" t="n">
        <v>104</v>
      </c>
      <c r="E22" s="158" t="s">
        <v>198</v>
      </c>
      <c r="F22" s="154" t="n">
        <v>5</v>
      </c>
      <c r="G22" s="154" t="n">
        <v>64</v>
      </c>
    </row>
    <row r="23" customFormat="false" ht="17.1" hidden="false" customHeight="true" outlineLevel="0" collapsed="false">
      <c r="A23" s="92" t="s">
        <v>199</v>
      </c>
      <c r="B23" s="154" t="n">
        <v>6875</v>
      </c>
      <c r="C23" s="154" t="n">
        <v>1786</v>
      </c>
      <c r="D23" s="154" t="n">
        <v>1167</v>
      </c>
      <c r="E23" s="154" t="n">
        <v>924</v>
      </c>
      <c r="F23" s="154" t="n">
        <v>1572</v>
      </c>
      <c r="G23" s="154" t="n">
        <v>1426</v>
      </c>
    </row>
    <row r="24" customFormat="false" ht="17.1" hidden="false" customHeight="true" outlineLevel="0" collapsed="false">
      <c r="A24" s="92" t="s">
        <v>200</v>
      </c>
      <c r="B24" s="157"/>
      <c r="C24" s="93"/>
      <c r="D24" s="93"/>
      <c r="E24" s="93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94</v>
      </c>
      <c r="C25" s="156" t="n">
        <v>533</v>
      </c>
      <c r="D25" s="156" t="n">
        <v>397</v>
      </c>
      <c r="E25" s="156" t="n">
        <v>232</v>
      </c>
      <c r="F25" s="156" t="n">
        <v>303</v>
      </c>
      <c r="G25" s="156" t="n">
        <v>329</v>
      </c>
    </row>
    <row r="27" customFormat="false" ht="11.25" hidden="false" customHeight="true" outlineLevel="0" collapsed="false">
      <c r="A27" s="107" t="s">
        <v>124</v>
      </c>
    </row>
    <row r="28" customFormat="false" ht="11.25" hidden="false" customHeight="true" outlineLevel="0" collapsed="false">
      <c r="A28" s="107" t="s">
        <v>202</v>
      </c>
    </row>
    <row r="29" customFormat="false" ht="12.75" hidden="false" customHeight="false" outlineLevel="0" collapsed="false">
      <c r="A29" s="107" t="s">
        <v>203</v>
      </c>
    </row>
  </sheetData>
  <hyperlinks>
    <hyperlink ref="A1" location="Inhaltsverzeichnis!A38" display="12. Wichtige Eckdaten zum Arbeitsmarkt im Oktobe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60" t="s">
        <v>204</v>
      </c>
      <c r="D1" s="160"/>
      <c r="E1" s="160"/>
      <c r="F1" s="160"/>
      <c r="G1" s="160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1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2" t="s">
        <v>206</v>
      </c>
      <c r="B3" s="131" t="s">
        <v>207</v>
      </c>
      <c r="C3" s="163" t="s">
        <v>208</v>
      </c>
      <c r="D3" s="163"/>
      <c r="E3" s="163"/>
      <c r="F3" s="163"/>
      <c r="G3" s="163"/>
      <c r="H3" s="164" t="s">
        <v>209</v>
      </c>
      <c r="I3" s="165"/>
      <c r="J3" s="110" t="s">
        <v>210</v>
      </c>
      <c r="K3" s="110"/>
      <c r="L3" s="110"/>
      <c r="M3" s="110"/>
      <c r="N3" s="166" t="s">
        <v>206</v>
      </c>
    </row>
    <row r="4" customFormat="false" ht="15" hidden="false" customHeight="true" outlineLevel="0" collapsed="false">
      <c r="A4" s="162"/>
      <c r="B4" s="131"/>
      <c r="C4" s="90" t="s">
        <v>209</v>
      </c>
      <c r="D4" s="90" t="s">
        <v>101</v>
      </c>
      <c r="E4" s="90" t="s">
        <v>102</v>
      </c>
      <c r="F4" s="88" t="s">
        <v>106</v>
      </c>
      <c r="G4" s="167" t="s">
        <v>211</v>
      </c>
      <c r="H4" s="168" t="s">
        <v>212</v>
      </c>
      <c r="I4" s="168" t="s">
        <v>213</v>
      </c>
      <c r="J4" s="109" t="s">
        <v>214</v>
      </c>
      <c r="K4" s="90" t="s">
        <v>215</v>
      </c>
      <c r="L4" s="90"/>
      <c r="M4" s="90"/>
      <c r="N4" s="166"/>
    </row>
    <row r="5" customFormat="false" ht="15" hidden="false" customHeight="true" outlineLevel="0" collapsed="false">
      <c r="A5" s="162"/>
      <c r="B5" s="131"/>
      <c r="C5" s="90"/>
      <c r="D5" s="90"/>
      <c r="E5" s="90"/>
      <c r="F5" s="88"/>
      <c r="G5" s="167"/>
      <c r="H5" s="168"/>
      <c r="I5" s="168"/>
      <c r="J5" s="109"/>
      <c r="K5" s="109" t="s">
        <v>209</v>
      </c>
      <c r="L5" s="109" t="s">
        <v>101</v>
      </c>
      <c r="M5" s="109" t="s">
        <v>102</v>
      </c>
      <c r="N5" s="166"/>
    </row>
    <row r="6" customFormat="false" ht="15" hidden="false" customHeight="true" outlineLevel="0" collapsed="false">
      <c r="A6" s="162"/>
      <c r="B6" s="131"/>
      <c r="C6" s="90"/>
      <c r="D6" s="90"/>
      <c r="E6" s="90"/>
      <c r="F6" s="88"/>
      <c r="G6" s="167"/>
      <c r="H6" s="168"/>
      <c r="I6" s="168"/>
      <c r="J6" s="109"/>
      <c r="K6" s="109"/>
      <c r="L6" s="109"/>
      <c r="M6" s="109"/>
      <c r="N6" s="166"/>
    </row>
    <row r="7" customFormat="false" ht="15.95" hidden="false" customHeight="true" outlineLevel="0" collapsed="false">
      <c r="A7" s="169"/>
      <c r="B7" s="170"/>
      <c r="C7" s="93"/>
      <c r="D7" s="93"/>
      <c r="E7" s="93"/>
      <c r="F7" s="93"/>
      <c r="G7" s="93"/>
      <c r="H7" s="94"/>
      <c r="I7" s="149"/>
      <c r="J7" s="93"/>
      <c r="K7" s="93"/>
      <c r="L7" s="93"/>
      <c r="M7" s="93"/>
      <c r="N7" s="171"/>
    </row>
    <row r="8" customFormat="false" ht="15.95" hidden="false" customHeight="true" outlineLevel="0" collapsed="false">
      <c r="A8" s="172"/>
      <c r="B8" s="115" t="s">
        <v>134</v>
      </c>
      <c r="C8" s="93"/>
      <c r="D8" s="93"/>
      <c r="E8" s="93"/>
      <c r="F8" s="93"/>
      <c r="G8" s="93"/>
      <c r="H8" s="173"/>
      <c r="I8" s="149"/>
      <c r="J8" s="93"/>
      <c r="K8" s="93"/>
      <c r="L8" s="93"/>
      <c r="M8" s="159"/>
      <c r="N8" s="174"/>
    </row>
    <row r="9" customFormat="false" ht="15.95" hidden="false" customHeight="true" outlineLevel="0" collapsed="false">
      <c r="A9" s="172"/>
      <c r="B9" s="92"/>
      <c r="D9" s="93"/>
      <c r="E9" s="93"/>
      <c r="F9" s="93"/>
      <c r="G9" s="93"/>
      <c r="H9" s="173"/>
      <c r="I9" s="149"/>
      <c r="J9" s="93"/>
      <c r="K9" s="93"/>
      <c r="L9" s="93"/>
      <c r="M9" s="159"/>
      <c r="N9" s="174"/>
    </row>
    <row r="10" customFormat="false" ht="15.95" hidden="false" customHeight="true" outlineLevel="0" collapsed="false">
      <c r="A10" s="175" t="n">
        <v>1</v>
      </c>
      <c r="B10" s="92" t="s">
        <v>216</v>
      </c>
      <c r="C10" s="132" t="n">
        <v>6857</v>
      </c>
      <c r="D10" s="132" t="n">
        <v>3294</v>
      </c>
      <c r="E10" s="132" t="n">
        <v>3563</v>
      </c>
      <c r="F10" s="176" t="n">
        <v>283</v>
      </c>
      <c r="G10" s="176" t="n">
        <v>112</v>
      </c>
      <c r="H10" s="176" t="n">
        <v>854</v>
      </c>
      <c r="I10" s="176" t="n">
        <v>740</v>
      </c>
      <c r="J10" s="177" t="n">
        <v>17.8</v>
      </c>
      <c r="K10" s="177" t="n">
        <v>19.8</v>
      </c>
      <c r="L10" s="177" t="n">
        <v>19.5</v>
      </c>
      <c r="M10" s="177" t="n">
        <v>20.1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2" t="s">
        <v>108</v>
      </c>
      <c r="C11" s="132" t="n">
        <v>8148</v>
      </c>
      <c r="D11" s="132" t="n">
        <v>4045</v>
      </c>
      <c r="E11" s="132" t="n">
        <v>4103</v>
      </c>
      <c r="F11" s="176" t="n">
        <v>391</v>
      </c>
      <c r="G11" s="176" t="n">
        <v>164</v>
      </c>
      <c r="H11" s="176" t="n">
        <v>1129</v>
      </c>
      <c r="I11" s="176" t="n">
        <v>1164</v>
      </c>
      <c r="J11" s="177" t="n">
        <v>14.4</v>
      </c>
      <c r="K11" s="177" t="n">
        <v>16.1</v>
      </c>
      <c r="L11" s="177" t="n">
        <v>16</v>
      </c>
      <c r="M11" s="177" t="n">
        <v>16.2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2" t="s">
        <v>110</v>
      </c>
      <c r="C12" s="132" t="n">
        <v>4895</v>
      </c>
      <c r="D12" s="132" t="n">
        <v>2362</v>
      </c>
      <c r="E12" s="132" t="n">
        <v>2533</v>
      </c>
      <c r="F12" s="176" t="n">
        <v>280</v>
      </c>
      <c r="G12" s="176" t="n">
        <v>63</v>
      </c>
      <c r="H12" s="176" t="n">
        <v>547</v>
      </c>
      <c r="I12" s="176" t="n">
        <v>530</v>
      </c>
      <c r="J12" s="177" t="n">
        <v>14.3</v>
      </c>
      <c r="K12" s="177" t="n">
        <v>15.9</v>
      </c>
      <c r="L12" s="177" t="n">
        <v>15.2</v>
      </c>
      <c r="M12" s="177" t="n">
        <v>16.6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2" t="s">
        <v>112</v>
      </c>
      <c r="C13" s="132" t="n">
        <v>6849</v>
      </c>
      <c r="D13" s="132" t="n">
        <v>3042</v>
      </c>
      <c r="E13" s="132" t="n">
        <v>3807</v>
      </c>
      <c r="F13" s="176" t="n">
        <v>674</v>
      </c>
      <c r="G13" s="176" t="n">
        <v>141</v>
      </c>
      <c r="H13" s="176" t="n">
        <v>805</v>
      </c>
      <c r="I13" s="176" t="n">
        <v>699</v>
      </c>
      <c r="J13" s="177" t="n">
        <v>8.6</v>
      </c>
      <c r="K13" s="177" t="n">
        <v>9.6</v>
      </c>
      <c r="L13" s="177" t="n">
        <v>8.3</v>
      </c>
      <c r="M13" s="177" t="n">
        <v>10.9</v>
      </c>
      <c r="N13" s="178" t="n">
        <v>4</v>
      </c>
    </row>
    <row r="14" customFormat="false" ht="15.95" hidden="false" customHeight="true" outlineLevel="0" collapsed="false">
      <c r="A14" s="172"/>
      <c r="B14" s="92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5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2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2" t="s">
        <v>137</v>
      </c>
      <c r="C17" s="132" t="n">
        <v>12578</v>
      </c>
      <c r="D17" s="132" t="n">
        <v>6103</v>
      </c>
      <c r="E17" s="132" t="n">
        <v>6475</v>
      </c>
      <c r="F17" s="176" t="n">
        <v>375</v>
      </c>
      <c r="G17" s="176" t="n">
        <v>260</v>
      </c>
      <c r="H17" s="176" t="n">
        <v>1624</v>
      </c>
      <c r="I17" s="176" t="n">
        <v>1641</v>
      </c>
      <c r="J17" s="177" t="n">
        <v>13.4</v>
      </c>
      <c r="K17" s="177" t="n">
        <v>14.8</v>
      </c>
      <c r="L17" s="177" t="n">
        <v>14.4</v>
      </c>
      <c r="M17" s="177" t="n">
        <v>15.3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2" t="s">
        <v>138</v>
      </c>
      <c r="C18" s="132" t="n">
        <v>7542</v>
      </c>
      <c r="D18" s="132" t="n">
        <v>3756</v>
      </c>
      <c r="E18" s="132" t="n">
        <v>3786</v>
      </c>
      <c r="F18" s="176" t="n">
        <v>313</v>
      </c>
      <c r="G18" s="176" t="n">
        <v>121</v>
      </c>
      <c r="H18" s="176" t="n">
        <v>770</v>
      </c>
      <c r="I18" s="176" t="n">
        <v>991</v>
      </c>
      <c r="J18" s="177" t="n">
        <v>8.9</v>
      </c>
      <c r="K18" s="177" t="n">
        <v>9.9</v>
      </c>
      <c r="L18" s="177" t="n">
        <v>10</v>
      </c>
      <c r="M18" s="177" t="n">
        <v>9.8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2" t="s">
        <v>139</v>
      </c>
      <c r="C19" s="132" t="n">
        <v>11361</v>
      </c>
      <c r="D19" s="132" t="n">
        <v>6437</v>
      </c>
      <c r="E19" s="132" t="n">
        <v>4924</v>
      </c>
      <c r="F19" s="176" t="n">
        <v>144</v>
      </c>
      <c r="G19" s="176" t="n">
        <v>167</v>
      </c>
      <c r="H19" s="176" t="n">
        <v>1103</v>
      </c>
      <c r="I19" s="176" t="n">
        <v>1585</v>
      </c>
      <c r="J19" s="177" t="n">
        <v>17.9</v>
      </c>
      <c r="K19" s="177" t="n">
        <v>20</v>
      </c>
      <c r="L19" s="177" t="n">
        <v>23.8</v>
      </c>
      <c r="M19" s="177" t="n">
        <v>16.6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2" t="s">
        <v>140</v>
      </c>
      <c r="C20" s="132" t="n">
        <v>9814</v>
      </c>
      <c r="D20" s="132" t="n">
        <v>5145</v>
      </c>
      <c r="E20" s="132" t="n">
        <v>4669</v>
      </c>
      <c r="F20" s="176" t="n">
        <v>227</v>
      </c>
      <c r="G20" s="176" t="n">
        <v>177</v>
      </c>
      <c r="H20" s="176" t="n">
        <v>968</v>
      </c>
      <c r="I20" s="176" t="n">
        <v>1326</v>
      </c>
      <c r="J20" s="177" t="n">
        <v>12</v>
      </c>
      <c r="K20" s="177" t="n">
        <v>13.4</v>
      </c>
      <c r="L20" s="177" t="n">
        <v>14.2</v>
      </c>
      <c r="M20" s="177" t="n">
        <v>12.5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2" t="s">
        <v>141</v>
      </c>
      <c r="C21" s="132" t="n">
        <v>13498</v>
      </c>
      <c r="D21" s="132" t="n">
        <v>6501</v>
      </c>
      <c r="E21" s="132" t="n">
        <v>6997</v>
      </c>
      <c r="F21" s="176" t="n">
        <v>263</v>
      </c>
      <c r="G21" s="176" t="n">
        <v>296</v>
      </c>
      <c r="H21" s="176" t="n">
        <v>1661</v>
      </c>
      <c r="I21" s="176" t="n">
        <v>1582</v>
      </c>
      <c r="J21" s="177" t="n">
        <v>13.1</v>
      </c>
      <c r="K21" s="177" t="n">
        <v>14.5</v>
      </c>
      <c r="L21" s="177" t="n">
        <v>14</v>
      </c>
      <c r="M21" s="177" t="n">
        <v>14.9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2" t="s">
        <v>142</v>
      </c>
      <c r="C22" s="132" t="n">
        <v>14006</v>
      </c>
      <c r="D22" s="132" t="n">
        <v>6884</v>
      </c>
      <c r="E22" s="132" t="n">
        <v>7122</v>
      </c>
      <c r="F22" s="176" t="n">
        <v>305</v>
      </c>
      <c r="G22" s="152" t="n">
        <v>291</v>
      </c>
      <c r="H22" s="176" t="n">
        <v>1887</v>
      </c>
      <c r="I22" s="176" t="n">
        <v>1907</v>
      </c>
      <c r="J22" s="177" t="n">
        <v>13.3</v>
      </c>
      <c r="K22" s="177" t="n">
        <v>14.6</v>
      </c>
      <c r="L22" s="177" t="n">
        <v>14.5</v>
      </c>
      <c r="M22" s="177" t="n">
        <v>14.7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2" t="s">
        <v>143</v>
      </c>
      <c r="C23" s="132" t="n">
        <v>12181</v>
      </c>
      <c r="D23" s="132" t="n">
        <v>6574</v>
      </c>
      <c r="E23" s="132" t="n">
        <v>5607</v>
      </c>
      <c r="F23" s="176" t="n">
        <v>188</v>
      </c>
      <c r="G23" s="176" t="n">
        <v>193</v>
      </c>
      <c r="H23" s="176" t="n">
        <v>1133</v>
      </c>
      <c r="I23" s="176" t="n">
        <v>1979</v>
      </c>
      <c r="J23" s="177" t="n">
        <v>17.9</v>
      </c>
      <c r="K23" s="177" t="n">
        <v>19.9</v>
      </c>
      <c r="L23" s="177" t="n">
        <v>22.5</v>
      </c>
      <c r="M23" s="177" t="n">
        <v>17.5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2" t="s">
        <v>144</v>
      </c>
      <c r="C24" s="132" t="n">
        <v>13336</v>
      </c>
      <c r="D24" s="132" t="n">
        <v>6697</v>
      </c>
      <c r="E24" s="132" t="n">
        <v>6639</v>
      </c>
      <c r="F24" s="176" t="n">
        <v>662</v>
      </c>
      <c r="G24" s="152" t="n">
        <v>377</v>
      </c>
      <c r="H24" s="176" t="n">
        <v>1791</v>
      </c>
      <c r="I24" s="176" t="n">
        <v>1828</v>
      </c>
      <c r="J24" s="177" t="n">
        <v>13.4</v>
      </c>
      <c r="K24" s="177" t="n">
        <v>14.7</v>
      </c>
      <c r="L24" s="177" t="n">
        <v>15.1</v>
      </c>
      <c r="M24" s="177" t="n">
        <v>14.4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2" t="s">
        <v>145</v>
      </c>
      <c r="C25" s="132" t="n">
        <v>9573</v>
      </c>
      <c r="D25" s="132" t="n">
        <v>4882</v>
      </c>
      <c r="E25" s="132" t="n">
        <v>4691</v>
      </c>
      <c r="F25" s="176" t="n">
        <v>94</v>
      </c>
      <c r="G25" s="152" t="n">
        <v>263</v>
      </c>
      <c r="H25" s="176" t="n">
        <v>1321</v>
      </c>
      <c r="I25" s="176" t="n">
        <v>1214</v>
      </c>
      <c r="J25" s="177" t="n">
        <v>17.3</v>
      </c>
      <c r="K25" s="177" t="n">
        <v>19</v>
      </c>
      <c r="L25" s="177" t="n">
        <v>19.7</v>
      </c>
      <c r="M25" s="177" t="n">
        <v>18.3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2" t="s">
        <v>146</v>
      </c>
      <c r="C26" s="132" t="n">
        <v>9565</v>
      </c>
      <c r="D26" s="132" t="n">
        <v>4535</v>
      </c>
      <c r="E26" s="132" t="n">
        <v>5030</v>
      </c>
      <c r="F26" s="176" t="n">
        <v>248</v>
      </c>
      <c r="G26" s="176" t="n">
        <v>224</v>
      </c>
      <c r="H26" s="176" t="n">
        <v>1212</v>
      </c>
      <c r="I26" s="176" t="n">
        <v>1379</v>
      </c>
      <c r="J26" s="177" t="n">
        <v>8.7</v>
      </c>
      <c r="K26" s="177" t="n">
        <v>9.7</v>
      </c>
      <c r="L26" s="177" t="n">
        <v>9.4</v>
      </c>
      <c r="M26" s="177" t="n">
        <v>10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2" t="s">
        <v>147</v>
      </c>
      <c r="C27" s="132" t="n">
        <v>6872</v>
      </c>
      <c r="D27" s="132" t="n">
        <v>3759</v>
      </c>
      <c r="E27" s="132" t="n">
        <v>3113</v>
      </c>
      <c r="F27" s="176" t="n">
        <v>78</v>
      </c>
      <c r="G27" s="176" t="n">
        <v>96</v>
      </c>
      <c r="H27" s="176" t="n">
        <v>525</v>
      </c>
      <c r="I27" s="176" t="n">
        <v>925</v>
      </c>
      <c r="J27" s="177" t="n">
        <v>15.2</v>
      </c>
      <c r="K27" s="177" t="n">
        <v>16.9</v>
      </c>
      <c r="L27" s="177" t="n">
        <v>19.3</v>
      </c>
      <c r="M27" s="177" t="n">
        <v>14.7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2" t="s">
        <v>148</v>
      </c>
      <c r="C28" s="132" t="n">
        <v>10405</v>
      </c>
      <c r="D28" s="132" t="n">
        <v>5501</v>
      </c>
      <c r="E28" s="132" t="n">
        <v>4904</v>
      </c>
      <c r="F28" s="176" t="n">
        <v>171</v>
      </c>
      <c r="G28" s="152" t="n">
        <v>144</v>
      </c>
      <c r="H28" s="176" t="n">
        <v>1154</v>
      </c>
      <c r="I28" s="176" t="n">
        <v>1687</v>
      </c>
      <c r="J28" s="177" t="n">
        <v>14.6</v>
      </c>
      <c r="K28" s="177" t="n">
        <v>16</v>
      </c>
      <c r="L28" s="177" t="n">
        <v>17.2</v>
      </c>
      <c r="M28" s="177" t="n">
        <v>14.8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2" t="s">
        <v>149</v>
      </c>
      <c r="C29" s="132" t="n">
        <v>8804</v>
      </c>
      <c r="D29" s="132" t="n">
        <v>4285</v>
      </c>
      <c r="E29" s="132" t="n">
        <v>4519</v>
      </c>
      <c r="F29" s="176" t="n">
        <v>233</v>
      </c>
      <c r="G29" s="176" t="n">
        <v>243</v>
      </c>
      <c r="H29" s="176" t="n">
        <v>1123</v>
      </c>
      <c r="I29" s="176" t="n">
        <v>1099</v>
      </c>
      <c r="J29" s="177" t="n">
        <v>10</v>
      </c>
      <c r="K29" s="177" t="n">
        <v>11.2</v>
      </c>
      <c r="L29" s="177" t="n">
        <v>11.2</v>
      </c>
      <c r="M29" s="177" t="n">
        <v>11.1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2" t="s">
        <v>150</v>
      </c>
      <c r="C30" s="132" t="n">
        <v>14493</v>
      </c>
      <c r="D30" s="132" t="n">
        <v>7725</v>
      </c>
      <c r="E30" s="132" t="n">
        <v>6768</v>
      </c>
      <c r="F30" s="176" t="n">
        <v>186</v>
      </c>
      <c r="G30" s="152" t="n">
        <v>253</v>
      </c>
      <c r="H30" s="176" t="n">
        <v>1614</v>
      </c>
      <c r="I30" s="176" t="n">
        <v>2003</v>
      </c>
      <c r="J30" s="177" t="n">
        <v>20.6</v>
      </c>
      <c r="K30" s="177" t="n">
        <v>22.5</v>
      </c>
      <c r="L30" s="177" t="n">
        <v>24.8</v>
      </c>
      <c r="M30" s="177" t="n">
        <v>20.4</v>
      </c>
      <c r="N30" s="178" t="n">
        <v>18</v>
      </c>
    </row>
    <row r="31" customFormat="false" ht="15.95" hidden="false" customHeight="true" outlineLevel="0" collapsed="false">
      <c r="A31" s="175"/>
      <c r="B31" s="92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8" customFormat="true" ht="15.95" hidden="false" customHeight="true" outlineLevel="0" collapsed="false">
      <c r="A32" s="182" t="n">
        <v>19</v>
      </c>
      <c r="B32" s="115" t="s">
        <v>66</v>
      </c>
      <c r="C32" s="183" t="n">
        <v>180777</v>
      </c>
      <c r="D32" s="183" t="n">
        <v>91527</v>
      </c>
      <c r="E32" s="183" t="n">
        <v>89250</v>
      </c>
      <c r="F32" s="184" t="n">
        <v>5115</v>
      </c>
      <c r="G32" s="185" t="n">
        <v>3585</v>
      </c>
      <c r="H32" s="185" t="n">
        <v>21221</v>
      </c>
      <c r="I32" s="185" t="n">
        <v>24279</v>
      </c>
      <c r="J32" s="186" t="n">
        <v>13.4</v>
      </c>
      <c r="K32" s="186" t="n">
        <v>14.9</v>
      </c>
      <c r="L32" s="186" t="n">
        <v>15.3</v>
      </c>
      <c r="M32" s="186" t="n">
        <v>14.4</v>
      </c>
      <c r="N32" s="187" t="n">
        <v>19</v>
      </c>
    </row>
    <row r="33" customFormat="false" ht="12.75" hidden="false" customHeight="true" outlineLevel="0" collapsed="false">
      <c r="B33" s="149"/>
      <c r="C33" s="189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7" t="s">
        <v>124</v>
      </c>
      <c r="B34" s="149"/>
    </row>
    <row r="35" customFormat="false" ht="11.25" hidden="false" customHeight="true" outlineLevel="0" collapsed="false">
      <c r="A35" s="107" t="s">
        <v>217</v>
      </c>
    </row>
    <row r="36" customFormat="false" ht="11.25" hidden="false" customHeight="true" outlineLevel="0" collapsed="false">
      <c r="A36" s="107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Oktobe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90" t="s">
        <v>219</v>
      </c>
      <c r="C3" s="129" t="s">
        <v>220</v>
      </c>
      <c r="D3" s="129"/>
      <c r="E3" s="129"/>
      <c r="F3" s="110" t="s">
        <v>221</v>
      </c>
      <c r="G3" s="110"/>
      <c r="H3" s="110"/>
    </row>
    <row r="4" customFormat="false" ht="15" hidden="false" customHeight="true" outlineLevel="0" collapsed="false">
      <c r="A4" s="87"/>
      <c r="B4" s="190"/>
      <c r="C4" s="109" t="s">
        <v>209</v>
      </c>
      <c r="D4" s="109" t="s">
        <v>222</v>
      </c>
      <c r="E4" s="109" t="s">
        <v>102</v>
      </c>
      <c r="F4" s="137" t="s">
        <v>209</v>
      </c>
      <c r="G4" s="109" t="s">
        <v>222</v>
      </c>
      <c r="H4" s="167" t="s">
        <v>102</v>
      </c>
    </row>
    <row r="5" customFormat="false" ht="15.95" hidden="false" customHeight="true" outlineLevel="0" collapsed="false">
      <c r="A5" s="170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5" t="s">
        <v>134</v>
      </c>
      <c r="B6" s="93"/>
      <c r="C6" s="93"/>
      <c r="D6" s="93"/>
      <c r="E6" s="93"/>
      <c r="F6" s="93"/>
      <c r="G6" s="173"/>
      <c r="H6" s="159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3"/>
      <c r="H7" s="159"/>
    </row>
    <row r="8" customFormat="false" ht="15.95" hidden="false" customHeight="true" outlineLevel="0" collapsed="false">
      <c r="A8" s="92" t="s">
        <v>216</v>
      </c>
      <c r="B8" s="154" t="n">
        <v>6857</v>
      </c>
      <c r="C8" s="154" t="n">
        <v>1259</v>
      </c>
      <c r="D8" s="154" t="n">
        <v>736</v>
      </c>
      <c r="E8" s="154" t="n">
        <v>523</v>
      </c>
      <c r="F8" s="154" t="n">
        <v>5598</v>
      </c>
      <c r="G8" s="154" t="n">
        <v>2558</v>
      </c>
      <c r="H8" s="154" t="n">
        <v>3040</v>
      </c>
    </row>
    <row r="9" customFormat="false" ht="15.95" hidden="false" customHeight="true" outlineLevel="0" collapsed="false">
      <c r="A9" s="92" t="s">
        <v>108</v>
      </c>
      <c r="B9" s="154" t="n">
        <v>8148</v>
      </c>
      <c r="C9" s="154" t="n">
        <v>2356</v>
      </c>
      <c r="D9" s="154" t="n">
        <v>1279</v>
      </c>
      <c r="E9" s="154" t="n">
        <v>1077</v>
      </c>
      <c r="F9" s="154" t="n">
        <v>5792</v>
      </c>
      <c r="G9" s="154" t="n">
        <v>2766</v>
      </c>
      <c r="H9" s="154" t="n">
        <v>3026</v>
      </c>
    </row>
    <row r="10" customFormat="false" ht="15.95" hidden="false" customHeight="true" outlineLevel="0" collapsed="false">
      <c r="A10" s="92" t="s">
        <v>110</v>
      </c>
      <c r="B10" s="154" t="n">
        <v>4895</v>
      </c>
      <c r="C10" s="154" t="n">
        <v>1027</v>
      </c>
      <c r="D10" s="154" t="n">
        <v>551</v>
      </c>
      <c r="E10" s="154" t="n">
        <v>476</v>
      </c>
      <c r="F10" s="154" t="n">
        <v>3868</v>
      </c>
      <c r="G10" s="154" t="n">
        <v>1811</v>
      </c>
      <c r="H10" s="154" t="n">
        <v>2057</v>
      </c>
    </row>
    <row r="11" customFormat="false" ht="15.95" hidden="false" customHeight="true" outlineLevel="0" collapsed="false">
      <c r="A11" s="92" t="s">
        <v>112</v>
      </c>
      <c r="B11" s="154" t="n">
        <v>6849</v>
      </c>
      <c r="C11" s="154" t="n">
        <v>1768</v>
      </c>
      <c r="D11" s="154" t="n">
        <v>875</v>
      </c>
      <c r="E11" s="154" t="n">
        <v>893</v>
      </c>
      <c r="F11" s="154" t="n">
        <v>5081</v>
      </c>
      <c r="G11" s="154" t="n">
        <v>2167</v>
      </c>
      <c r="H11" s="154" t="n">
        <v>2914</v>
      </c>
    </row>
    <row r="12" customFormat="false" ht="15.95" hidden="false" customHeight="true" outlineLevel="0" collapsed="false">
      <c r="A12" s="92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5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2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2" t="s">
        <v>137</v>
      </c>
      <c r="B15" s="154" t="n">
        <v>12578</v>
      </c>
      <c r="C15" s="154" t="n">
        <v>3623</v>
      </c>
      <c r="D15" s="154" t="n">
        <v>1996</v>
      </c>
      <c r="E15" s="154" t="n">
        <v>1627</v>
      </c>
      <c r="F15" s="154" t="n">
        <v>8955</v>
      </c>
      <c r="G15" s="154" t="n">
        <v>4107</v>
      </c>
      <c r="H15" s="154" t="n">
        <v>4848</v>
      </c>
    </row>
    <row r="16" customFormat="false" ht="15.95" hidden="false" customHeight="true" outlineLevel="0" collapsed="false">
      <c r="A16" s="92" t="s">
        <v>138</v>
      </c>
      <c r="B16" s="154" t="n">
        <v>7542</v>
      </c>
      <c r="C16" s="154" t="n">
        <v>2498</v>
      </c>
      <c r="D16" s="154" t="n">
        <v>1400</v>
      </c>
      <c r="E16" s="154" t="n">
        <v>1098</v>
      </c>
      <c r="F16" s="154" t="n">
        <v>5044</v>
      </c>
      <c r="G16" s="154" t="n">
        <v>2356</v>
      </c>
      <c r="H16" s="154" t="n">
        <v>2688</v>
      </c>
    </row>
    <row r="17" customFormat="false" ht="15.95" hidden="false" customHeight="true" outlineLevel="0" collapsed="false">
      <c r="A17" s="92" t="s">
        <v>139</v>
      </c>
      <c r="B17" s="154" t="n">
        <v>11361</v>
      </c>
      <c r="C17" s="154" t="n">
        <v>3871</v>
      </c>
      <c r="D17" s="154" t="n">
        <v>2593</v>
      </c>
      <c r="E17" s="154" t="n">
        <v>1278</v>
      </c>
      <c r="F17" s="154" t="n">
        <v>7490</v>
      </c>
      <c r="G17" s="154" t="n">
        <v>3844</v>
      </c>
      <c r="H17" s="154" t="n">
        <v>3646</v>
      </c>
    </row>
    <row r="18" customFormat="false" ht="15.95" hidden="false" customHeight="true" outlineLevel="0" collapsed="false">
      <c r="A18" s="92" t="s">
        <v>140</v>
      </c>
      <c r="B18" s="154" t="n">
        <v>9814</v>
      </c>
      <c r="C18" s="154" t="n">
        <v>3327</v>
      </c>
      <c r="D18" s="154" t="n">
        <v>1971</v>
      </c>
      <c r="E18" s="154" t="n">
        <v>1356</v>
      </c>
      <c r="F18" s="154" t="n">
        <v>6487</v>
      </c>
      <c r="G18" s="154" t="n">
        <v>3174</v>
      </c>
      <c r="H18" s="154" t="n">
        <v>3313</v>
      </c>
    </row>
    <row r="19" customFormat="false" ht="15.95" hidden="false" customHeight="true" outlineLevel="0" collapsed="false">
      <c r="A19" s="92" t="s">
        <v>141</v>
      </c>
      <c r="B19" s="154" t="n">
        <v>13498</v>
      </c>
      <c r="C19" s="154" t="n">
        <v>3705</v>
      </c>
      <c r="D19" s="154" t="n">
        <v>1994</v>
      </c>
      <c r="E19" s="154" t="n">
        <v>1711</v>
      </c>
      <c r="F19" s="154" t="n">
        <v>9793</v>
      </c>
      <c r="G19" s="154" t="n">
        <v>4507</v>
      </c>
      <c r="H19" s="154" t="n">
        <v>5286</v>
      </c>
    </row>
    <row r="20" customFormat="false" ht="15.95" hidden="false" customHeight="true" outlineLevel="0" collapsed="false">
      <c r="A20" s="92" t="s">
        <v>142</v>
      </c>
      <c r="B20" s="154" t="n">
        <v>14006</v>
      </c>
      <c r="C20" s="154" t="n">
        <v>4302</v>
      </c>
      <c r="D20" s="154" t="n">
        <v>2469</v>
      </c>
      <c r="E20" s="154" t="n">
        <v>1833</v>
      </c>
      <c r="F20" s="154" t="n">
        <v>9704</v>
      </c>
      <c r="G20" s="154" t="n">
        <v>4415</v>
      </c>
      <c r="H20" s="154" t="n">
        <v>5289</v>
      </c>
    </row>
    <row r="21" customFormat="false" ht="15.95" hidden="false" customHeight="true" outlineLevel="0" collapsed="false">
      <c r="A21" s="92" t="s">
        <v>143</v>
      </c>
      <c r="B21" s="154" t="n">
        <v>12181</v>
      </c>
      <c r="C21" s="154" t="n">
        <v>3946</v>
      </c>
      <c r="D21" s="154" t="n">
        <v>2553</v>
      </c>
      <c r="E21" s="154" t="n">
        <v>1393</v>
      </c>
      <c r="F21" s="154" t="n">
        <v>8235</v>
      </c>
      <c r="G21" s="154" t="n">
        <v>4021</v>
      </c>
      <c r="H21" s="154" t="n">
        <v>4214</v>
      </c>
    </row>
    <row r="22" customFormat="false" ht="15.95" hidden="false" customHeight="true" outlineLevel="0" collapsed="false">
      <c r="A22" s="92" t="s">
        <v>144</v>
      </c>
      <c r="B22" s="154" t="n">
        <v>13336</v>
      </c>
      <c r="C22" s="154" t="n">
        <v>3617</v>
      </c>
      <c r="D22" s="154" t="n">
        <v>2109</v>
      </c>
      <c r="E22" s="154" t="n">
        <v>1508</v>
      </c>
      <c r="F22" s="154" t="n">
        <v>9719</v>
      </c>
      <c r="G22" s="154" t="n">
        <v>4588</v>
      </c>
      <c r="H22" s="154" t="n">
        <v>5131</v>
      </c>
    </row>
    <row r="23" customFormat="false" ht="15.95" hidden="false" customHeight="true" outlineLevel="0" collapsed="false">
      <c r="A23" s="92" t="s">
        <v>145</v>
      </c>
      <c r="B23" s="154" t="n">
        <v>9573</v>
      </c>
      <c r="C23" s="154" t="n">
        <v>2474</v>
      </c>
      <c r="D23" s="154" t="n">
        <v>1507</v>
      </c>
      <c r="E23" s="154" t="n">
        <v>967</v>
      </c>
      <c r="F23" s="154" t="n">
        <v>7099</v>
      </c>
      <c r="G23" s="154" t="n">
        <v>3375</v>
      </c>
      <c r="H23" s="154" t="n">
        <v>3724</v>
      </c>
    </row>
    <row r="24" customFormat="false" ht="15.95" hidden="false" customHeight="true" outlineLevel="0" collapsed="false">
      <c r="A24" s="92" t="s">
        <v>146</v>
      </c>
      <c r="B24" s="154" t="n">
        <v>9565</v>
      </c>
      <c r="C24" s="154" t="n">
        <v>3155</v>
      </c>
      <c r="D24" s="154" t="n">
        <v>1699</v>
      </c>
      <c r="E24" s="154" t="n">
        <v>1456</v>
      </c>
      <c r="F24" s="154" t="n">
        <v>6410</v>
      </c>
      <c r="G24" s="154" t="n">
        <v>2836</v>
      </c>
      <c r="H24" s="154" t="n">
        <v>3574</v>
      </c>
    </row>
    <row r="25" customFormat="false" ht="15.95" hidden="false" customHeight="true" outlineLevel="0" collapsed="false">
      <c r="A25" s="92" t="s">
        <v>147</v>
      </c>
      <c r="B25" s="154" t="n">
        <v>6872</v>
      </c>
      <c r="C25" s="154" t="n">
        <v>2058</v>
      </c>
      <c r="D25" s="154" t="n">
        <v>1329</v>
      </c>
      <c r="E25" s="154" t="n">
        <v>729</v>
      </c>
      <c r="F25" s="154" t="n">
        <v>4814</v>
      </c>
      <c r="G25" s="154" t="n">
        <v>2430</v>
      </c>
      <c r="H25" s="154" t="n">
        <v>2384</v>
      </c>
    </row>
    <row r="26" customFormat="false" ht="15.95" hidden="false" customHeight="true" outlineLevel="0" collapsed="false">
      <c r="A26" s="92" t="s">
        <v>148</v>
      </c>
      <c r="B26" s="154" t="n">
        <v>10405</v>
      </c>
      <c r="C26" s="154" t="n">
        <v>3802</v>
      </c>
      <c r="D26" s="154" t="n">
        <v>2221</v>
      </c>
      <c r="E26" s="154" t="n">
        <v>1581</v>
      </c>
      <c r="F26" s="154" t="n">
        <v>6603</v>
      </c>
      <c r="G26" s="154" t="n">
        <v>3280</v>
      </c>
      <c r="H26" s="154" t="n">
        <v>3323</v>
      </c>
    </row>
    <row r="27" customFormat="false" ht="15.95" hidden="false" customHeight="true" outlineLevel="0" collapsed="false">
      <c r="A27" s="92" t="s">
        <v>149</v>
      </c>
      <c r="B27" s="154" t="n">
        <v>8804</v>
      </c>
      <c r="C27" s="154" t="n">
        <v>2772</v>
      </c>
      <c r="D27" s="154" t="n">
        <v>1506</v>
      </c>
      <c r="E27" s="154" t="n">
        <v>1266</v>
      </c>
      <c r="F27" s="154" t="n">
        <v>6032</v>
      </c>
      <c r="G27" s="154" t="n">
        <v>2779</v>
      </c>
      <c r="H27" s="154" t="n">
        <v>3253</v>
      </c>
    </row>
    <row r="28" customFormat="false" ht="15.95" hidden="false" customHeight="true" outlineLevel="0" collapsed="false">
      <c r="A28" s="92" t="s">
        <v>150</v>
      </c>
      <c r="B28" s="154" t="n">
        <v>14493</v>
      </c>
      <c r="C28" s="154" t="n">
        <v>3680</v>
      </c>
      <c r="D28" s="154" t="n">
        <v>2324</v>
      </c>
      <c r="E28" s="154" t="n">
        <v>1356</v>
      </c>
      <c r="F28" s="154" t="n">
        <v>10813</v>
      </c>
      <c r="G28" s="154" t="n">
        <v>5401</v>
      </c>
      <c r="H28" s="154" t="n">
        <v>5412</v>
      </c>
    </row>
    <row r="29" customFormat="false" ht="15.95" hidden="false" customHeight="true" outlineLevel="0" collapsed="false">
      <c r="A29" s="92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5" t="s">
        <v>66</v>
      </c>
      <c r="B30" s="158" t="n">
        <v>180777</v>
      </c>
      <c r="C30" s="158" t="n">
        <v>53240</v>
      </c>
      <c r="D30" s="158" t="n">
        <v>31112</v>
      </c>
      <c r="E30" s="158" t="n">
        <v>22128</v>
      </c>
      <c r="F30" s="158" t="n">
        <v>127537</v>
      </c>
      <c r="G30" s="158" t="n">
        <v>60415</v>
      </c>
      <c r="H30" s="158" t="n">
        <v>67122</v>
      </c>
    </row>
    <row r="31" customFormat="false" ht="12.75" hidden="false" customHeight="true" outlineLevel="0" collapsed="false">
      <c r="A31" s="149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7" t="s">
        <v>124</v>
      </c>
    </row>
    <row r="33" customFormat="false" ht="11.25" hidden="false" customHeight="true" outlineLevel="0" collapsed="false">
      <c r="A33" s="107" t="s">
        <v>125</v>
      </c>
    </row>
    <row r="34" customFormat="false" ht="11.25" hidden="false" customHeight="true" outlineLevel="0" collapsed="false">
      <c r="A34" s="107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Oktobe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7" t="s">
        <v>227</v>
      </c>
      <c r="H3" s="167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7"/>
      <c r="H4" s="167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9" t="s">
        <v>220</v>
      </c>
      <c r="F5" s="129" t="s">
        <v>221</v>
      </c>
      <c r="G5" s="109" t="s">
        <v>228</v>
      </c>
      <c r="H5" s="167" t="s">
        <v>229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2"/>
      <c r="B7" s="149"/>
      <c r="C7" s="149"/>
      <c r="D7" s="149"/>
      <c r="E7" s="149"/>
      <c r="F7" s="149"/>
      <c r="G7" s="149"/>
      <c r="H7" s="149"/>
    </row>
    <row r="8" customFormat="false" ht="17.1" hidden="false" customHeight="true" outlineLevel="0" collapsed="false">
      <c r="A8" s="92" t="s">
        <v>230</v>
      </c>
      <c r="B8" s="114" t="n">
        <v>244428</v>
      </c>
      <c r="C8" s="191" t="n">
        <v>-67857</v>
      </c>
      <c r="D8" s="192" t="n">
        <v>-21.7</v>
      </c>
      <c r="E8" s="114" t="n">
        <v>101930</v>
      </c>
      <c r="F8" s="114" t="n">
        <v>142498</v>
      </c>
      <c r="G8" s="193" t="n">
        <v>4.4</v>
      </c>
      <c r="H8" s="193" t="n">
        <v>5</v>
      </c>
      <c r="I8" s="194"/>
    </row>
    <row r="9" customFormat="false" ht="17.1" hidden="false" customHeight="true" outlineLevel="0" collapsed="false">
      <c r="A9" s="92" t="s">
        <v>231</v>
      </c>
      <c r="B9" s="114" t="n">
        <v>298202</v>
      </c>
      <c r="C9" s="191" t="n">
        <v>-83160</v>
      </c>
      <c r="D9" s="192" t="n">
        <v>-21.8</v>
      </c>
      <c r="E9" s="114" t="n">
        <v>132891</v>
      </c>
      <c r="F9" s="114" t="n">
        <v>165311</v>
      </c>
      <c r="G9" s="193" t="n">
        <v>4.5</v>
      </c>
      <c r="H9" s="193" t="n">
        <v>5.2</v>
      </c>
    </row>
    <row r="10" customFormat="false" ht="17.1" hidden="false" customHeight="true" outlineLevel="0" collapsed="false">
      <c r="A10" s="92" t="s">
        <v>232</v>
      </c>
      <c r="B10" s="114" t="n">
        <v>242241</v>
      </c>
      <c r="C10" s="191" t="n">
        <v>-35010</v>
      </c>
      <c r="D10" s="192" t="n">
        <v>-12.6</v>
      </c>
      <c r="E10" s="114" t="n">
        <v>44201</v>
      </c>
      <c r="F10" s="114" t="n">
        <v>198040</v>
      </c>
      <c r="G10" s="193" t="n">
        <v>14.4</v>
      </c>
      <c r="H10" s="193" t="n">
        <v>16.6</v>
      </c>
    </row>
    <row r="11" s="94" customFormat="true" ht="17.1" hidden="false" customHeight="true" outlineLevel="0" collapsed="false">
      <c r="A11" s="92" t="s">
        <v>233</v>
      </c>
      <c r="B11" s="114" t="n">
        <v>180777</v>
      </c>
      <c r="C11" s="191" t="n">
        <v>-26383</v>
      </c>
      <c r="D11" s="192" t="n">
        <v>-12.7</v>
      </c>
      <c r="E11" s="114" t="n">
        <v>53240</v>
      </c>
      <c r="F11" s="114" t="n">
        <v>127537</v>
      </c>
      <c r="G11" s="193" t="n">
        <v>13.4</v>
      </c>
      <c r="H11" s="193" t="n">
        <v>14.9</v>
      </c>
    </row>
    <row r="12" customFormat="false" ht="17.1" hidden="false" customHeight="true" outlineLevel="0" collapsed="false">
      <c r="A12" s="92" t="s">
        <v>234</v>
      </c>
      <c r="B12" s="114" t="n">
        <v>39148</v>
      </c>
      <c r="C12" s="191" t="n">
        <v>-6012</v>
      </c>
      <c r="D12" s="192" t="n">
        <v>-13.3</v>
      </c>
      <c r="E12" s="114" t="n">
        <v>6934</v>
      </c>
      <c r="F12" s="114" t="n">
        <v>32214</v>
      </c>
      <c r="G12" s="193" t="n">
        <v>12.1</v>
      </c>
      <c r="H12" s="193" t="n">
        <v>13.3</v>
      </c>
    </row>
    <row r="13" customFormat="false" ht="17.1" hidden="false" customHeight="true" outlineLevel="0" collapsed="false">
      <c r="A13" s="92" t="s">
        <v>235</v>
      </c>
      <c r="B13" s="114" t="n">
        <v>76964</v>
      </c>
      <c r="C13" s="191" t="n">
        <v>-13580</v>
      </c>
      <c r="D13" s="192" t="n">
        <v>-15</v>
      </c>
      <c r="E13" s="114" t="n">
        <v>17499</v>
      </c>
      <c r="F13" s="114" t="n">
        <v>59465</v>
      </c>
      <c r="G13" s="193" t="n">
        <v>8.6</v>
      </c>
      <c r="H13" s="193" t="n">
        <v>9.9</v>
      </c>
    </row>
    <row r="14" customFormat="false" ht="17.1" hidden="false" customHeight="true" outlineLevel="0" collapsed="false">
      <c r="A14" s="92" t="s">
        <v>236</v>
      </c>
      <c r="B14" s="114" t="n">
        <v>217576</v>
      </c>
      <c r="C14" s="191" t="n">
        <v>-43275</v>
      </c>
      <c r="D14" s="192" t="n">
        <v>-16.6</v>
      </c>
      <c r="E14" s="114" t="n">
        <v>64346</v>
      </c>
      <c r="F14" s="114" t="n">
        <v>153230</v>
      </c>
      <c r="G14" s="193" t="n">
        <v>7</v>
      </c>
      <c r="H14" s="193" t="n">
        <v>7.9</v>
      </c>
    </row>
    <row r="15" customFormat="false" ht="17.1" hidden="false" customHeight="true" outlineLevel="0" collapsed="false">
      <c r="A15" s="92" t="s">
        <v>237</v>
      </c>
      <c r="B15" s="114" t="n">
        <v>127504</v>
      </c>
      <c r="C15" s="191" t="n">
        <v>-24552</v>
      </c>
      <c r="D15" s="192" t="n">
        <v>-16.1</v>
      </c>
      <c r="E15" s="114" t="n">
        <v>35132</v>
      </c>
      <c r="F15" s="114" t="n">
        <v>92372</v>
      </c>
      <c r="G15" s="193" t="n">
        <v>14.4</v>
      </c>
      <c r="H15" s="193" t="n">
        <v>15.8</v>
      </c>
    </row>
    <row r="16" customFormat="false" ht="17.1" hidden="false" customHeight="true" outlineLevel="0" collapsed="false">
      <c r="A16" s="92" t="s">
        <v>238</v>
      </c>
      <c r="B16" s="114" t="n">
        <v>323855</v>
      </c>
      <c r="C16" s="191" t="n">
        <v>-57398</v>
      </c>
      <c r="D16" s="192" t="n">
        <v>-15.1</v>
      </c>
      <c r="E16" s="114" t="n">
        <v>96434</v>
      </c>
      <c r="F16" s="114" t="n">
        <v>227421</v>
      </c>
      <c r="G16" s="193" t="n">
        <v>8.1</v>
      </c>
      <c r="H16" s="193" t="n">
        <v>9.1</v>
      </c>
    </row>
    <row r="17" customFormat="false" ht="17.1" hidden="false" customHeight="true" outlineLevel="0" collapsed="false">
      <c r="A17" s="92" t="s">
        <v>239</v>
      </c>
      <c r="B17" s="114" t="n">
        <v>796378</v>
      </c>
      <c r="C17" s="191" t="n">
        <v>-150323</v>
      </c>
      <c r="D17" s="192" t="n">
        <v>-15.9</v>
      </c>
      <c r="E17" s="114" t="n">
        <v>205105</v>
      </c>
      <c r="F17" s="114" t="n">
        <v>591273</v>
      </c>
      <c r="G17" s="193" t="n">
        <v>8.9</v>
      </c>
      <c r="H17" s="193" t="n">
        <v>9.8</v>
      </c>
    </row>
    <row r="18" customFormat="false" ht="17.1" hidden="false" customHeight="true" outlineLevel="0" collapsed="false">
      <c r="A18" s="92" t="s">
        <v>240</v>
      </c>
      <c r="B18" s="114" t="n">
        <v>120107</v>
      </c>
      <c r="C18" s="191" t="n">
        <v>-27135</v>
      </c>
      <c r="D18" s="192" t="n">
        <v>-18.4</v>
      </c>
      <c r="E18" s="114" t="n">
        <v>43872</v>
      </c>
      <c r="F18" s="114" t="n">
        <v>76235</v>
      </c>
      <c r="G18" s="193" t="n">
        <v>5.8</v>
      </c>
      <c r="H18" s="193" t="n">
        <v>6.6</v>
      </c>
    </row>
    <row r="19" customFormat="false" ht="17.1" hidden="false" customHeight="true" outlineLevel="0" collapsed="false">
      <c r="A19" s="92" t="s">
        <v>241</v>
      </c>
      <c r="B19" s="114" t="n">
        <v>39922</v>
      </c>
      <c r="C19" s="191" t="n">
        <v>-5887</v>
      </c>
      <c r="D19" s="192" t="n">
        <v>-12.9</v>
      </c>
      <c r="E19" s="114" t="n">
        <v>10775</v>
      </c>
      <c r="F19" s="114" t="n">
        <v>29147</v>
      </c>
      <c r="G19" s="193" t="n">
        <v>7.9</v>
      </c>
      <c r="H19" s="193" t="n">
        <v>8.7</v>
      </c>
    </row>
    <row r="20" customFormat="false" ht="17.1" hidden="false" customHeight="true" outlineLevel="0" collapsed="false">
      <c r="A20" s="92" t="s">
        <v>242</v>
      </c>
      <c r="B20" s="114" t="n">
        <v>292776</v>
      </c>
      <c r="C20" s="191" t="n">
        <v>-40751</v>
      </c>
      <c r="D20" s="192" t="n">
        <v>-12.2</v>
      </c>
      <c r="E20" s="114" t="n">
        <v>93787</v>
      </c>
      <c r="F20" s="114" t="n">
        <v>198989</v>
      </c>
      <c r="G20" s="193" t="n">
        <v>13.4</v>
      </c>
      <c r="H20" s="193" t="n">
        <v>14.9</v>
      </c>
    </row>
    <row r="21" customFormat="false" ht="17.1" hidden="false" customHeight="true" outlineLevel="0" collapsed="false">
      <c r="A21" s="92" t="s">
        <v>243</v>
      </c>
      <c r="B21" s="114" t="n">
        <v>184654</v>
      </c>
      <c r="C21" s="191" t="n">
        <v>-23906</v>
      </c>
      <c r="D21" s="192" t="n">
        <v>-11.5</v>
      </c>
      <c r="E21" s="114" t="n">
        <v>50531</v>
      </c>
      <c r="F21" s="114" t="n">
        <v>134123</v>
      </c>
      <c r="G21" s="193" t="n">
        <v>14.6</v>
      </c>
      <c r="H21" s="193" t="n">
        <v>15.9</v>
      </c>
    </row>
    <row r="22" customFormat="false" ht="17.1" hidden="false" customHeight="true" outlineLevel="0" collapsed="false">
      <c r="A22" s="92" t="s">
        <v>244</v>
      </c>
      <c r="B22" s="114" t="n">
        <v>108246</v>
      </c>
      <c r="C22" s="191" t="n">
        <v>-18727</v>
      </c>
      <c r="D22" s="192" t="n">
        <v>-14.7</v>
      </c>
      <c r="E22" s="114" t="n">
        <v>31114</v>
      </c>
      <c r="F22" s="114" t="n">
        <v>77132</v>
      </c>
      <c r="G22" s="193" t="n">
        <v>7.6</v>
      </c>
      <c r="H22" s="193" t="n">
        <v>8.7</v>
      </c>
    </row>
    <row r="23" customFormat="false" ht="17.1" hidden="false" customHeight="true" outlineLevel="0" collapsed="false">
      <c r="A23" s="92" t="s">
        <v>245</v>
      </c>
      <c r="B23" s="114" t="n">
        <v>140861</v>
      </c>
      <c r="C23" s="191" t="n">
        <v>-26391</v>
      </c>
      <c r="D23" s="192" t="n">
        <v>-15.8</v>
      </c>
      <c r="E23" s="114" t="n">
        <v>48114</v>
      </c>
      <c r="F23" s="114" t="n">
        <v>92747</v>
      </c>
      <c r="G23" s="193" t="n">
        <v>11.7</v>
      </c>
      <c r="H23" s="193" t="n">
        <v>12.7</v>
      </c>
    </row>
    <row r="24" customFormat="false" ht="17.1" hidden="false" customHeight="true" outlineLevel="0" collapsed="false">
      <c r="A24" s="92"/>
      <c r="B24" s="114"/>
      <c r="C24" s="114"/>
      <c r="D24" s="193"/>
      <c r="E24" s="114"/>
      <c r="F24" s="114"/>
      <c r="G24" s="193"/>
      <c r="H24" s="193"/>
    </row>
    <row r="25" customFormat="false" ht="17.1" hidden="false" customHeight="true" outlineLevel="0" collapsed="false">
      <c r="A25" s="115" t="s">
        <v>246</v>
      </c>
      <c r="B25" s="195" t="n">
        <v>3433639</v>
      </c>
      <c r="C25" s="196" t="n">
        <v>-650347</v>
      </c>
      <c r="D25" s="197" t="n">
        <v>-15.9</v>
      </c>
      <c r="E25" s="195" t="n">
        <v>1035905</v>
      </c>
      <c r="F25" s="195" t="n">
        <v>2397734</v>
      </c>
      <c r="G25" s="198" t="n">
        <v>8.2</v>
      </c>
      <c r="H25" s="198" t="n">
        <v>9.2</v>
      </c>
    </row>
    <row r="26" customFormat="false" ht="17.1" hidden="false" customHeight="true" outlineLevel="0" collapsed="false">
      <c r="A26" s="92"/>
      <c r="B26" s="199"/>
      <c r="C26" s="200"/>
      <c r="D26" s="192"/>
      <c r="E26" s="114"/>
      <c r="F26" s="114"/>
      <c r="G26" s="201"/>
      <c r="H26" s="201"/>
    </row>
    <row r="27" customFormat="false" ht="17.1" hidden="false" customHeight="true" outlineLevel="0" collapsed="false">
      <c r="A27" s="92" t="s">
        <v>247</v>
      </c>
      <c r="B27" s="114" t="n">
        <v>1168813</v>
      </c>
      <c r="C27" s="191" t="n">
        <v>-176993</v>
      </c>
      <c r="D27" s="192" t="n">
        <v>-13.2</v>
      </c>
      <c r="E27" s="114" t="n">
        <v>325005</v>
      </c>
      <c r="F27" s="114" t="n">
        <v>843808</v>
      </c>
      <c r="G27" s="193" t="n">
        <v>13.6</v>
      </c>
      <c r="H27" s="193" t="n">
        <v>15.1</v>
      </c>
    </row>
    <row r="28" customFormat="false" ht="17.1" hidden="false" customHeight="true" outlineLevel="0" collapsed="false">
      <c r="A28" s="92" t="s">
        <v>248</v>
      </c>
      <c r="B28" s="114" t="n">
        <v>2264826</v>
      </c>
      <c r="C28" s="191" t="n">
        <v>-473354</v>
      </c>
      <c r="D28" s="192" t="n">
        <v>-17.3</v>
      </c>
      <c r="E28" s="114" t="n">
        <v>710900</v>
      </c>
      <c r="F28" s="114" t="n">
        <v>1553926</v>
      </c>
      <c r="G28" s="193" t="n">
        <v>6.8</v>
      </c>
      <c r="H28" s="193" t="n">
        <v>7.6</v>
      </c>
    </row>
    <row r="29" customFormat="false" ht="15.95" hidden="false" customHeight="true" outlineLevel="0" collapsed="false">
      <c r="A29" s="149"/>
      <c r="B29" s="202"/>
      <c r="C29" s="202"/>
      <c r="D29" s="202"/>
      <c r="E29" s="202"/>
      <c r="F29" s="202"/>
      <c r="G29" s="203"/>
      <c r="H29" s="203"/>
    </row>
    <row r="30" customFormat="false" ht="11.25" hidden="false" customHeight="true" outlineLevel="0" collapsed="false">
      <c r="A30" s="106" t="s">
        <v>124</v>
      </c>
      <c r="B30" s="99"/>
      <c r="C30" s="99"/>
      <c r="D30" s="99"/>
      <c r="E30" s="99"/>
      <c r="F30" s="99"/>
      <c r="G30" s="203"/>
      <c r="H30" s="203"/>
    </row>
    <row r="31" customFormat="false" ht="11.25" hidden="false" customHeight="true" outlineLevel="0" collapsed="false">
      <c r="A31" s="107" t="s">
        <v>125</v>
      </c>
    </row>
    <row r="32" customFormat="false" ht="11.25" hidden="false" customHeight="true" outlineLevel="0" collapsed="false">
      <c r="A32" s="107" t="s">
        <v>126</v>
      </c>
    </row>
    <row r="33" customFormat="false" ht="13.35" hidden="false" customHeight="true" outlineLevel="0" collapsed="false">
      <c r="A33" s="149"/>
      <c r="B33" s="149"/>
      <c r="C33" s="149"/>
      <c r="D33" s="149"/>
      <c r="E33" s="149"/>
      <c r="F33" s="149"/>
      <c r="G33" s="203"/>
      <c r="H33" s="203"/>
    </row>
    <row r="34" customFormat="false" ht="13.35" hidden="false" customHeight="true" outlineLevel="0" collapsed="false">
      <c r="A34" s="149"/>
      <c r="B34" s="149"/>
      <c r="C34" s="149"/>
      <c r="D34" s="149"/>
      <c r="E34" s="149"/>
      <c r="F34" s="149"/>
      <c r="G34" s="203"/>
      <c r="H34" s="203"/>
    </row>
    <row r="35" customFormat="false" ht="13.35" hidden="false" customHeight="true" outlineLevel="0" collapsed="false">
      <c r="A35" s="149"/>
      <c r="B35" s="149"/>
      <c r="C35" s="149"/>
      <c r="D35" s="149"/>
      <c r="E35" s="149"/>
      <c r="F35" s="149"/>
      <c r="G35" s="203"/>
      <c r="H35" s="203"/>
    </row>
    <row r="36" customFormat="false" ht="13.35" hidden="false" customHeight="true" outlineLevel="0" collapsed="false">
      <c r="A36" s="149"/>
      <c r="B36" s="149"/>
      <c r="C36" s="149"/>
      <c r="D36" s="149"/>
      <c r="E36" s="149"/>
      <c r="F36" s="149"/>
      <c r="G36" s="203"/>
      <c r="H36" s="203"/>
    </row>
    <row r="37" customFormat="false" ht="13.35" hidden="false" customHeight="true" outlineLevel="0" collapsed="false">
      <c r="A37" s="149"/>
      <c r="B37" s="149"/>
      <c r="C37" s="149"/>
      <c r="D37" s="149"/>
      <c r="E37" s="149"/>
      <c r="F37" s="149"/>
      <c r="G37" s="203"/>
      <c r="H37" s="203"/>
    </row>
    <row r="38" customFormat="false" ht="13.35" hidden="false" customHeight="true" outlineLevel="0" collapsed="false">
      <c r="A38" s="149"/>
      <c r="B38" s="149"/>
      <c r="C38" s="149"/>
      <c r="D38" s="149"/>
      <c r="E38" s="149"/>
      <c r="F38" s="149"/>
      <c r="G38" s="203"/>
      <c r="H38" s="203"/>
    </row>
    <row r="39" customFormat="false" ht="13.35" hidden="false" customHeight="true" outlineLevel="0" collapsed="false">
      <c r="A39" s="149"/>
      <c r="B39" s="149"/>
      <c r="C39" s="149"/>
      <c r="D39" s="149"/>
      <c r="E39" s="149"/>
      <c r="F39" s="149"/>
      <c r="G39" s="203"/>
      <c r="H39" s="203"/>
    </row>
    <row r="40" customFormat="false" ht="13.35" hidden="false" customHeight="true" outlineLevel="0" collapsed="false">
      <c r="A40" s="149"/>
      <c r="B40" s="149"/>
      <c r="C40" s="149"/>
      <c r="D40" s="149"/>
      <c r="E40" s="149"/>
      <c r="F40" s="149"/>
      <c r="G40" s="203"/>
      <c r="H40" s="203"/>
    </row>
    <row r="41" customFormat="false" ht="13.35" hidden="false" customHeight="true" outlineLevel="0" collapsed="false">
      <c r="A41" s="149"/>
      <c r="B41" s="149"/>
      <c r="C41" s="149"/>
      <c r="D41" s="149"/>
      <c r="E41" s="149"/>
      <c r="F41" s="149"/>
      <c r="G41" s="203"/>
      <c r="H41" s="203"/>
    </row>
    <row r="42" customFormat="false" ht="13.35" hidden="false" customHeight="true" outlineLevel="0" collapsed="false">
      <c r="A42" s="149"/>
      <c r="B42" s="149"/>
      <c r="C42" s="149"/>
      <c r="D42" s="149"/>
      <c r="E42" s="149"/>
      <c r="F42" s="149"/>
      <c r="G42" s="203"/>
      <c r="H42" s="203"/>
    </row>
    <row r="43" customFormat="false" ht="13.35" hidden="false" customHeight="true" outlineLevel="0" collapsed="false">
      <c r="A43" s="149"/>
      <c r="B43" s="149"/>
      <c r="C43" s="149"/>
      <c r="D43" s="149"/>
      <c r="E43" s="149"/>
      <c r="F43" s="149"/>
      <c r="G43" s="203"/>
      <c r="H43" s="203"/>
    </row>
    <row r="44" customFormat="false" ht="13.35" hidden="false" customHeight="true" outlineLevel="0" collapsed="false">
      <c r="A44" s="149"/>
      <c r="B44" s="149"/>
      <c r="C44" s="149"/>
      <c r="D44" s="149"/>
      <c r="E44" s="149"/>
      <c r="F44" s="149"/>
      <c r="G44" s="203"/>
      <c r="H44" s="203"/>
    </row>
    <row r="45" customFormat="false" ht="13.35" hidden="false" customHeight="true" outlineLevel="0" collapsed="false">
      <c r="A45" s="149"/>
      <c r="B45" s="149"/>
      <c r="C45" s="149"/>
      <c r="D45" s="149"/>
      <c r="E45" s="149"/>
      <c r="F45" s="149"/>
      <c r="G45" s="203"/>
      <c r="H45" s="203"/>
    </row>
    <row r="46" customFormat="false" ht="13.35" hidden="false" customHeight="true" outlineLevel="0" collapsed="false">
      <c r="A46" s="149"/>
      <c r="B46" s="149"/>
      <c r="C46" s="149"/>
      <c r="D46" s="149"/>
      <c r="E46" s="149"/>
      <c r="F46" s="149"/>
      <c r="G46" s="203"/>
      <c r="H46" s="203"/>
    </row>
    <row r="47" customFormat="false" ht="13.35" hidden="false" customHeight="true" outlineLevel="0" collapsed="false">
      <c r="A47" s="149"/>
      <c r="B47" s="149"/>
      <c r="C47" s="149"/>
      <c r="D47" s="149"/>
      <c r="E47" s="149"/>
      <c r="F47" s="149"/>
      <c r="G47" s="203"/>
      <c r="H47" s="203"/>
    </row>
    <row r="48" customFormat="false" ht="13.35" hidden="false" customHeight="true" outlineLevel="0" collapsed="false">
      <c r="A48" s="149"/>
      <c r="B48" s="149"/>
      <c r="C48" s="149"/>
      <c r="D48" s="149"/>
      <c r="E48" s="149"/>
      <c r="F48" s="149"/>
      <c r="G48" s="203"/>
      <c r="H48" s="203"/>
    </row>
    <row r="49" customFormat="false" ht="13.35" hidden="false" customHeight="true" outlineLevel="0" collapsed="false">
      <c r="A49" s="149"/>
      <c r="B49" s="149"/>
      <c r="C49" s="149"/>
      <c r="D49" s="149"/>
      <c r="E49" s="149"/>
      <c r="F49" s="149"/>
      <c r="G49" s="203"/>
      <c r="H49" s="203"/>
    </row>
    <row r="50" customFormat="false" ht="13.35" hidden="false" customHeight="true" outlineLevel="0" collapsed="false">
      <c r="A50" s="149"/>
      <c r="B50" s="149"/>
      <c r="C50" s="149"/>
      <c r="D50" s="149"/>
      <c r="E50" s="149"/>
      <c r="F50" s="149"/>
      <c r="G50" s="203"/>
      <c r="H50" s="203"/>
    </row>
    <row r="51" customFormat="false" ht="13.35" hidden="false" customHeight="true" outlineLevel="0" collapsed="false">
      <c r="A51" s="149"/>
      <c r="B51" s="149"/>
      <c r="C51" s="149"/>
      <c r="D51" s="149"/>
      <c r="E51" s="149"/>
      <c r="F51" s="149"/>
      <c r="G51" s="203"/>
      <c r="H51" s="203"/>
    </row>
    <row r="52" customFormat="false" ht="13.35" hidden="false" customHeight="true" outlineLevel="0" collapsed="false">
      <c r="A52" s="149"/>
      <c r="B52" s="149"/>
      <c r="C52" s="149"/>
      <c r="D52" s="149"/>
      <c r="E52" s="149"/>
      <c r="F52" s="149"/>
      <c r="G52" s="203"/>
      <c r="H52" s="203"/>
    </row>
    <row r="53" customFormat="false" ht="13.35" hidden="false" customHeight="true" outlineLevel="0" collapsed="false">
      <c r="A53" s="149"/>
      <c r="B53" s="149"/>
      <c r="C53" s="149"/>
      <c r="D53" s="149"/>
      <c r="E53" s="149"/>
      <c r="F53" s="149"/>
      <c r="G53" s="203"/>
      <c r="H53" s="203"/>
    </row>
    <row r="54" customFormat="false" ht="13.35" hidden="false" customHeight="true" outlineLevel="0" collapsed="false">
      <c r="A54" s="149"/>
      <c r="B54" s="149"/>
      <c r="C54" s="149"/>
      <c r="D54" s="149"/>
      <c r="E54" s="149"/>
      <c r="F54" s="149"/>
      <c r="G54" s="203"/>
      <c r="H54" s="203"/>
    </row>
    <row r="55" customFormat="false" ht="13.35" hidden="false" customHeight="true" outlineLevel="0" collapsed="false">
      <c r="A55" s="149"/>
      <c r="B55" s="149"/>
      <c r="C55" s="149"/>
      <c r="D55" s="149"/>
      <c r="E55" s="149"/>
      <c r="F55" s="149"/>
      <c r="G55" s="203"/>
      <c r="H55" s="203"/>
    </row>
    <row r="56" customFormat="false" ht="13.35" hidden="false" customHeight="true" outlineLevel="0" collapsed="false">
      <c r="A56" s="149"/>
      <c r="B56" s="149"/>
      <c r="C56" s="149"/>
      <c r="D56" s="149"/>
      <c r="E56" s="149"/>
      <c r="F56" s="149"/>
      <c r="G56" s="203"/>
      <c r="H56" s="20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Oktobe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1" sqref="C27 B27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Oktober 2007"/>
    <hyperlink ref="F27" location="Tab2!A1" display="#Tab2.A1"/>
    <hyperlink ref="A28" location="Tab3!A1" display="3."/>
    <hyperlink ref="B28" location="Tab3!A1" display="Arbeitslose im Oktobe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Oktober 2007 nach Arbeitsagenturen"/>
    <hyperlink ref="F38" location="Tab12!A1" display="#Tab12.A1"/>
    <hyperlink ref="A39" location="13.Kreise!A1" display="13."/>
    <hyperlink ref="B39" location="13.Kreise!A1" display="Arbeitslose insgesamt im Oktobe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Oktobe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Oktobe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88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80777</v>
      </c>
      <c r="C7" s="95" t="n">
        <v>186461</v>
      </c>
      <c r="D7" s="95" t="n">
        <v>195841</v>
      </c>
      <c r="E7" s="96" t="n">
        <v>-26383</v>
      </c>
      <c r="F7" s="97" t="n">
        <v>-12.7355667117204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1527</v>
      </c>
      <c r="C9" s="95" t="n">
        <v>94127</v>
      </c>
      <c r="D9" s="95" t="n">
        <v>98945</v>
      </c>
      <c r="E9" s="96" t="n">
        <v>-12338</v>
      </c>
      <c r="F9" s="97" t="n">
        <v>-11.8788812400713</v>
      </c>
    </row>
    <row r="10" customFormat="false" ht="15" hidden="false" customHeight="true" outlineLevel="0" collapsed="false">
      <c r="A10" s="92" t="s">
        <v>102</v>
      </c>
      <c r="B10" s="95" t="n">
        <v>89250</v>
      </c>
      <c r="C10" s="95" t="n">
        <v>92333</v>
      </c>
      <c r="D10" s="95" t="n">
        <v>96896</v>
      </c>
      <c r="E10" s="96" t="n">
        <v>-14045</v>
      </c>
      <c r="F10" s="97" t="n">
        <v>-13.5969795246624</v>
      </c>
    </row>
    <row r="11" customFormat="false" ht="15" hidden="false" customHeight="true" outlineLevel="0" collapsed="false">
      <c r="A11" s="92" t="s">
        <v>103</v>
      </c>
      <c r="B11" s="95" t="n">
        <v>3585</v>
      </c>
      <c r="C11" s="95" t="n">
        <v>4647</v>
      </c>
      <c r="D11" s="95" t="n">
        <v>6060</v>
      </c>
      <c r="E11" s="96" t="n">
        <v>-1111</v>
      </c>
      <c r="F11" s="97" t="n">
        <v>-23.6584327086883</v>
      </c>
    </row>
    <row r="12" customFormat="false" ht="15" hidden="false" customHeight="true" outlineLevel="0" collapsed="false">
      <c r="A12" s="92" t="s">
        <v>104</v>
      </c>
      <c r="B12" s="95" t="n">
        <v>21221</v>
      </c>
      <c r="C12" s="95" t="n">
        <v>24424</v>
      </c>
      <c r="D12" s="95" t="n">
        <v>27171</v>
      </c>
      <c r="E12" s="96" t="n">
        <v>-5484</v>
      </c>
      <c r="F12" s="97" t="n">
        <v>-20.5354802471447</v>
      </c>
    </row>
    <row r="13" customFormat="false" ht="15" hidden="false" customHeight="true" outlineLevel="0" collapsed="false">
      <c r="A13" s="92" t="s">
        <v>105</v>
      </c>
      <c r="B13" s="95" t="n">
        <v>24279</v>
      </c>
      <c r="C13" s="95" t="n">
        <v>24549</v>
      </c>
      <c r="D13" s="95" t="n">
        <v>25499</v>
      </c>
      <c r="E13" s="96" t="n">
        <v>-2709</v>
      </c>
      <c r="F13" s="97" t="n">
        <v>-10.0377945753668</v>
      </c>
    </row>
    <row r="14" customFormat="false" ht="15" hidden="false" customHeight="true" outlineLevel="0" collapsed="false">
      <c r="A14" s="92" t="s">
        <v>106</v>
      </c>
      <c r="B14" s="95" t="n">
        <v>5115</v>
      </c>
      <c r="C14" s="95" t="n">
        <v>5171</v>
      </c>
      <c r="D14" s="95" t="n">
        <v>5167</v>
      </c>
      <c r="E14" s="98" t="n">
        <v>-58</v>
      </c>
      <c r="F14" s="97" t="n">
        <v>-1.12120626329016</v>
      </c>
    </row>
    <row r="15" customFormat="false" ht="15" hidden="false" customHeight="true" outlineLevel="0" collapsed="false">
      <c r="A15" s="92"/>
      <c r="B15" s="95"/>
      <c r="C15" s="95"/>
      <c r="D15" s="99"/>
      <c r="E15" s="100"/>
      <c r="F15" s="101"/>
    </row>
    <row r="16" customFormat="false" ht="15" hidden="false" customHeight="true" outlineLevel="0" collapsed="false">
      <c r="A16" s="92" t="s">
        <v>107</v>
      </c>
      <c r="B16" s="95" t="n">
        <v>180777</v>
      </c>
      <c r="C16" s="95" t="n">
        <v>186461</v>
      </c>
      <c r="D16" s="95" t="n">
        <v>195841</v>
      </c>
      <c r="E16" s="96" t="n">
        <v>-26383</v>
      </c>
      <c r="F16" s="97" t="n">
        <v>-12.7355667117204</v>
      </c>
    </row>
    <row r="17" customFormat="false" ht="15" hidden="false" customHeight="true" outlineLevel="0" collapsed="false">
      <c r="A17" s="92" t="s">
        <v>108</v>
      </c>
      <c r="B17" s="95" t="n">
        <v>44970</v>
      </c>
      <c r="C17" s="95" t="n">
        <v>46669</v>
      </c>
      <c r="D17" s="95" t="n">
        <v>49321</v>
      </c>
      <c r="E17" s="96" t="n">
        <v>-8487</v>
      </c>
      <c r="F17" s="97" t="n">
        <v>-15.8763118020091</v>
      </c>
    </row>
    <row r="18" customFormat="false" ht="15" hidden="false" customHeight="true" outlineLevel="0" collapsed="false">
      <c r="A18" s="92" t="s">
        <v>109</v>
      </c>
      <c r="B18" s="95" t="n">
        <v>27071</v>
      </c>
      <c r="C18" s="95" t="n">
        <v>27686</v>
      </c>
      <c r="D18" s="95" t="n">
        <v>28761</v>
      </c>
      <c r="E18" s="96" t="n">
        <v>-2415</v>
      </c>
      <c r="F18" s="97" t="n">
        <v>-8.19032761310452</v>
      </c>
    </row>
    <row r="19" customFormat="false" ht="15" hidden="false" customHeight="true" outlineLevel="0" collapsed="false">
      <c r="A19" s="92" t="s">
        <v>110</v>
      </c>
      <c r="B19" s="95" t="n">
        <v>31729</v>
      </c>
      <c r="C19" s="95" t="n">
        <v>33178</v>
      </c>
      <c r="D19" s="95" t="n">
        <v>34730</v>
      </c>
      <c r="E19" s="96" t="n">
        <v>-4661</v>
      </c>
      <c r="F19" s="97" t="n">
        <v>-12.8084638636988</v>
      </c>
    </row>
    <row r="20" customFormat="false" ht="15" hidden="false" customHeight="true" outlineLevel="0" collapsed="false">
      <c r="A20" s="92" t="s">
        <v>111</v>
      </c>
      <c r="B20" s="95" t="n">
        <v>40265</v>
      </c>
      <c r="C20" s="95" t="n">
        <v>41123</v>
      </c>
      <c r="D20" s="95" t="n">
        <v>43255</v>
      </c>
      <c r="E20" s="96" t="n">
        <v>-4647</v>
      </c>
      <c r="F20" s="97" t="n">
        <v>-10.3469006056288</v>
      </c>
    </row>
    <row r="21" customFormat="false" ht="15" hidden="false" customHeight="true" outlineLevel="0" collapsed="false">
      <c r="A21" s="92" t="s">
        <v>112</v>
      </c>
      <c r="B21" s="95" t="n">
        <v>36742</v>
      </c>
      <c r="C21" s="95" t="n">
        <v>37805</v>
      </c>
      <c r="D21" s="95" t="n">
        <v>39774</v>
      </c>
      <c r="E21" s="96" t="n">
        <v>-6173</v>
      </c>
      <c r="F21" s="97" t="n">
        <v>-14.3842479319585</v>
      </c>
    </row>
    <row r="22" customFormat="false" ht="15" hidden="false" customHeight="true" outlineLevel="0" collapsed="false">
      <c r="A22" s="92"/>
      <c r="B22" s="99"/>
      <c r="C22" s="99"/>
      <c r="D22" s="95"/>
      <c r="E22" s="100"/>
      <c r="F22" s="101"/>
    </row>
    <row r="23" customFormat="false" ht="15" hidden="false" customHeight="true" outlineLevel="0" collapsed="false">
      <c r="A23" s="92" t="s">
        <v>113</v>
      </c>
      <c r="B23" s="95" t="n">
        <v>91527</v>
      </c>
      <c r="C23" s="95" t="n">
        <v>94127</v>
      </c>
      <c r="D23" s="95" t="n">
        <v>98945</v>
      </c>
      <c r="E23" s="96" t="n">
        <v>-12338</v>
      </c>
      <c r="F23" s="97" t="n">
        <v>-11.8788812400713</v>
      </c>
    </row>
    <row r="24" customFormat="false" ht="15" hidden="false" customHeight="true" outlineLevel="0" collapsed="false">
      <c r="A24" s="92" t="s">
        <v>108</v>
      </c>
      <c r="B24" s="95" t="n">
        <v>24037</v>
      </c>
      <c r="C24" s="95" t="n">
        <v>24831</v>
      </c>
      <c r="D24" s="95" t="n">
        <v>26232</v>
      </c>
      <c r="E24" s="96" t="n">
        <v>-4102</v>
      </c>
      <c r="F24" s="97" t="n">
        <v>-14.577632467394</v>
      </c>
    </row>
    <row r="25" customFormat="false" ht="15" hidden="false" customHeight="true" outlineLevel="0" collapsed="false">
      <c r="A25" s="92" t="s">
        <v>109</v>
      </c>
      <c r="B25" s="95" t="n">
        <v>13828</v>
      </c>
      <c r="C25" s="95" t="n">
        <v>14076</v>
      </c>
      <c r="D25" s="95" t="n">
        <v>14504</v>
      </c>
      <c r="E25" s="96" t="n">
        <v>-973</v>
      </c>
      <c r="F25" s="97" t="n">
        <v>-6.57388014323357</v>
      </c>
    </row>
    <row r="26" customFormat="false" ht="15" hidden="false" customHeight="true" outlineLevel="0" collapsed="false">
      <c r="A26" s="92" t="s">
        <v>110</v>
      </c>
      <c r="B26" s="95" t="n">
        <v>15560</v>
      </c>
      <c r="C26" s="95" t="n">
        <v>16170</v>
      </c>
      <c r="D26" s="95" t="n">
        <v>16862</v>
      </c>
      <c r="E26" s="96" t="n">
        <v>-2216</v>
      </c>
      <c r="F26" s="97" t="n">
        <v>-12.4662466246625</v>
      </c>
    </row>
    <row r="27" customFormat="false" ht="15" hidden="false" customHeight="true" outlineLevel="0" collapsed="false">
      <c r="A27" s="92" t="s">
        <v>111</v>
      </c>
      <c r="B27" s="95" t="n">
        <v>20670</v>
      </c>
      <c r="C27" s="95" t="n">
        <v>20952</v>
      </c>
      <c r="D27" s="95" t="n">
        <v>22077</v>
      </c>
      <c r="E27" s="96" t="n">
        <v>-1994</v>
      </c>
      <c r="F27" s="97" t="n">
        <v>-8.79809389339923</v>
      </c>
    </row>
    <row r="28" customFormat="false" ht="15" hidden="false" customHeight="true" outlineLevel="0" collapsed="false">
      <c r="A28" s="92" t="s">
        <v>112</v>
      </c>
      <c r="B28" s="95" t="n">
        <v>17432</v>
      </c>
      <c r="C28" s="95" t="n">
        <v>18098</v>
      </c>
      <c r="D28" s="95" t="n">
        <v>19270</v>
      </c>
      <c r="E28" s="96" t="n">
        <v>-3053</v>
      </c>
      <c r="F28" s="97" t="n">
        <v>-14.9035879912131</v>
      </c>
    </row>
    <row r="29" customFormat="false" ht="15" hidden="false" customHeight="true" outlineLevel="0" collapsed="false">
      <c r="A29" s="92"/>
      <c r="B29" s="102"/>
      <c r="C29" s="102"/>
      <c r="D29" s="103"/>
      <c r="E29" s="100"/>
      <c r="F29" s="104"/>
    </row>
    <row r="30" customFormat="false" ht="15" hidden="false" customHeight="true" outlineLevel="0" collapsed="false">
      <c r="A30" s="92" t="s">
        <v>114</v>
      </c>
      <c r="B30" s="102"/>
      <c r="C30" s="102"/>
      <c r="D30" s="103"/>
      <c r="E30" s="100"/>
      <c r="F30" s="104"/>
    </row>
    <row r="31" customFormat="false" ht="15" hidden="false" customHeight="true" outlineLevel="0" collapsed="false">
      <c r="A31" s="92" t="s">
        <v>115</v>
      </c>
      <c r="B31" s="105" t="n">
        <v>13.4</v>
      </c>
      <c r="C31" s="105" t="n">
        <v>13.8</v>
      </c>
      <c r="D31" s="105" t="n">
        <v>14.5</v>
      </c>
      <c r="E31" s="97" t="n">
        <v>-2.2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5"/>
      <c r="C32" s="105"/>
      <c r="D32" s="105"/>
      <c r="E32" s="101"/>
      <c r="F32" s="97"/>
    </row>
    <row r="33" customFormat="false" ht="15" hidden="false" customHeight="true" outlineLevel="0" collapsed="false">
      <c r="A33" s="92" t="s">
        <v>118</v>
      </c>
      <c r="B33" s="105" t="n">
        <v>14.9</v>
      </c>
      <c r="C33" s="105" t="n">
        <v>15.3</v>
      </c>
      <c r="D33" s="105" t="n">
        <v>16.1</v>
      </c>
      <c r="E33" s="97" t="n">
        <v>-2.4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5" t="n">
        <v>15.3</v>
      </c>
      <c r="C34" s="105" t="n">
        <v>15.7</v>
      </c>
      <c r="D34" s="105" t="n">
        <v>16.5</v>
      </c>
      <c r="E34" s="97" t="n">
        <v>-2.3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5" t="n">
        <v>14.4</v>
      </c>
      <c r="C35" s="105" t="n">
        <v>14.9</v>
      </c>
      <c r="D35" s="105" t="n">
        <v>15.7</v>
      </c>
      <c r="E35" s="97" t="n">
        <v>-2.5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5" t="n">
        <v>7.7</v>
      </c>
      <c r="C36" s="105" t="n">
        <v>10</v>
      </c>
      <c r="D36" s="105" t="n">
        <v>13</v>
      </c>
      <c r="E36" s="97" t="n">
        <v>-1.4</v>
      </c>
      <c r="F36" s="97" t="s">
        <v>116</v>
      </c>
    </row>
    <row r="37" customFormat="false" ht="15" hidden="false" customHeight="true" outlineLevel="0" collapsed="false">
      <c r="A37" s="92" t="s">
        <v>122</v>
      </c>
      <c r="B37" s="105" t="n">
        <v>13.8</v>
      </c>
      <c r="C37" s="105" t="n">
        <v>15.8</v>
      </c>
      <c r="D37" s="105" t="n">
        <v>17.6</v>
      </c>
      <c r="E37" s="97" t="n">
        <v>-3.2</v>
      </c>
      <c r="F37" s="97" t="s">
        <v>116</v>
      </c>
    </row>
    <row r="38" customFormat="false" ht="15" hidden="false" customHeight="true" outlineLevel="0" collapsed="false">
      <c r="A38" s="92" t="s">
        <v>123</v>
      </c>
      <c r="B38" s="105" t="n">
        <v>31.9</v>
      </c>
      <c r="C38" s="105" t="n">
        <v>32.3</v>
      </c>
      <c r="D38" s="105" t="n">
        <v>32.3</v>
      </c>
      <c r="E38" s="97" t="n">
        <v>-6.2</v>
      </c>
      <c r="F38" s="97" t="s">
        <v>116</v>
      </c>
    </row>
    <row r="40" customFormat="false" ht="11.25" hidden="false" customHeight="true" outlineLevel="0" collapsed="false">
      <c r="A40" s="106" t="s">
        <v>124</v>
      </c>
    </row>
    <row r="41" customFormat="false" ht="11.25" hidden="false" customHeight="true" outlineLevel="0" collapsed="false">
      <c r="A41" s="107" t="s">
        <v>125</v>
      </c>
    </row>
    <row r="42" customFormat="false" ht="11.25" hidden="false" customHeight="true" outlineLevel="0" collapsed="false">
      <c r="A42" s="107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Okto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8" t="s">
        <v>128</v>
      </c>
      <c r="B3" s="109" t="s">
        <v>129</v>
      </c>
      <c r="C3" s="110" t="s">
        <v>130</v>
      </c>
      <c r="D3" s="110"/>
      <c r="E3" s="110"/>
      <c r="F3" s="110"/>
    </row>
    <row r="4" customFormat="false" ht="15.95" hidden="false" customHeight="true" outlineLevel="0" collapsed="false">
      <c r="A4" s="108"/>
      <c r="B4" s="109"/>
      <c r="C4" s="111" t="s">
        <v>131</v>
      </c>
      <c r="D4" s="111"/>
      <c r="E4" s="112" t="s">
        <v>132</v>
      </c>
      <c r="F4" s="112"/>
    </row>
    <row r="5" customFormat="false" ht="15.95" hidden="false" customHeight="true" outlineLevel="0" collapsed="false">
      <c r="A5" s="108"/>
      <c r="B5" s="109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3"/>
      <c r="C6" s="114"/>
      <c r="D6" s="114"/>
    </row>
    <row r="7" customFormat="false" ht="12.95" hidden="false" customHeight="true" outlineLevel="0" collapsed="false">
      <c r="A7" s="115" t="s">
        <v>133</v>
      </c>
      <c r="B7" s="99"/>
      <c r="C7" s="114"/>
      <c r="D7" s="114"/>
    </row>
    <row r="8" customFormat="false" ht="12.95" hidden="false" customHeight="true" outlineLevel="0" collapsed="false">
      <c r="A8" s="92"/>
      <c r="B8" s="99"/>
      <c r="C8" s="114"/>
      <c r="D8" s="114"/>
    </row>
    <row r="9" customFormat="false" ht="12.95" hidden="false" customHeight="true" outlineLevel="0" collapsed="false">
      <c r="A9" s="92" t="s">
        <v>108</v>
      </c>
      <c r="B9" s="116" t="n">
        <v>44970</v>
      </c>
      <c r="C9" s="117" t="n">
        <v>-1699</v>
      </c>
      <c r="D9" s="118" t="n">
        <v>-3.64053225910132</v>
      </c>
      <c r="E9" s="117" t="n">
        <v>-8487</v>
      </c>
      <c r="F9" s="118" t="n">
        <v>-15.8763118020091</v>
      </c>
    </row>
    <row r="10" customFormat="false" ht="12.95" hidden="false" customHeight="true" outlineLevel="0" collapsed="false">
      <c r="A10" s="94" t="s">
        <v>109</v>
      </c>
      <c r="B10" s="116" t="n">
        <v>27071</v>
      </c>
      <c r="C10" s="117" t="n">
        <v>-615</v>
      </c>
      <c r="D10" s="118" t="n">
        <v>-2.22133930506394</v>
      </c>
      <c r="E10" s="117" t="n">
        <v>-2415</v>
      </c>
      <c r="F10" s="118" t="n">
        <v>-8.19032761310452</v>
      </c>
    </row>
    <row r="11" customFormat="false" ht="12.95" hidden="false" customHeight="true" outlineLevel="0" collapsed="false">
      <c r="A11" s="94" t="s">
        <v>110</v>
      </c>
      <c r="B11" s="116" t="n">
        <v>31729</v>
      </c>
      <c r="C11" s="117" t="n">
        <v>-1449</v>
      </c>
      <c r="D11" s="118" t="n">
        <v>-4.36735185966604</v>
      </c>
      <c r="E11" s="117" t="n">
        <v>-4661</v>
      </c>
      <c r="F11" s="118" t="n">
        <v>-12.8084638636988</v>
      </c>
    </row>
    <row r="12" customFormat="false" ht="12.75" hidden="false" customHeight="true" outlineLevel="0" collapsed="false">
      <c r="A12" s="94" t="s">
        <v>111</v>
      </c>
      <c r="B12" s="116" t="n">
        <v>40265</v>
      </c>
      <c r="C12" s="117" t="n">
        <v>-858</v>
      </c>
      <c r="D12" s="118" t="n">
        <v>-2.08642365586168</v>
      </c>
      <c r="E12" s="117" t="n">
        <v>-4647</v>
      </c>
      <c r="F12" s="118" t="n">
        <v>-10.3469006056288</v>
      </c>
    </row>
    <row r="13" customFormat="false" ht="12.95" hidden="false" customHeight="true" outlineLevel="0" collapsed="false">
      <c r="A13" s="94" t="s">
        <v>112</v>
      </c>
      <c r="B13" s="116" t="n">
        <v>36742</v>
      </c>
      <c r="C13" s="117" t="n">
        <v>-1063</v>
      </c>
      <c r="D13" s="118" t="n">
        <v>-2.81179738129877</v>
      </c>
      <c r="E13" s="117" t="n">
        <v>-6173</v>
      </c>
      <c r="F13" s="118" t="n">
        <v>-14.3842479319585</v>
      </c>
    </row>
    <row r="14" customFormat="false" ht="12.95" hidden="false" customHeight="true" outlineLevel="0" collapsed="false">
      <c r="A14" s="94"/>
      <c r="B14" s="116"/>
      <c r="C14" s="117"/>
      <c r="D14" s="118"/>
      <c r="E14" s="117"/>
      <c r="F14" s="118"/>
    </row>
    <row r="15" customFormat="false" ht="12.95" hidden="false" customHeight="true" outlineLevel="0" collapsed="false">
      <c r="A15" s="94"/>
      <c r="B15" s="116"/>
      <c r="C15" s="117"/>
      <c r="D15" s="118"/>
      <c r="E15" s="117"/>
      <c r="F15" s="118"/>
    </row>
    <row r="16" customFormat="false" ht="12.95" hidden="false" customHeight="true" outlineLevel="0" collapsed="false">
      <c r="A16" s="94"/>
      <c r="B16" s="116"/>
      <c r="C16" s="117"/>
      <c r="D16" s="118"/>
      <c r="E16" s="117"/>
      <c r="F16" s="118"/>
    </row>
    <row r="17" customFormat="false" ht="12.95" hidden="false" customHeight="true" outlineLevel="0" collapsed="false">
      <c r="A17" s="119" t="s">
        <v>134</v>
      </c>
      <c r="B17" s="116"/>
      <c r="C17" s="117"/>
      <c r="D17" s="118"/>
      <c r="E17" s="117"/>
      <c r="F17" s="118"/>
    </row>
    <row r="18" customFormat="false" ht="12.95" hidden="false" customHeight="true" outlineLevel="0" collapsed="false">
      <c r="A18" s="94"/>
      <c r="B18" s="116"/>
      <c r="C18" s="117"/>
      <c r="D18" s="118"/>
      <c r="E18" s="117"/>
      <c r="F18" s="118"/>
    </row>
    <row r="19" customFormat="false" ht="12.95" hidden="false" customHeight="true" outlineLevel="0" collapsed="false">
      <c r="A19" s="92" t="s">
        <v>135</v>
      </c>
      <c r="B19" s="116" t="n">
        <v>6857</v>
      </c>
      <c r="C19" s="117" t="n">
        <v>-194</v>
      </c>
      <c r="D19" s="118" t="n">
        <v>-2.75138278258403</v>
      </c>
      <c r="E19" s="120" t="n">
        <v>16</v>
      </c>
      <c r="F19" s="118" t="n">
        <v>0.2</v>
      </c>
    </row>
    <row r="20" customFormat="false" ht="12.95" hidden="false" customHeight="true" outlineLevel="0" collapsed="false">
      <c r="A20" s="92" t="s">
        <v>108</v>
      </c>
      <c r="B20" s="116" t="n">
        <v>8148</v>
      </c>
      <c r="C20" s="117" t="n">
        <v>-743</v>
      </c>
      <c r="D20" s="118" t="n">
        <v>-8.35676526824879</v>
      </c>
      <c r="E20" s="117" t="n">
        <v>-1797</v>
      </c>
      <c r="F20" s="118" t="n">
        <v>-18.1</v>
      </c>
    </row>
    <row r="21" customFormat="false" ht="12.95" hidden="false" customHeight="true" outlineLevel="0" collapsed="false">
      <c r="A21" s="92" t="s">
        <v>110</v>
      </c>
      <c r="B21" s="116" t="n">
        <v>4895</v>
      </c>
      <c r="C21" s="117" t="n">
        <v>-317</v>
      </c>
      <c r="D21" s="118" t="n">
        <v>-6.08211818879509</v>
      </c>
      <c r="E21" s="117" t="n">
        <v>-598</v>
      </c>
      <c r="F21" s="118" t="n">
        <v>-10.9</v>
      </c>
    </row>
    <row r="22" customFormat="false" ht="12.95" hidden="false" customHeight="true" outlineLevel="0" collapsed="false">
      <c r="A22" s="92" t="s">
        <v>112</v>
      </c>
      <c r="B22" s="116" t="n">
        <v>6849</v>
      </c>
      <c r="C22" s="117" t="n">
        <v>-259</v>
      </c>
      <c r="D22" s="118" t="n">
        <v>-3.64378165447383</v>
      </c>
      <c r="E22" s="117" t="n">
        <v>-1250</v>
      </c>
      <c r="F22" s="118" t="n">
        <v>-15.4</v>
      </c>
    </row>
    <row r="23" customFormat="false" ht="12.95" hidden="false" customHeight="true" outlineLevel="0" collapsed="false">
      <c r="A23" s="92"/>
      <c r="B23" s="116"/>
      <c r="C23" s="117"/>
      <c r="D23" s="118"/>
      <c r="E23" s="121"/>
      <c r="F23" s="118"/>
    </row>
    <row r="24" customFormat="false" ht="12.95" hidden="false" customHeight="true" outlineLevel="0" collapsed="false">
      <c r="A24" s="115" t="s">
        <v>136</v>
      </c>
      <c r="B24" s="116"/>
      <c r="C24" s="117"/>
      <c r="D24" s="118"/>
      <c r="E24" s="121"/>
      <c r="F24" s="118"/>
    </row>
    <row r="25" customFormat="false" ht="12.95" hidden="false" customHeight="true" outlineLevel="0" collapsed="false">
      <c r="A25" s="92"/>
      <c r="B25" s="116"/>
      <c r="C25" s="117"/>
      <c r="D25" s="118"/>
      <c r="E25" s="121"/>
      <c r="F25" s="118"/>
    </row>
    <row r="26" customFormat="false" ht="12.95" hidden="false" customHeight="true" outlineLevel="0" collapsed="false">
      <c r="A26" s="92" t="s">
        <v>137</v>
      </c>
      <c r="B26" s="116" t="n">
        <v>12578</v>
      </c>
      <c r="C26" s="117" t="n">
        <v>-306</v>
      </c>
      <c r="D26" s="118" t="n">
        <v>-2.37503880782366</v>
      </c>
      <c r="E26" s="117" t="n">
        <v>-792</v>
      </c>
      <c r="F26" s="118" t="n">
        <v>-5.9</v>
      </c>
    </row>
    <row r="27" customFormat="false" ht="12.95" hidden="false" customHeight="true" outlineLevel="0" collapsed="false">
      <c r="A27" s="92" t="s">
        <v>138</v>
      </c>
      <c r="B27" s="116" t="n">
        <v>7542</v>
      </c>
      <c r="C27" s="117" t="n">
        <v>-409</v>
      </c>
      <c r="D27" s="118" t="n">
        <v>-5.14400704313923</v>
      </c>
      <c r="E27" s="117" t="n">
        <v>-1978</v>
      </c>
      <c r="F27" s="118" t="n">
        <v>-20.8</v>
      </c>
    </row>
    <row r="28" customFormat="false" ht="12.95" hidden="false" customHeight="true" outlineLevel="0" collapsed="false">
      <c r="A28" s="92" t="s">
        <v>139</v>
      </c>
      <c r="B28" s="116" t="n">
        <v>11361</v>
      </c>
      <c r="C28" s="117" t="n">
        <v>-232</v>
      </c>
      <c r="D28" s="118" t="n">
        <v>-2.00120762529113</v>
      </c>
      <c r="E28" s="117" t="n">
        <v>-1424</v>
      </c>
      <c r="F28" s="118" t="n">
        <v>-11.1</v>
      </c>
    </row>
    <row r="29" customFormat="false" ht="12.95" hidden="false" customHeight="true" outlineLevel="0" collapsed="false">
      <c r="A29" s="92" t="s">
        <v>140</v>
      </c>
      <c r="B29" s="116" t="n">
        <v>9814</v>
      </c>
      <c r="C29" s="120" t="n">
        <v>49</v>
      </c>
      <c r="D29" s="118" t="n">
        <v>0.501792114695348</v>
      </c>
      <c r="E29" s="117" t="n">
        <v>-1406</v>
      </c>
      <c r="F29" s="118" t="n">
        <v>-12.5</v>
      </c>
    </row>
    <row r="30" customFormat="false" ht="12.95" hidden="false" customHeight="true" outlineLevel="0" collapsed="false">
      <c r="A30" s="92" t="s">
        <v>141</v>
      </c>
      <c r="B30" s="116" t="n">
        <v>13498</v>
      </c>
      <c r="C30" s="117" t="n">
        <v>-511</v>
      </c>
      <c r="D30" s="118" t="n">
        <v>-3.64765507887786</v>
      </c>
      <c r="E30" s="117" t="n">
        <v>-1339</v>
      </c>
      <c r="F30" s="118" t="n">
        <v>-9</v>
      </c>
    </row>
    <row r="31" customFormat="false" ht="12.95" hidden="false" customHeight="true" outlineLevel="0" collapsed="false">
      <c r="A31" s="92" t="s">
        <v>142</v>
      </c>
      <c r="B31" s="116" t="n">
        <v>14006</v>
      </c>
      <c r="C31" s="117" t="n">
        <v>-181</v>
      </c>
      <c r="D31" s="118" t="n">
        <v>-1.27581588778459</v>
      </c>
      <c r="E31" s="117" t="n">
        <v>-1422</v>
      </c>
      <c r="F31" s="118" t="n">
        <v>-9.2</v>
      </c>
    </row>
    <row r="32" customFormat="false" ht="12.95" hidden="false" customHeight="true" outlineLevel="0" collapsed="false">
      <c r="A32" s="92" t="s">
        <v>143</v>
      </c>
      <c r="B32" s="116" t="n">
        <v>12181</v>
      </c>
      <c r="C32" s="117" t="n">
        <v>-261</v>
      </c>
      <c r="D32" s="118" t="n">
        <v>-2.0977334833628</v>
      </c>
      <c r="E32" s="117" t="n">
        <v>-2339</v>
      </c>
      <c r="F32" s="118" t="n">
        <v>-16.1</v>
      </c>
    </row>
    <row r="33" customFormat="false" ht="12.95" hidden="false" customHeight="true" outlineLevel="0" collapsed="false">
      <c r="A33" s="92" t="s">
        <v>144</v>
      </c>
      <c r="B33" s="116" t="n">
        <v>13336</v>
      </c>
      <c r="C33" s="117" t="n">
        <v>-621</v>
      </c>
      <c r="D33" s="118" t="n">
        <v>-4.44938023930645</v>
      </c>
      <c r="E33" s="117" t="n">
        <v>-2724</v>
      </c>
      <c r="F33" s="118" t="n">
        <v>-17</v>
      </c>
    </row>
    <row r="34" customFormat="false" ht="12.95" hidden="false" customHeight="true" outlineLevel="0" collapsed="false">
      <c r="A34" s="92" t="s">
        <v>145</v>
      </c>
      <c r="B34" s="116" t="n">
        <v>9573</v>
      </c>
      <c r="C34" s="117" t="n">
        <v>-346</v>
      </c>
      <c r="D34" s="118" t="n">
        <v>-3.48825486440165</v>
      </c>
      <c r="E34" s="117" t="n">
        <v>-601</v>
      </c>
      <c r="F34" s="118" t="n">
        <v>-5.9</v>
      </c>
    </row>
    <row r="35" customFormat="false" ht="12.95" hidden="false" customHeight="true" outlineLevel="0" collapsed="false">
      <c r="A35" s="92" t="s">
        <v>146</v>
      </c>
      <c r="B35" s="116" t="n">
        <v>9565</v>
      </c>
      <c r="C35" s="120" t="n">
        <v>-68</v>
      </c>
      <c r="D35" s="118" t="n">
        <v>-0.705906778781269</v>
      </c>
      <c r="E35" s="117" t="n">
        <v>-1760</v>
      </c>
      <c r="F35" s="118" t="n">
        <v>-15.5</v>
      </c>
    </row>
    <row r="36" customFormat="false" ht="12.95" hidden="false" customHeight="true" outlineLevel="0" collapsed="false">
      <c r="A36" s="92" t="s">
        <v>147</v>
      </c>
      <c r="B36" s="116" t="n">
        <v>6872</v>
      </c>
      <c r="C36" s="117" t="n">
        <v>-380</v>
      </c>
      <c r="D36" s="118" t="n">
        <v>-5.23993381136239</v>
      </c>
      <c r="E36" s="117" t="n">
        <v>-1218</v>
      </c>
      <c r="F36" s="118" t="n">
        <v>-15.1</v>
      </c>
    </row>
    <row r="37" customFormat="false" ht="12.95" hidden="false" customHeight="true" outlineLevel="0" collapsed="false">
      <c r="A37" s="92" t="s">
        <v>148</v>
      </c>
      <c r="B37" s="116" t="n">
        <v>10405</v>
      </c>
      <c r="C37" s="117" t="n">
        <v>-202</v>
      </c>
      <c r="D37" s="118" t="n">
        <v>-1.90440275289903</v>
      </c>
      <c r="E37" s="117" t="n">
        <v>-2111</v>
      </c>
      <c r="F37" s="118" t="n">
        <v>-16.9</v>
      </c>
    </row>
    <row r="38" customFormat="false" ht="12.95" hidden="false" customHeight="true" outlineLevel="0" collapsed="false">
      <c r="A38" s="92" t="s">
        <v>149</v>
      </c>
      <c r="B38" s="116" t="n">
        <v>8804</v>
      </c>
      <c r="C38" s="117" t="n">
        <v>-394</v>
      </c>
      <c r="D38" s="118" t="n">
        <v>-4.28353989997827</v>
      </c>
      <c r="E38" s="117" t="n">
        <v>-2017</v>
      </c>
      <c r="F38" s="118" t="n">
        <v>-18.6</v>
      </c>
    </row>
    <row r="39" customFormat="false" ht="12.95" hidden="false" customHeight="true" outlineLevel="0" collapsed="false">
      <c r="A39" s="92" t="s">
        <v>150</v>
      </c>
      <c r="B39" s="116" t="n">
        <v>14493</v>
      </c>
      <c r="C39" s="117" t="n">
        <v>-309</v>
      </c>
      <c r="D39" s="118" t="n">
        <v>-2.08755573571139</v>
      </c>
      <c r="E39" s="117" t="n">
        <v>-1623</v>
      </c>
      <c r="F39" s="118" t="n">
        <v>-10.1</v>
      </c>
    </row>
    <row r="40" customFormat="false" ht="12.95" hidden="false" customHeight="true" outlineLevel="0" collapsed="false">
      <c r="A40" s="94"/>
      <c r="B40" s="122"/>
      <c r="C40" s="117"/>
      <c r="D40" s="118"/>
      <c r="E40" s="117"/>
      <c r="F40" s="118"/>
    </row>
    <row r="41" customFormat="false" ht="12.95" hidden="false" customHeight="true" outlineLevel="0" collapsed="false">
      <c r="A41" s="115" t="s">
        <v>66</v>
      </c>
      <c r="B41" s="123" t="n">
        <v>180777</v>
      </c>
      <c r="C41" s="124" t="n">
        <v>-5684</v>
      </c>
      <c r="D41" s="125" t="n">
        <v>-3.04835863799937</v>
      </c>
      <c r="E41" s="124" t="n">
        <v>-26383</v>
      </c>
      <c r="F41" s="125" t="n">
        <v>-12.7355667117204</v>
      </c>
    </row>
    <row r="43" customFormat="false" ht="11.25" hidden="false" customHeight="true" outlineLevel="0" collapsed="false">
      <c r="A43" s="106" t="s">
        <v>124</v>
      </c>
    </row>
    <row r="44" customFormat="false" ht="11.25" hidden="false" customHeight="true" outlineLevel="0" collapsed="false">
      <c r="A44" s="107" t="s">
        <v>125</v>
      </c>
    </row>
    <row r="45" customFormat="false" ht="11.25" hidden="false" customHeight="true" outlineLevel="0" collapsed="false">
      <c r="A45" s="107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Oktobe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180777</v>
      </c>
      <c r="C8" s="132" t="n">
        <v>207160</v>
      </c>
      <c r="D8" s="132" t="n">
        <v>186461</v>
      </c>
      <c r="E8" s="97" t="n">
        <v>-3.04835863799937</v>
      </c>
      <c r="F8" s="97" t="n">
        <v>-12.7355667117204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91527</v>
      </c>
      <c r="C10" s="132" t="n">
        <v>103865</v>
      </c>
      <c r="D10" s="132" t="n">
        <v>94127</v>
      </c>
      <c r="E10" s="97" t="n">
        <v>-2.76222550384055</v>
      </c>
      <c r="F10" s="97" t="n">
        <v>-11.8788812400713</v>
      </c>
    </row>
    <row r="11" customFormat="false" ht="17.1" hidden="false" customHeight="true" outlineLevel="0" collapsed="false">
      <c r="A11" s="92" t="s">
        <v>102</v>
      </c>
      <c r="B11" s="132" t="n">
        <v>89250</v>
      </c>
      <c r="C11" s="132" t="n">
        <v>103295</v>
      </c>
      <c r="D11" s="132" t="n">
        <v>92333</v>
      </c>
      <c r="E11" s="97" t="n">
        <v>-3.33900122383113</v>
      </c>
      <c r="F11" s="97" t="n">
        <v>-13.5969795246624</v>
      </c>
    </row>
    <row r="12" customFormat="false" ht="17.1" hidden="false" customHeight="true" outlineLevel="0" collapsed="false">
      <c r="A12" s="92" t="s">
        <v>103</v>
      </c>
      <c r="B12" s="132" t="n">
        <v>3585</v>
      </c>
      <c r="C12" s="132" t="n">
        <v>4696</v>
      </c>
      <c r="D12" s="132" t="n">
        <v>4647</v>
      </c>
      <c r="E12" s="97" t="n">
        <v>-22.8534538411879</v>
      </c>
      <c r="F12" s="97" t="n">
        <v>-23.6584327086883</v>
      </c>
    </row>
    <row r="13" customFormat="false" ht="17.1" hidden="false" customHeight="true" outlineLevel="0" collapsed="false">
      <c r="A13" s="92" t="s">
        <v>104</v>
      </c>
      <c r="B13" s="132" t="n">
        <v>21221</v>
      </c>
      <c r="C13" s="132" t="n">
        <v>26705</v>
      </c>
      <c r="D13" s="132" t="n">
        <v>24424</v>
      </c>
      <c r="E13" s="97" t="n">
        <v>-13.1141500163773</v>
      </c>
      <c r="F13" s="97" t="n">
        <v>-20.5354802471447</v>
      </c>
    </row>
    <row r="14" customFormat="false" ht="17.1" hidden="false" customHeight="true" outlineLevel="0" collapsed="false">
      <c r="A14" s="92" t="s">
        <v>105</v>
      </c>
      <c r="B14" s="132" t="n">
        <v>24279</v>
      </c>
      <c r="C14" s="132" t="n">
        <v>26988</v>
      </c>
      <c r="D14" s="132" t="n">
        <v>24549</v>
      </c>
      <c r="E14" s="97" t="n">
        <v>-1.09984113405841</v>
      </c>
      <c r="F14" s="97" t="n">
        <v>-10.0377945753668</v>
      </c>
    </row>
    <row r="15" customFormat="false" ht="17.1" hidden="false" customHeight="true" outlineLevel="0" collapsed="false">
      <c r="A15" s="92" t="s">
        <v>106</v>
      </c>
      <c r="B15" s="132" t="n">
        <v>5115</v>
      </c>
      <c r="C15" s="132" t="n">
        <v>5173</v>
      </c>
      <c r="D15" s="132" t="n">
        <v>5171</v>
      </c>
      <c r="E15" s="97" t="n">
        <v>-1.0829626764649</v>
      </c>
      <c r="F15" s="97" t="n">
        <v>-1.12120626329016</v>
      </c>
    </row>
    <row r="16" customFormat="false" ht="17.1" hidden="false" customHeight="true" outlineLevel="0" collapsed="false">
      <c r="A16" s="92"/>
      <c r="B16" s="95"/>
      <c r="C16" s="95"/>
      <c r="D16" s="133"/>
      <c r="E16" s="95"/>
      <c r="F16" s="95"/>
    </row>
    <row r="17" customFormat="false" ht="17.1" hidden="false" customHeight="true" outlineLevel="0" collapsed="false">
      <c r="A17" s="92" t="s">
        <v>114</v>
      </c>
      <c r="E17" s="114"/>
      <c r="F17" s="114"/>
    </row>
    <row r="18" customFormat="false" ht="17.1" hidden="false" customHeight="true" outlineLevel="0" collapsed="false">
      <c r="A18" s="92" t="s">
        <v>115</v>
      </c>
      <c r="B18" s="134" t="n">
        <v>13.4</v>
      </c>
      <c r="C18" s="134" t="n">
        <v>15.6</v>
      </c>
      <c r="D18" s="135" t="n">
        <v>13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4.9</v>
      </c>
      <c r="C20" s="134" t="n">
        <v>17.3</v>
      </c>
      <c r="D20" s="135" t="n">
        <v>15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5.3</v>
      </c>
      <c r="C21" s="134" t="n">
        <v>17.6</v>
      </c>
      <c r="D21" s="135" t="n">
        <v>15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4</v>
      </c>
      <c r="C22" s="134" t="n">
        <v>16.9</v>
      </c>
      <c r="D22" s="135" t="n">
        <v>14.9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7.7</v>
      </c>
      <c r="C23" s="134" t="n">
        <v>9.1</v>
      </c>
      <c r="D23" s="135" t="n">
        <v>10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3.8</v>
      </c>
      <c r="C24" s="134" t="n">
        <v>17</v>
      </c>
      <c r="D24" s="135" t="n">
        <v>15.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1.9</v>
      </c>
      <c r="C25" s="134" t="n">
        <v>38.1</v>
      </c>
      <c r="D25" s="135" t="n">
        <v>32.3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Oktobe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4970</v>
      </c>
      <c r="C8" s="132" t="n">
        <v>53457</v>
      </c>
      <c r="D8" s="132" t="n">
        <v>46669</v>
      </c>
      <c r="E8" s="97" t="n">
        <v>-3.64053225910132</v>
      </c>
      <c r="F8" s="97" t="n">
        <v>-15.8763118020091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4037</v>
      </c>
      <c r="C10" s="132" t="n">
        <v>28139</v>
      </c>
      <c r="D10" s="132" t="n">
        <v>24831</v>
      </c>
      <c r="E10" s="97" t="n">
        <v>-3.1976158833716</v>
      </c>
      <c r="F10" s="97" t="n">
        <v>-14.577632467394</v>
      </c>
    </row>
    <row r="11" customFormat="false" ht="17.1" hidden="false" customHeight="true" outlineLevel="0" collapsed="false">
      <c r="A11" s="92" t="s">
        <v>102</v>
      </c>
      <c r="B11" s="132" t="n">
        <v>20933</v>
      </c>
      <c r="C11" s="132" t="n">
        <v>25318</v>
      </c>
      <c r="D11" s="132" t="n">
        <v>21838</v>
      </c>
      <c r="E11" s="97" t="n">
        <v>-4.14415239490796</v>
      </c>
      <c r="F11" s="97" t="n">
        <v>-17.3196934986966</v>
      </c>
    </row>
    <row r="12" customFormat="false" ht="17.1" hidden="false" customHeight="true" outlineLevel="0" collapsed="false">
      <c r="A12" s="92" t="s">
        <v>103</v>
      </c>
      <c r="B12" s="132" t="n">
        <v>726</v>
      </c>
      <c r="C12" s="132" t="n">
        <v>1057</v>
      </c>
      <c r="D12" s="132" t="n">
        <v>1025</v>
      </c>
      <c r="E12" s="97" t="n">
        <v>-29.1707317073171</v>
      </c>
      <c r="F12" s="97" t="n">
        <v>-31.3150425733207</v>
      </c>
    </row>
    <row r="13" customFormat="false" ht="17.1" hidden="false" customHeight="true" outlineLevel="0" collapsed="false">
      <c r="A13" s="92" t="s">
        <v>104</v>
      </c>
      <c r="B13" s="132" t="n">
        <v>4886</v>
      </c>
      <c r="C13" s="132" t="n">
        <v>6583</v>
      </c>
      <c r="D13" s="132" t="n">
        <v>5941</v>
      </c>
      <c r="E13" s="97" t="n">
        <v>-17.7579532065309</v>
      </c>
      <c r="F13" s="97" t="n">
        <v>-25.7785204314143</v>
      </c>
    </row>
    <row r="14" customFormat="false" ht="17.1" hidden="false" customHeight="true" outlineLevel="0" collapsed="false">
      <c r="A14" s="92" t="s">
        <v>105</v>
      </c>
      <c r="B14" s="132" t="n">
        <v>6826</v>
      </c>
      <c r="C14" s="132" t="n">
        <v>7475</v>
      </c>
      <c r="D14" s="132" t="n">
        <v>6898</v>
      </c>
      <c r="E14" s="97" t="n">
        <v>-1.04378080603074</v>
      </c>
      <c r="F14" s="97" t="n">
        <v>-8.68227424749163</v>
      </c>
    </row>
    <row r="15" customFormat="false" ht="17.1" hidden="false" customHeight="true" outlineLevel="0" collapsed="false">
      <c r="A15" s="92" t="s">
        <v>106</v>
      </c>
      <c r="B15" s="132" t="n">
        <v>955</v>
      </c>
      <c r="C15" s="132" t="n">
        <v>1118</v>
      </c>
      <c r="D15" s="132" t="n">
        <v>988</v>
      </c>
      <c r="E15" s="97" t="n">
        <v>-3.34008097165992</v>
      </c>
      <c r="F15" s="97" t="n">
        <v>-14.5796064400716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5.6</v>
      </c>
      <c r="C18" s="134" t="n">
        <v>18.7</v>
      </c>
      <c r="D18" s="135" t="n">
        <v>16.2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7.4</v>
      </c>
      <c r="C20" s="134" t="n">
        <v>20.6</v>
      </c>
      <c r="D20" s="135" t="n">
        <v>18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9.1</v>
      </c>
      <c r="C21" s="134" t="n">
        <v>22.4</v>
      </c>
      <c r="D21" s="135" t="n">
        <v>19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.7</v>
      </c>
      <c r="C22" s="134" t="n">
        <v>19</v>
      </c>
      <c r="D22" s="135" t="n">
        <v>16.4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7</v>
      </c>
      <c r="C23" s="134" t="n">
        <v>9.1</v>
      </c>
      <c r="D23" s="135" t="n">
        <v>9.9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4</v>
      </c>
      <c r="C24" s="134" t="n">
        <v>19</v>
      </c>
      <c r="D24" s="135" t="n">
        <v>17.5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2.5</v>
      </c>
      <c r="C25" s="134" t="n">
        <v>36.7</v>
      </c>
      <c r="D25" s="135" t="n">
        <v>33.7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Oktobe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11-07T10:13:55Z</cp:lastPrinted>
  <dcterms:modified xsi:type="dcterms:W3CDTF">2007-11-07T10:14:48Z</dcterms:modified>
  <cp:revision>0</cp:revision>
  <dc:subject/>
  <dc:title/>
</cp:coreProperties>
</file>