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9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September 2007</t>
  </si>
  <si>
    <t xml:space="preserve">3.</t>
  </si>
  <si>
    <t xml:space="preserve">Arbeitslose im September 2007 nach Arbeitsagenturen und Verwaltungsbezirken </t>
  </si>
  <si>
    <t xml:space="preserve">Arbeitslose und Arbeitslosenquoten im Septem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September 2007 nach Arbeitsagenturen</t>
  </si>
  <si>
    <t xml:space="preserve">13.</t>
  </si>
  <si>
    <t xml:space="preserve">Arbeitslose insgesamt im September 2007 nach Verwaltungsbezirken, ausgewählten Personen-</t>
  </si>
  <si>
    <t xml:space="preserve">gruppen und Arbeitslosenquoten </t>
  </si>
  <si>
    <t xml:space="preserve">14.</t>
  </si>
  <si>
    <t xml:space="preserve">Arbeitslose im September 2007 nach Verwaltungsbezirken, Rechtskreisen und Geschlecht</t>
  </si>
  <si>
    <t xml:space="preserve">15.</t>
  </si>
  <si>
    <t xml:space="preserve">Arbeitslose und Arbeitslosenquoten im September 2007 nach Bundesländern</t>
  </si>
  <si>
    <t xml:space="preserve">1. Arbeitslosenquote und Arbeitslose im Land Brandenburg 1998 bis 2007</t>
  </si>
  <si>
    <t xml:space="preserve">2. Arbeitslose und Arbeitslosenquoten im September 2007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Septem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September 2007 im Land Brandenburg nach</t>
  </si>
  <si>
    <t xml:space="preserve">    Personengruppen</t>
  </si>
  <si>
    <t xml:space="preserve">August
2007</t>
  </si>
  <si>
    <t xml:space="preserve">Veränderung zum</t>
  </si>
  <si>
    <t xml:space="preserve"> Vorjahresmonat</t>
  </si>
  <si>
    <t xml:space="preserve">5. Arbeitslose und Arbeitslosenquoten im September 2007 im Agenturbezirk Cottbus nach</t>
  </si>
  <si>
    <t xml:space="preserve">6. Arbeitslose und Arbeitslosenquoten im September 2007 im Agenturbezirk Eberswalde nach</t>
  </si>
  <si>
    <t xml:space="preserve">7. Arbeitslose und Arbeitslosenquoten im September 2007 im Agenturbezirk Frankfurt (Oder) nach</t>
  </si>
  <si>
    <t xml:space="preserve">8. Arbeitslose und Arbeitslosenquoten im September 2007 im Agenturbezirk Neuruppin nach</t>
  </si>
  <si>
    <t xml:space="preserve">9. Arbeitslose und Arbeitslosenquoten im September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Juni</t>
  </si>
  <si>
    <t xml:space="preserve">12. Wichtige Eckdaten zum Arbeitsmarkt im Septem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Septem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Septem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Septem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?\ ###&quot;      &quot;;&quot;- &quot;????\ ###&quot;      &quot;"/>
    <numFmt numFmtId="182" formatCode="&quot;+ &quot;???\ ###&quot;      &quot;;&quot;- &quot;???\ ###&quot;      &quot;"/>
    <numFmt numFmtId="183" formatCode="#\ ###&quot;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\ ###&quot;                &quot;;\-???\ ###&quot;                &quot;"/>
    <numFmt numFmtId="192" formatCode="#\ ###&quot;                  &quot;;@&quot;                 &quot;"/>
    <numFmt numFmtId="193" formatCode="\+??\ ###&quot;                &quot;;\-??\ ###&quot;                &quot;;@&quot;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'[4]Grafik-Seite4'!$F$62:$F$100</c:f>
              <c:numCache>
                <c:formatCode>General</c:formatCode>
                <c:ptCount val="39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  <c:pt idx="37">
                  <c:v>16.1</c:v>
                </c:pt>
                <c:pt idx="38">
                  <c:v>15.3</c:v>
                </c:pt>
              </c:numCache>
            </c:numRef>
          </c:val>
        </c:ser>
        <c:gapWidth val="75"/>
        <c:overlap val="0"/>
        <c:axId val="73837876"/>
        <c:axId val="70352758"/>
      </c:barChart>
      <c:catAx>
        <c:axId val="7383787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58"/>
        <c:auto val="1"/>
        <c:lblAlgn val="ctr"/>
        <c:lblOffset val="100"/>
        <c:noMultiLvlLbl val="0"/>
      </c:catAx>
      <c:valAx>
        <c:axId val="703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C$62:$C$100</c:f>
              <c:numCache>
                <c:formatCode>General</c:formatCode>
                <c:ptCount val="39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  <c:pt idx="37">
                  <c:v>195667</c:v>
                </c:pt>
                <c:pt idx="38">
                  <c:v>186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D$62:$D$100</c:f>
              <c:numCache>
                <c:formatCode>General</c:formatCode>
                <c:ptCount val="39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  <c:pt idx="37">
                  <c:v>96395</c:v>
                </c:pt>
                <c:pt idx="38">
                  <c:v>94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E$62:$E$100</c:f>
              <c:numCache>
                <c:formatCode>General</c:formatCode>
                <c:ptCount val="39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  <c:pt idx="37">
                  <c:v>99264</c:v>
                </c:pt>
                <c:pt idx="38">
                  <c:v>9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2019"/>
        <c:axId val="43311416"/>
      </c:lineChart>
      <c:catAx>
        <c:axId val="6314201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16"/>
        <c:auto val="1"/>
        <c:lblAlgn val="ctr"/>
        <c:lblOffset val="100"/>
        <c:noMultiLvlLbl val="0"/>
      </c:catAx>
      <c:valAx>
        <c:axId val="433114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1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4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5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50053894594</cdr:x>
      <cdr:y>0.833018381721354</cdr:y>
    </cdr:from>
    <cdr:to>
      <cdr:x>0.919725421228797</cdr:x>
      <cdr:y>0.905514516406116</cdr:y>
    </cdr:to>
    <cdr:sp>
      <cdr:nvSpPr>
        <cdr:cNvPr id="3" name="Text 1"/>
        <cdr:cNvSpPr/>
      </cdr:nvSpPr>
      <cdr:spPr>
        <a:xfrm>
          <a:off x="549000" y="3491280"/>
          <a:ext cx="52873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74306461678</cdr:x>
      <cdr:y>0.0507644734581687</cdr:y>
    </cdr:from>
    <cdr:to>
      <cdr:x>0.0865150053894594</cdr:x>
      <cdr:y>0.0902765847792476</cdr:y>
    </cdr:to>
    <cdr:sp>
      <cdr:nvSpPr>
        <cdr:cNvPr id="4" name="Text 2"/>
        <cdr:cNvSpPr/>
      </cdr:nvSpPr>
      <cdr:spPr>
        <a:xfrm>
          <a:off x="115920" y="212760"/>
          <a:ext cx="433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813041495668</cdr:x>
      <cdr:y>0.875212093166744</cdr:y>
    </cdr:from>
    <cdr:to>
      <cdr:x>0.903271773825809</cdr:x>
      <cdr:y>0.923723584760142</cdr:y>
    </cdr:to>
    <cdr:sp>
      <cdr:nvSpPr>
        <cdr:cNvPr id="6" name="Text 1"/>
        <cdr:cNvSpPr/>
      </cdr:nvSpPr>
      <cdr:spPr>
        <a:xfrm>
          <a:off x="549360" y="4085280"/>
          <a:ext cx="5155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9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27686</v>
      </c>
      <c r="C8" s="132" t="n">
        <v>30013</v>
      </c>
      <c r="D8" s="132" t="n">
        <v>28761</v>
      </c>
      <c r="E8" s="97" t="n">
        <v>-3.73770035812385</v>
      </c>
      <c r="F8" s="97" t="n">
        <v>-7.7533069003431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4076</v>
      </c>
      <c r="C10" s="132" t="n">
        <v>15031</v>
      </c>
      <c r="D10" s="132" t="n">
        <v>14504</v>
      </c>
      <c r="E10" s="97" t="n">
        <v>-2.95091009376723</v>
      </c>
      <c r="F10" s="97" t="n">
        <v>-6.3535360255472</v>
      </c>
    </row>
    <row r="11" customFormat="false" ht="17.1" hidden="false" customHeight="true" outlineLevel="0" collapsed="false">
      <c r="A11" s="92" t="s">
        <v>102</v>
      </c>
      <c r="B11" s="132" t="n">
        <v>13610</v>
      </c>
      <c r="C11" s="132" t="n">
        <v>14982</v>
      </c>
      <c r="D11" s="132" t="n">
        <v>14257</v>
      </c>
      <c r="E11" s="97" t="n">
        <v>-4.53812162446518</v>
      </c>
      <c r="F11" s="97" t="n">
        <v>-9.1576558536911</v>
      </c>
    </row>
    <row r="12" customFormat="false" ht="17.1" hidden="false" customHeight="true" outlineLevel="0" collapsed="false">
      <c r="A12" s="92" t="s">
        <v>103</v>
      </c>
      <c r="B12" s="132" t="n">
        <v>645</v>
      </c>
      <c r="C12" s="132" t="n">
        <v>818</v>
      </c>
      <c r="D12" s="132" t="n">
        <v>822</v>
      </c>
      <c r="E12" s="97" t="n">
        <v>-21.5328467153285</v>
      </c>
      <c r="F12" s="97" t="n">
        <v>-21.1491442542787</v>
      </c>
    </row>
    <row r="13" customFormat="false" ht="17.1" hidden="false" customHeight="true" outlineLevel="0" collapsed="false">
      <c r="A13" s="92" t="s">
        <v>104</v>
      </c>
      <c r="B13" s="132" t="n">
        <v>3564</v>
      </c>
      <c r="C13" s="132" t="n">
        <v>4239</v>
      </c>
      <c r="D13" s="132" t="n">
        <v>3925</v>
      </c>
      <c r="E13" s="97" t="n">
        <v>-9.19745222929936</v>
      </c>
      <c r="F13" s="97" t="n">
        <v>-15.9235668789809</v>
      </c>
    </row>
    <row r="14" customFormat="false" ht="17.1" hidden="false" customHeight="true" outlineLevel="0" collapsed="false">
      <c r="A14" s="92" t="s">
        <v>105</v>
      </c>
      <c r="B14" s="132" t="n">
        <v>3651</v>
      </c>
      <c r="C14" s="132" t="n">
        <v>3923</v>
      </c>
      <c r="D14" s="132" t="n">
        <v>3775</v>
      </c>
      <c r="E14" s="97" t="n">
        <v>-3.28476821192054</v>
      </c>
      <c r="F14" s="97" t="n">
        <v>-6.93346928371145</v>
      </c>
    </row>
    <row r="15" customFormat="false" ht="17.1" hidden="false" customHeight="true" outlineLevel="0" collapsed="false">
      <c r="A15" s="92" t="s">
        <v>106</v>
      </c>
      <c r="B15" s="132" t="n">
        <v>569</v>
      </c>
      <c r="C15" s="132" t="n">
        <v>605</v>
      </c>
      <c r="D15" s="132" t="n">
        <v>589</v>
      </c>
      <c r="E15" s="97" t="n">
        <v>-3.39558573853989</v>
      </c>
      <c r="F15" s="97" t="n">
        <v>-5.95041322314049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8</v>
      </c>
      <c r="C18" s="134" t="n">
        <v>18.5</v>
      </c>
      <c r="D18" s="135" t="n">
        <v>17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.6</v>
      </c>
      <c r="C20" s="134" t="n">
        <v>20.5</v>
      </c>
      <c r="D20" s="135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2</v>
      </c>
      <c r="C21" s="134" t="n">
        <v>21</v>
      </c>
      <c r="D21" s="135" t="n">
        <v>19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8</v>
      </c>
      <c r="C22" s="134" t="n">
        <v>20.1</v>
      </c>
      <c r="D22" s="135" t="n">
        <v>18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1</v>
      </c>
      <c r="C23" s="134" t="n">
        <v>13</v>
      </c>
      <c r="D23" s="135" t="n">
        <v>14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9</v>
      </c>
      <c r="C24" s="134" t="n">
        <v>22.6</v>
      </c>
      <c r="D24" s="135" t="n">
        <v>20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1.7</v>
      </c>
      <c r="C25" s="134" t="n">
        <v>47.7</v>
      </c>
      <c r="D25" s="135" t="n">
        <v>43.2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Septem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3178</v>
      </c>
      <c r="C8" s="132" t="n">
        <v>37632</v>
      </c>
      <c r="D8" s="132" t="n">
        <v>34730</v>
      </c>
      <c r="E8" s="97" t="n">
        <v>-4.46875899798445</v>
      </c>
      <c r="F8" s="97" t="n">
        <v>-11.835671768707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6170</v>
      </c>
      <c r="C10" s="132" t="n">
        <v>18204</v>
      </c>
      <c r="D10" s="132" t="n">
        <v>16862</v>
      </c>
      <c r="E10" s="97" t="n">
        <v>-4.10390226544894</v>
      </c>
      <c r="F10" s="97" t="n">
        <v>-11.1733684904417</v>
      </c>
    </row>
    <row r="11" customFormat="false" ht="17.1" hidden="false" customHeight="true" outlineLevel="0" collapsed="false">
      <c r="A11" s="92" t="s">
        <v>102</v>
      </c>
      <c r="B11" s="132" t="n">
        <v>17008</v>
      </c>
      <c r="C11" s="132" t="n">
        <v>19428</v>
      </c>
      <c r="D11" s="132" t="n">
        <v>17868</v>
      </c>
      <c r="E11" s="97" t="n">
        <v>-4.81307365122005</v>
      </c>
      <c r="F11" s="97" t="n">
        <v>-12.4562487131975</v>
      </c>
    </row>
    <row r="12" customFormat="false" ht="17.1" hidden="false" customHeight="true" outlineLevel="0" collapsed="false">
      <c r="A12" s="92" t="s">
        <v>103</v>
      </c>
      <c r="B12" s="132" t="n">
        <v>979</v>
      </c>
      <c r="C12" s="132" t="n">
        <v>1119</v>
      </c>
      <c r="D12" s="132" t="n">
        <v>1164</v>
      </c>
      <c r="E12" s="97" t="n">
        <v>-15.893470790378</v>
      </c>
      <c r="F12" s="97" t="n">
        <v>-12.5111706881144</v>
      </c>
    </row>
    <row r="13" customFormat="false" ht="17.1" hidden="false" customHeight="true" outlineLevel="0" collapsed="false">
      <c r="A13" s="92" t="s">
        <v>104</v>
      </c>
      <c r="B13" s="132" t="n">
        <v>4610</v>
      </c>
      <c r="C13" s="132" t="n">
        <v>5287</v>
      </c>
      <c r="D13" s="132" t="n">
        <v>5036</v>
      </c>
      <c r="E13" s="97" t="n">
        <v>-8.45909451945988</v>
      </c>
      <c r="F13" s="97" t="n">
        <v>-12.8049933799886</v>
      </c>
    </row>
    <row r="14" customFormat="false" ht="17.1" hidden="false" customHeight="true" outlineLevel="0" collapsed="false">
      <c r="A14" s="92" t="s">
        <v>105</v>
      </c>
      <c r="B14" s="132" t="n">
        <v>4057</v>
      </c>
      <c r="C14" s="132" t="n">
        <v>4697</v>
      </c>
      <c r="D14" s="132" t="n">
        <v>4238</v>
      </c>
      <c r="E14" s="97" t="n">
        <v>-4.27088249174139</v>
      </c>
      <c r="F14" s="97" t="n">
        <v>-13.6257185437513</v>
      </c>
    </row>
    <row r="15" customFormat="false" ht="17.1" hidden="false" customHeight="true" outlineLevel="0" collapsed="false">
      <c r="A15" s="92" t="s">
        <v>106</v>
      </c>
      <c r="B15" s="132" t="n">
        <v>1210</v>
      </c>
      <c r="C15" s="132" t="n">
        <v>1098</v>
      </c>
      <c r="D15" s="132" t="n">
        <v>1109</v>
      </c>
      <c r="E15" s="97" t="n">
        <v>9.107303877367</v>
      </c>
      <c r="F15" s="97" t="n">
        <v>10.200364298725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</v>
      </c>
      <c r="C18" s="134" t="n">
        <v>16.2</v>
      </c>
      <c r="D18" s="135" t="n">
        <v>14.7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5</v>
      </c>
      <c r="C20" s="134" t="n">
        <v>17.9</v>
      </c>
      <c r="D20" s="135" t="n">
        <v>16.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2</v>
      </c>
      <c r="C21" s="134" t="n">
        <v>17.5</v>
      </c>
      <c r="D21" s="135" t="n">
        <v>15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7</v>
      </c>
      <c r="C22" s="134" t="n">
        <v>18.3</v>
      </c>
      <c r="D22" s="135" t="n">
        <v>16.5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2</v>
      </c>
      <c r="C23" s="134" t="n">
        <v>12.6</v>
      </c>
      <c r="D23" s="135" t="n">
        <v>14.3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1</v>
      </c>
      <c r="C24" s="134" t="n">
        <v>19.5</v>
      </c>
      <c r="D24" s="135" t="n">
        <v>18.7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5</v>
      </c>
      <c r="C25" s="134" t="n">
        <v>50.9</v>
      </c>
      <c r="D25" s="135" t="n">
        <v>41.3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Septem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1123</v>
      </c>
      <c r="C8" s="132" t="n">
        <v>46042</v>
      </c>
      <c r="D8" s="132" t="n">
        <v>43255</v>
      </c>
      <c r="E8" s="97" t="n">
        <v>-4.92890995260663</v>
      </c>
      <c r="F8" s="97" t="n">
        <v>-10.683723556752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0952</v>
      </c>
      <c r="C10" s="132" t="n">
        <v>23208</v>
      </c>
      <c r="D10" s="132" t="n">
        <v>22077</v>
      </c>
      <c r="E10" s="97" t="n">
        <v>-5.09580105992662</v>
      </c>
      <c r="F10" s="97" t="n">
        <v>-9.72078593588418</v>
      </c>
    </row>
    <row r="11" customFormat="false" ht="17.1" hidden="false" customHeight="true" outlineLevel="0" collapsed="false">
      <c r="A11" s="92" t="s">
        <v>102</v>
      </c>
      <c r="B11" s="132" t="n">
        <v>20170</v>
      </c>
      <c r="C11" s="132" t="n">
        <v>22834</v>
      </c>
      <c r="D11" s="132" t="n">
        <v>21178</v>
      </c>
      <c r="E11" s="97" t="n">
        <v>-4.75965624704882</v>
      </c>
      <c r="F11" s="97" t="n">
        <v>-11.6668126478059</v>
      </c>
    </row>
    <row r="12" customFormat="false" ht="17.1" hidden="false" customHeight="true" outlineLevel="0" collapsed="false">
      <c r="A12" s="92" t="s">
        <v>103</v>
      </c>
      <c r="B12" s="132" t="n">
        <v>1030</v>
      </c>
      <c r="C12" s="132" t="n">
        <v>1242</v>
      </c>
      <c r="D12" s="132" t="n">
        <v>1279</v>
      </c>
      <c r="E12" s="97" t="n">
        <v>-19.4683346364347</v>
      </c>
      <c r="F12" s="97" t="n">
        <v>-17.0692431561997</v>
      </c>
    </row>
    <row r="13" customFormat="false" ht="17.1" hidden="false" customHeight="true" outlineLevel="0" collapsed="false">
      <c r="A13" s="92" t="s">
        <v>104</v>
      </c>
      <c r="B13" s="132" t="n">
        <v>5346</v>
      </c>
      <c r="C13" s="132" t="n">
        <v>6533</v>
      </c>
      <c r="D13" s="132" t="n">
        <v>5887</v>
      </c>
      <c r="E13" s="97" t="n">
        <v>-9.1897401053168</v>
      </c>
      <c r="F13" s="97" t="n">
        <v>-18.1692943517526</v>
      </c>
    </row>
    <row r="14" customFormat="false" ht="17.1" hidden="false" customHeight="true" outlineLevel="0" collapsed="false">
      <c r="A14" s="92" t="s">
        <v>105</v>
      </c>
      <c r="B14" s="132" t="n">
        <v>5377</v>
      </c>
      <c r="C14" s="132" t="n">
        <v>5803</v>
      </c>
      <c r="D14" s="132" t="n">
        <v>5646</v>
      </c>
      <c r="E14" s="97" t="n">
        <v>-4.76443499822884</v>
      </c>
      <c r="F14" s="97" t="n">
        <v>-7.34103050146476</v>
      </c>
    </row>
    <row r="15" customFormat="false" ht="17.1" hidden="false" customHeight="true" outlineLevel="0" collapsed="false">
      <c r="A15" s="92" t="s">
        <v>106</v>
      </c>
      <c r="B15" s="132" t="n">
        <v>693</v>
      </c>
      <c r="C15" s="132" t="n">
        <v>742</v>
      </c>
      <c r="D15" s="132" t="n">
        <v>702</v>
      </c>
      <c r="E15" s="97" t="n">
        <v>-1.28205128205127</v>
      </c>
      <c r="F15" s="97" t="n">
        <v>-6.60377358490565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.3</v>
      </c>
      <c r="C18" s="134" t="n">
        <v>16.1</v>
      </c>
      <c r="D18" s="135" t="n">
        <v>1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8</v>
      </c>
      <c r="C20" s="134" t="n">
        <v>18</v>
      </c>
      <c r="D20" s="135" t="n">
        <v>16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6.4</v>
      </c>
      <c r="C21" s="134" t="n">
        <v>18.5</v>
      </c>
      <c r="D21" s="135" t="n">
        <v>17.3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2</v>
      </c>
      <c r="C22" s="134" t="n">
        <v>17.5</v>
      </c>
      <c r="D22" s="135" t="n">
        <v>1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0.1</v>
      </c>
      <c r="C23" s="134" t="n">
        <v>11.2</v>
      </c>
      <c r="D23" s="135" t="n">
        <v>12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6.3</v>
      </c>
      <c r="C24" s="134" t="n">
        <v>19.8</v>
      </c>
      <c r="D24" s="135" t="n">
        <v>1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9.3</v>
      </c>
      <c r="C25" s="134" t="n">
        <v>32.8</v>
      </c>
      <c r="D25" s="135" t="n">
        <v>29.6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Septem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7805</v>
      </c>
      <c r="C8" s="132" t="n">
        <v>44437</v>
      </c>
      <c r="D8" s="132" t="n">
        <v>39774</v>
      </c>
      <c r="E8" s="97" t="n">
        <v>-4.95047015638357</v>
      </c>
      <c r="F8" s="97" t="n">
        <v>-14.924499853725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8098</v>
      </c>
      <c r="C10" s="132" t="n">
        <v>21058</v>
      </c>
      <c r="D10" s="132" t="n">
        <v>19270</v>
      </c>
      <c r="E10" s="97" t="n">
        <v>-6.08199273482096</v>
      </c>
      <c r="F10" s="97" t="n">
        <v>-14.0564156140184</v>
      </c>
    </row>
    <row r="11" customFormat="false" ht="17.1" hidden="false" customHeight="true" outlineLevel="0" collapsed="false">
      <c r="A11" s="92" t="s">
        <v>102</v>
      </c>
      <c r="B11" s="132" t="n">
        <v>19707</v>
      </c>
      <c r="C11" s="132" t="n">
        <v>23379</v>
      </c>
      <c r="D11" s="132" t="n">
        <v>20504</v>
      </c>
      <c r="E11" s="97" t="n">
        <v>-3.88704642996488</v>
      </c>
      <c r="F11" s="97" t="n">
        <v>-15.7064031823431</v>
      </c>
    </row>
    <row r="12" customFormat="false" ht="17.1" hidden="false" customHeight="true" outlineLevel="0" collapsed="false">
      <c r="A12" s="92" t="s">
        <v>103</v>
      </c>
      <c r="B12" s="132" t="n">
        <v>968</v>
      </c>
      <c r="C12" s="132" t="n">
        <v>1191</v>
      </c>
      <c r="D12" s="132" t="n">
        <v>1300</v>
      </c>
      <c r="E12" s="97" t="n">
        <v>-25.5384615384615</v>
      </c>
      <c r="F12" s="97" t="n">
        <v>-18.7237615449202</v>
      </c>
    </row>
    <row r="13" customFormat="false" ht="17.1" hidden="false" customHeight="true" outlineLevel="0" collapsed="false">
      <c r="A13" s="92" t="s">
        <v>104</v>
      </c>
      <c r="B13" s="132" t="n">
        <v>4963</v>
      </c>
      <c r="C13" s="132" t="n">
        <v>6311</v>
      </c>
      <c r="D13" s="132" t="n">
        <v>5530</v>
      </c>
      <c r="E13" s="97" t="n">
        <v>-10.253164556962</v>
      </c>
      <c r="F13" s="97" t="n">
        <v>-21.3595309776581</v>
      </c>
    </row>
    <row r="14" customFormat="false" ht="17.1" hidden="false" customHeight="true" outlineLevel="0" collapsed="false">
      <c r="A14" s="92" t="s">
        <v>105</v>
      </c>
      <c r="B14" s="132" t="n">
        <v>4566</v>
      </c>
      <c r="C14" s="132" t="n">
        <v>5315</v>
      </c>
      <c r="D14" s="132" t="n">
        <v>4795</v>
      </c>
      <c r="E14" s="97" t="n">
        <v>-4.77580813347237</v>
      </c>
      <c r="F14" s="97" t="n">
        <v>-14.0921919096896</v>
      </c>
    </row>
    <row r="15" customFormat="false" ht="17.1" hidden="false" customHeight="true" outlineLevel="0" collapsed="false">
      <c r="A15" s="92" t="s">
        <v>106</v>
      </c>
      <c r="B15" s="132" t="n">
        <v>1711</v>
      </c>
      <c r="C15" s="132" t="n">
        <v>1718</v>
      </c>
      <c r="D15" s="132" t="n">
        <v>1720</v>
      </c>
      <c r="E15" s="97" t="n">
        <v>-0.523255813953497</v>
      </c>
      <c r="F15" s="97" t="n">
        <v>-0.40745052386496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0.1</v>
      </c>
      <c r="C18" s="134" t="n">
        <v>12.2</v>
      </c>
      <c r="D18" s="135" t="n">
        <v>10.7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1.3</v>
      </c>
      <c r="C20" s="134" t="n">
        <v>13.5</v>
      </c>
      <c r="D20" s="135" t="n">
        <v>11.9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0.9</v>
      </c>
      <c r="C21" s="134" t="n">
        <v>12.9</v>
      </c>
      <c r="D21" s="135" t="n">
        <v>11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1.7</v>
      </c>
      <c r="C22" s="134" t="n">
        <v>14.1</v>
      </c>
      <c r="D22" s="135" t="n">
        <v>12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</v>
      </c>
      <c r="C23" s="134" t="n">
        <v>8.8</v>
      </c>
      <c r="D23" s="135" t="n">
        <v>10.7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1.9</v>
      </c>
      <c r="C24" s="134" t="n">
        <v>14.6</v>
      </c>
      <c r="D24" s="135" t="n">
        <v>13.2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5.7</v>
      </c>
      <c r="C25" s="134" t="n">
        <v>35.6</v>
      </c>
      <c r="D25" s="135" t="n">
        <v>25.9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Septem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1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2</v>
      </c>
      <c r="B3" s="138" t="s">
        <v>163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4</v>
      </c>
      <c r="B7" s="139" t="n">
        <v>2409</v>
      </c>
      <c r="C7" s="140" t="n">
        <v>638</v>
      </c>
      <c r="D7" s="141" t="n">
        <v>36.0248447204969</v>
      </c>
    </row>
    <row r="8" customFormat="false" ht="15" hidden="false" customHeight="true" outlineLevel="0" collapsed="false">
      <c r="A8" s="92" t="s">
        <v>165</v>
      </c>
      <c r="B8" s="139"/>
      <c r="C8" s="142"/>
      <c r="D8" s="141"/>
    </row>
    <row r="9" customFormat="false" ht="15" hidden="false" customHeight="true" outlineLevel="0" collapsed="false">
      <c r="A9" s="92" t="s">
        <v>166</v>
      </c>
      <c r="B9" s="139" t="n">
        <v>2016</v>
      </c>
      <c r="C9" s="140" t="n">
        <v>788</v>
      </c>
      <c r="D9" s="141" t="n">
        <v>64.1693811074919</v>
      </c>
    </row>
    <row r="10" customFormat="false" ht="15" hidden="false" customHeight="true" outlineLevel="0" collapsed="false">
      <c r="A10" s="92" t="s">
        <v>167</v>
      </c>
      <c r="B10" s="139" t="n">
        <v>393</v>
      </c>
      <c r="C10" s="140" t="n">
        <v>-150</v>
      </c>
      <c r="D10" s="141" t="n">
        <v>-27.6243093922652</v>
      </c>
    </row>
    <row r="11" customFormat="false" ht="15" hidden="false" customHeight="true" outlineLevel="0" collapsed="false">
      <c r="A11" s="92"/>
      <c r="B11" s="139"/>
      <c r="C11" s="142"/>
      <c r="D11" s="141"/>
    </row>
    <row r="12" customFormat="false" ht="15" hidden="false" customHeight="true" outlineLevel="0" collapsed="false">
      <c r="A12" s="92" t="s">
        <v>168</v>
      </c>
      <c r="B12" s="139"/>
      <c r="C12" s="142"/>
      <c r="D12" s="141"/>
    </row>
    <row r="13" customFormat="false" ht="15" hidden="false" customHeight="true" outlineLevel="0" collapsed="false">
      <c r="A13" s="92" t="s">
        <v>169</v>
      </c>
      <c r="B13" s="139"/>
      <c r="C13" s="142"/>
      <c r="D13" s="141"/>
    </row>
    <row r="14" customFormat="false" ht="15" hidden="false" customHeight="true" outlineLevel="0" collapsed="false">
      <c r="A14" s="92" t="s">
        <v>170</v>
      </c>
      <c r="B14" s="139" t="n">
        <v>628</v>
      </c>
      <c r="C14" s="140" t="n">
        <v>298</v>
      </c>
      <c r="D14" s="141" t="n">
        <v>90.3030303030303</v>
      </c>
    </row>
    <row r="15" customFormat="false" ht="15" hidden="false" customHeight="true" outlineLevel="0" collapsed="false">
      <c r="A15" s="92" t="s">
        <v>171</v>
      </c>
      <c r="B15" s="139" t="n">
        <v>980</v>
      </c>
      <c r="C15" s="140" t="n">
        <v>451</v>
      </c>
      <c r="D15" s="141" t="n">
        <v>85.2551984877127</v>
      </c>
    </row>
    <row r="16" customFormat="false" ht="15" hidden="false" customHeight="true" outlineLevel="0" collapsed="false">
      <c r="A16" s="92" t="s">
        <v>172</v>
      </c>
      <c r="B16" s="139" t="n">
        <v>350</v>
      </c>
      <c r="C16" s="142" t="n">
        <v>-24</v>
      </c>
      <c r="D16" s="141" t="n">
        <v>-6.41711229946525</v>
      </c>
    </row>
    <row r="17" customFormat="false" ht="15" hidden="false" customHeight="true" outlineLevel="0" collapsed="false">
      <c r="A17" s="92" t="s">
        <v>173</v>
      </c>
      <c r="B17" s="139" t="n">
        <v>451</v>
      </c>
      <c r="C17" s="142" t="n">
        <v>-87</v>
      </c>
      <c r="D17" s="141" t="n">
        <v>-16.1710037174721</v>
      </c>
    </row>
    <row r="18" customFormat="false" ht="15" hidden="false" customHeight="true" outlineLevel="0" collapsed="false">
      <c r="A18" s="92"/>
      <c r="B18" s="139"/>
      <c r="C18" s="142"/>
      <c r="D18" s="143"/>
    </row>
    <row r="19" customFormat="false" ht="15" hidden="false" customHeight="true" outlineLevel="0" collapsed="false">
      <c r="A19" s="92" t="s">
        <v>164</v>
      </c>
      <c r="B19" s="139" t="n">
        <v>2409</v>
      </c>
      <c r="C19" s="140" t="n">
        <v>638</v>
      </c>
      <c r="D19" s="141" t="n">
        <v>36.0248447204969</v>
      </c>
    </row>
    <row r="20" customFormat="false" ht="15" hidden="false" customHeight="true" outlineLevel="0" collapsed="false">
      <c r="A20" s="92" t="s">
        <v>108</v>
      </c>
      <c r="B20" s="139" t="n">
        <v>1158</v>
      </c>
      <c r="C20" s="140" t="n">
        <v>651</v>
      </c>
      <c r="D20" s="141" t="n">
        <v>128.402366863905</v>
      </c>
    </row>
    <row r="21" customFormat="false" ht="15" hidden="false" customHeight="true" outlineLevel="0" collapsed="false">
      <c r="A21" s="92" t="s">
        <v>109</v>
      </c>
      <c r="B21" s="139" t="n">
        <v>145</v>
      </c>
      <c r="C21" s="140" t="n">
        <v>-150</v>
      </c>
      <c r="D21" s="141" t="n">
        <v>-50.8474576271186</v>
      </c>
    </row>
    <row r="22" customFormat="false" ht="15" hidden="false" customHeight="true" outlineLevel="0" collapsed="false">
      <c r="A22" s="92" t="s">
        <v>110</v>
      </c>
      <c r="B22" s="139" t="n">
        <v>169</v>
      </c>
      <c r="C22" s="142" t="n">
        <v>52</v>
      </c>
      <c r="D22" s="141" t="n">
        <v>44.4444444444444</v>
      </c>
    </row>
    <row r="23" customFormat="false" ht="15" hidden="false" customHeight="true" outlineLevel="0" collapsed="false">
      <c r="A23" s="92" t="s">
        <v>111</v>
      </c>
      <c r="B23" s="139" t="n">
        <v>621</v>
      </c>
      <c r="C23" s="142" t="n">
        <v>23</v>
      </c>
      <c r="D23" s="141" t="n">
        <v>3.84615384615385</v>
      </c>
    </row>
    <row r="24" customFormat="false" ht="15" hidden="false" customHeight="true" outlineLevel="0" collapsed="false">
      <c r="A24" s="92" t="s">
        <v>112</v>
      </c>
      <c r="B24" s="139" t="n">
        <v>316</v>
      </c>
      <c r="C24" s="142" t="n">
        <v>62</v>
      </c>
      <c r="D24" s="141" t="n">
        <v>24.4094488188976</v>
      </c>
    </row>
    <row r="25" customFormat="false" ht="15" hidden="false" customHeight="true" outlineLevel="0" collapsed="false">
      <c r="A25" s="92"/>
      <c r="B25" s="144"/>
      <c r="C25" s="142"/>
      <c r="D25" s="143"/>
    </row>
    <row r="26" customFormat="false" ht="15" hidden="false" customHeight="true" outlineLevel="0" collapsed="false">
      <c r="A26" s="92" t="s">
        <v>174</v>
      </c>
      <c r="B26" s="144"/>
      <c r="C26" s="142"/>
      <c r="D26" s="143"/>
    </row>
    <row r="27" customFormat="false" ht="15" hidden="false" customHeight="true" outlineLevel="0" collapsed="false">
      <c r="A27" s="92" t="s">
        <v>102</v>
      </c>
      <c r="B27" s="139" t="n">
        <v>2016</v>
      </c>
      <c r="C27" s="140" t="n">
        <v>788</v>
      </c>
      <c r="D27" s="141" t="n">
        <v>64.1693811074919</v>
      </c>
    </row>
    <row r="28" customFormat="false" ht="15" hidden="false" customHeight="true" outlineLevel="0" collapsed="false">
      <c r="A28" s="92" t="s">
        <v>108</v>
      </c>
      <c r="B28" s="139" t="n">
        <v>981</v>
      </c>
      <c r="C28" s="140" t="n">
        <v>624</v>
      </c>
      <c r="D28" s="141" t="n">
        <v>174.789915966387</v>
      </c>
    </row>
    <row r="29" customFormat="false" ht="15" hidden="false" customHeight="true" outlineLevel="0" collapsed="false">
      <c r="A29" s="92" t="s">
        <v>109</v>
      </c>
      <c r="B29" s="139" t="n">
        <v>132</v>
      </c>
      <c r="C29" s="142" t="n">
        <v>-91</v>
      </c>
      <c r="D29" s="141" t="n">
        <v>-40.8071748878924</v>
      </c>
    </row>
    <row r="30" customFormat="false" ht="15" hidden="false" customHeight="true" outlineLevel="0" collapsed="false">
      <c r="A30" s="92" t="s">
        <v>110</v>
      </c>
      <c r="B30" s="139" t="n">
        <v>120</v>
      </c>
      <c r="C30" s="142" t="n">
        <v>44</v>
      </c>
      <c r="D30" s="141" t="n">
        <v>57.8947368421053</v>
      </c>
    </row>
    <row r="31" customFormat="false" ht="15" hidden="false" customHeight="true" outlineLevel="0" collapsed="false">
      <c r="A31" s="92" t="s">
        <v>111</v>
      </c>
      <c r="B31" s="139" t="n">
        <v>513</v>
      </c>
      <c r="C31" s="142" t="n">
        <v>93</v>
      </c>
      <c r="D31" s="141" t="n">
        <v>22.1428571428572</v>
      </c>
    </row>
    <row r="32" customFormat="false" ht="15" hidden="false" customHeight="true" outlineLevel="0" collapsed="false">
      <c r="A32" s="92" t="s">
        <v>112</v>
      </c>
      <c r="B32" s="139" t="n">
        <v>270</v>
      </c>
      <c r="C32" s="140" t="n">
        <v>118</v>
      </c>
      <c r="D32" s="141" t="n">
        <v>77.6315789473684</v>
      </c>
    </row>
    <row r="33" customFormat="false" ht="15" hidden="false" customHeight="true" outlineLevel="0" collapsed="false">
      <c r="A33" s="92"/>
      <c r="B33" s="139"/>
      <c r="C33" s="142"/>
      <c r="D33" s="143"/>
    </row>
    <row r="34" customFormat="false" ht="15" hidden="false" customHeight="true" outlineLevel="0" collapsed="false">
      <c r="A34" s="92" t="s">
        <v>101</v>
      </c>
      <c r="B34" s="139" t="n">
        <v>393</v>
      </c>
      <c r="C34" s="140" t="n">
        <v>-150</v>
      </c>
      <c r="D34" s="141" t="n">
        <v>-27.6243093922652</v>
      </c>
    </row>
    <row r="35" customFormat="false" ht="15" hidden="false" customHeight="true" outlineLevel="0" collapsed="false">
      <c r="A35" s="92" t="s">
        <v>108</v>
      </c>
      <c r="B35" s="139" t="n">
        <v>177</v>
      </c>
      <c r="C35" s="142" t="n">
        <v>27</v>
      </c>
      <c r="D35" s="141" t="n">
        <v>18</v>
      </c>
    </row>
    <row r="36" customFormat="false" ht="15" hidden="false" customHeight="true" outlineLevel="0" collapsed="false">
      <c r="A36" s="92" t="s">
        <v>109</v>
      </c>
      <c r="B36" s="139" t="n">
        <v>13</v>
      </c>
      <c r="C36" s="142" t="n">
        <v>-59</v>
      </c>
      <c r="D36" s="141" t="n">
        <v>-81.9444444444444</v>
      </c>
    </row>
    <row r="37" customFormat="false" ht="15" hidden="false" customHeight="true" outlineLevel="0" collapsed="false">
      <c r="A37" s="92" t="s">
        <v>110</v>
      </c>
      <c r="B37" s="139" t="n">
        <v>49</v>
      </c>
      <c r="C37" s="145" t="n">
        <v>8</v>
      </c>
      <c r="D37" s="141" t="n">
        <v>19.5121951219512</v>
      </c>
    </row>
    <row r="38" customFormat="false" ht="15" hidden="false" customHeight="true" outlineLevel="0" collapsed="false">
      <c r="A38" s="92" t="s">
        <v>111</v>
      </c>
      <c r="B38" s="139" t="n">
        <v>108</v>
      </c>
      <c r="C38" s="142" t="n">
        <v>-70</v>
      </c>
      <c r="D38" s="141" t="n">
        <v>-39.3258426966292</v>
      </c>
    </row>
    <row r="39" customFormat="false" ht="15" hidden="false" customHeight="true" outlineLevel="0" collapsed="false">
      <c r="A39" s="92" t="s">
        <v>112</v>
      </c>
      <c r="B39" s="139" t="n">
        <v>46</v>
      </c>
      <c r="C39" s="142" t="n">
        <v>-56</v>
      </c>
      <c r="D39" s="141" t="n">
        <v>-54.9019607843137</v>
      </c>
    </row>
    <row r="40" customFormat="false" ht="15" hidden="false" customHeight="true" outlineLevel="0" collapsed="false">
      <c r="A40" s="92"/>
      <c r="B40" s="146"/>
      <c r="C40" s="142"/>
      <c r="D40" s="143"/>
    </row>
    <row r="41" customFormat="false" ht="15" hidden="false" customHeight="true" outlineLevel="0" collapsed="false">
      <c r="A41" s="92" t="s">
        <v>175</v>
      </c>
      <c r="B41" s="139" t="n">
        <v>265</v>
      </c>
      <c r="C41" s="147" t="n">
        <v>32</v>
      </c>
      <c r="D41" s="148" t="n">
        <v>13.7339055793992</v>
      </c>
    </row>
    <row r="42" customFormat="false" ht="15" hidden="false" customHeight="true" outlineLevel="0" collapsed="false">
      <c r="A42" s="149"/>
      <c r="B42" s="113"/>
      <c r="C42" s="150"/>
      <c r="D42" s="151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6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7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4</v>
      </c>
      <c r="B6" s="152" t="n">
        <v>2409</v>
      </c>
      <c r="C6" s="152" t="n">
        <v>1771</v>
      </c>
      <c r="D6" s="152" t="n">
        <v>3804</v>
      </c>
      <c r="E6" s="152" t="n">
        <v>4921</v>
      </c>
      <c r="F6" s="152" t="n">
        <v>5969</v>
      </c>
      <c r="G6" s="144"/>
    </row>
    <row r="7" customFormat="false" ht="17.1" hidden="false" customHeight="true" outlineLevel="0" collapsed="false">
      <c r="A7" s="92" t="s">
        <v>165</v>
      </c>
      <c r="B7" s="152" t="n">
        <v>0</v>
      </c>
      <c r="C7" s="152" t="n">
        <v>0</v>
      </c>
      <c r="D7" s="152" t="n">
        <v>0</v>
      </c>
      <c r="E7" s="152"/>
      <c r="F7" s="152"/>
      <c r="G7" s="144"/>
    </row>
    <row r="8" customFormat="false" ht="15.95" hidden="false" customHeight="true" outlineLevel="0" collapsed="false">
      <c r="A8" s="92" t="s">
        <v>166</v>
      </c>
      <c r="B8" s="152" t="n">
        <v>2016</v>
      </c>
      <c r="C8" s="152" t="n">
        <v>1228</v>
      </c>
      <c r="D8" s="152" t="n">
        <v>2894</v>
      </c>
      <c r="E8" s="152" t="n">
        <v>3934</v>
      </c>
      <c r="F8" s="152" t="n">
        <v>4575</v>
      </c>
      <c r="G8" s="144"/>
    </row>
    <row r="9" customFormat="false" ht="15.95" hidden="false" customHeight="true" outlineLevel="0" collapsed="false">
      <c r="A9" s="92" t="s">
        <v>167</v>
      </c>
      <c r="B9" s="152" t="n">
        <v>393</v>
      </c>
      <c r="C9" s="152" t="n">
        <v>543</v>
      </c>
      <c r="D9" s="152" t="n">
        <v>910</v>
      </c>
      <c r="E9" s="152" t="n">
        <v>987</v>
      </c>
      <c r="F9" s="152" t="n">
        <v>1394</v>
      </c>
      <c r="G9" s="144"/>
    </row>
    <row r="10" customFormat="false" ht="15" hidden="false" customHeight="true" outlineLevel="0" collapsed="false">
      <c r="A10" s="92"/>
      <c r="B10" s="152" t="n">
        <v>0</v>
      </c>
      <c r="C10" s="152" t="n">
        <v>0</v>
      </c>
      <c r="D10" s="152" t="n">
        <v>0</v>
      </c>
      <c r="E10" s="152"/>
      <c r="F10" s="152"/>
      <c r="G10" s="144"/>
    </row>
    <row r="11" customFormat="false" ht="15" hidden="false" customHeight="true" outlineLevel="0" collapsed="false">
      <c r="A11" s="92" t="s">
        <v>168</v>
      </c>
      <c r="B11" s="152" t="n">
        <v>0</v>
      </c>
      <c r="C11" s="152" t="n">
        <v>0</v>
      </c>
      <c r="D11" s="152" t="n">
        <v>0</v>
      </c>
      <c r="E11" s="152"/>
      <c r="F11" s="152"/>
      <c r="G11" s="144"/>
    </row>
    <row r="12" customFormat="false" ht="15" hidden="false" customHeight="true" outlineLevel="0" collapsed="false">
      <c r="A12" s="92" t="s">
        <v>169</v>
      </c>
      <c r="B12" s="152" t="n">
        <v>0</v>
      </c>
      <c r="C12" s="152" t="n">
        <v>0</v>
      </c>
      <c r="D12" s="152" t="n">
        <v>0</v>
      </c>
      <c r="E12" s="152"/>
      <c r="F12" s="152"/>
      <c r="G12" s="144"/>
    </row>
    <row r="13" customFormat="false" ht="15.95" hidden="false" customHeight="true" outlineLevel="0" collapsed="false">
      <c r="A13" s="92" t="s">
        <v>170</v>
      </c>
      <c r="B13" s="152" t="n">
        <v>628</v>
      </c>
      <c r="C13" s="152" t="n">
        <v>330</v>
      </c>
      <c r="D13" s="152" t="n">
        <v>1118</v>
      </c>
      <c r="E13" s="152" t="n">
        <v>1392</v>
      </c>
      <c r="F13" s="152" t="n">
        <v>2391</v>
      </c>
      <c r="G13" s="144"/>
    </row>
    <row r="14" customFormat="false" ht="15.95" hidden="false" customHeight="true" outlineLevel="0" collapsed="false">
      <c r="A14" s="92" t="s">
        <v>171</v>
      </c>
      <c r="B14" s="152" t="n">
        <v>980</v>
      </c>
      <c r="C14" s="152" t="n">
        <v>529</v>
      </c>
      <c r="D14" s="152" t="n">
        <v>1208</v>
      </c>
      <c r="E14" s="152" t="n">
        <v>1197</v>
      </c>
      <c r="F14" s="152" t="n">
        <v>1568</v>
      </c>
      <c r="G14" s="144"/>
    </row>
    <row r="15" customFormat="false" ht="15.95" hidden="false" customHeight="true" outlineLevel="0" collapsed="false">
      <c r="A15" s="92" t="s">
        <v>172</v>
      </c>
      <c r="B15" s="152" t="n">
        <v>350</v>
      </c>
      <c r="C15" s="152" t="n">
        <v>374</v>
      </c>
      <c r="D15" s="152" t="n">
        <v>613</v>
      </c>
      <c r="E15" s="152" t="n">
        <v>668</v>
      </c>
      <c r="F15" s="152" t="n">
        <v>922</v>
      </c>
      <c r="G15" s="144"/>
    </row>
    <row r="16" customFormat="false" ht="15.95" hidden="false" customHeight="true" outlineLevel="0" collapsed="false">
      <c r="A16" s="92" t="s">
        <v>173</v>
      </c>
      <c r="B16" s="152" t="n">
        <v>451</v>
      </c>
      <c r="C16" s="152" t="n">
        <v>538</v>
      </c>
      <c r="D16" s="152" t="n">
        <v>865</v>
      </c>
      <c r="E16" s="152" t="n">
        <v>1664</v>
      </c>
      <c r="F16" s="152" t="n">
        <v>1088</v>
      </c>
      <c r="G16" s="144"/>
    </row>
    <row r="17" customFormat="false" ht="15" hidden="false" customHeight="true" outlineLevel="0" collapsed="false">
      <c r="A17" s="92"/>
      <c r="B17" s="152"/>
      <c r="C17" s="152"/>
      <c r="D17" s="152"/>
      <c r="E17" s="152"/>
      <c r="F17" s="152"/>
      <c r="G17" s="144"/>
    </row>
    <row r="18" customFormat="false" ht="15.95" hidden="false" customHeight="true" outlineLevel="0" collapsed="false">
      <c r="A18" s="92" t="s">
        <v>164</v>
      </c>
      <c r="B18" s="152" t="n">
        <v>2409</v>
      </c>
      <c r="C18" s="152" t="n">
        <v>1771</v>
      </c>
      <c r="D18" s="152" t="n">
        <v>3804</v>
      </c>
      <c r="E18" s="152" t="n">
        <v>4921</v>
      </c>
      <c r="F18" s="152" t="n">
        <v>5969</v>
      </c>
      <c r="G18" s="144"/>
    </row>
    <row r="19" customFormat="false" ht="15.95" hidden="false" customHeight="true" outlineLevel="0" collapsed="false">
      <c r="A19" s="92" t="s">
        <v>108</v>
      </c>
      <c r="B19" s="152" t="n">
        <v>1158</v>
      </c>
      <c r="C19" s="152" t="n">
        <v>507</v>
      </c>
      <c r="D19" s="152" t="n">
        <v>1236</v>
      </c>
      <c r="E19" s="152" t="n">
        <v>1428</v>
      </c>
      <c r="F19" s="152" t="n">
        <v>1376</v>
      </c>
      <c r="G19" s="144"/>
    </row>
    <row r="20" customFormat="false" ht="15.95" hidden="false" customHeight="true" outlineLevel="0" collapsed="false">
      <c r="A20" s="92" t="s">
        <v>109</v>
      </c>
      <c r="B20" s="152" t="n">
        <v>145</v>
      </c>
      <c r="C20" s="152" t="n">
        <v>295</v>
      </c>
      <c r="D20" s="152" t="n">
        <v>671</v>
      </c>
      <c r="E20" s="152" t="n">
        <v>559</v>
      </c>
      <c r="F20" s="152" t="n">
        <v>1032</v>
      </c>
      <c r="G20" s="144"/>
    </row>
    <row r="21" customFormat="false" ht="15.95" hidden="false" customHeight="true" outlineLevel="0" collapsed="false">
      <c r="A21" s="92" t="s">
        <v>110</v>
      </c>
      <c r="B21" s="152" t="n">
        <v>169</v>
      </c>
      <c r="C21" s="152" t="n">
        <v>117</v>
      </c>
      <c r="D21" s="152" t="n">
        <v>527</v>
      </c>
      <c r="E21" s="152" t="n">
        <v>491</v>
      </c>
      <c r="F21" s="152" t="n">
        <v>701</v>
      </c>
      <c r="G21" s="144"/>
    </row>
    <row r="22" customFormat="false" ht="15.95" hidden="false" customHeight="true" outlineLevel="0" collapsed="false">
      <c r="A22" s="92" t="s">
        <v>111</v>
      </c>
      <c r="B22" s="152" t="n">
        <v>621</v>
      </c>
      <c r="C22" s="152" t="n">
        <v>598</v>
      </c>
      <c r="D22" s="152" t="n">
        <v>816</v>
      </c>
      <c r="E22" s="152" t="n">
        <v>1570</v>
      </c>
      <c r="F22" s="152" t="n">
        <v>961</v>
      </c>
      <c r="G22" s="144"/>
    </row>
    <row r="23" customFormat="false" ht="15.95" hidden="false" customHeight="true" outlineLevel="0" collapsed="false">
      <c r="A23" s="92" t="s">
        <v>112</v>
      </c>
      <c r="B23" s="152" t="n">
        <v>316</v>
      </c>
      <c r="C23" s="152" t="n">
        <v>254</v>
      </c>
      <c r="D23" s="152" t="n">
        <v>554</v>
      </c>
      <c r="E23" s="152" t="n">
        <v>873</v>
      </c>
      <c r="F23" s="152" t="n">
        <v>1899</v>
      </c>
      <c r="G23" s="144"/>
    </row>
    <row r="24" customFormat="false" ht="15" hidden="false" customHeight="true" outlineLevel="0" collapsed="false">
      <c r="A24" s="92"/>
      <c r="B24" s="144"/>
      <c r="C24" s="152"/>
      <c r="D24" s="152"/>
      <c r="E24" s="152"/>
      <c r="F24" s="152"/>
      <c r="G24" s="144"/>
    </row>
    <row r="25" customFormat="false" ht="15" hidden="false" customHeight="true" outlineLevel="0" collapsed="false">
      <c r="A25" s="92" t="s">
        <v>174</v>
      </c>
      <c r="B25" s="144" t="n">
        <v>0</v>
      </c>
      <c r="C25" s="152" t="n">
        <v>0</v>
      </c>
      <c r="D25" s="152" t="n">
        <v>0</v>
      </c>
      <c r="E25" s="152"/>
      <c r="F25" s="152"/>
      <c r="G25" s="144"/>
    </row>
    <row r="26" customFormat="false" ht="15.95" hidden="false" customHeight="true" outlineLevel="0" collapsed="false">
      <c r="A26" s="92" t="s">
        <v>102</v>
      </c>
      <c r="B26" s="152" t="n">
        <v>2016</v>
      </c>
      <c r="C26" s="152" t="n">
        <v>1228</v>
      </c>
      <c r="D26" s="152" t="n">
        <v>2894</v>
      </c>
      <c r="E26" s="152" t="n">
        <v>3934</v>
      </c>
      <c r="F26" s="152" t="n">
        <v>4575</v>
      </c>
      <c r="G26" s="144"/>
    </row>
    <row r="27" customFormat="false" ht="15.95" hidden="false" customHeight="true" outlineLevel="0" collapsed="false">
      <c r="A27" s="92" t="s">
        <v>108</v>
      </c>
      <c r="B27" s="152" t="n">
        <v>981</v>
      </c>
      <c r="C27" s="152" t="n">
        <v>357</v>
      </c>
      <c r="D27" s="152" t="n">
        <v>983</v>
      </c>
      <c r="E27" s="152" t="n">
        <v>1134</v>
      </c>
      <c r="F27" s="152" t="n">
        <v>983</v>
      </c>
      <c r="G27" s="144"/>
    </row>
    <row r="28" customFormat="false" ht="15.95" hidden="false" customHeight="true" outlineLevel="0" collapsed="false">
      <c r="A28" s="92" t="s">
        <v>109</v>
      </c>
      <c r="B28" s="152" t="n">
        <v>132</v>
      </c>
      <c r="C28" s="152" t="n">
        <v>223</v>
      </c>
      <c r="D28" s="152" t="n">
        <v>533</v>
      </c>
      <c r="E28" s="152" t="n">
        <v>475</v>
      </c>
      <c r="F28" s="152" t="n">
        <v>771</v>
      </c>
      <c r="G28" s="144"/>
    </row>
    <row r="29" customFormat="false" ht="15.95" hidden="false" customHeight="true" outlineLevel="0" collapsed="false">
      <c r="A29" s="92" t="s">
        <v>110</v>
      </c>
      <c r="B29" s="152" t="n">
        <v>120</v>
      </c>
      <c r="C29" s="152" t="n">
        <v>76</v>
      </c>
      <c r="D29" s="152" t="n">
        <v>354</v>
      </c>
      <c r="E29" s="152" t="n">
        <v>417</v>
      </c>
      <c r="F29" s="152" t="n">
        <v>518</v>
      </c>
      <c r="G29" s="144"/>
    </row>
    <row r="30" customFormat="false" ht="15.95" hidden="false" customHeight="true" outlineLevel="0" collapsed="false">
      <c r="A30" s="92" t="s">
        <v>111</v>
      </c>
      <c r="B30" s="152" t="n">
        <v>513</v>
      </c>
      <c r="C30" s="152" t="n">
        <v>420</v>
      </c>
      <c r="D30" s="152" t="n">
        <v>646</v>
      </c>
      <c r="E30" s="152" t="n">
        <v>1174</v>
      </c>
      <c r="F30" s="152" t="n">
        <v>729</v>
      </c>
      <c r="G30" s="144"/>
    </row>
    <row r="31" customFormat="false" ht="15.95" hidden="false" customHeight="true" outlineLevel="0" collapsed="false">
      <c r="A31" s="92" t="s">
        <v>112</v>
      </c>
      <c r="B31" s="152" t="n">
        <v>270</v>
      </c>
      <c r="C31" s="152" t="n">
        <v>152</v>
      </c>
      <c r="D31" s="152" t="n">
        <v>378</v>
      </c>
      <c r="E31" s="152" t="n">
        <v>734</v>
      </c>
      <c r="F31" s="152" t="n">
        <v>1574</v>
      </c>
      <c r="G31" s="144"/>
    </row>
    <row r="32" customFormat="false" ht="15" hidden="false" customHeight="true" outlineLevel="0" collapsed="false">
      <c r="A32" s="92"/>
      <c r="B32" s="144"/>
      <c r="C32" s="152"/>
      <c r="D32" s="152"/>
      <c r="E32" s="152"/>
      <c r="F32" s="152"/>
      <c r="G32" s="144"/>
    </row>
    <row r="33" customFormat="false" ht="15.95" hidden="false" customHeight="true" outlineLevel="0" collapsed="false">
      <c r="A33" s="92" t="s">
        <v>101</v>
      </c>
      <c r="B33" s="152" t="n">
        <v>393</v>
      </c>
      <c r="C33" s="152" t="n">
        <v>543</v>
      </c>
      <c r="D33" s="152" t="n">
        <v>910</v>
      </c>
      <c r="E33" s="152" t="n">
        <v>987</v>
      </c>
      <c r="F33" s="152" t="n">
        <v>1394</v>
      </c>
      <c r="G33" s="144"/>
    </row>
    <row r="34" customFormat="false" ht="15.95" hidden="false" customHeight="true" outlineLevel="0" collapsed="false">
      <c r="A34" s="92" t="s">
        <v>108</v>
      </c>
      <c r="B34" s="152" t="n">
        <v>177</v>
      </c>
      <c r="C34" s="152" t="n">
        <v>150</v>
      </c>
      <c r="D34" s="152" t="n">
        <v>253</v>
      </c>
      <c r="E34" s="152" t="n">
        <v>294</v>
      </c>
      <c r="F34" s="152" t="n">
        <v>393</v>
      </c>
      <c r="G34" s="144"/>
    </row>
    <row r="35" customFormat="false" ht="15.95" hidden="false" customHeight="true" outlineLevel="0" collapsed="false">
      <c r="A35" s="92" t="s">
        <v>109</v>
      </c>
      <c r="B35" s="152" t="n">
        <v>13</v>
      </c>
      <c r="C35" s="152" t="n">
        <v>72</v>
      </c>
      <c r="D35" s="152" t="n">
        <v>138</v>
      </c>
      <c r="E35" s="152" t="n">
        <v>84</v>
      </c>
      <c r="F35" s="152" t="n">
        <v>261</v>
      </c>
      <c r="G35" s="144"/>
    </row>
    <row r="36" customFormat="false" ht="15.95" hidden="false" customHeight="true" outlineLevel="0" collapsed="false">
      <c r="A36" s="92" t="s">
        <v>110</v>
      </c>
      <c r="B36" s="152" t="n">
        <v>49</v>
      </c>
      <c r="C36" s="152" t="n">
        <v>41</v>
      </c>
      <c r="D36" s="152" t="n">
        <v>173</v>
      </c>
      <c r="E36" s="152" t="n">
        <v>74</v>
      </c>
      <c r="F36" s="152" t="n">
        <v>183</v>
      </c>
      <c r="G36" s="144"/>
    </row>
    <row r="37" customFormat="false" ht="15.95" hidden="false" customHeight="true" outlineLevel="0" collapsed="false">
      <c r="A37" s="92" t="s">
        <v>111</v>
      </c>
      <c r="B37" s="152" t="n">
        <v>108</v>
      </c>
      <c r="C37" s="152" t="n">
        <v>178</v>
      </c>
      <c r="D37" s="152" t="n">
        <v>170</v>
      </c>
      <c r="E37" s="152" t="n">
        <v>396</v>
      </c>
      <c r="F37" s="152" t="n">
        <v>232</v>
      </c>
      <c r="G37" s="144"/>
    </row>
    <row r="38" customFormat="false" ht="15.95" hidden="false" customHeight="true" outlineLevel="0" collapsed="false">
      <c r="A38" s="92" t="s">
        <v>112</v>
      </c>
      <c r="B38" s="152" t="n">
        <v>46</v>
      </c>
      <c r="C38" s="152" t="n">
        <v>102</v>
      </c>
      <c r="D38" s="152" t="n">
        <v>176</v>
      </c>
      <c r="E38" s="152" t="n">
        <v>139</v>
      </c>
      <c r="F38" s="152" t="n">
        <v>325</v>
      </c>
      <c r="G38" s="144"/>
    </row>
    <row r="39" customFormat="false" ht="15" hidden="false" customHeight="true" outlineLevel="0" collapsed="false">
      <c r="A39" s="92"/>
      <c r="B39" s="144"/>
      <c r="C39" s="152"/>
      <c r="D39" s="152"/>
      <c r="E39" s="152"/>
      <c r="F39" s="152"/>
      <c r="G39" s="144"/>
    </row>
    <row r="40" customFormat="false" ht="15.95" hidden="false" customHeight="true" outlineLevel="0" collapsed="false">
      <c r="A40" s="92" t="s">
        <v>175</v>
      </c>
      <c r="B40" s="152" t="n">
        <v>265</v>
      </c>
      <c r="C40" s="152" t="n">
        <v>233</v>
      </c>
      <c r="D40" s="152" t="n">
        <v>353</v>
      </c>
      <c r="E40" s="152" t="n">
        <v>489</v>
      </c>
      <c r="F40" s="152" t="n">
        <v>476</v>
      </c>
      <c r="G40" s="144"/>
    </row>
    <row r="41" customFormat="false" ht="12.75" hidden="false" customHeight="true" outlineLevel="0" collapsed="false">
      <c r="A41" s="149"/>
      <c r="B41" s="152"/>
      <c r="C41" s="93"/>
      <c r="D41" s="93"/>
      <c r="E41" s="93"/>
      <c r="F41" s="113"/>
    </row>
    <row r="42" customFormat="false" ht="12.75" hidden="false" customHeight="false" outlineLevel="0" collapsed="false">
      <c r="B42" s="152"/>
    </row>
    <row r="43" customFormat="false" ht="12.75" hidden="false" customHeight="false" outlineLevel="0" collapsed="false">
      <c r="B43" s="152"/>
    </row>
    <row r="44" customFormat="false" ht="12.75" hidden="false" customHeight="false" outlineLevel="0" collapsed="false">
      <c r="B44" s="152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3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2" t="s">
        <v>186</v>
      </c>
      <c r="B6" s="154" t="n">
        <v>9620</v>
      </c>
      <c r="C6" s="154" t="n">
        <v>1783</v>
      </c>
      <c r="D6" s="154" t="n">
        <v>999</v>
      </c>
      <c r="E6" s="154" t="n">
        <v>1442</v>
      </c>
      <c r="F6" s="154" t="n">
        <v>1651</v>
      </c>
      <c r="G6" s="154" t="n">
        <v>3745</v>
      </c>
    </row>
    <row r="7" customFormat="false" ht="17.1" hidden="false" customHeight="true" outlineLevel="0" collapsed="false">
      <c r="A7" s="92" t="s">
        <v>187</v>
      </c>
      <c r="B7" s="154" t="n">
        <v>76155</v>
      </c>
      <c r="C7" s="154" t="n">
        <v>15324</v>
      </c>
      <c r="D7" s="154" t="n">
        <v>7283</v>
      </c>
      <c r="E7" s="154" t="n">
        <v>12779</v>
      </c>
      <c r="F7" s="154" t="n">
        <v>12532</v>
      </c>
      <c r="G7" s="154" t="n">
        <v>28237</v>
      </c>
    </row>
    <row r="8" customFormat="false" ht="17.1" hidden="false" customHeight="true" outlineLevel="0" collapsed="false">
      <c r="A8" s="92" t="s">
        <v>188</v>
      </c>
      <c r="B8" s="154" t="n">
        <v>14913</v>
      </c>
      <c r="C8" s="154" t="n">
        <v>2323</v>
      </c>
      <c r="D8" s="154" t="n">
        <v>1886</v>
      </c>
      <c r="E8" s="154" t="n">
        <v>1654</v>
      </c>
      <c r="F8" s="154" t="n">
        <v>2052</v>
      </c>
      <c r="G8" s="154" t="n">
        <v>6998</v>
      </c>
    </row>
    <row r="9" customFormat="false" ht="17.1" hidden="false" customHeight="true" outlineLevel="0" collapsed="false">
      <c r="A9" s="92"/>
      <c r="B9" s="113" t="n">
        <v>0</v>
      </c>
      <c r="C9" s="113"/>
      <c r="D9" s="113"/>
      <c r="E9" s="113"/>
      <c r="F9" s="150"/>
      <c r="G9" s="150"/>
    </row>
    <row r="10" customFormat="false" ht="17.1" hidden="false" customHeight="true" outlineLevel="0" collapsed="false">
      <c r="A10" s="92" t="s">
        <v>189</v>
      </c>
      <c r="B10" s="113" t="n">
        <v>0</v>
      </c>
      <c r="C10" s="113"/>
      <c r="D10" s="113"/>
      <c r="E10" s="113"/>
      <c r="F10" s="150"/>
      <c r="G10" s="150"/>
    </row>
    <row r="11" customFormat="false" ht="17.1" hidden="false" customHeight="true" outlineLevel="0" collapsed="false">
      <c r="A11" s="155" t="s">
        <v>190</v>
      </c>
      <c r="B11" s="156" t="n">
        <v>4090</v>
      </c>
      <c r="C11" s="156" t="n">
        <v>1071</v>
      </c>
      <c r="D11" s="156" t="n">
        <v>640</v>
      </c>
      <c r="E11" s="156" t="n">
        <v>608</v>
      </c>
      <c r="F11" s="156" t="n">
        <v>629</v>
      </c>
      <c r="G11" s="156" t="n">
        <v>1142</v>
      </c>
    </row>
    <row r="12" customFormat="false" ht="17.1" hidden="false" customHeight="true" outlineLevel="0" collapsed="false">
      <c r="A12" s="92"/>
      <c r="B12" s="157" t="n">
        <v>0</v>
      </c>
      <c r="C12" s="113"/>
      <c r="D12" s="113"/>
      <c r="E12" s="113"/>
      <c r="F12" s="150"/>
      <c r="G12" s="150"/>
    </row>
    <row r="13" customFormat="false" ht="17.1" hidden="false" customHeight="true" outlineLevel="0" collapsed="false">
      <c r="A13" s="92" t="s">
        <v>191</v>
      </c>
      <c r="B13" s="157" t="n">
        <v>0</v>
      </c>
      <c r="C13" s="113"/>
      <c r="D13" s="113"/>
      <c r="E13" s="113"/>
      <c r="F13" s="113"/>
      <c r="G13" s="150"/>
    </row>
    <row r="14" customFormat="false" ht="17.1" hidden="false" customHeight="true" outlineLevel="0" collapsed="false">
      <c r="A14" s="155" t="s">
        <v>192</v>
      </c>
      <c r="B14" s="156" t="n">
        <v>3556</v>
      </c>
      <c r="C14" s="156" t="n">
        <v>871</v>
      </c>
      <c r="D14" s="156" t="n">
        <v>202</v>
      </c>
      <c r="E14" s="156" t="n">
        <v>1225</v>
      </c>
      <c r="F14" s="156" t="n">
        <v>471</v>
      </c>
      <c r="G14" s="156" t="n">
        <v>787</v>
      </c>
    </row>
    <row r="15" customFormat="false" ht="17.1" hidden="false" customHeight="true" outlineLevel="0" collapsed="false">
      <c r="A15" s="92"/>
      <c r="B15" s="157" t="n">
        <v>0</v>
      </c>
      <c r="C15" s="113"/>
      <c r="D15" s="113"/>
      <c r="E15" s="113"/>
      <c r="F15" s="150"/>
      <c r="G15" s="150"/>
    </row>
    <row r="16" customFormat="false" ht="17.1" hidden="false" customHeight="true" outlineLevel="0" collapsed="false">
      <c r="A16" s="92" t="s">
        <v>193</v>
      </c>
      <c r="B16" s="157" t="n">
        <v>0</v>
      </c>
      <c r="C16" s="113"/>
      <c r="D16" s="113"/>
      <c r="E16" s="113"/>
      <c r="F16" s="150"/>
      <c r="G16" s="150"/>
    </row>
    <row r="17" customFormat="false" ht="17.1" hidden="false" customHeight="true" outlineLevel="0" collapsed="false">
      <c r="A17" s="155" t="s">
        <v>192</v>
      </c>
      <c r="B17" s="156" t="n">
        <v>216</v>
      </c>
      <c r="C17" s="156" t="n">
        <v>91</v>
      </c>
      <c r="D17" s="156" t="n">
        <v>11</v>
      </c>
      <c r="E17" s="156" t="n">
        <v>65</v>
      </c>
      <c r="F17" s="156" t="n">
        <v>2</v>
      </c>
      <c r="G17" s="156" t="n">
        <v>47</v>
      </c>
    </row>
    <row r="18" customFormat="false" ht="17.1" hidden="false" customHeight="true" outlineLevel="0" collapsed="false">
      <c r="A18" s="92"/>
      <c r="B18" s="157" t="n">
        <v>0</v>
      </c>
      <c r="C18" s="113"/>
      <c r="D18" s="113"/>
      <c r="E18" s="113"/>
      <c r="F18" s="150"/>
      <c r="G18" s="150"/>
    </row>
    <row r="19" customFormat="false" ht="17.1" hidden="false" customHeight="true" outlineLevel="0" collapsed="false">
      <c r="A19" s="92" t="s">
        <v>194</v>
      </c>
      <c r="B19" s="157" t="n">
        <v>0</v>
      </c>
      <c r="C19" s="113"/>
      <c r="D19" s="113"/>
      <c r="E19" s="113"/>
      <c r="F19" s="150"/>
      <c r="G19" s="150"/>
    </row>
    <row r="20" customFormat="false" ht="17.1" hidden="false" customHeight="true" outlineLevel="0" collapsed="false">
      <c r="A20" s="155" t="s">
        <v>195</v>
      </c>
      <c r="B20" s="157" t="n">
        <v>0</v>
      </c>
      <c r="C20" s="113"/>
      <c r="D20" s="113"/>
      <c r="E20" s="113"/>
      <c r="F20" s="150"/>
      <c r="G20" s="150"/>
    </row>
    <row r="21" customFormat="false" ht="17.1" hidden="false" customHeight="true" outlineLevel="0" collapsed="false">
      <c r="A21" s="92" t="s">
        <v>196</v>
      </c>
      <c r="B21" s="154" t="n">
        <v>7126</v>
      </c>
      <c r="C21" s="154" t="n">
        <v>1861</v>
      </c>
      <c r="D21" s="154" t="n">
        <v>1272</v>
      </c>
      <c r="E21" s="154" t="n">
        <v>925</v>
      </c>
      <c r="F21" s="154" t="n">
        <v>1577</v>
      </c>
      <c r="G21" s="154" t="n">
        <v>1491</v>
      </c>
    </row>
    <row r="22" customFormat="false" ht="17.1" hidden="false" customHeight="true" outlineLevel="0" collapsed="false">
      <c r="A22" s="92" t="s">
        <v>197</v>
      </c>
      <c r="B22" s="154" t="n">
        <v>193</v>
      </c>
      <c r="C22" s="154" t="n">
        <v>20</v>
      </c>
      <c r="D22" s="154" t="n">
        <v>104</v>
      </c>
      <c r="E22" s="158" t="s">
        <v>198</v>
      </c>
      <c r="F22" s="154" t="n">
        <v>5</v>
      </c>
      <c r="G22" s="154" t="n">
        <v>64</v>
      </c>
    </row>
    <row r="23" customFormat="false" ht="17.1" hidden="false" customHeight="true" outlineLevel="0" collapsed="false">
      <c r="A23" s="92" t="s">
        <v>199</v>
      </c>
      <c r="B23" s="154" t="n">
        <v>6875</v>
      </c>
      <c r="C23" s="154" t="n">
        <v>1786</v>
      </c>
      <c r="D23" s="154" t="n">
        <v>1167</v>
      </c>
      <c r="E23" s="154" t="n">
        <v>924</v>
      </c>
      <c r="F23" s="154" t="n">
        <v>1572</v>
      </c>
      <c r="G23" s="154" t="n">
        <v>1426</v>
      </c>
    </row>
    <row r="24" customFormat="false" ht="17.1" hidden="false" customHeight="true" outlineLevel="0" collapsed="false">
      <c r="A24" s="92" t="s">
        <v>200</v>
      </c>
      <c r="B24" s="157"/>
      <c r="C24" s="93"/>
      <c r="D24" s="93"/>
      <c r="E24" s="93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94</v>
      </c>
      <c r="C25" s="156" t="n">
        <v>533</v>
      </c>
      <c r="D25" s="156" t="n">
        <v>397</v>
      </c>
      <c r="E25" s="156" t="n">
        <v>232</v>
      </c>
      <c r="F25" s="156" t="n">
        <v>303</v>
      </c>
      <c r="G25" s="156" t="n">
        <v>329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2</v>
      </c>
    </row>
    <row r="29" customFormat="false" ht="12.75" hidden="false" customHeight="false" outlineLevel="0" collapsed="false">
      <c r="A29" s="106" t="s">
        <v>203</v>
      </c>
    </row>
  </sheetData>
  <hyperlinks>
    <hyperlink ref="A1" location="Inhaltsverzeichnis!A38" display="12. Wichtige Eckdaten zum Arbeitsmarkt im Septem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0" t="s">
        <v>204</v>
      </c>
      <c r="D1" s="160"/>
      <c r="E1" s="160"/>
      <c r="F1" s="160"/>
      <c r="G1" s="160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1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2" t="s">
        <v>206</v>
      </c>
      <c r="B3" s="131" t="s">
        <v>207</v>
      </c>
      <c r="C3" s="163" t="s">
        <v>208</v>
      </c>
      <c r="D3" s="163"/>
      <c r="E3" s="163"/>
      <c r="F3" s="163"/>
      <c r="G3" s="163"/>
      <c r="H3" s="164" t="s">
        <v>209</v>
      </c>
      <c r="I3" s="165"/>
      <c r="J3" s="109" t="s">
        <v>210</v>
      </c>
      <c r="K3" s="109"/>
      <c r="L3" s="109"/>
      <c r="M3" s="109"/>
      <c r="N3" s="166" t="s">
        <v>206</v>
      </c>
    </row>
    <row r="4" customFormat="false" ht="15" hidden="false" customHeight="true" outlineLevel="0" collapsed="false">
      <c r="A4" s="162"/>
      <c r="B4" s="131"/>
      <c r="C4" s="90" t="s">
        <v>209</v>
      </c>
      <c r="D4" s="90" t="s">
        <v>101</v>
      </c>
      <c r="E4" s="90" t="s">
        <v>102</v>
      </c>
      <c r="F4" s="88" t="s">
        <v>106</v>
      </c>
      <c r="G4" s="167" t="s">
        <v>211</v>
      </c>
      <c r="H4" s="168" t="s">
        <v>212</v>
      </c>
      <c r="I4" s="168" t="s">
        <v>213</v>
      </c>
      <c r="J4" s="108" t="s">
        <v>214</v>
      </c>
      <c r="K4" s="90" t="s">
        <v>215</v>
      </c>
      <c r="L4" s="90"/>
      <c r="M4" s="90"/>
      <c r="N4" s="166"/>
    </row>
    <row r="5" customFormat="false" ht="15" hidden="false" customHeight="true" outlineLevel="0" collapsed="false">
      <c r="A5" s="162"/>
      <c r="B5" s="131"/>
      <c r="C5" s="90"/>
      <c r="D5" s="90"/>
      <c r="E5" s="90"/>
      <c r="F5" s="88"/>
      <c r="G5" s="167"/>
      <c r="H5" s="168"/>
      <c r="I5" s="168"/>
      <c r="J5" s="108"/>
      <c r="K5" s="108" t="s">
        <v>209</v>
      </c>
      <c r="L5" s="108" t="s">
        <v>101</v>
      </c>
      <c r="M5" s="108" t="s">
        <v>102</v>
      </c>
      <c r="N5" s="166"/>
    </row>
    <row r="6" customFormat="false" ht="15" hidden="false" customHeight="true" outlineLevel="0" collapsed="false">
      <c r="A6" s="162"/>
      <c r="B6" s="131"/>
      <c r="C6" s="90"/>
      <c r="D6" s="90"/>
      <c r="E6" s="90"/>
      <c r="F6" s="88"/>
      <c r="G6" s="167"/>
      <c r="H6" s="168"/>
      <c r="I6" s="168"/>
      <c r="J6" s="108"/>
      <c r="K6" s="108"/>
      <c r="L6" s="108"/>
      <c r="M6" s="108"/>
      <c r="N6" s="166"/>
    </row>
    <row r="7" customFormat="false" ht="15.95" hidden="false" customHeight="true" outlineLevel="0" collapsed="false">
      <c r="A7" s="169"/>
      <c r="B7" s="170"/>
      <c r="C7" s="93"/>
      <c r="D7" s="93"/>
      <c r="E7" s="93"/>
      <c r="F7" s="93"/>
      <c r="G7" s="93"/>
      <c r="H7" s="94"/>
      <c r="I7" s="149"/>
      <c r="J7" s="93"/>
      <c r="K7" s="93"/>
      <c r="L7" s="93"/>
      <c r="M7" s="93"/>
      <c r="N7" s="171"/>
    </row>
    <row r="8" customFormat="false" ht="15.95" hidden="false" customHeight="true" outlineLevel="0" collapsed="false">
      <c r="A8" s="172"/>
      <c r="B8" s="114" t="s">
        <v>134</v>
      </c>
      <c r="C8" s="93"/>
      <c r="D8" s="93"/>
      <c r="E8" s="93"/>
      <c r="F8" s="93"/>
      <c r="G8" s="93"/>
      <c r="H8" s="173"/>
      <c r="I8" s="149"/>
      <c r="J8" s="93"/>
      <c r="K8" s="93"/>
      <c r="L8" s="93"/>
      <c r="M8" s="159"/>
      <c r="N8" s="174"/>
    </row>
    <row r="9" customFormat="false" ht="15.95" hidden="false" customHeight="true" outlineLevel="0" collapsed="false">
      <c r="A9" s="172"/>
      <c r="B9" s="92"/>
      <c r="D9" s="93"/>
      <c r="E9" s="93"/>
      <c r="F9" s="93"/>
      <c r="G9" s="93"/>
      <c r="H9" s="173"/>
      <c r="I9" s="149"/>
      <c r="J9" s="93"/>
      <c r="K9" s="93"/>
      <c r="L9" s="93"/>
      <c r="M9" s="159"/>
      <c r="N9" s="174"/>
    </row>
    <row r="10" customFormat="false" ht="15.95" hidden="false" customHeight="true" outlineLevel="0" collapsed="false">
      <c r="A10" s="175" t="n">
        <v>1</v>
      </c>
      <c r="B10" s="92" t="s">
        <v>216</v>
      </c>
      <c r="C10" s="132" t="n">
        <v>7051</v>
      </c>
      <c r="D10" s="132" t="n">
        <v>3362</v>
      </c>
      <c r="E10" s="132" t="n">
        <v>3689</v>
      </c>
      <c r="F10" s="176" t="n">
        <v>281</v>
      </c>
      <c r="G10" s="176" t="n">
        <v>133</v>
      </c>
      <c r="H10" s="176" t="n">
        <v>941</v>
      </c>
      <c r="I10" s="176" t="n">
        <v>767</v>
      </c>
      <c r="J10" s="177" t="n">
        <v>18.3</v>
      </c>
      <c r="K10" s="177" t="n">
        <v>20.4</v>
      </c>
      <c r="L10" s="177" t="n">
        <v>19.9</v>
      </c>
      <c r="M10" s="177" t="n">
        <v>20.8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2" t="s">
        <v>108</v>
      </c>
      <c r="C11" s="132" t="n">
        <v>8891</v>
      </c>
      <c r="D11" s="132" t="n">
        <v>4426</v>
      </c>
      <c r="E11" s="132" t="n">
        <v>4465</v>
      </c>
      <c r="F11" s="176" t="n">
        <v>408</v>
      </c>
      <c r="G11" s="176" t="n">
        <v>245</v>
      </c>
      <c r="H11" s="176" t="n">
        <v>1485</v>
      </c>
      <c r="I11" s="176" t="n">
        <v>1216</v>
      </c>
      <c r="J11" s="177" t="n">
        <v>15.8</v>
      </c>
      <c r="K11" s="177" t="n">
        <v>17.6</v>
      </c>
      <c r="L11" s="177" t="n">
        <v>17.5</v>
      </c>
      <c r="M11" s="177" t="n">
        <v>17.7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2" t="s">
        <v>110</v>
      </c>
      <c r="C12" s="132" t="n">
        <v>5212</v>
      </c>
      <c r="D12" s="132" t="n">
        <v>2498</v>
      </c>
      <c r="E12" s="132" t="n">
        <v>2714</v>
      </c>
      <c r="F12" s="176" t="n">
        <v>298</v>
      </c>
      <c r="G12" s="176" t="n">
        <v>91</v>
      </c>
      <c r="H12" s="176" t="n">
        <v>639</v>
      </c>
      <c r="I12" s="176" t="n">
        <v>543</v>
      </c>
      <c r="J12" s="177" t="n">
        <v>15.2</v>
      </c>
      <c r="K12" s="177" t="n">
        <v>16.9</v>
      </c>
      <c r="L12" s="177" t="n">
        <v>16.1</v>
      </c>
      <c r="M12" s="177" t="n">
        <v>17.8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2" t="s">
        <v>112</v>
      </c>
      <c r="C13" s="132" t="n">
        <v>7108</v>
      </c>
      <c r="D13" s="132" t="n">
        <v>3195</v>
      </c>
      <c r="E13" s="132" t="n">
        <v>3913</v>
      </c>
      <c r="F13" s="176" t="n">
        <v>677</v>
      </c>
      <c r="G13" s="176" t="n">
        <v>166</v>
      </c>
      <c r="H13" s="176" t="n">
        <v>914</v>
      </c>
      <c r="I13" s="176" t="n">
        <v>705</v>
      </c>
      <c r="J13" s="177" t="n">
        <v>8.9</v>
      </c>
      <c r="K13" s="177" t="n">
        <v>9.9</v>
      </c>
      <c r="L13" s="177" t="n">
        <v>8.7</v>
      </c>
      <c r="M13" s="177" t="n">
        <v>11.2</v>
      </c>
      <c r="N13" s="178" t="n">
        <v>4</v>
      </c>
    </row>
    <row r="14" customFormat="false" ht="15.95" hidden="false" customHeight="true" outlineLevel="0" collapsed="false">
      <c r="A14" s="172"/>
      <c r="B14" s="92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4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2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2" t="s">
        <v>137</v>
      </c>
      <c r="C17" s="132" t="n">
        <v>12884</v>
      </c>
      <c r="D17" s="132" t="n">
        <v>6202</v>
      </c>
      <c r="E17" s="132" t="n">
        <v>6682</v>
      </c>
      <c r="F17" s="176" t="n">
        <v>377</v>
      </c>
      <c r="G17" s="176" t="n">
        <v>350</v>
      </c>
      <c r="H17" s="176" t="n">
        <v>1823</v>
      </c>
      <c r="I17" s="176" t="n">
        <v>1635</v>
      </c>
      <c r="J17" s="177" t="n">
        <v>13.7</v>
      </c>
      <c r="K17" s="177" t="n">
        <v>15.2</v>
      </c>
      <c r="L17" s="177" t="n">
        <v>14.6</v>
      </c>
      <c r="M17" s="177" t="n">
        <v>15.7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2" t="s">
        <v>138</v>
      </c>
      <c r="C18" s="132" t="n">
        <v>7951</v>
      </c>
      <c r="D18" s="132" t="n">
        <v>3952</v>
      </c>
      <c r="E18" s="132" t="n">
        <v>3999</v>
      </c>
      <c r="F18" s="176" t="n">
        <v>301</v>
      </c>
      <c r="G18" s="176" t="n">
        <v>175</v>
      </c>
      <c r="H18" s="176" t="n">
        <v>928</v>
      </c>
      <c r="I18" s="176" t="n">
        <v>1027</v>
      </c>
      <c r="J18" s="177" t="n">
        <v>9.4</v>
      </c>
      <c r="K18" s="177" t="n">
        <v>10.5</v>
      </c>
      <c r="L18" s="177" t="n">
        <v>10.6</v>
      </c>
      <c r="M18" s="177" t="n">
        <v>10.4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2" t="s">
        <v>139</v>
      </c>
      <c r="C19" s="132" t="n">
        <v>11593</v>
      </c>
      <c r="D19" s="132" t="n">
        <v>6556</v>
      </c>
      <c r="E19" s="132" t="n">
        <v>5037</v>
      </c>
      <c r="F19" s="176" t="n">
        <v>161</v>
      </c>
      <c r="G19" s="176" t="n">
        <v>236</v>
      </c>
      <c r="H19" s="176" t="n">
        <v>1290</v>
      </c>
      <c r="I19" s="176" t="n">
        <v>1559</v>
      </c>
      <c r="J19" s="177" t="n">
        <v>18.3</v>
      </c>
      <c r="K19" s="177" t="n">
        <v>20.4</v>
      </c>
      <c r="L19" s="177" t="n">
        <v>24.2</v>
      </c>
      <c r="M19" s="177" t="n">
        <v>17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2" t="s">
        <v>140</v>
      </c>
      <c r="C20" s="132" t="n">
        <v>9765</v>
      </c>
      <c r="D20" s="132" t="n">
        <v>5041</v>
      </c>
      <c r="E20" s="132" t="n">
        <v>4724</v>
      </c>
      <c r="F20" s="176" t="n">
        <v>220</v>
      </c>
      <c r="G20" s="176" t="n">
        <v>210</v>
      </c>
      <c r="H20" s="176" t="n">
        <v>1086</v>
      </c>
      <c r="I20" s="176" t="n">
        <v>1287</v>
      </c>
      <c r="J20" s="177" t="n">
        <v>11.9</v>
      </c>
      <c r="K20" s="177" t="n">
        <v>13.3</v>
      </c>
      <c r="L20" s="177" t="n">
        <v>13.9</v>
      </c>
      <c r="M20" s="177" t="n">
        <v>12.7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2" t="s">
        <v>141</v>
      </c>
      <c r="C21" s="132" t="n">
        <v>14009</v>
      </c>
      <c r="D21" s="132" t="n">
        <v>6673</v>
      </c>
      <c r="E21" s="132" t="n">
        <v>7336</v>
      </c>
      <c r="F21" s="176" t="n">
        <v>275</v>
      </c>
      <c r="G21" s="176" t="n">
        <v>399</v>
      </c>
      <c r="H21" s="176" t="n">
        <v>1882</v>
      </c>
      <c r="I21" s="176" t="n">
        <v>1630</v>
      </c>
      <c r="J21" s="177" t="n">
        <v>13.6</v>
      </c>
      <c r="K21" s="177" t="n">
        <v>15</v>
      </c>
      <c r="L21" s="177" t="n">
        <v>14.4</v>
      </c>
      <c r="M21" s="177" t="n">
        <v>15.7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2" t="s">
        <v>142</v>
      </c>
      <c r="C22" s="132" t="n">
        <v>14187</v>
      </c>
      <c r="D22" s="132" t="n">
        <v>6942</v>
      </c>
      <c r="E22" s="132" t="n">
        <v>7245</v>
      </c>
      <c r="F22" s="176" t="n">
        <v>299</v>
      </c>
      <c r="G22" s="152" t="n">
        <v>341</v>
      </c>
      <c r="H22" s="176" t="n">
        <v>2021</v>
      </c>
      <c r="I22" s="176" t="n">
        <v>1897</v>
      </c>
      <c r="J22" s="177" t="n">
        <v>13.4</v>
      </c>
      <c r="K22" s="177" t="n">
        <v>14.8</v>
      </c>
      <c r="L22" s="177" t="n">
        <v>14.6</v>
      </c>
      <c r="M22" s="177" t="n">
        <v>14.9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2" t="s">
        <v>143</v>
      </c>
      <c r="C23" s="132" t="n">
        <v>12442</v>
      </c>
      <c r="D23" s="132" t="n">
        <v>6633</v>
      </c>
      <c r="E23" s="132" t="n">
        <v>5809</v>
      </c>
      <c r="F23" s="176" t="n">
        <v>180</v>
      </c>
      <c r="G23" s="176" t="n">
        <v>280</v>
      </c>
      <c r="H23" s="176" t="n">
        <v>1400</v>
      </c>
      <c r="I23" s="176" t="n">
        <v>1964</v>
      </c>
      <c r="J23" s="177" t="n">
        <v>18.2</v>
      </c>
      <c r="K23" s="177" t="n">
        <v>20.3</v>
      </c>
      <c r="L23" s="177" t="n">
        <v>22.7</v>
      </c>
      <c r="M23" s="177" t="n">
        <v>18.2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2" t="s">
        <v>144</v>
      </c>
      <c r="C24" s="132" t="n">
        <v>13957</v>
      </c>
      <c r="D24" s="132" t="n">
        <v>6999</v>
      </c>
      <c r="E24" s="132" t="n">
        <v>6958</v>
      </c>
      <c r="F24" s="176" t="n">
        <v>637</v>
      </c>
      <c r="G24" s="152" t="n">
        <v>489</v>
      </c>
      <c r="H24" s="176" t="n">
        <v>2089</v>
      </c>
      <c r="I24" s="176" t="n">
        <v>1884</v>
      </c>
      <c r="J24" s="177" t="n">
        <v>14</v>
      </c>
      <c r="K24" s="177" t="n">
        <v>15.4</v>
      </c>
      <c r="L24" s="177" t="n">
        <v>15.7</v>
      </c>
      <c r="M24" s="177" t="n">
        <v>15.1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2" t="s">
        <v>145</v>
      </c>
      <c r="C25" s="132" t="n">
        <v>9919</v>
      </c>
      <c r="D25" s="132" t="n">
        <v>5023</v>
      </c>
      <c r="E25" s="132" t="n">
        <v>4895</v>
      </c>
      <c r="F25" s="176" t="n">
        <v>94</v>
      </c>
      <c r="G25" s="152" t="n">
        <v>352</v>
      </c>
      <c r="H25" s="176" t="n">
        <v>1540</v>
      </c>
      <c r="I25" s="176" t="n">
        <v>1261</v>
      </c>
      <c r="J25" s="177" t="n">
        <v>17.9</v>
      </c>
      <c r="K25" s="177" t="n">
        <v>19.7</v>
      </c>
      <c r="L25" s="177" t="n">
        <v>20.3</v>
      </c>
      <c r="M25" s="177" t="n">
        <v>19.1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2" t="s">
        <v>146</v>
      </c>
      <c r="C26" s="132" t="n">
        <v>9633</v>
      </c>
      <c r="D26" s="132" t="n">
        <v>4665</v>
      </c>
      <c r="E26" s="132" t="n">
        <v>4968</v>
      </c>
      <c r="F26" s="176" t="n">
        <v>262</v>
      </c>
      <c r="G26" s="176" t="n">
        <v>277</v>
      </c>
      <c r="H26" s="176" t="n">
        <v>1361</v>
      </c>
      <c r="I26" s="176" t="n">
        <v>1375</v>
      </c>
      <c r="J26" s="177" t="n">
        <v>8.8</v>
      </c>
      <c r="K26" s="177" t="n">
        <v>9.8</v>
      </c>
      <c r="L26" s="177" t="n">
        <v>9.6</v>
      </c>
      <c r="M26" s="177" t="n">
        <v>9.9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2" t="s">
        <v>147</v>
      </c>
      <c r="C27" s="132" t="n">
        <v>7252</v>
      </c>
      <c r="D27" s="132" t="n">
        <v>3946</v>
      </c>
      <c r="E27" s="132" t="n">
        <v>3306</v>
      </c>
      <c r="F27" s="176" t="n">
        <v>80</v>
      </c>
      <c r="G27" s="176" t="n">
        <v>127</v>
      </c>
      <c r="H27" s="176" t="n">
        <v>699</v>
      </c>
      <c r="I27" s="176" t="n">
        <v>932</v>
      </c>
      <c r="J27" s="177" t="n">
        <v>16.1</v>
      </c>
      <c r="K27" s="177" t="n">
        <v>17.8</v>
      </c>
      <c r="L27" s="177" t="n">
        <v>20.3</v>
      </c>
      <c r="M27" s="177" t="n">
        <v>15.6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2" t="s">
        <v>148</v>
      </c>
      <c r="C28" s="132" t="n">
        <v>10607</v>
      </c>
      <c r="D28" s="132" t="n">
        <v>5593</v>
      </c>
      <c r="E28" s="132" t="n">
        <v>5014</v>
      </c>
      <c r="F28" s="176" t="n">
        <v>180</v>
      </c>
      <c r="G28" s="152" t="n">
        <v>177</v>
      </c>
      <c r="H28" s="176" t="n">
        <v>1288</v>
      </c>
      <c r="I28" s="176" t="n">
        <v>1736</v>
      </c>
      <c r="J28" s="177" t="n">
        <v>14.8</v>
      </c>
      <c r="K28" s="177" t="n">
        <v>16.3</v>
      </c>
      <c r="L28" s="177" t="n">
        <v>17.5</v>
      </c>
      <c r="M28" s="177" t="n">
        <v>15.2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2" t="s">
        <v>149</v>
      </c>
      <c r="C29" s="132" t="n">
        <v>9198</v>
      </c>
      <c r="D29" s="132" t="n">
        <v>4547</v>
      </c>
      <c r="E29" s="132" t="n">
        <v>4651</v>
      </c>
      <c r="F29" s="176" t="n">
        <v>249</v>
      </c>
      <c r="G29" s="176" t="n">
        <v>304</v>
      </c>
      <c r="H29" s="176" t="n">
        <v>1297</v>
      </c>
      <c r="I29" s="176" t="n">
        <v>1115</v>
      </c>
      <c r="J29" s="177" t="n">
        <v>10.5</v>
      </c>
      <c r="K29" s="177" t="n">
        <v>11.7</v>
      </c>
      <c r="L29" s="177" t="n">
        <v>11.9</v>
      </c>
      <c r="M29" s="177" t="n">
        <v>11.4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2" t="s">
        <v>150</v>
      </c>
      <c r="C30" s="132" t="n">
        <v>14802</v>
      </c>
      <c r="D30" s="132" t="n">
        <v>7874</v>
      </c>
      <c r="E30" s="132" t="n">
        <v>6928</v>
      </c>
      <c r="F30" s="176" t="n">
        <v>192</v>
      </c>
      <c r="G30" s="152" t="n">
        <v>295</v>
      </c>
      <c r="H30" s="176" t="n">
        <v>1741</v>
      </c>
      <c r="I30" s="176" t="n">
        <v>2016</v>
      </c>
      <c r="J30" s="177" t="n">
        <v>21.1</v>
      </c>
      <c r="K30" s="177" t="n">
        <v>23</v>
      </c>
      <c r="L30" s="177" t="n">
        <v>25.3</v>
      </c>
      <c r="M30" s="177" t="n">
        <v>20.8</v>
      </c>
      <c r="N30" s="178" t="n">
        <v>18</v>
      </c>
    </row>
    <row r="31" customFormat="false" ht="15.95" hidden="false" customHeight="true" outlineLevel="0" collapsed="false">
      <c r="A31" s="175"/>
      <c r="B31" s="92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8" customFormat="true" ht="15.95" hidden="false" customHeight="true" outlineLevel="0" collapsed="false">
      <c r="A32" s="182" t="n">
        <v>19</v>
      </c>
      <c r="B32" s="114" t="s">
        <v>66</v>
      </c>
      <c r="C32" s="183" t="n">
        <v>186461</v>
      </c>
      <c r="D32" s="183" t="n">
        <v>94127</v>
      </c>
      <c r="E32" s="183" t="n">
        <v>92333</v>
      </c>
      <c r="F32" s="184" t="n">
        <v>5171</v>
      </c>
      <c r="G32" s="185" t="n">
        <v>4647</v>
      </c>
      <c r="H32" s="185" t="n">
        <v>24424</v>
      </c>
      <c r="I32" s="185" t="n">
        <v>24549</v>
      </c>
      <c r="J32" s="186" t="n">
        <v>13.8</v>
      </c>
      <c r="K32" s="186" t="n">
        <v>15.3</v>
      </c>
      <c r="L32" s="186" t="n">
        <v>15.7</v>
      </c>
      <c r="M32" s="186" t="n">
        <v>14.9</v>
      </c>
      <c r="N32" s="187" t="n">
        <v>19</v>
      </c>
    </row>
    <row r="33" customFormat="false" ht="12.75" hidden="false" customHeight="true" outlineLevel="0" collapsed="false">
      <c r="B33" s="149"/>
      <c r="C33" s="189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6" t="s">
        <v>124</v>
      </c>
      <c r="B34" s="149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Septem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90" t="s">
        <v>219</v>
      </c>
      <c r="C3" s="129" t="s">
        <v>220</v>
      </c>
      <c r="D3" s="129"/>
      <c r="E3" s="129"/>
      <c r="F3" s="109" t="s">
        <v>221</v>
      </c>
      <c r="G3" s="109"/>
      <c r="H3" s="109"/>
    </row>
    <row r="4" customFormat="false" ht="15" hidden="false" customHeight="true" outlineLevel="0" collapsed="false">
      <c r="A4" s="87"/>
      <c r="B4" s="190"/>
      <c r="C4" s="108" t="s">
        <v>209</v>
      </c>
      <c r="D4" s="108" t="s">
        <v>222</v>
      </c>
      <c r="E4" s="108" t="s">
        <v>102</v>
      </c>
      <c r="F4" s="137" t="s">
        <v>209</v>
      </c>
      <c r="G4" s="108" t="s">
        <v>222</v>
      </c>
      <c r="H4" s="167" t="s">
        <v>102</v>
      </c>
    </row>
    <row r="5" customFormat="false" ht="15.95" hidden="false" customHeight="true" outlineLevel="0" collapsed="false">
      <c r="A5" s="170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4" t="s">
        <v>134</v>
      </c>
      <c r="B6" s="93"/>
      <c r="C6" s="93"/>
      <c r="D6" s="93"/>
      <c r="E6" s="93"/>
      <c r="F6" s="93"/>
      <c r="G6" s="173"/>
      <c r="H6" s="159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3"/>
      <c r="H7" s="159"/>
    </row>
    <row r="8" customFormat="false" ht="15.95" hidden="false" customHeight="true" outlineLevel="0" collapsed="false">
      <c r="A8" s="92" t="s">
        <v>216</v>
      </c>
      <c r="B8" s="154" t="n">
        <v>7051</v>
      </c>
      <c r="C8" s="154" t="n">
        <v>1333</v>
      </c>
      <c r="D8" s="154" t="n">
        <v>768</v>
      </c>
      <c r="E8" s="154" t="n">
        <v>565</v>
      </c>
      <c r="F8" s="154" t="n">
        <v>5718</v>
      </c>
      <c r="G8" s="154" t="n">
        <v>2594</v>
      </c>
      <c r="H8" s="154" t="n">
        <v>3124</v>
      </c>
    </row>
    <row r="9" customFormat="false" ht="15.95" hidden="false" customHeight="true" outlineLevel="0" collapsed="false">
      <c r="A9" s="92" t="s">
        <v>108</v>
      </c>
      <c r="B9" s="154" t="n">
        <v>8891</v>
      </c>
      <c r="C9" s="154" t="n">
        <v>2584</v>
      </c>
      <c r="D9" s="154" t="n">
        <v>1399</v>
      </c>
      <c r="E9" s="154" t="n">
        <v>1185</v>
      </c>
      <c r="F9" s="154" t="n">
        <v>6307</v>
      </c>
      <c r="G9" s="154" t="n">
        <v>3027</v>
      </c>
      <c r="H9" s="154" t="n">
        <v>3280</v>
      </c>
    </row>
    <row r="10" customFormat="false" ht="15.95" hidden="false" customHeight="true" outlineLevel="0" collapsed="false">
      <c r="A10" s="92" t="s">
        <v>110</v>
      </c>
      <c r="B10" s="154" t="n">
        <v>5212</v>
      </c>
      <c r="C10" s="154" t="n">
        <v>1085</v>
      </c>
      <c r="D10" s="154" t="n">
        <v>572</v>
      </c>
      <c r="E10" s="154" t="n">
        <v>513</v>
      </c>
      <c r="F10" s="154" t="n">
        <v>4127</v>
      </c>
      <c r="G10" s="154" t="n">
        <v>1926</v>
      </c>
      <c r="H10" s="154" t="n">
        <v>2201</v>
      </c>
    </row>
    <row r="11" customFormat="false" ht="15.95" hidden="false" customHeight="true" outlineLevel="0" collapsed="false">
      <c r="A11" s="92" t="s">
        <v>112</v>
      </c>
      <c r="B11" s="154" t="n">
        <v>7108</v>
      </c>
      <c r="C11" s="154" t="n">
        <v>1925</v>
      </c>
      <c r="D11" s="154" t="n">
        <v>978</v>
      </c>
      <c r="E11" s="154" t="n">
        <v>947</v>
      </c>
      <c r="F11" s="154" t="n">
        <v>5183</v>
      </c>
      <c r="G11" s="154" t="n">
        <v>2217</v>
      </c>
      <c r="H11" s="154" t="n">
        <v>2966</v>
      </c>
    </row>
    <row r="12" customFormat="false" ht="15.95" hidden="false" customHeight="true" outlineLevel="0" collapsed="false">
      <c r="A12" s="92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4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2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2" t="s">
        <v>137</v>
      </c>
      <c r="B15" s="154" t="n">
        <v>12884</v>
      </c>
      <c r="C15" s="154" t="n">
        <v>3734</v>
      </c>
      <c r="D15" s="154" t="n">
        <v>2002</v>
      </c>
      <c r="E15" s="154" t="n">
        <v>1732</v>
      </c>
      <c r="F15" s="154" t="n">
        <v>9150</v>
      </c>
      <c r="G15" s="154" t="n">
        <v>4200</v>
      </c>
      <c r="H15" s="154" t="n">
        <v>4950</v>
      </c>
    </row>
    <row r="16" customFormat="false" ht="15.95" hidden="false" customHeight="true" outlineLevel="0" collapsed="false">
      <c r="A16" s="92" t="s">
        <v>138</v>
      </c>
      <c r="B16" s="154" t="n">
        <v>7951</v>
      </c>
      <c r="C16" s="154" t="n">
        <v>2583</v>
      </c>
      <c r="D16" s="154" t="n">
        <v>1459</v>
      </c>
      <c r="E16" s="154" t="n">
        <v>1124</v>
      </c>
      <c r="F16" s="154" t="n">
        <v>5368</v>
      </c>
      <c r="G16" s="154" t="n">
        <v>2493</v>
      </c>
      <c r="H16" s="154" t="n">
        <v>2875</v>
      </c>
    </row>
    <row r="17" customFormat="false" ht="15.95" hidden="false" customHeight="true" outlineLevel="0" collapsed="false">
      <c r="A17" s="92" t="s">
        <v>139</v>
      </c>
      <c r="B17" s="154" t="n">
        <v>11593</v>
      </c>
      <c r="C17" s="154" t="n">
        <v>3975</v>
      </c>
      <c r="D17" s="154" t="n">
        <v>2668</v>
      </c>
      <c r="E17" s="154" t="n">
        <v>1307</v>
      </c>
      <c r="F17" s="154" t="n">
        <v>7618</v>
      </c>
      <c r="G17" s="154" t="n">
        <v>3888</v>
      </c>
      <c r="H17" s="154" t="n">
        <v>3730</v>
      </c>
    </row>
    <row r="18" customFormat="false" ht="15.95" hidden="false" customHeight="true" outlineLevel="0" collapsed="false">
      <c r="A18" s="92" t="s">
        <v>140</v>
      </c>
      <c r="B18" s="154" t="n">
        <v>9765</v>
      </c>
      <c r="C18" s="154" t="n">
        <v>3364</v>
      </c>
      <c r="D18" s="154" t="n">
        <v>1959</v>
      </c>
      <c r="E18" s="154" t="n">
        <v>1405</v>
      </c>
      <c r="F18" s="154" t="n">
        <v>6401</v>
      </c>
      <c r="G18" s="154" t="n">
        <v>3082</v>
      </c>
      <c r="H18" s="154" t="n">
        <v>3319</v>
      </c>
    </row>
    <row r="19" customFormat="false" ht="15.95" hidden="false" customHeight="true" outlineLevel="0" collapsed="false">
      <c r="A19" s="92" t="s">
        <v>141</v>
      </c>
      <c r="B19" s="154" t="n">
        <v>14009</v>
      </c>
      <c r="C19" s="154" t="n">
        <v>3829</v>
      </c>
      <c r="D19" s="154" t="n">
        <v>2020</v>
      </c>
      <c r="E19" s="154" t="n">
        <v>1809</v>
      </c>
      <c r="F19" s="154" t="n">
        <v>10180</v>
      </c>
      <c r="G19" s="154" t="n">
        <v>4653</v>
      </c>
      <c r="H19" s="154" t="n">
        <v>5527</v>
      </c>
    </row>
    <row r="20" customFormat="false" ht="15.95" hidden="false" customHeight="true" outlineLevel="0" collapsed="false">
      <c r="A20" s="92" t="s">
        <v>142</v>
      </c>
      <c r="B20" s="154" t="n">
        <v>14187</v>
      </c>
      <c r="C20" s="154" t="n">
        <v>4396</v>
      </c>
      <c r="D20" s="154" t="n">
        <v>2486</v>
      </c>
      <c r="E20" s="154" t="n">
        <v>1910</v>
      </c>
      <c r="F20" s="154" t="n">
        <v>9791</v>
      </c>
      <c r="G20" s="154" t="n">
        <v>4456</v>
      </c>
      <c r="H20" s="154" t="n">
        <v>5335</v>
      </c>
    </row>
    <row r="21" customFormat="false" ht="15.95" hidden="false" customHeight="true" outlineLevel="0" collapsed="false">
      <c r="A21" s="92" t="s">
        <v>143</v>
      </c>
      <c r="B21" s="154" t="n">
        <v>12442</v>
      </c>
      <c r="C21" s="154" t="n">
        <v>4071</v>
      </c>
      <c r="D21" s="154" t="n">
        <v>2591</v>
      </c>
      <c r="E21" s="154" t="n">
        <v>1480</v>
      </c>
      <c r="F21" s="154" t="n">
        <v>8371</v>
      </c>
      <c r="G21" s="154" t="n">
        <v>4042</v>
      </c>
      <c r="H21" s="154" t="n">
        <v>4329</v>
      </c>
    </row>
    <row r="22" customFormat="false" ht="15.95" hidden="false" customHeight="true" outlineLevel="0" collapsed="false">
      <c r="A22" s="92" t="s">
        <v>144</v>
      </c>
      <c r="B22" s="154" t="n">
        <v>13957</v>
      </c>
      <c r="C22" s="154" t="n">
        <v>3781</v>
      </c>
      <c r="D22" s="154" t="n">
        <v>2176</v>
      </c>
      <c r="E22" s="154" t="n">
        <v>1605</v>
      </c>
      <c r="F22" s="154" t="n">
        <v>10176</v>
      </c>
      <c r="G22" s="154" t="n">
        <v>4823</v>
      </c>
      <c r="H22" s="154" t="n">
        <v>5353</v>
      </c>
    </row>
    <row r="23" customFormat="false" ht="15.95" hidden="false" customHeight="true" outlineLevel="0" collapsed="false">
      <c r="A23" s="92" t="s">
        <v>145</v>
      </c>
      <c r="B23" s="154" t="n">
        <v>9919</v>
      </c>
      <c r="C23" s="154" t="n">
        <v>2567</v>
      </c>
      <c r="D23" s="154" t="n">
        <v>1499</v>
      </c>
      <c r="E23" s="154" t="n">
        <v>1068</v>
      </c>
      <c r="F23" s="154" t="n">
        <v>7352</v>
      </c>
      <c r="G23" s="154" t="n">
        <v>3524</v>
      </c>
      <c r="H23" s="154" t="n">
        <v>3827</v>
      </c>
    </row>
    <row r="24" customFormat="false" ht="15.95" hidden="false" customHeight="true" outlineLevel="0" collapsed="false">
      <c r="A24" s="92" t="s">
        <v>146</v>
      </c>
      <c r="B24" s="154" t="n">
        <v>9633</v>
      </c>
      <c r="C24" s="154" t="n">
        <v>3237</v>
      </c>
      <c r="D24" s="154" t="n">
        <v>1789</v>
      </c>
      <c r="E24" s="154" t="n">
        <v>1448</v>
      </c>
      <c r="F24" s="154" t="n">
        <v>6396</v>
      </c>
      <c r="G24" s="154" t="n">
        <v>2876</v>
      </c>
      <c r="H24" s="154" t="n">
        <v>3520</v>
      </c>
    </row>
    <row r="25" customFormat="false" ht="15.95" hidden="false" customHeight="true" outlineLevel="0" collapsed="false">
      <c r="A25" s="92" t="s">
        <v>147</v>
      </c>
      <c r="B25" s="154" t="n">
        <v>7252</v>
      </c>
      <c r="C25" s="154" t="n">
        <v>2226</v>
      </c>
      <c r="D25" s="154" t="n">
        <v>1410</v>
      </c>
      <c r="E25" s="154" t="n">
        <v>816</v>
      </c>
      <c r="F25" s="154" t="n">
        <v>5026</v>
      </c>
      <c r="G25" s="154" t="n">
        <v>2536</v>
      </c>
      <c r="H25" s="154" t="n">
        <v>2490</v>
      </c>
    </row>
    <row r="26" customFormat="false" ht="15.95" hidden="false" customHeight="true" outlineLevel="0" collapsed="false">
      <c r="A26" s="92" t="s">
        <v>148</v>
      </c>
      <c r="B26" s="154" t="n">
        <v>10607</v>
      </c>
      <c r="C26" s="154" t="n">
        <v>3916</v>
      </c>
      <c r="D26" s="154" t="n">
        <v>2293</v>
      </c>
      <c r="E26" s="154" t="n">
        <v>1623</v>
      </c>
      <c r="F26" s="154" t="n">
        <v>6691</v>
      </c>
      <c r="G26" s="154" t="n">
        <v>3300</v>
      </c>
      <c r="H26" s="154" t="n">
        <v>3391</v>
      </c>
    </row>
    <row r="27" customFormat="false" ht="15.95" hidden="false" customHeight="true" outlineLevel="0" collapsed="false">
      <c r="A27" s="92" t="s">
        <v>149</v>
      </c>
      <c r="B27" s="154" t="n">
        <v>9198</v>
      </c>
      <c r="C27" s="154" t="n">
        <v>2908</v>
      </c>
      <c r="D27" s="154" t="n">
        <v>1590</v>
      </c>
      <c r="E27" s="154" t="n">
        <v>1318</v>
      </c>
      <c r="F27" s="154" t="n">
        <v>6290</v>
      </c>
      <c r="G27" s="154" t="n">
        <v>2957</v>
      </c>
      <c r="H27" s="154" t="n">
        <v>3333</v>
      </c>
    </row>
    <row r="28" customFormat="false" ht="15.95" hidden="false" customHeight="true" outlineLevel="0" collapsed="false">
      <c r="A28" s="92" t="s">
        <v>150</v>
      </c>
      <c r="B28" s="154" t="n">
        <v>14802</v>
      </c>
      <c r="C28" s="154" t="n">
        <v>3750</v>
      </c>
      <c r="D28" s="154" t="n">
        <v>2337</v>
      </c>
      <c r="E28" s="154" t="n">
        <v>1413</v>
      </c>
      <c r="F28" s="154" t="n">
        <v>11052</v>
      </c>
      <c r="G28" s="154" t="n">
        <v>5537</v>
      </c>
      <c r="H28" s="154" t="n">
        <v>5515</v>
      </c>
    </row>
    <row r="29" customFormat="false" ht="15.95" hidden="false" customHeight="true" outlineLevel="0" collapsed="false">
      <c r="A29" s="92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8" t="n">
        <v>186461</v>
      </c>
      <c r="C30" s="158" t="n">
        <v>55264</v>
      </c>
      <c r="D30" s="158" t="n">
        <v>31996</v>
      </c>
      <c r="E30" s="158" t="n">
        <v>23268</v>
      </c>
      <c r="F30" s="158" t="n">
        <v>131197</v>
      </c>
      <c r="G30" s="158" t="n">
        <v>62131</v>
      </c>
      <c r="H30" s="158" t="n">
        <v>69065</v>
      </c>
    </row>
    <row r="31" customFormat="false" ht="12.75" hidden="false" customHeight="true" outlineLevel="0" collapsed="false">
      <c r="A31" s="149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Septem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7" t="s">
        <v>227</v>
      </c>
      <c r="H3" s="167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7"/>
      <c r="H4" s="167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9" t="s">
        <v>220</v>
      </c>
      <c r="F5" s="129" t="s">
        <v>221</v>
      </c>
      <c r="G5" s="108" t="s">
        <v>228</v>
      </c>
      <c r="H5" s="167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2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92" t="s">
        <v>230</v>
      </c>
      <c r="B8" s="113" t="n">
        <v>257268</v>
      </c>
      <c r="C8" s="191" t="n">
        <v>-71244</v>
      </c>
      <c r="D8" s="192" t="n">
        <v>-21.7</v>
      </c>
      <c r="E8" s="113" t="n">
        <v>109299</v>
      </c>
      <c r="F8" s="113" t="n">
        <v>147969</v>
      </c>
      <c r="G8" s="193" t="n">
        <v>4.7</v>
      </c>
      <c r="H8" s="193" t="n">
        <v>5.2</v>
      </c>
      <c r="I8" s="194"/>
    </row>
    <row r="9" customFormat="false" ht="17.1" hidden="false" customHeight="true" outlineLevel="0" collapsed="false">
      <c r="A9" s="92" t="s">
        <v>231</v>
      </c>
      <c r="B9" s="113" t="n">
        <v>315974</v>
      </c>
      <c r="C9" s="191" t="n">
        <v>-84087</v>
      </c>
      <c r="D9" s="192" t="n">
        <v>-21</v>
      </c>
      <c r="E9" s="113" t="n">
        <v>145156</v>
      </c>
      <c r="F9" s="113" t="n">
        <v>170818</v>
      </c>
      <c r="G9" s="193" t="n">
        <v>4.8</v>
      </c>
      <c r="H9" s="193" t="n">
        <v>5.5</v>
      </c>
    </row>
    <row r="10" customFormat="false" ht="17.1" hidden="false" customHeight="true" outlineLevel="0" collapsed="false">
      <c r="A10" s="92" t="s">
        <v>232</v>
      </c>
      <c r="B10" s="113" t="n">
        <v>251448</v>
      </c>
      <c r="C10" s="191" t="n">
        <v>-36091</v>
      </c>
      <c r="D10" s="192" t="n">
        <v>-12.6</v>
      </c>
      <c r="E10" s="113" t="n">
        <v>46153</v>
      </c>
      <c r="F10" s="113" t="n">
        <v>205295</v>
      </c>
      <c r="G10" s="193" t="n">
        <v>14.9</v>
      </c>
      <c r="H10" s="193" t="n">
        <v>17.2</v>
      </c>
    </row>
    <row r="11" s="94" customFormat="true" ht="17.1" hidden="false" customHeight="true" outlineLevel="0" collapsed="false">
      <c r="A11" s="92" t="s">
        <v>233</v>
      </c>
      <c r="B11" s="113" t="n">
        <v>186461</v>
      </c>
      <c r="C11" s="191" t="n">
        <v>-26214</v>
      </c>
      <c r="D11" s="192" t="n">
        <v>-12.3</v>
      </c>
      <c r="E11" s="113" t="n">
        <v>55264</v>
      </c>
      <c r="F11" s="113" t="n">
        <v>131197</v>
      </c>
      <c r="G11" s="193" t="n">
        <v>13.8</v>
      </c>
      <c r="H11" s="193" t="n">
        <v>15.3</v>
      </c>
    </row>
    <row r="12" customFormat="false" ht="17.1" hidden="false" customHeight="true" outlineLevel="0" collapsed="false">
      <c r="A12" s="92" t="s">
        <v>234</v>
      </c>
      <c r="B12" s="113" t="n">
        <v>39879</v>
      </c>
      <c r="C12" s="191" t="n">
        <v>-6543</v>
      </c>
      <c r="D12" s="192" t="n">
        <v>-14.1</v>
      </c>
      <c r="E12" s="113" t="n">
        <v>7249</v>
      </c>
      <c r="F12" s="113" t="n">
        <v>32630</v>
      </c>
      <c r="G12" s="193" t="n">
        <v>12.3</v>
      </c>
      <c r="H12" s="193" t="n">
        <v>13.5</v>
      </c>
    </row>
    <row r="13" customFormat="false" ht="17.1" hidden="false" customHeight="true" outlineLevel="0" collapsed="false">
      <c r="A13" s="92" t="s">
        <v>235</v>
      </c>
      <c r="B13" s="113" t="n">
        <v>77229</v>
      </c>
      <c r="C13" s="191" t="n">
        <v>-15410</v>
      </c>
      <c r="D13" s="192" t="n">
        <v>-16.6</v>
      </c>
      <c r="E13" s="113" t="n">
        <v>17817</v>
      </c>
      <c r="F13" s="113" t="n">
        <v>59412</v>
      </c>
      <c r="G13" s="193" t="n">
        <v>8.7</v>
      </c>
      <c r="H13" s="193" t="n">
        <v>9.9</v>
      </c>
    </row>
    <row r="14" customFormat="false" ht="17.1" hidden="false" customHeight="true" outlineLevel="0" collapsed="false">
      <c r="A14" s="92" t="s">
        <v>236</v>
      </c>
      <c r="B14" s="113" t="n">
        <v>223284</v>
      </c>
      <c r="C14" s="191" t="n">
        <v>-45981</v>
      </c>
      <c r="D14" s="192" t="n">
        <v>-17.1</v>
      </c>
      <c r="E14" s="113" t="n">
        <v>67746</v>
      </c>
      <c r="F14" s="113" t="n">
        <v>155538</v>
      </c>
      <c r="G14" s="193" t="n">
        <v>7.2</v>
      </c>
      <c r="H14" s="193" t="n">
        <v>8.1</v>
      </c>
    </row>
    <row r="15" customFormat="false" ht="17.1" hidden="false" customHeight="true" outlineLevel="0" collapsed="false">
      <c r="A15" s="92" t="s">
        <v>237</v>
      </c>
      <c r="B15" s="113" t="n">
        <v>131176</v>
      </c>
      <c r="C15" s="191" t="n">
        <v>-27340</v>
      </c>
      <c r="D15" s="192" t="n">
        <v>-17.2</v>
      </c>
      <c r="E15" s="113" t="n">
        <v>36997</v>
      </c>
      <c r="F15" s="113" t="n">
        <v>94179</v>
      </c>
      <c r="G15" s="193" t="n">
        <v>14.8</v>
      </c>
      <c r="H15" s="193" t="n">
        <v>16.2</v>
      </c>
    </row>
    <row r="16" customFormat="false" ht="17.1" hidden="false" customHeight="true" outlineLevel="0" collapsed="false">
      <c r="A16" s="92" t="s">
        <v>238</v>
      </c>
      <c r="B16" s="113" t="n">
        <v>333685</v>
      </c>
      <c r="C16" s="191" t="n">
        <v>-57681</v>
      </c>
      <c r="D16" s="192" t="n">
        <v>-14.7</v>
      </c>
      <c r="E16" s="113" t="n">
        <v>101971</v>
      </c>
      <c r="F16" s="113" t="n">
        <v>231714</v>
      </c>
      <c r="G16" s="193" t="n">
        <v>8.4</v>
      </c>
      <c r="H16" s="193" t="n">
        <v>9.4</v>
      </c>
    </row>
    <row r="17" customFormat="false" ht="17.1" hidden="false" customHeight="true" outlineLevel="0" collapsed="false">
      <c r="A17" s="92" t="s">
        <v>239</v>
      </c>
      <c r="B17" s="113" t="n">
        <v>811302</v>
      </c>
      <c r="C17" s="191" t="n">
        <v>-164790</v>
      </c>
      <c r="D17" s="192" t="n">
        <v>-16.9</v>
      </c>
      <c r="E17" s="113" t="n">
        <v>213722</v>
      </c>
      <c r="F17" s="113" t="n">
        <v>597580</v>
      </c>
      <c r="G17" s="193" t="n">
        <v>9</v>
      </c>
      <c r="H17" s="193" t="n">
        <v>10</v>
      </c>
    </row>
    <row r="18" customFormat="false" ht="17.1" hidden="false" customHeight="true" outlineLevel="0" collapsed="false">
      <c r="A18" s="92" t="s">
        <v>240</v>
      </c>
      <c r="B18" s="113" t="n">
        <v>123849</v>
      </c>
      <c r="C18" s="191" t="n">
        <v>-27914</v>
      </c>
      <c r="D18" s="192" t="n">
        <v>-18.4</v>
      </c>
      <c r="E18" s="113" t="n">
        <v>46052</v>
      </c>
      <c r="F18" s="113" t="n">
        <v>77797</v>
      </c>
      <c r="G18" s="193" t="n">
        <v>6</v>
      </c>
      <c r="H18" s="193" t="n">
        <v>6.8</v>
      </c>
    </row>
    <row r="19" customFormat="false" ht="17.1" hidden="false" customHeight="true" outlineLevel="0" collapsed="false">
      <c r="A19" s="92" t="s">
        <v>241</v>
      </c>
      <c r="B19" s="113" t="n">
        <v>41138</v>
      </c>
      <c r="C19" s="191" t="n">
        <v>-7125</v>
      </c>
      <c r="D19" s="192" t="n">
        <v>-14.8</v>
      </c>
      <c r="E19" s="113" t="n">
        <v>11451</v>
      </c>
      <c r="F19" s="113" t="n">
        <v>29687</v>
      </c>
      <c r="G19" s="193" t="n">
        <v>8.1</v>
      </c>
      <c r="H19" s="193" t="n">
        <v>8.9</v>
      </c>
    </row>
    <row r="20" customFormat="false" ht="17.1" hidden="false" customHeight="true" outlineLevel="0" collapsed="false">
      <c r="A20" s="92" t="s">
        <v>242</v>
      </c>
      <c r="B20" s="113" t="n">
        <v>304226</v>
      </c>
      <c r="C20" s="191" t="n">
        <v>-43660</v>
      </c>
      <c r="D20" s="192" t="n">
        <v>-12.6</v>
      </c>
      <c r="E20" s="113" t="n">
        <v>100408</v>
      </c>
      <c r="F20" s="113" t="n">
        <v>203818</v>
      </c>
      <c r="G20" s="193" t="n">
        <v>13.9</v>
      </c>
      <c r="H20" s="193" t="n">
        <v>15.4</v>
      </c>
    </row>
    <row r="21" customFormat="false" ht="17.1" hidden="false" customHeight="true" outlineLevel="0" collapsed="false">
      <c r="A21" s="92" t="s">
        <v>243</v>
      </c>
      <c r="B21" s="113" t="n">
        <v>189910</v>
      </c>
      <c r="C21" s="191" t="n">
        <v>-31203</v>
      </c>
      <c r="D21" s="192" t="n">
        <v>-14.1</v>
      </c>
      <c r="E21" s="113" t="n">
        <v>54060</v>
      </c>
      <c r="F21" s="113" t="n">
        <v>135850</v>
      </c>
      <c r="G21" s="193" t="n">
        <v>15</v>
      </c>
      <c r="H21" s="193" t="n">
        <v>16.4</v>
      </c>
    </row>
    <row r="22" customFormat="false" ht="17.1" hidden="false" customHeight="true" outlineLevel="0" collapsed="false">
      <c r="A22" s="92" t="s">
        <v>244</v>
      </c>
      <c r="B22" s="113" t="n">
        <v>110852</v>
      </c>
      <c r="C22" s="191" t="n">
        <v>-19947</v>
      </c>
      <c r="D22" s="192" t="n">
        <v>-15.3</v>
      </c>
      <c r="E22" s="113" t="n">
        <v>31983</v>
      </c>
      <c r="F22" s="113" t="n">
        <v>78869</v>
      </c>
      <c r="G22" s="193" t="n">
        <v>7.8</v>
      </c>
      <c r="H22" s="193" t="n">
        <v>8.9</v>
      </c>
    </row>
    <row r="23" customFormat="false" ht="17.1" hidden="false" customHeight="true" outlineLevel="0" collapsed="false">
      <c r="A23" s="92" t="s">
        <v>245</v>
      </c>
      <c r="B23" s="113" t="n">
        <v>145687</v>
      </c>
      <c r="C23" s="191" t="n">
        <v>-28773</v>
      </c>
      <c r="D23" s="192" t="n">
        <v>-16.5</v>
      </c>
      <c r="E23" s="113" t="n">
        <v>51524</v>
      </c>
      <c r="F23" s="113" t="n">
        <v>94163</v>
      </c>
      <c r="G23" s="193" t="n">
        <v>12.1</v>
      </c>
      <c r="H23" s="193" t="n">
        <v>13.2</v>
      </c>
    </row>
    <row r="24" customFormat="false" ht="17.1" hidden="false" customHeight="true" outlineLevel="0" collapsed="false">
      <c r="A24" s="92"/>
      <c r="B24" s="113"/>
      <c r="C24" s="113"/>
      <c r="D24" s="193"/>
      <c r="E24" s="113"/>
      <c r="F24" s="113"/>
      <c r="G24" s="193"/>
      <c r="H24" s="193"/>
    </row>
    <row r="25" customFormat="false" ht="17.1" hidden="false" customHeight="true" outlineLevel="0" collapsed="false">
      <c r="A25" s="114" t="s">
        <v>246</v>
      </c>
      <c r="B25" s="195" t="n">
        <v>3543368</v>
      </c>
      <c r="C25" s="196" t="n">
        <v>-694003</v>
      </c>
      <c r="D25" s="197" t="n">
        <v>-16.4</v>
      </c>
      <c r="E25" s="195" t="n">
        <v>1096852</v>
      </c>
      <c r="F25" s="195" t="n">
        <v>2446516</v>
      </c>
      <c r="G25" s="198" t="n">
        <v>8.4</v>
      </c>
      <c r="H25" s="198" t="n">
        <v>9.5</v>
      </c>
    </row>
    <row r="26" customFormat="false" ht="17.1" hidden="false" customHeight="true" outlineLevel="0" collapsed="false">
      <c r="A26" s="92"/>
      <c r="B26" s="199"/>
      <c r="C26" s="200"/>
      <c r="D26" s="192"/>
      <c r="E26" s="113"/>
      <c r="F26" s="113"/>
      <c r="G26" s="201"/>
      <c r="H26" s="201"/>
    </row>
    <row r="27" customFormat="false" ht="17.1" hidden="false" customHeight="true" outlineLevel="0" collapsed="false">
      <c r="A27" s="92" t="s">
        <v>247</v>
      </c>
      <c r="B27" s="113" t="n">
        <v>1208908</v>
      </c>
      <c r="C27" s="191" t="n">
        <v>-193281</v>
      </c>
      <c r="D27" s="192" t="n">
        <v>-13.8</v>
      </c>
      <c r="E27" s="113" t="n">
        <v>344406</v>
      </c>
      <c r="F27" s="113" t="n">
        <v>864502</v>
      </c>
      <c r="G27" s="193" t="n">
        <v>14.1</v>
      </c>
      <c r="H27" s="193" t="n">
        <v>15.7</v>
      </c>
    </row>
    <row r="28" customFormat="false" ht="17.1" hidden="false" customHeight="true" outlineLevel="0" collapsed="false">
      <c r="A28" s="92" t="s">
        <v>248</v>
      </c>
      <c r="B28" s="113" t="n">
        <v>2334460</v>
      </c>
      <c r="C28" s="191" t="n">
        <v>-500722</v>
      </c>
      <c r="D28" s="192" t="n">
        <v>-17.7</v>
      </c>
      <c r="E28" s="113" t="n">
        <v>752446</v>
      </c>
      <c r="F28" s="113" t="n">
        <v>1582014</v>
      </c>
      <c r="G28" s="193" t="n">
        <v>7</v>
      </c>
      <c r="H28" s="193" t="n">
        <v>7.9</v>
      </c>
    </row>
    <row r="29" customFormat="false" ht="15.95" hidden="false" customHeight="true" outlineLevel="0" collapsed="false">
      <c r="A29" s="149"/>
      <c r="B29" s="202"/>
      <c r="C29" s="202"/>
      <c r="D29" s="202"/>
      <c r="E29" s="202"/>
      <c r="F29" s="202"/>
      <c r="G29" s="203"/>
      <c r="H29" s="203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203"/>
      <c r="H30" s="203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9"/>
      <c r="B33" s="149"/>
      <c r="C33" s="149"/>
      <c r="D33" s="149"/>
      <c r="E33" s="149"/>
      <c r="F33" s="149"/>
      <c r="G33" s="203"/>
      <c r="H33" s="203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203"/>
      <c r="H34" s="203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203"/>
      <c r="H35" s="203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203"/>
      <c r="H36" s="203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203"/>
      <c r="H37" s="203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203"/>
      <c r="H38" s="203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203"/>
      <c r="H39" s="203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203"/>
      <c r="H40" s="203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203"/>
      <c r="H41" s="203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203"/>
      <c r="H42" s="203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203"/>
      <c r="H43" s="203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203"/>
      <c r="H44" s="203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203"/>
      <c r="H45" s="203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203"/>
      <c r="H46" s="203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203"/>
      <c r="H47" s="203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203"/>
      <c r="H48" s="203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203"/>
      <c r="H49" s="203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203"/>
      <c r="H50" s="203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203"/>
      <c r="H51" s="203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203"/>
      <c r="H52" s="203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203"/>
      <c r="H53" s="203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203"/>
      <c r="H54" s="203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203"/>
      <c r="H55" s="203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203"/>
      <c r="H56" s="20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Septem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C6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September 2007"/>
    <hyperlink ref="F27" location="Tab2!A1" display="#Tab2.A1"/>
    <hyperlink ref="A28" location="Tab3!A1" display="3."/>
    <hyperlink ref="B28" location="Tab3!A1" display="Arbeitslose im Septem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September 2007 nach Arbeitsagenturen"/>
    <hyperlink ref="F38" location="Tab12!A1" display="#Tab12.A1"/>
    <hyperlink ref="A39" location="13.Kreise!A1" display="13."/>
    <hyperlink ref="B39" location="13.Kreise!A1" display="Arbeitslose insgesamt im Septem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Septem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Septem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90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6461</v>
      </c>
      <c r="C7" s="95" t="n">
        <v>195841</v>
      </c>
      <c r="D7" s="95" t="n">
        <v>199764</v>
      </c>
      <c r="E7" s="96" t="n">
        <v>-26214</v>
      </c>
      <c r="F7" s="97" t="n">
        <v>-12.325849300576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4127</v>
      </c>
      <c r="C9" s="95" t="n">
        <v>98945</v>
      </c>
      <c r="D9" s="95" t="n">
        <v>100106</v>
      </c>
      <c r="E9" s="96" t="n">
        <v>-11763</v>
      </c>
      <c r="F9" s="97" t="n">
        <v>-11.1086977051657</v>
      </c>
    </row>
    <row r="10" customFormat="false" ht="15" hidden="false" customHeight="true" outlineLevel="0" collapsed="false">
      <c r="A10" s="92" t="s">
        <v>102</v>
      </c>
      <c r="B10" s="95" t="n">
        <v>92333</v>
      </c>
      <c r="C10" s="95" t="n">
        <v>96896</v>
      </c>
      <c r="D10" s="95" t="n">
        <v>99647</v>
      </c>
      <c r="E10" s="96" t="n">
        <v>-14452</v>
      </c>
      <c r="F10" s="97" t="n">
        <v>-13.5337360116121</v>
      </c>
    </row>
    <row r="11" customFormat="false" ht="15" hidden="false" customHeight="true" outlineLevel="0" collapsed="false">
      <c r="A11" s="92" t="s">
        <v>103</v>
      </c>
      <c r="B11" s="95" t="n">
        <v>4647</v>
      </c>
      <c r="C11" s="95" t="n">
        <v>6060</v>
      </c>
      <c r="D11" s="95" t="n">
        <v>5144</v>
      </c>
      <c r="E11" s="96" t="n">
        <v>-1055</v>
      </c>
      <c r="F11" s="97" t="n">
        <v>-18.5022799017888</v>
      </c>
    </row>
    <row r="12" customFormat="false" ht="15" hidden="false" customHeight="true" outlineLevel="0" collapsed="false">
      <c r="A12" s="92" t="s">
        <v>104</v>
      </c>
      <c r="B12" s="95" t="n">
        <v>24424</v>
      </c>
      <c r="C12" s="95" t="n">
        <v>27171</v>
      </c>
      <c r="D12" s="95" t="n">
        <v>26492</v>
      </c>
      <c r="E12" s="96" t="n">
        <v>-5252</v>
      </c>
      <c r="F12" s="97" t="n">
        <v>-17.6978029384014</v>
      </c>
    </row>
    <row r="13" customFormat="false" ht="15" hidden="false" customHeight="true" outlineLevel="0" collapsed="false">
      <c r="A13" s="92" t="s">
        <v>105</v>
      </c>
      <c r="B13" s="95" t="n">
        <v>24549</v>
      </c>
      <c r="C13" s="95" t="n">
        <v>25499</v>
      </c>
      <c r="D13" s="95" t="n">
        <v>26099</v>
      </c>
      <c r="E13" s="96" t="n">
        <v>-2620</v>
      </c>
      <c r="F13" s="97" t="n">
        <v>-9.64334351650778</v>
      </c>
    </row>
    <row r="14" customFormat="false" ht="15" hidden="false" customHeight="true" outlineLevel="0" collapsed="false">
      <c r="A14" s="92" t="s">
        <v>106</v>
      </c>
      <c r="B14" s="95" t="n">
        <v>5171</v>
      </c>
      <c r="C14" s="95" t="n">
        <v>5167</v>
      </c>
      <c r="D14" s="95" t="n">
        <v>5264</v>
      </c>
      <c r="E14" s="96" t="n">
        <v>-125</v>
      </c>
      <c r="F14" s="97" t="n">
        <v>-2.36027190332327</v>
      </c>
    </row>
    <row r="15" customFormat="false" ht="15" hidden="false" customHeight="true" outlineLevel="0" collapsed="false">
      <c r="A15" s="92"/>
      <c r="B15" s="95"/>
      <c r="C15" s="95"/>
      <c r="D15" s="98"/>
      <c r="E15" s="99"/>
      <c r="F15" s="100"/>
    </row>
    <row r="16" customFormat="false" ht="15" hidden="false" customHeight="true" outlineLevel="0" collapsed="false">
      <c r="A16" s="92" t="s">
        <v>107</v>
      </c>
      <c r="B16" s="95" t="n">
        <v>186461</v>
      </c>
      <c r="C16" s="95" t="n">
        <v>195841</v>
      </c>
      <c r="D16" s="95" t="n">
        <v>199764</v>
      </c>
      <c r="E16" s="96" t="n">
        <v>-26214</v>
      </c>
      <c r="F16" s="97" t="n">
        <v>-12.325849300576</v>
      </c>
    </row>
    <row r="17" customFormat="false" ht="15" hidden="false" customHeight="true" outlineLevel="0" collapsed="false">
      <c r="A17" s="92" t="s">
        <v>108</v>
      </c>
      <c r="B17" s="95" t="n">
        <v>46669</v>
      </c>
      <c r="C17" s="95" t="n">
        <v>49321</v>
      </c>
      <c r="D17" s="95" t="n">
        <v>50005</v>
      </c>
      <c r="E17" s="96" t="n">
        <v>-7882</v>
      </c>
      <c r="F17" s="97" t="n">
        <v>-14.4488643654562</v>
      </c>
    </row>
    <row r="18" customFormat="false" ht="15" hidden="false" customHeight="true" outlineLevel="0" collapsed="false">
      <c r="A18" s="92" t="s">
        <v>109</v>
      </c>
      <c r="B18" s="95" t="n">
        <v>27686</v>
      </c>
      <c r="C18" s="95" t="n">
        <v>28761</v>
      </c>
      <c r="D18" s="95" t="n">
        <v>29268</v>
      </c>
      <c r="E18" s="96" t="n">
        <v>-2327</v>
      </c>
      <c r="F18" s="97" t="n">
        <v>-7.75330690034318</v>
      </c>
    </row>
    <row r="19" customFormat="false" ht="15" hidden="false" customHeight="true" outlineLevel="0" collapsed="false">
      <c r="A19" s="92" t="s">
        <v>110</v>
      </c>
      <c r="B19" s="95" t="n">
        <v>33178</v>
      </c>
      <c r="C19" s="95" t="n">
        <v>34730</v>
      </c>
      <c r="D19" s="95" t="n">
        <v>35217</v>
      </c>
      <c r="E19" s="96" t="n">
        <v>-4454</v>
      </c>
      <c r="F19" s="97" t="n">
        <v>-11.8356717687075</v>
      </c>
    </row>
    <row r="20" customFormat="false" ht="15" hidden="false" customHeight="true" outlineLevel="0" collapsed="false">
      <c r="A20" s="92" t="s">
        <v>111</v>
      </c>
      <c r="B20" s="95" t="n">
        <v>41123</v>
      </c>
      <c r="C20" s="95" t="n">
        <v>43255</v>
      </c>
      <c r="D20" s="95" t="n">
        <v>44398</v>
      </c>
      <c r="E20" s="96" t="n">
        <v>-4919</v>
      </c>
      <c r="F20" s="97" t="n">
        <v>-10.6837235567525</v>
      </c>
    </row>
    <row r="21" customFormat="false" ht="15" hidden="false" customHeight="true" outlineLevel="0" collapsed="false">
      <c r="A21" s="92" t="s">
        <v>112</v>
      </c>
      <c r="B21" s="95" t="n">
        <v>37805</v>
      </c>
      <c r="C21" s="95" t="n">
        <v>39774</v>
      </c>
      <c r="D21" s="95" t="n">
        <v>40876</v>
      </c>
      <c r="E21" s="96" t="n">
        <v>-6632</v>
      </c>
      <c r="F21" s="97" t="n">
        <v>-14.9244998537255</v>
      </c>
    </row>
    <row r="22" customFormat="false" ht="15" hidden="false" customHeight="true" outlineLevel="0" collapsed="false">
      <c r="A22" s="92"/>
      <c r="B22" s="98"/>
      <c r="C22" s="98"/>
      <c r="D22" s="95"/>
      <c r="E22" s="99"/>
      <c r="F22" s="100"/>
    </row>
    <row r="23" customFormat="false" ht="15" hidden="false" customHeight="true" outlineLevel="0" collapsed="false">
      <c r="A23" s="92" t="s">
        <v>113</v>
      </c>
      <c r="B23" s="95" t="n">
        <v>94127</v>
      </c>
      <c r="C23" s="95" t="n">
        <v>98945</v>
      </c>
      <c r="D23" s="95" t="n">
        <v>100106</v>
      </c>
      <c r="E23" s="96" t="n">
        <v>-11763</v>
      </c>
      <c r="F23" s="97" t="n">
        <v>-11.1086977051657</v>
      </c>
    </row>
    <row r="24" customFormat="false" ht="15" hidden="false" customHeight="true" outlineLevel="0" collapsed="false">
      <c r="A24" s="92" t="s">
        <v>108</v>
      </c>
      <c r="B24" s="95" t="n">
        <v>24831</v>
      </c>
      <c r="C24" s="95" t="n">
        <v>26232</v>
      </c>
      <c r="D24" s="95" t="n">
        <v>26368</v>
      </c>
      <c r="E24" s="96" t="n">
        <v>-3558</v>
      </c>
      <c r="F24" s="97" t="n">
        <v>-12.533023354116</v>
      </c>
    </row>
    <row r="25" customFormat="false" ht="15" hidden="false" customHeight="true" outlineLevel="0" collapsed="false">
      <c r="A25" s="92" t="s">
        <v>109</v>
      </c>
      <c r="B25" s="95" t="n">
        <v>14076</v>
      </c>
      <c r="C25" s="95" t="n">
        <v>14504</v>
      </c>
      <c r="D25" s="95" t="n">
        <v>14611</v>
      </c>
      <c r="E25" s="96" t="n">
        <v>-955</v>
      </c>
      <c r="F25" s="97" t="n">
        <v>-6.3535360255472</v>
      </c>
    </row>
    <row r="26" customFormat="false" ht="15" hidden="false" customHeight="true" outlineLevel="0" collapsed="false">
      <c r="A26" s="92" t="s">
        <v>110</v>
      </c>
      <c r="B26" s="95" t="n">
        <v>16170</v>
      </c>
      <c r="C26" s="95" t="n">
        <v>16862</v>
      </c>
      <c r="D26" s="95" t="n">
        <v>17029</v>
      </c>
      <c r="E26" s="96" t="n">
        <v>-2034</v>
      </c>
      <c r="F26" s="97" t="n">
        <v>-11.1733684904417</v>
      </c>
    </row>
    <row r="27" customFormat="false" ht="15" hidden="false" customHeight="true" outlineLevel="0" collapsed="false">
      <c r="A27" s="92" t="s">
        <v>111</v>
      </c>
      <c r="B27" s="95" t="n">
        <v>20952</v>
      </c>
      <c r="C27" s="95" t="n">
        <v>22077</v>
      </c>
      <c r="D27" s="95" t="n">
        <v>22425</v>
      </c>
      <c r="E27" s="96" t="n">
        <v>-2256</v>
      </c>
      <c r="F27" s="97" t="n">
        <v>-9.72078593588418</v>
      </c>
    </row>
    <row r="28" customFormat="false" ht="15" hidden="false" customHeight="true" outlineLevel="0" collapsed="false">
      <c r="A28" s="92" t="s">
        <v>112</v>
      </c>
      <c r="B28" s="95" t="n">
        <v>18098</v>
      </c>
      <c r="C28" s="95" t="n">
        <v>19270</v>
      </c>
      <c r="D28" s="95" t="n">
        <v>19673</v>
      </c>
      <c r="E28" s="96" t="n">
        <v>-2960</v>
      </c>
      <c r="F28" s="97" t="n">
        <v>-14.0564156140184</v>
      </c>
    </row>
    <row r="29" customFormat="false" ht="15" hidden="false" customHeight="true" outlineLevel="0" collapsed="false">
      <c r="A29" s="92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2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2" t="s">
        <v>115</v>
      </c>
      <c r="B31" s="104" t="n">
        <v>13.8</v>
      </c>
      <c r="C31" s="104" t="n">
        <v>14.5</v>
      </c>
      <c r="D31" s="104" t="n">
        <v>14.8</v>
      </c>
      <c r="E31" s="97" t="n">
        <v>-2.2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4"/>
      <c r="C32" s="104"/>
      <c r="D32" s="104"/>
      <c r="E32" s="100"/>
      <c r="F32" s="97"/>
    </row>
    <row r="33" customFormat="false" ht="15" hidden="false" customHeight="true" outlineLevel="0" collapsed="false">
      <c r="A33" s="92" t="s">
        <v>118</v>
      </c>
      <c r="B33" s="104" t="n">
        <v>15.3</v>
      </c>
      <c r="C33" s="104" t="n">
        <v>16.1</v>
      </c>
      <c r="D33" s="104" t="n">
        <v>16.4</v>
      </c>
      <c r="E33" s="97" t="n">
        <v>-2.4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4" t="n">
        <v>15.7</v>
      </c>
      <c r="C34" s="104" t="n">
        <v>16.5</v>
      </c>
      <c r="D34" s="104" t="n">
        <v>16.7</v>
      </c>
      <c r="E34" s="97" t="n">
        <v>-2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4" t="n">
        <v>14.9</v>
      </c>
      <c r="C35" s="104" t="n">
        <v>15.7</v>
      </c>
      <c r="D35" s="104" t="n">
        <v>16.1</v>
      </c>
      <c r="E35" s="97" t="n">
        <v>-2.6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4" t="n">
        <v>10</v>
      </c>
      <c r="C36" s="104" t="n">
        <v>13</v>
      </c>
      <c r="D36" s="104" t="n">
        <v>11</v>
      </c>
      <c r="E36" s="97" t="n">
        <v>-1.1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4" t="n">
        <v>15.8</v>
      </c>
      <c r="C37" s="104" t="n">
        <v>17.6</v>
      </c>
      <c r="D37" s="104" t="n">
        <v>17.2</v>
      </c>
      <c r="E37" s="97" t="n">
        <v>-3.1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4" t="n">
        <v>32.3</v>
      </c>
      <c r="C38" s="104" t="n">
        <v>32.3</v>
      </c>
      <c r="D38" s="104" t="n">
        <v>32.9</v>
      </c>
      <c r="E38" s="97" t="n">
        <v>-6.7</v>
      </c>
      <c r="F38" s="97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Sept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2"/>
      <c r="B8" s="98"/>
      <c r="C8" s="113"/>
      <c r="D8" s="113"/>
    </row>
    <row r="9" customFormat="false" ht="12.95" hidden="false" customHeight="true" outlineLevel="0" collapsed="false">
      <c r="A9" s="92" t="s">
        <v>108</v>
      </c>
      <c r="B9" s="115" t="n">
        <v>46669</v>
      </c>
      <c r="C9" s="116" t="n">
        <v>-2652</v>
      </c>
      <c r="D9" s="117" t="n">
        <v>-5.37701993065835</v>
      </c>
      <c r="E9" s="116" t="n">
        <v>-7882</v>
      </c>
      <c r="F9" s="117" t="n">
        <v>-14.4488643654562</v>
      </c>
    </row>
    <row r="10" customFormat="false" ht="12.95" hidden="false" customHeight="true" outlineLevel="0" collapsed="false">
      <c r="A10" s="94" t="s">
        <v>109</v>
      </c>
      <c r="B10" s="115" t="n">
        <v>27686</v>
      </c>
      <c r="C10" s="116" t="n">
        <v>-1075</v>
      </c>
      <c r="D10" s="117" t="n">
        <v>-3.73770035812385</v>
      </c>
      <c r="E10" s="116" t="n">
        <v>-2327</v>
      </c>
      <c r="F10" s="117" t="n">
        <v>-7.75330690034318</v>
      </c>
    </row>
    <row r="11" customFormat="false" ht="12.95" hidden="false" customHeight="true" outlineLevel="0" collapsed="false">
      <c r="A11" s="94" t="s">
        <v>110</v>
      </c>
      <c r="B11" s="115" t="n">
        <v>33178</v>
      </c>
      <c r="C11" s="116" t="n">
        <v>-1552</v>
      </c>
      <c r="D11" s="117" t="n">
        <v>-4.46875899798445</v>
      </c>
      <c r="E11" s="116" t="n">
        <v>-4454</v>
      </c>
      <c r="F11" s="117" t="n">
        <v>-11.8356717687075</v>
      </c>
    </row>
    <row r="12" customFormat="false" ht="12.75" hidden="false" customHeight="true" outlineLevel="0" collapsed="false">
      <c r="A12" s="94" t="s">
        <v>111</v>
      </c>
      <c r="B12" s="115" t="n">
        <v>41123</v>
      </c>
      <c r="C12" s="116" t="n">
        <v>-2132</v>
      </c>
      <c r="D12" s="117" t="n">
        <v>-4.92890995260663</v>
      </c>
      <c r="E12" s="116" t="n">
        <v>-4919</v>
      </c>
      <c r="F12" s="117" t="n">
        <v>-10.6837235567525</v>
      </c>
    </row>
    <row r="13" customFormat="false" ht="12.95" hidden="false" customHeight="true" outlineLevel="0" collapsed="false">
      <c r="A13" s="94" t="s">
        <v>112</v>
      </c>
      <c r="B13" s="115" t="n">
        <v>37805</v>
      </c>
      <c r="C13" s="116" t="n">
        <v>-1969</v>
      </c>
      <c r="D13" s="117" t="n">
        <v>-4.95047015638357</v>
      </c>
      <c r="E13" s="116" t="n">
        <v>-6632</v>
      </c>
      <c r="F13" s="117" t="n">
        <v>-14.9244998537255</v>
      </c>
    </row>
    <row r="14" customFormat="false" ht="12.95" hidden="false" customHeight="true" outlineLevel="0" collapsed="false">
      <c r="A14" s="94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4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4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4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2" t="s">
        <v>135</v>
      </c>
      <c r="B19" s="115" t="n">
        <v>7051</v>
      </c>
      <c r="C19" s="119" t="n">
        <v>3</v>
      </c>
      <c r="D19" s="117" t="n">
        <v>0.0425652667423293</v>
      </c>
      <c r="E19" s="120" t="n">
        <v>-15</v>
      </c>
      <c r="F19" s="117" t="n">
        <v>-0.2</v>
      </c>
    </row>
    <row r="20" customFormat="false" ht="12.95" hidden="false" customHeight="true" outlineLevel="0" collapsed="false">
      <c r="A20" s="92" t="s">
        <v>108</v>
      </c>
      <c r="B20" s="115" t="n">
        <v>8891</v>
      </c>
      <c r="C20" s="116" t="n">
        <v>-810</v>
      </c>
      <c r="D20" s="117" t="n">
        <v>-8.34965467477579</v>
      </c>
      <c r="E20" s="116" t="n">
        <v>-1424</v>
      </c>
      <c r="F20" s="117" t="n">
        <v>-13.8</v>
      </c>
    </row>
    <row r="21" customFormat="false" ht="12.95" hidden="false" customHeight="true" outlineLevel="0" collapsed="false">
      <c r="A21" s="92" t="s">
        <v>110</v>
      </c>
      <c r="B21" s="115" t="n">
        <v>5212</v>
      </c>
      <c r="C21" s="116" t="n">
        <v>-349</v>
      </c>
      <c r="D21" s="117" t="n">
        <v>-6.27584966732601</v>
      </c>
      <c r="E21" s="116" t="n">
        <v>-695</v>
      </c>
      <c r="F21" s="117" t="n">
        <v>-11.8</v>
      </c>
    </row>
    <row r="22" customFormat="false" ht="12.95" hidden="false" customHeight="true" outlineLevel="0" collapsed="false">
      <c r="A22" s="92" t="s">
        <v>112</v>
      </c>
      <c r="B22" s="115" t="n">
        <v>7108</v>
      </c>
      <c r="C22" s="116" t="n">
        <v>-460</v>
      </c>
      <c r="D22" s="117" t="n">
        <v>-6.07822410147992</v>
      </c>
      <c r="E22" s="116" t="n">
        <v>-1572</v>
      </c>
      <c r="F22" s="117" t="n">
        <v>-18.1</v>
      </c>
    </row>
    <row r="23" customFormat="false" ht="12.95" hidden="false" customHeight="true" outlineLevel="0" collapsed="false">
      <c r="A23" s="92"/>
      <c r="B23" s="115"/>
      <c r="C23" s="116"/>
      <c r="D23" s="117"/>
      <c r="E23" s="121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1"/>
      <c r="F24" s="117"/>
    </row>
    <row r="25" customFormat="false" ht="12.95" hidden="false" customHeight="true" outlineLevel="0" collapsed="false">
      <c r="A25" s="92"/>
      <c r="B25" s="115"/>
      <c r="C25" s="116"/>
      <c r="D25" s="117"/>
      <c r="E25" s="121"/>
      <c r="F25" s="117"/>
    </row>
    <row r="26" customFormat="false" ht="12.95" hidden="false" customHeight="true" outlineLevel="0" collapsed="false">
      <c r="A26" s="92" t="s">
        <v>137</v>
      </c>
      <c r="B26" s="115" t="n">
        <v>12884</v>
      </c>
      <c r="C26" s="116" t="n">
        <v>-642</v>
      </c>
      <c r="D26" s="117" t="n">
        <v>-4.74641431317463</v>
      </c>
      <c r="E26" s="116" t="n">
        <v>-686</v>
      </c>
      <c r="F26" s="117" t="n">
        <v>-5.1</v>
      </c>
    </row>
    <row r="27" customFormat="false" ht="12.95" hidden="false" customHeight="true" outlineLevel="0" collapsed="false">
      <c r="A27" s="92" t="s">
        <v>138</v>
      </c>
      <c r="B27" s="115" t="n">
        <v>7951</v>
      </c>
      <c r="C27" s="116" t="n">
        <v>-479</v>
      </c>
      <c r="D27" s="117" t="n">
        <v>-5.68208778173191</v>
      </c>
      <c r="E27" s="116" t="n">
        <v>-1667</v>
      </c>
      <c r="F27" s="117" t="n">
        <v>-17.3</v>
      </c>
    </row>
    <row r="28" customFormat="false" ht="12.95" hidden="false" customHeight="true" outlineLevel="0" collapsed="false">
      <c r="A28" s="92" t="s">
        <v>139</v>
      </c>
      <c r="B28" s="115" t="n">
        <v>11593</v>
      </c>
      <c r="C28" s="116" t="n">
        <v>-569</v>
      </c>
      <c r="D28" s="117" t="n">
        <v>-4.67850682453543</v>
      </c>
      <c r="E28" s="116" t="n">
        <v>-1625</v>
      </c>
      <c r="F28" s="117" t="n">
        <v>-12.3</v>
      </c>
    </row>
    <row r="29" customFormat="false" ht="12.95" hidden="false" customHeight="true" outlineLevel="0" collapsed="false">
      <c r="A29" s="92" t="s">
        <v>140</v>
      </c>
      <c r="B29" s="115" t="n">
        <v>9765</v>
      </c>
      <c r="C29" s="116" t="n">
        <v>-196</v>
      </c>
      <c r="D29" s="117" t="n">
        <v>-1.96767392832045</v>
      </c>
      <c r="E29" s="116" t="n">
        <v>-1696</v>
      </c>
      <c r="F29" s="117" t="n">
        <v>-14.8</v>
      </c>
    </row>
    <row r="30" customFormat="false" ht="12.95" hidden="false" customHeight="true" outlineLevel="0" collapsed="false">
      <c r="A30" s="92" t="s">
        <v>141</v>
      </c>
      <c r="B30" s="115" t="n">
        <v>14009</v>
      </c>
      <c r="C30" s="116" t="n">
        <v>-580</v>
      </c>
      <c r="D30" s="117" t="n">
        <v>-3.97559805332784</v>
      </c>
      <c r="E30" s="116" t="n">
        <v>-956</v>
      </c>
      <c r="F30" s="117" t="n">
        <v>-6.4</v>
      </c>
    </row>
    <row r="31" customFormat="false" ht="12.95" hidden="false" customHeight="true" outlineLevel="0" collapsed="false">
      <c r="A31" s="92" t="s">
        <v>142</v>
      </c>
      <c r="B31" s="115" t="n">
        <v>14187</v>
      </c>
      <c r="C31" s="116" t="n">
        <v>-802</v>
      </c>
      <c r="D31" s="117" t="n">
        <v>-5.35059043298419</v>
      </c>
      <c r="E31" s="116" t="n">
        <v>-1626</v>
      </c>
      <c r="F31" s="117" t="n">
        <v>-10.3</v>
      </c>
    </row>
    <row r="32" customFormat="false" ht="12.95" hidden="false" customHeight="true" outlineLevel="0" collapsed="false">
      <c r="A32" s="92" t="s">
        <v>143</v>
      </c>
      <c r="B32" s="115" t="n">
        <v>12442</v>
      </c>
      <c r="C32" s="116" t="n">
        <v>-700</v>
      </c>
      <c r="D32" s="117" t="n">
        <v>-5.32643433267387</v>
      </c>
      <c r="E32" s="116" t="n">
        <v>-2184</v>
      </c>
      <c r="F32" s="117" t="n">
        <v>-14.9</v>
      </c>
    </row>
    <row r="33" customFormat="false" ht="12.95" hidden="false" customHeight="true" outlineLevel="0" collapsed="false">
      <c r="A33" s="92" t="s">
        <v>144</v>
      </c>
      <c r="B33" s="115" t="n">
        <v>13957</v>
      </c>
      <c r="C33" s="116" t="n">
        <v>-623</v>
      </c>
      <c r="D33" s="117" t="n">
        <v>-4.27297668038409</v>
      </c>
      <c r="E33" s="116" t="n">
        <v>-2803</v>
      </c>
      <c r="F33" s="117" t="n">
        <v>-16.7</v>
      </c>
    </row>
    <row r="34" customFormat="false" ht="12.95" hidden="false" customHeight="true" outlineLevel="0" collapsed="false">
      <c r="A34" s="92" t="s">
        <v>145</v>
      </c>
      <c r="B34" s="115" t="n">
        <v>9919</v>
      </c>
      <c r="C34" s="116" t="n">
        <v>-732</v>
      </c>
      <c r="D34" s="117" t="n">
        <v>-6.8725941226176</v>
      </c>
      <c r="E34" s="116" t="n">
        <v>-411</v>
      </c>
      <c r="F34" s="117" t="n">
        <v>-4</v>
      </c>
    </row>
    <row r="35" customFormat="false" ht="12.95" hidden="false" customHeight="true" outlineLevel="0" collapsed="false">
      <c r="A35" s="92" t="s">
        <v>146</v>
      </c>
      <c r="B35" s="115" t="n">
        <v>9633</v>
      </c>
      <c r="C35" s="116" t="n">
        <v>-472</v>
      </c>
      <c r="D35" s="117" t="n">
        <v>-4.67095497278575</v>
      </c>
      <c r="E35" s="116" t="n">
        <v>-1969</v>
      </c>
      <c r="F35" s="117" t="n">
        <v>-17</v>
      </c>
    </row>
    <row r="36" customFormat="false" ht="12.95" hidden="false" customHeight="true" outlineLevel="0" collapsed="false">
      <c r="A36" s="92" t="s">
        <v>147</v>
      </c>
      <c r="B36" s="115" t="n">
        <v>7252</v>
      </c>
      <c r="C36" s="116" t="n">
        <v>-402</v>
      </c>
      <c r="D36" s="117" t="n">
        <v>-5.25215573556311</v>
      </c>
      <c r="E36" s="116" t="n">
        <v>-1186</v>
      </c>
      <c r="F36" s="117" t="n">
        <v>-14.1</v>
      </c>
    </row>
    <row r="37" customFormat="false" ht="12.95" hidden="false" customHeight="true" outlineLevel="0" collapsed="false">
      <c r="A37" s="92" t="s">
        <v>148</v>
      </c>
      <c r="B37" s="115" t="n">
        <v>10607</v>
      </c>
      <c r="C37" s="116" t="n">
        <v>-469</v>
      </c>
      <c r="D37" s="117" t="n">
        <v>-4.23438064283135</v>
      </c>
      <c r="E37" s="116" t="n">
        <v>-2110</v>
      </c>
      <c r="F37" s="117" t="n">
        <v>-16.6</v>
      </c>
    </row>
    <row r="38" customFormat="false" ht="12.95" hidden="false" customHeight="true" outlineLevel="0" collapsed="false">
      <c r="A38" s="92" t="s">
        <v>149</v>
      </c>
      <c r="B38" s="115" t="n">
        <v>9198</v>
      </c>
      <c r="C38" s="116" t="n">
        <v>-665</v>
      </c>
      <c r="D38" s="117" t="n">
        <v>-6.74237047551455</v>
      </c>
      <c r="E38" s="116" t="n">
        <v>-1948</v>
      </c>
      <c r="F38" s="117" t="n">
        <v>-17.5</v>
      </c>
    </row>
    <row r="39" customFormat="false" ht="12.95" hidden="false" customHeight="true" outlineLevel="0" collapsed="false">
      <c r="A39" s="92" t="s">
        <v>150</v>
      </c>
      <c r="B39" s="115" t="n">
        <v>14802</v>
      </c>
      <c r="C39" s="116" t="n">
        <v>-433</v>
      </c>
      <c r="D39" s="117" t="n">
        <v>-2.84213980964884</v>
      </c>
      <c r="E39" s="116" t="n">
        <v>-1641</v>
      </c>
      <c r="F39" s="117" t="n">
        <v>-10</v>
      </c>
    </row>
    <row r="40" customFormat="false" ht="12.95" hidden="false" customHeight="true" outlineLevel="0" collapsed="false">
      <c r="A40" s="94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186461</v>
      </c>
      <c r="C41" s="124" t="n">
        <v>-9380</v>
      </c>
      <c r="D41" s="125" t="n">
        <v>-4.78959972630859</v>
      </c>
      <c r="E41" s="124" t="n">
        <v>-26214</v>
      </c>
      <c r="F41" s="125" t="n">
        <v>-12.325849300576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Septem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186461</v>
      </c>
      <c r="C8" s="132" t="n">
        <v>212675</v>
      </c>
      <c r="D8" s="132" t="n">
        <v>195841</v>
      </c>
      <c r="E8" s="97" t="n">
        <v>-4.78959972630859</v>
      </c>
      <c r="F8" s="97" t="n">
        <v>-12.325849300576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94127</v>
      </c>
      <c r="C10" s="132" t="n">
        <v>105890</v>
      </c>
      <c r="D10" s="132" t="n">
        <v>98945</v>
      </c>
      <c r="E10" s="97" t="n">
        <v>-4.86937187326294</v>
      </c>
      <c r="F10" s="97" t="n">
        <v>-11.1086977051657</v>
      </c>
    </row>
    <row r="11" customFormat="false" ht="17.1" hidden="false" customHeight="true" outlineLevel="0" collapsed="false">
      <c r="A11" s="92" t="s">
        <v>102</v>
      </c>
      <c r="B11" s="132" t="n">
        <v>92333</v>
      </c>
      <c r="C11" s="132" t="n">
        <v>106785</v>
      </c>
      <c r="D11" s="132" t="n">
        <v>96896</v>
      </c>
      <c r="E11" s="97" t="n">
        <v>-4.70917272126816</v>
      </c>
      <c r="F11" s="97" t="n">
        <v>-13.5337360116121</v>
      </c>
    </row>
    <row r="12" customFormat="false" ht="17.1" hidden="false" customHeight="true" outlineLevel="0" collapsed="false">
      <c r="A12" s="92" t="s">
        <v>103</v>
      </c>
      <c r="B12" s="132" t="n">
        <v>4647</v>
      </c>
      <c r="C12" s="132" t="n">
        <v>5702</v>
      </c>
      <c r="D12" s="132" t="n">
        <v>6060</v>
      </c>
      <c r="E12" s="97" t="n">
        <v>-23.3168316831683</v>
      </c>
      <c r="F12" s="97" t="n">
        <v>-18.5022799017888</v>
      </c>
    </row>
    <row r="13" customFormat="false" ht="17.1" hidden="false" customHeight="true" outlineLevel="0" collapsed="false">
      <c r="A13" s="92" t="s">
        <v>104</v>
      </c>
      <c r="B13" s="132" t="n">
        <v>24424</v>
      </c>
      <c r="C13" s="132" t="n">
        <v>29676</v>
      </c>
      <c r="D13" s="132" t="n">
        <v>27171</v>
      </c>
      <c r="E13" s="97" t="n">
        <v>-10.110043796695</v>
      </c>
      <c r="F13" s="97" t="n">
        <v>-17.6978029384014</v>
      </c>
    </row>
    <row r="14" customFormat="false" ht="17.1" hidden="false" customHeight="true" outlineLevel="0" collapsed="false">
      <c r="A14" s="92" t="s">
        <v>105</v>
      </c>
      <c r="B14" s="132" t="n">
        <v>24549</v>
      </c>
      <c r="C14" s="132" t="n">
        <v>27169</v>
      </c>
      <c r="D14" s="132" t="n">
        <v>25499</v>
      </c>
      <c r="E14" s="97" t="n">
        <v>-3.72563629946272</v>
      </c>
      <c r="F14" s="97" t="n">
        <v>-9.64334351650778</v>
      </c>
    </row>
    <row r="15" customFormat="false" ht="17.1" hidden="false" customHeight="true" outlineLevel="0" collapsed="false">
      <c r="A15" s="92" t="s">
        <v>106</v>
      </c>
      <c r="B15" s="132" t="n">
        <v>5171</v>
      </c>
      <c r="C15" s="132" t="n">
        <v>5296</v>
      </c>
      <c r="D15" s="132" t="n">
        <v>5167</v>
      </c>
      <c r="E15" s="97" t="n">
        <v>0.0774143603638322</v>
      </c>
      <c r="F15" s="97" t="n">
        <v>-2.36027190332327</v>
      </c>
    </row>
    <row r="16" customFormat="false" ht="17.1" hidden="false" customHeight="true" outlineLevel="0" collapsed="false">
      <c r="A16" s="92"/>
      <c r="B16" s="95"/>
      <c r="C16" s="95"/>
      <c r="D16" s="133"/>
      <c r="E16" s="95"/>
      <c r="F16" s="95"/>
    </row>
    <row r="17" customFormat="false" ht="17.1" hidden="false" customHeight="true" outlineLevel="0" collapsed="false">
      <c r="A17" s="92" t="s">
        <v>114</v>
      </c>
      <c r="E17" s="113"/>
      <c r="F17" s="113"/>
    </row>
    <row r="18" customFormat="false" ht="17.1" hidden="false" customHeight="true" outlineLevel="0" collapsed="false">
      <c r="A18" s="92" t="s">
        <v>115</v>
      </c>
      <c r="B18" s="134" t="n">
        <v>13.8</v>
      </c>
      <c r="C18" s="134" t="n">
        <v>16</v>
      </c>
      <c r="D18" s="135" t="n">
        <v>14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3</v>
      </c>
      <c r="C20" s="134" t="n">
        <v>17.7</v>
      </c>
      <c r="D20" s="135" t="n">
        <v>16.1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7</v>
      </c>
      <c r="C21" s="134" t="n">
        <v>18</v>
      </c>
      <c r="D21" s="135" t="n">
        <v>16.5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9</v>
      </c>
      <c r="C22" s="134" t="n">
        <v>17.5</v>
      </c>
      <c r="D22" s="135" t="n">
        <v>15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0</v>
      </c>
      <c r="C23" s="134" t="n">
        <v>11.1</v>
      </c>
      <c r="D23" s="135" t="n">
        <v>13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5.8</v>
      </c>
      <c r="C24" s="134" t="n">
        <v>18.9</v>
      </c>
      <c r="D24" s="135" t="n">
        <v>17.6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2.3</v>
      </c>
      <c r="C25" s="134" t="n">
        <v>39</v>
      </c>
      <c r="D25" s="135" t="n">
        <v>32.3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Septem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6669</v>
      </c>
      <c r="C8" s="132" t="n">
        <v>54551</v>
      </c>
      <c r="D8" s="132" t="n">
        <v>49321</v>
      </c>
      <c r="E8" s="97" t="n">
        <v>-5.37701993065835</v>
      </c>
      <c r="F8" s="97" t="n">
        <v>-14.4488643654562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4831</v>
      </c>
      <c r="C10" s="132" t="n">
        <v>28389</v>
      </c>
      <c r="D10" s="132" t="n">
        <v>26232</v>
      </c>
      <c r="E10" s="97" t="n">
        <v>-5.34080512351326</v>
      </c>
      <c r="F10" s="97" t="n">
        <v>-12.533023354116</v>
      </c>
    </row>
    <row r="11" customFormat="false" ht="17.1" hidden="false" customHeight="true" outlineLevel="0" collapsed="false">
      <c r="A11" s="92" t="s">
        <v>102</v>
      </c>
      <c r="B11" s="132" t="n">
        <v>21838</v>
      </c>
      <c r="C11" s="132" t="n">
        <v>26162</v>
      </c>
      <c r="D11" s="132" t="n">
        <v>23089</v>
      </c>
      <c r="E11" s="97" t="n">
        <v>-5.41816449391486</v>
      </c>
      <c r="F11" s="97" t="n">
        <v>-16.5277883953826</v>
      </c>
    </row>
    <row r="12" customFormat="false" ht="17.1" hidden="false" customHeight="true" outlineLevel="0" collapsed="false">
      <c r="A12" s="92" t="s">
        <v>103</v>
      </c>
      <c r="B12" s="132" t="n">
        <v>1025</v>
      </c>
      <c r="C12" s="132" t="n">
        <v>1332</v>
      </c>
      <c r="D12" s="132" t="n">
        <v>1495</v>
      </c>
      <c r="E12" s="97" t="n">
        <v>-31.438127090301</v>
      </c>
      <c r="F12" s="97" t="n">
        <v>-23.0480480480481</v>
      </c>
    </row>
    <row r="13" customFormat="false" ht="17.1" hidden="false" customHeight="true" outlineLevel="0" collapsed="false">
      <c r="A13" s="92" t="s">
        <v>104</v>
      </c>
      <c r="B13" s="132" t="n">
        <v>5941</v>
      </c>
      <c r="C13" s="132" t="n">
        <v>7306</v>
      </c>
      <c r="D13" s="132" t="n">
        <v>6793</v>
      </c>
      <c r="E13" s="97" t="n">
        <v>-12.5423229795378</v>
      </c>
      <c r="F13" s="97" t="n">
        <v>-18.6832740213523</v>
      </c>
    </row>
    <row r="14" customFormat="false" ht="17.1" hidden="false" customHeight="true" outlineLevel="0" collapsed="false">
      <c r="A14" s="92" t="s">
        <v>105</v>
      </c>
      <c r="B14" s="132" t="n">
        <v>6898</v>
      </c>
      <c r="C14" s="132" t="n">
        <v>7431</v>
      </c>
      <c r="D14" s="132" t="n">
        <v>7045</v>
      </c>
      <c r="E14" s="97" t="n">
        <v>-2.08658623136976</v>
      </c>
      <c r="F14" s="97" t="n">
        <v>-7.17265509352711</v>
      </c>
    </row>
    <row r="15" customFormat="false" ht="17.1" hidden="false" customHeight="true" outlineLevel="0" collapsed="false">
      <c r="A15" s="92" t="s">
        <v>106</v>
      </c>
      <c r="B15" s="132" t="n">
        <v>988</v>
      </c>
      <c r="C15" s="132" t="n">
        <v>1133</v>
      </c>
      <c r="D15" s="132" t="n">
        <v>1047</v>
      </c>
      <c r="E15" s="97" t="n">
        <v>-5.63514804202482</v>
      </c>
      <c r="F15" s="97" t="n">
        <v>-12.797881729920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2</v>
      </c>
      <c r="C18" s="134" t="n">
        <v>19.1</v>
      </c>
      <c r="D18" s="135" t="n">
        <v>17.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</v>
      </c>
      <c r="C20" s="134" t="n">
        <v>21.1</v>
      </c>
      <c r="D20" s="135" t="n">
        <v>19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7</v>
      </c>
      <c r="C21" s="134" t="n">
        <v>22.6</v>
      </c>
      <c r="D21" s="135" t="n">
        <v>20.8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6.4</v>
      </c>
      <c r="C22" s="134" t="n">
        <v>19.6</v>
      </c>
      <c r="D22" s="135" t="n">
        <v>17.3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9.9</v>
      </c>
      <c r="C23" s="134" t="n">
        <v>11.5</v>
      </c>
      <c r="D23" s="135" t="n">
        <v>14.5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5</v>
      </c>
      <c r="C24" s="134" t="n">
        <v>21</v>
      </c>
      <c r="D24" s="135" t="n">
        <v>20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3.7</v>
      </c>
      <c r="C25" s="134" t="n">
        <v>37.2</v>
      </c>
      <c r="D25" s="135" t="n">
        <v>35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Septem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10-23T10:17:00Z</cp:lastPrinted>
  <dcterms:modified xsi:type="dcterms:W3CDTF">2007-10-23T10:46:07Z</dcterms:modified>
  <cp:revision>0</cp:revision>
  <dc:subject/>
  <dc:title/>
</cp:coreProperties>
</file>