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-Seite4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13.Kreise" sheetId="17" state="visible" r:id="rId18"/>
    <sheet name="14.Kreise" sheetId="18" state="visible" r:id="rId19"/>
    <sheet name="15.Bundesgebiet" sheetId="19" state="visible" r:id="rId20"/>
  </sheets>
  <externalReferences>
    <externalReference r:id="rId21"/>
    <externalReference r:id="rId22"/>
    <externalReference r:id="rId23"/>
    <externalReference r:id="rId24"/>
  </externalReferences>
  <definedNames>
    <definedName function="false" hidden="false" localSheetId="16" name="_xlnm.Print_Titles" vbProcedure="false">'13.Kreise'!$1:$7</definedName>
    <definedName function="false" hidden="false" localSheetId="17" name="_xlnm.Print_Titles" vbProcedure="false">'14.Kreise'!$1:$5</definedName>
    <definedName function="false" hidden="false" localSheetId="4" name="_xlnm.Print_Area" vbProcedure="false">'Grafik-Seite4'!$A$1:$G$54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5" name="Z_3CD0F744_CE98_11D5_AE3D_FBE48D404910__wvu_Cols" vbProcedure="false">#REF!</definedName>
    <definedName function="false" hidden="false" localSheetId="5" name="Z_3CD0F744_CE98_11D5_AE3D_FBE48D404910__wvu_PrintArea" vbProcedure="false">Tab2!$A$1:$F$38</definedName>
    <definedName function="false" hidden="false" localSheetId="5" name="Z_717833B3_87EF_11D5_AD9E_DB20F6D75710__wvu_Cols" vbProcedure="false">#REF!</definedName>
    <definedName function="false" hidden="false" localSheetId="5" name="Z_717833B3_87EF_11D5_AD9E_DB20F6D75710__wvu_PrintArea" vbProcedure="false">Tab2!$A$1:$F$38</definedName>
    <definedName function="false" hidden="false" localSheetId="5" name="Z_7871B9E3_8199_11D5_A506_00001CD971DC__wvu_PrintArea" vbProcedure="false">Tab2!$A$1:$F$38</definedName>
    <definedName function="false" hidden="false" localSheetId="7" name="Z_3CD0F744_CE98_11D5_AE3D_FBE48D404910__wvu_PrintArea" vbProcedure="false">Tab4!$A$1:$F$25</definedName>
    <definedName function="false" hidden="false" localSheetId="7" name="Z_717833B3_87EF_11D5_AD9E_DB20F6D75710__wvu_PrintArea" vbProcedure="false">Tab4!$A$1:$F$25</definedName>
    <definedName function="false" hidden="false" localSheetId="7" name="Z_7871B9E3_8199_11D5_A506_00001CD971DC__wvu_PrintArea" vbProcedure="false">Tab4!$A$1:$F$25</definedName>
    <definedName function="false" hidden="false" localSheetId="8" name="Z_3CD0F744_CE98_11D5_AE3D_FBE48D404910__wvu_PrintArea" vbProcedure="false">Tab5!$A$1:$F$25</definedName>
    <definedName function="false" hidden="false" localSheetId="8" name="Z_717833B3_87EF_11D5_AD9E_DB20F6D75710__wvu_PrintArea" vbProcedure="false">Tab5!$A$1:$F$25</definedName>
    <definedName function="false" hidden="false" localSheetId="8" name="Z_7871B9E3_8199_11D5_A506_00001CD971DC__wvu_PrintArea" vbProcedure="false">Tab5!$A$1:$F$25</definedName>
    <definedName function="false" hidden="false" localSheetId="9" name="Z_3CD0F744_CE98_11D5_AE3D_FBE48D404910__wvu_PrintArea" vbProcedure="false">Tab6!$A$1:$F$28</definedName>
    <definedName function="false" hidden="false" localSheetId="9" name="Z_717833B3_87EF_11D5_AD9E_DB20F6D75710__wvu_PrintArea" vbProcedure="false">Tab6!$A$1:$F$28</definedName>
    <definedName function="false" hidden="false" localSheetId="9" name="Z_7871B9E3_8199_11D5_A506_00001CD971DC__wvu_PrintArea" vbProcedure="false">Tab6!$A$1:$F$28</definedName>
    <definedName function="false" hidden="false" localSheetId="10" name="Z_3CD0F744_CE98_11D5_AE3D_FBE48D404910__wvu_PrintArea" vbProcedure="false">Tab7!$A$1:$F$28</definedName>
    <definedName function="false" hidden="false" localSheetId="10" name="Z_717833B3_87EF_11D5_AD9E_DB20F6D75710__wvu_PrintArea" vbProcedure="false">Tab7!$A$1:$F$28</definedName>
    <definedName function="false" hidden="false" localSheetId="10" name="Z_7871B9E3_8199_11D5_A506_00001CD971DC__wvu_PrintArea" vbProcedure="false">Tab7!$A$1:$F$28</definedName>
    <definedName function="false" hidden="false" localSheetId="11" name="Z_3CD0F744_CE98_11D5_AE3D_FBE48D404910__wvu_PrintArea" vbProcedure="false">Tab8!$A$1:$F$28</definedName>
    <definedName function="false" hidden="false" localSheetId="11" name="Z_717833B3_87EF_11D5_AD9E_DB20F6D75710__wvu_PrintArea" vbProcedure="false">Tab8!$A$1:$F$28</definedName>
    <definedName function="false" hidden="false" localSheetId="11" name="Z_7871B9E3_8199_11D5_A506_00001CD971DC__wvu_PrintArea" vbProcedure="false">Tab8!$A$1:$F$28</definedName>
    <definedName function="false" hidden="false" localSheetId="12" name="Z_3CD0F744_CE98_11D5_AE3D_FBE48D404910__wvu_PrintArea" vbProcedure="false">Tab9!$A$1:$F$28</definedName>
    <definedName function="false" hidden="false" localSheetId="12" name="Z_717833B3_87EF_11D5_AD9E_DB20F6D75710__wvu_PrintArea" vbProcedure="false">Tab9!$A$1:$F$28</definedName>
    <definedName function="false" hidden="false" localSheetId="12" name="Z_7871B9E3_8199_11D5_A506_00001CD971DC__wvu_PrintArea" vbProcedure="false">Tab9!$A$1:$F$28</definedName>
    <definedName function="false" hidden="false" localSheetId="13" name="Z_3CD0F744_CE98_11D5_AE3D_FBE48D404910__wvu_Cols" vbProcedure="false">#REF!</definedName>
    <definedName function="false" hidden="false" localSheetId="13" name="Z_3CD0F744_CE98_11D5_AE3D_FBE48D404910__wvu_PrintArea" vbProcedure="false">Tab10!$A$1:$D$42</definedName>
    <definedName function="false" hidden="false" localSheetId="13" name="Z_717833B3_87EF_11D5_AD9E_DB20F6D75710__wvu_Cols" vbProcedure="false">#REF!</definedName>
    <definedName function="false" hidden="false" localSheetId="13" name="Z_717833B3_87EF_11D5_AD9E_DB20F6D75710__wvu_PrintArea" vbProcedure="false">Tab10!$A$1:$D$42</definedName>
    <definedName function="false" hidden="false" localSheetId="13" name="Z_7871B9E3_8199_11D5_A506_00001CD971DC__wvu_PrintArea" vbProcedure="false">Tab10!$A$1:$D$42</definedName>
    <definedName function="false" hidden="false" localSheetId="14" name="Z_3CD0F744_CE98_11D5_AE3D_FBE48D404910__wvu_PrintArea" vbProcedure="false">Tab11!$A$1:$F$41</definedName>
    <definedName function="false" hidden="false" localSheetId="14" name="Z_717833B3_87EF_11D5_AD9E_DB20F6D75710__wvu_PrintArea" vbProcedure="false">Tab11!$A$1:$F$41</definedName>
    <definedName function="false" hidden="false" localSheetId="14" name="Z_7871B9E3_8199_11D5_A506_00001CD971DC__wvu_PrintArea" vbProcedure="false">Tab11!$A$1:$F$41</definedName>
    <definedName function="false" hidden="false" localSheetId="15" name="Z_3CD0F744_CE98_11D5_AE3D_FBE48D404910__wvu_PrintArea" vbProcedure="false">Tab12!$A$1:$G$26</definedName>
    <definedName function="false" hidden="false" localSheetId="15" name="Z_717833B3_87EF_11D5_AD9E_DB20F6D75710__wvu_PrintArea" vbProcedure="false">Tab12!$A$1:$G$26</definedName>
    <definedName function="false" hidden="false" localSheetId="15" name="Z_7871B9E3_8199_11D5_A506_00001CD971DC__wvu_PrintArea" vbProcedure="false">Tab12!$A$1:$G$26</definedName>
    <definedName function="false" hidden="false" localSheetId="16" name="Z_3CD0F744_CE98_11D5_AE3D_FBE48D404910__wvu_PrintArea" vbProcedure="false">'13.Kreise'!$B$1:$G$34</definedName>
    <definedName function="false" hidden="false" localSheetId="16" name="Z_717833B3_87EF_11D5_AD9E_DB20F6D75710__wvu_PrintArea" vbProcedure="false">'13.Kreise'!$B$1:$G$34</definedName>
    <definedName function="false" hidden="false" localSheetId="16" name="Z_7871B9E3_8199_11D5_A506_00001CD971DC__wvu_PrintArea" vbProcedure="false">'13.Kreise'!$B$1:$G$34</definedName>
    <definedName function="false" hidden="false" localSheetId="17" name="Z_3CD0F744_CE98_11D5_AE3D_FBE48D404910__wvu_PrintArea" vbProcedure="false">'14.Kreise'!$A$1:$D$32</definedName>
    <definedName function="false" hidden="false" localSheetId="17" name="Z_717833B3_87EF_11D5_AD9E_DB20F6D75710__wvu_PrintArea" vbProcedure="false">'14.Kreise'!$A$1:$D$32</definedName>
    <definedName function="false" hidden="false" localSheetId="17" name="Z_7871B9E3_8199_11D5_A506_00001CD971DC__wvu_PrintArea" vbProcedure="false">'14.Kreise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249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7 - m 09/07</t>
  </si>
  <si>
    <r>
      <rPr>
        <sz val="16"/>
        <rFont val="Arial"/>
        <family val="0"/>
      </rPr>
      <t xml:space="preserve">Arbeitsmarkt
im </t>
    </r>
    <r>
      <rPr>
        <b val="true"/>
        <sz val="16"/>
        <rFont val="Arial"/>
        <family val="2"/>
      </rPr>
      <t xml:space="preserve">Land Brandenburg
September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Oktober 2</t>
    </r>
    <r>
      <rPr>
        <b val="true"/>
        <sz val="7"/>
        <rFont val="Arial"/>
        <family val="0"/>
      </rPr>
      <t xml:space="preserve">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6,00 EUR</t>
  </si>
  <si>
    <t xml:space="preserve">Excel-Version: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Statistik über Kurzarbeit ab IV. Quartal 2006</t>
  </si>
  <si>
    <t xml:space="preserve">Änderungen der Arbeitsmarktstatistik ab 2005</t>
  </si>
  <si>
    <t xml:space="preserve">Definitionen</t>
  </si>
  <si>
    <t xml:space="preserve">1.</t>
  </si>
  <si>
    <t xml:space="preserve">Arbeitslosenquote und Arbeitslose im Land Brandenburg 1998 bis 2007 (Grafik)</t>
  </si>
  <si>
    <t xml:space="preserve">2.</t>
  </si>
  <si>
    <t xml:space="preserve">Arbeitslose und Arbeitslosenquoten im September 2007</t>
  </si>
  <si>
    <t xml:space="preserve">3.</t>
  </si>
  <si>
    <t xml:space="preserve">Arbeitslose im September 2007 nach Arbeitsagenturen und Verwaltungsbezirken </t>
  </si>
  <si>
    <t xml:space="preserve">Arbeitslose und Arbeitslosenquoten im September 2007 nach Personengruppen</t>
  </si>
  <si>
    <t xml:space="preserve">4.</t>
  </si>
  <si>
    <t xml:space="preserve">Land Brandenburg</t>
  </si>
  <si>
    <t xml:space="preserve">5.</t>
  </si>
  <si>
    <t xml:space="preserve">Agenturbezirk Cottbus</t>
  </si>
  <si>
    <t xml:space="preserve">6.</t>
  </si>
  <si>
    <t xml:space="preserve">Agenturbezirk Eberswalde</t>
  </si>
  <si>
    <t xml:space="preserve">7.</t>
  </si>
  <si>
    <t xml:space="preserve">Agenturbezirk Frankfurt (Oder)</t>
  </si>
  <si>
    <t xml:space="preserve">8.</t>
  </si>
  <si>
    <t xml:space="preserve">Agenturbezirk Neuruppin</t>
  </si>
  <si>
    <t xml:space="preserve">9.</t>
  </si>
  <si>
    <t xml:space="preserve">Agenturbezirk Potsdam</t>
  </si>
  <si>
    <t xml:space="preserve">10.</t>
  </si>
  <si>
    <t xml:space="preserve">Kurzarbeiter im Juni 2007</t>
  </si>
  <si>
    <t xml:space="preserve">11.</t>
  </si>
  <si>
    <t xml:space="preserve">Kurzarbeiter im Juni 2003 bis 2007</t>
  </si>
  <si>
    <t xml:space="preserve">12.</t>
  </si>
  <si>
    <t xml:space="preserve">Wichtige Eckdaten zum Arbeitsmarkt im September 2007 nach Arbeitsagenturen</t>
  </si>
  <si>
    <t xml:space="preserve">13.</t>
  </si>
  <si>
    <t xml:space="preserve">Arbeitslose insgesamt im September 2007 nach Verwaltungsbezirken, ausgewählten Personen-</t>
  </si>
  <si>
    <t xml:space="preserve">gruppen und Arbeitslosenquoten </t>
  </si>
  <si>
    <t xml:space="preserve">14.</t>
  </si>
  <si>
    <t xml:space="preserve">Arbeitslose im September 2007 nach Verwaltungsbezirken, Rechtskreisen und Geschlecht</t>
  </si>
  <si>
    <t xml:space="preserve">15.</t>
  </si>
  <si>
    <t xml:space="preserve">Arbeitslose und Arbeitslosenquoten im September 2007 nach Bundesländern</t>
  </si>
  <si>
    <t xml:space="preserve">1. Arbeitslosenquote und Arbeitslose im Land Brandenburg 1998 bis 2007</t>
  </si>
  <si>
    <t xml:space="preserve">2. Arbeitslose und Arbeitslosenquoten im September 2007</t>
  </si>
  <si>
    <t xml:space="preserve">Merkmal</t>
  </si>
  <si>
    <t xml:space="preserve">Veränderung 
gegenüber Vorjahresmonat</t>
  </si>
  <si>
    <t xml:space="preserve">September</t>
  </si>
  <si>
    <t xml:space="preserve">August</t>
  </si>
  <si>
    <t xml:space="preserve">Juli</t>
  </si>
  <si>
    <t xml:space="preserve">absolut</t>
  </si>
  <si>
    <t xml:space="preserve">Prozen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Frauen</t>
  </si>
  <si>
    <t xml:space="preserve">Männer</t>
  </si>
  <si>
    <t xml:space="preserve">Jugendliche unter 20 Jahren</t>
  </si>
  <si>
    <t xml:space="preserve">Jüngere unter 25 Jahren</t>
  </si>
  <si>
    <t xml:space="preserve">55 Jahre und älter</t>
  </si>
  <si>
    <t xml:space="preserve">Ausländer</t>
  </si>
  <si>
    <t xml:space="preserve">Arbeitslose insgesamt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Frauen</t>
  </si>
  <si>
    <t xml:space="preserve">    Männer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3. Arbeitslose im September 2007 nach Arbeitsagenturen und Verwaltungsbezirk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Vormonat</t>
  </si>
  <si>
    <t xml:space="preserve">Vorjahresmonat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und Arbeitslosenquoten im September 2007 im Land Brandenburg nach</t>
  </si>
  <si>
    <t xml:space="preserve">    Personengruppen</t>
  </si>
  <si>
    <t xml:space="preserve">August
2007</t>
  </si>
  <si>
    <t xml:space="preserve">Veränderung zum</t>
  </si>
  <si>
    <t xml:space="preserve"> Vorjahresmonat</t>
  </si>
  <si>
    <t xml:space="preserve">5. Arbeitslose und Arbeitslosenquoten im September 2007 im Agenturbezirk Cottbus nach</t>
  </si>
  <si>
    <t xml:space="preserve">6. Arbeitslose und Arbeitslosenquoten im September 2007 im Agenturbezirk Eberswalde nach</t>
  </si>
  <si>
    <t xml:space="preserve">7. Arbeitslose und Arbeitslosenquoten im September 2007 im Agenturbezirk Frankfurt (Oder) nach</t>
  </si>
  <si>
    <t xml:space="preserve">8. Arbeitslose und Arbeitslosenquoten im September 2007 im Agenturbezirk Neuruppin nach</t>
  </si>
  <si>
    <t xml:space="preserve">9. Arbeitslose und Arbeitslosenquoten im September 2007 im Agenturbezirk Potsdam nach</t>
  </si>
  <si>
    <t xml:space="preserve">10. Kurzarbeiter im Juni 2007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Juni 2007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Betriebe mit Kurzarbeitern </t>
  </si>
  <si>
    <t xml:space="preserve">11. Kurzarbeiter im Juni 2003 bis 2007</t>
  </si>
  <si>
    <t xml:space="preserve">Juni</t>
  </si>
  <si>
    <t xml:space="preserve">12. Wichtige Eckdaten zum Arbeitsmarkt im September 2007 nach Arbeitsagenturen</t>
  </si>
  <si>
    <t xml:space="preserve">Land insgesamt</t>
  </si>
  <si>
    <t xml:space="preserve">Cottbus</t>
  </si>
  <si>
    <t xml:space="preserve">Eberswalde</t>
  </si>
  <si>
    <t xml:space="preserve">Frankfurt (O.)</t>
  </si>
  <si>
    <t xml:space="preserve">Neuruppin</t>
  </si>
  <si>
    <t xml:space="preserve">Potsdam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t xml:space="preserve">  beruflichen Weiterbildung insgesamt</t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r>
      <rPr>
        <sz val="8"/>
        <rFont val="Arial"/>
        <family val="2"/>
      </rPr>
      <t xml:space="preserve">  Personal-Service-Agentur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2)  </t>
    </r>
  </si>
  <si>
    <t xml:space="preserve">  Bestand</t>
  </si>
  <si>
    <t xml:space="preserve">·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2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2)  </t>
    </r>
  </si>
  <si>
    <t xml:space="preserve">1) Daten vom Berichtsmonat August 2007</t>
  </si>
  <si>
    <t xml:space="preserve">2) Kumulierte Daten seit Einführung der PSA im Jahr 2004</t>
  </si>
  <si>
    <t xml:space="preserve">13. Arbeitslose insgesamt*) im September 2007 nach Verwaltungs-</t>
  </si>
  <si>
    <t xml:space="preserve">bezirken, ausgewählten Personengruppen und Arbeitslosenquoten</t>
  </si>
  <si>
    <t xml:space="preserve">Lf. 
Nr.</t>
  </si>
  <si>
    <t xml:space="preserve">Verwaltungsbezirk</t>
  </si>
  <si>
    <t xml:space="preserve">Arbeitslose</t>
  </si>
  <si>
    <t xml:space="preserve">insgesamt</t>
  </si>
  <si>
    <t xml:space="preserve">Arbeitslosenquote bezogen auf</t>
  </si>
  <si>
    <t xml:space="preserve">unter 
20 Jahre</t>
  </si>
  <si>
    <t xml:space="preserve">unter 
25 Jahre</t>
  </si>
  <si>
    <t xml:space="preserve">55 Jahre
und älter</t>
  </si>
  <si>
    <t xml:space="preserve">alle zivilen
Erwerbs-
personen</t>
  </si>
  <si>
    <t xml:space="preserve">abhängig zivile Erwerbs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*) Daten ermittelt aus IT-Fachverfahren der BA, aus als plausibel bewerteten Datenlieferungen zugelassener kommunaler</t>
  </si>
  <si>
    <t xml:space="preserve">14. Arbeitslose im September 2007 nach Verwaltungsbezirken, Rechtskreisen und Geschlecht</t>
  </si>
  <si>
    <r>
      <rPr>
        <sz val="8"/>
        <rFont val="Arial"/>
        <family val="0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SGB III</t>
  </si>
  <si>
    <t xml:space="preserve">SGB II</t>
  </si>
  <si>
    <t xml:space="preserve">Frauen </t>
  </si>
  <si>
    <t xml:space="preserve">15. Arbeitslose und Arbeitslosenquoten im September 2007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_-* #,##0.00\ [$€-1]_-;\-* #,##0.00\ [$€-1]_-;_-* \-??\ [$€-1]_-"/>
    <numFmt numFmtId="166" formatCode="@"/>
    <numFmt numFmtId="167" formatCode="#,##0"/>
    <numFmt numFmtId="168" formatCode="0\ ###"/>
    <numFmt numFmtId="169" formatCode="#\ ###"/>
    <numFmt numFmtId="170" formatCode="#\ ###\ ###&quot;     &quot;"/>
    <numFmt numFmtId="171" formatCode="\+???\ ###&quot;    &quot;;\-???\ ###&quot;    &quot;"/>
    <numFmt numFmtId="172" formatCode="\+??0.0&quot;      &quot;;\-??0.0&quot;      &quot;;@&quot;      &quot;"/>
    <numFmt numFmtId="173" formatCode="#\ ###\ ###&quot;   &quot;"/>
    <numFmt numFmtId="174" formatCode="\ #\ ###"/>
    <numFmt numFmtId="175" formatCode="\ 0.0&quot;   &quot;"/>
    <numFmt numFmtId="176" formatCode="0.0"/>
    <numFmt numFmtId="177" formatCode="0.0&quot;     &quot;"/>
    <numFmt numFmtId="178" formatCode="##\ ###&quot;      &quot;;@&quot;      &quot;"/>
    <numFmt numFmtId="179" formatCode="&quot;+ &quot;??\ ###&quot;      &quot;;&quot;- &quot;??\ ###&quot;      &quot;"/>
    <numFmt numFmtId="180" formatCode="\+??0.0&quot;        &quot;;\-??0.0&quot;        &quot;"/>
    <numFmt numFmtId="181" formatCode="&quot;+ &quot;????\ ###&quot;      &quot;;&quot;- &quot;????\ ###&quot;      &quot;"/>
    <numFmt numFmtId="182" formatCode="&quot;+ &quot;???\ ###&quot;      &quot;;&quot;- &quot;???\ ###&quot;      &quot;"/>
    <numFmt numFmtId="183" formatCode="#\ ###&quot;    &quot;"/>
    <numFmt numFmtId="184" formatCode="0.0&quot;      &quot;;@&quot;      &quot;"/>
    <numFmt numFmtId="185" formatCode="#\ ###&quot;                  &quot;;@&quot;                  &quot;"/>
    <numFmt numFmtId="186" formatCode="\+?\ ###&quot;                &quot;;\-?\ ###&quot;                &quot;"/>
    <numFmt numFmtId="187" formatCode="\+???0.0&quot;                  &quot;;\-???0.0&quot;                  &quot;"/>
    <numFmt numFmtId="188" formatCode="\+??\ ###&quot;                &quot;;\-??\ ###&quot;                &quot;"/>
    <numFmt numFmtId="189" formatCode="\+??0.0&quot;                  &quot;;\-??0.0&quot;                  &quot;"/>
    <numFmt numFmtId="190" formatCode="#\ ###&quot;        &quot;"/>
    <numFmt numFmtId="191" formatCode="\+???\ ###&quot;                &quot;;\-???\ ###&quot;                &quot;"/>
    <numFmt numFmtId="192" formatCode="#\ ###&quot;                  &quot;;@&quot;                 &quot;"/>
    <numFmt numFmtId="193" formatCode="\+??\ ###&quot;                &quot;;\-??\ ###&quot;                &quot;;@&quot;                &quot;"/>
    <numFmt numFmtId="194" formatCode="\+???0.0&quot;                  &quot;;\-???0.0&quot;                  &quot;;@&quot;                  &quot;"/>
    <numFmt numFmtId="195" formatCode="0.0&quot;   &quot;"/>
    <numFmt numFmtId="196" formatCode="#\ ###&quot;        &quot;;@&quot;        &quot;"/>
    <numFmt numFmtId="197" formatCode="##\ ###&quot;     &quot;;@&quot;     &quot;"/>
    <numFmt numFmtId="198" formatCode="##\ ###&quot;     &quot;"/>
    <numFmt numFmtId="199" formatCode="0.0&quot;          &quot;;@&quot;          &quot;"/>
    <numFmt numFmtId="200" formatCode="##\ ###&quot;      &quot;"/>
    <numFmt numFmtId="201" formatCode="0.0&quot;        &quot;"/>
    <numFmt numFmtId="202" formatCode="&quot;+ &quot;???\ ###&quot;   &quot;;&quot;- &quot;???\ ###&quot;   &quot;"/>
    <numFmt numFmtId="203" formatCode="&quot;+ &quot;?0.0&quot;      &quot;;&quot;- &quot;?0.0&quot;      &quot;"/>
    <numFmt numFmtId="204" formatCode="0.0&quot;      &quot;"/>
    <numFmt numFmtId="205" formatCode="&quot;+ &quot;??\ ###&quot;   &quot;;&quot;- &quot;??\ ###&quot;   &quot;"/>
    <numFmt numFmtId="206" formatCode="#\ ###\ ###&quot;        &quot;"/>
    <numFmt numFmtId="207" formatCode="0.0&quot;       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Hyperlink_AVI7_m11-0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 der abhängig zivilen Erwerbspersonen</a:t>
            </a:r>
          </a:p>
        </c:rich>
      </c:tx>
      <c:layout>
        <c:manualLayout>
          <c:xMode val="edge"/>
          <c:yMode val="edge"/>
          <c:x val="0.197651330345493"/>
          <c:y val="0.028259749183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600102116072"/>
          <c:y val="0.12557979728569"/>
          <c:w val="0.813127588358768"/>
          <c:h val="0.711303899673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4'!$B$62:$B$99</c:f>
              <c:strCache>
                <c:ptCount val="38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>1999</c:v>
                </c:pt>
                <c:pt idx="4">
                  <c:v/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</c:strCache>
            </c:strRef>
          </c:cat>
          <c:val>
            <c:numRef>
              <c:f>'[4]Grafik-Seite4'!$F$62:$F$100</c:f>
              <c:numCache>
                <c:formatCode>General</c:formatCode>
                <c:ptCount val="39"/>
                <c:pt idx="0">
                  <c:v>21.6</c:v>
                </c:pt>
                <c:pt idx="1">
                  <c:v>17.8</c:v>
                </c:pt>
                <c:pt idx="2">
                  <c:v>16.5</c:v>
                </c:pt>
                <c:pt idx="3">
                  <c:v>17.7</c:v>
                </c:pt>
                <c:pt idx="4">
                  <c:v>19</c:v>
                </c:pt>
                <c:pt idx="5">
                  <c:v>18.1</c:v>
                </c:pt>
                <c:pt idx="6">
                  <c:v>18.5</c:v>
                </c:pt>
                <c:pt idx="7">
                  <c:v>19.1</c:v>
                </c:pt>
                <c:pt idx="8">
                  <c:v>20.2</c:v>
                </c:pt>
                <c:pt idx="9">
                  <c:v>17.6</c:v>
                </c:pt>
                <c:pt idx="10">
                  <c:v>17.4</c:v>
                </c:pt>
                <c:pt idx="11">
                  <c:v>18.1</c:v>
                </c:pt>
                <c:pt idx="12">
                  <c:v>19.9</c:v>
                </c:pt>
                <c:pt idx="13">
                  <c:v>18.3</c:v>
                </c:pt>
                <c:pt idx="14">
                  <c:v>18.3</c:v>
                </c:pt>
                <c:pt idx="15">
                  <c:v>18.6</c:v>
                </c:pt>
                <c:pt idx="16">
                  <c:v>19.9</c:v>
                </c:pt>
                <c:pt idx="17">
                  <c:v>18.6</c:v>
                </c:pt>
                <c:pt idx="18">
                  <c:v>18.4</c:v>
                </c:pt>
                <c:pt idx="19">
                  <c:v>19.4</c:v>
                </c:pt>
                <c:pt idx="20">
                  <c:v>21.5</c:v>
                </c:pt>
                <c:pt idx="21">
                  <c:v>20.2</c:v>
                </c:pt>
                <c:pt idx="22">
                  <c:v>19.7</c:v>
                </c:pt>
                <c:pt idx="23">
                  <c:v>19.8</c:v>
                </c:pt>
                <c:pt idx="24">
                  <c:v>21.3</c:v>
                </c:pt>
                <c:pt idx="25">
                  <c:v>20.2</c:v>
                </c:pt>
                <c:pt idx="26">
                  <c:v>19.8</c:v>
                </c:pt>
                <c:pt idx="27">
                  <c:v>20.3</c:v>
                </c:pt>
                <c:pt idx="28">
                  <c:v>22.1</c:v>
                </c:pt>
                <c:pt idx="29">
                  <c:v>19.6</c:v>
                </c:pt>
                <c:pt idx="30">
                  <c:v>18.1</c:v>
                </c:pt>
                <c:pt idx="31">
                  <c:v>18.3</c:v>
                </c:pt>
                <c:pt idx="32">
                  <c:v>20.8</c:v>
                </c:pt>
                <c:pt idx="33">
                  <c:v>18.3</c:v>
                </c:pt>
                <c:pt idx="34">
                  <c:v>17.7</c:v>
                </c:pt>
                <c:pt idx="35">
                  <c:v>17.1</c:v>
                </c:pt>
                <c:pt idx="36">
                  <c:v>18.1</c:v>
                </c:pt>
                <c:pt idx="37">
                  <c:v>16.1</c:v>
                </c:pt>
                <c:pt idx="38">
                  <c:v>15.3</c:v>
                </c:pt>
              </c:numCache>
            </c:numRef>
          </c:val>
        </c:ser>
        <c:gapWidth val="75"/>
        <c:overlap val="0"/>
        <c:axId val="93348753"/>
        <c:axId val="90862237"/>
      </c:barChart>
      <c:catAx>
        <c:axId val="9334875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2237"/>
        <c:auto val="1"/>
        <c:lblAlgn val="ctr"/>
        <c:lblOffset val="100"/>
        <c:noMultiLvlLbl val="0"/>
      </c:catAx>
      <c:valAx>
        <c:axId val="9086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75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2644778841769"/>
          <c:y val="0.067407064630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768353853169"/>
          <c:y val="0.140906987505784"/>
          <c:w val="0.849236206110351"/>
          <c:h val="0.748804565787444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4'!$B$62:$B$98</c:f>
              <c:strCache>
                <c:ptCount val="37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>1999</c:v>
                </c:pt>
                <c:pt idx="4">
                  <c:v/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'[4]Grafik-Seite4'!$C$62:$C$100</c:f>
              <c:numCache>
                <c:formatCode>General</c:formatCode>
                <c:ptCount val="39"/>
                <c:pt idx="0">
                  <c:v>250065</c:v>
                </c:pt>
                <c:pt idx="1">
                  <c:v>209595</c:v>
                </c:pt>
                <c:pt idx="2">
                  <c:v>195233</c:v>
                </c:pt>
                <c:pt idx="3">
                  <c:v>209068</c:v>
                </c:pt>
                <c:pt idx="4">
                  <c:v>224665</c:v>
                </c:pt>
                <c:pt idx="5">
                  <c:v>218137</c:v>
                </c:pt>
                <c:pt idx="6">
                  <c:v>222471</c:v>
                </c:pt>
                <c:pt idx="7">
                  <c:v>229973</c:v>
                </c:pt>
                <c:pt idx="8">
                  <c:v>242905</c:v>
                </c:pt>
                <c:pt idx="9">
                  <c:v>218444</c:v>
                </c:pt>
                <c:pt idx="10">
                  <c:v>214872</c:v>
                </c:pt>
                <c:pt idx="11">
                  <c:v>223666</c:v>
                </c:pt>
                <c:pt idx="12">
                  <c:v>246637</c:v>
                </c:pt>
                <c:pt idx="13">
                  <c:v>227785</c:v>
                </c:pt>
                <c:pt idx="14">
                  <c:v>227379</c:v>
                </c:pt>
                <c:pt idx="15">
                  <c:v>231600</c:v>
                </c:pt>
                <c:pt idx="16">
                  <c:v>247980</c:v>
                </c:pt>
                <c:pt idx="17">
                  <c:v>231833</c:v>
                </c:pt>
                <c:pt idx="18">
                  <c:v>230309</c:v>
                </c:pt>
                <c:pt idx="19">
                  <c:v>242563</c:v>
                </c:pt>
                <c:pt idx="20">
                  <c:v>268876</c:v>
                </c:pt>
                <c:pt idx="21">
                  <c:v>249840</c:v>
                </c:pt>
                <c:pt idx="22">
                  <c:v>242829</c:v>
                </c:pt>
                <c:pt idx="23">
                  <c:v>244309</c:v>
                </c:pt>
                <c:pt idx="24">
                  <c:v>262764</c:v>
                </c:pt>
                <c:pt idx="25">
                  <c:v>249394</c:v>
                </c:pt>
                <c:pt idx="26">
                  <c:v>243696</c:v>
                </c:pt>
                <c:pt idx="27">
                  <c:v>249660</c:v>
                </c:pt>
                <c:pt idx="28">
                  <c:v>272528</c:v>
                </c:pt>
                <c:pt idx="29">
                  <c:v>239386</c:v>
                </c:pt>
                <c:pt idx="30">
                  <c:v>221562</c:v>
                </c:pt>
                <c:pt idx="31">
                  <c:v>223738</c:v>
                </c:pt>
                <c:pt idx="32">
                  <c:v>255072</c:v>
                </c:pt>
                <c:pt idx="33">
                  <c:v>219509</c:v>
                </c:pt>
                <c:pt idx="34">
                  <c:v>212751</c:v>
                </c:pt>
                <c:pt idx="35">
                  <c:v>205373</c:v>
                </c:pt>
                <c:pt idx="36">
                  <c:v>217295</c:v>
                </c:pt>
                <c:pt idx="37">
                  <c:v>195667</c:v>
                </c:pt>
                <c:pt idx="38">
                  <c:v>1864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4'!$B$62:$B$98</c:f>
              <c:strCache>
                <c:ptCount val="37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>1999</c:v>
                </c:pt>
                <c:pt idx="4">
                  <c:v/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'[4]Grafik-Seite4'!$D$62:$D$100</c:f>
              <c:numCache>
                <c:formatCode>General</c:formatCode>
                <c:ptCount val="39"/>
                <c:pt idx="0">
                  <c:v>133271</c:v>
                </c:pt>
                <c:pt idx="1">
                  <c:v>114211</c:v>
                </c:pt>
                <c:pt idx="2">
                  <c:v>107310</c:v>
                </c:pt>
                <c:pt idx="3">
                  <c:v>110082</c:v>
                </c:pt>
                <c:pt idx="4">
                  <c:v>115308</c:v>
                </c:pt>
                <c:pt idx="5">
                  <c:v>118957</c:v>
                </c:pt>
                <c:pt idx="6">
                  <c:v>123957</c:v>
                </c:pt>
                <c:pt idx="7">
                  <c:v>123950</c:v>
                </c:pt>
                <c:pt idx="8">
                  <c:v>123603</c:v>
                </c:pt>
                <c:pt idx="9">
                  <c:v>114185</c:v>
                </c:pt>
                <c:pt idx="10">
                  <c:v>113479</c:v>
                </c:pt>
                <c:pt idx="11">
                  <c:v>113968</c:v>
                </c:pt>
                <c:pt idx="12">
                  <c:v>119536</c:v>
                </c:pt>
                <c:pt idx="13">
                  <c:v>114543</c:v>
                </c:pt>
                <c:pt idx="14">
                  <c:v>116710</c:v>
                </c:pt>
                <c:pt idx="15">
                  <c:v>114666</c:v>
                </c:pt>
                <c:pt idx="16">
                  <c:v>116484</c:v>
                </c:pt>
                <c:pt idx="17">
                  <c:v>112638</c:v>
                </c:pt>
                <c:pt idx="18">
                  <c:v>114169</c:v>
                </c:pt>
                <c:pt idx="19">
                  <c:v>116226</c:v>
                </c:pt>
                <c:pt idx="20">
                  <c:v>123066</c:v>
                </c:pt>
                <c:pt idx="21">
                  <c:v>120530</c:v>
                </c:pt>
                <c:pt idx="22">
                  <c:v>120068</c:v>
                </c:pt>
                <c:pt idx="23">
                  <c:v>116760</c:v>
                </c:pt>
                <c:pt idx="24">
                  <c:v>120313</c:v>
                </c:pt>
                <c:pt idx="25">
                  <c:v>118817</c:v>
                </c:pt>
                <c:pt idx="26">
                  <c:v>118582</c:v>
                </c:pt>
                <c:pt idx="27">
                  <c:v>116455</c:v>
                </c:pt>
                <c:pt idx="28">
                  <c:v>120661</c:v>
                </c:pt>
                <c:pt idx="29">
                  <c:v>111501</c:v>
                </c:pt>
                <c:pt idx="30">
                  <c:v>106371</c:v>
                </c:pt>
                <c:pt idx="31">
                  <c:v>105298</c:v>
                </c:pt>
                <c:pt idx="32">
                  <c:v>112185</c:v>
                </c:pt>
                <c:pt idx="33">
                  <c:v>104861</c:v>
                </c:pt>
                <c:pt idx="34">
                  <c:v>105931</c:v>
                </c:pt>
                <c:pt idx="35">
                  <c:v>101664</c:v>
                </c:pt>
                <c:pt idx="36">
                  <c:v>103140</c:v>
                </c:pt>
                <c:pt idx="37">
                  <c:v>96395</c:v>
                </c:pt>
                <c:pt idx="38">
                  <c:v>941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4'!$B$62:$B$98</c:f>
              <c:strCache>
                <c:ptCount val="37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>1999</c:v>
                </c:pt>
                <c:pt idx="4">
                  <c:v/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'[4]Grafik-Seite4'!$E$62:$E$100</c:f>
              <c:numCache>
                <c:formatCode>General</c:formatCode>
                <c:ptCount val="39"/>
                <c:pt idx="0">
                  <c:v>116794</c:v>
                </c:pt>
                <c:pt idx="1">
                  <c:v>95384</c:v>
                </c:pt>
                <c:pt idx="2">
                  <c:v>87923</c:v>
                </c:pt>
                <c:pt idx="3">
                  <c:v>98986</c:v>
                </c:pt>
                <c:pt idx="4">
                  <c:v>109357</c:v>
                </c:pt>
                <c:pt idx="5">
                  <c:v>99180</c:v>
                </c:pt>
                <c:pt idx="6">
                  <c:v>98514</c:v>
                </c:pt>
                <c:pt idx="7">
                  <c:v>106023</c:v>
                </c:pt>
                <c:pt idx="8">
                  <c:v>119302</c:v>
                </c:pt>
                <c:pt idx="9">
                  <c:v>104259</c:v>
                </c:pt>
                <c:pt idx="10">
                  <c:v>101393</c:v>
                </c:pt>
                <c:pt idx="11">
                  <c:v>109698</c:v>
                </c:pt>
                <c:pt idx="12">
                  <c:v>127101</c:v>
                </c:pt>
                <c:pt idx="13">
                  <c:v>113242</c:v>
                </c:pt>
                <c:pt idx="14">
                  <c:v>110669</c:v>
                </c:pt>
                <c:pt idx="15">
                  <c:v>116934</c:v>
                </c:pt>
                <c:pt idx="16">
                  <c:v>131496</c:v>
                </c:pt>
                <c:pt idx="17">
                  <c:v>119195</c:v>
                </c:pt>
                <c:pt idx="18">
                  <c:v>116140</c:v>
                </c:pt>
                <c:pt idx="19">
                  <c:v>126337</c:v>
                </c:pt>
                <c:pt idx="20">
                  <c:v>145810</c:v>
                </c:pt>
                <c:pt idx="21">
                  <c:v>129310</c:v>
                </c:pt>
                <c:pt idx="22">
                  <c:v>122761</c:v>
                </c:pt>
                <c:pt idx="23">
                  <c:v>127549</c:v>
                </c:pt>
                <c:pt idx="24">
                  <c:v>142451</c:v>
                </c:pt>
                <c:pt idx="25">
                  <c:v>130577</c:v>
                </c:pt>
                <c:pt idx="26">
                  <c:v>125114</c:v>
                </c:pt>
                <c:pt idx="27">
                  <c:v>133205</c:v>
                </c:pt>
                <c:pt idx="28">
                  <c:v>151867</c:v>
                </c:pt>
                <c:pt idx="29">
                  <c:v>127885</c:v>
                </c:pt>
                <c:pt idx="30">
                  <c:v>115191</c:v>
                </c:pt>
                <c:pt idx="31">
                  <c:v>118440</c:v>
                </c:pt>
                <c:pt idx="32">
                  <c:v>142887</c:v>
                </c:pt>
                <c:pt idx="33">
                  <c:v>114634</c:v>
                </c:pt>
                <c:pt idx="34">
                  <c:v>106820</c:v>
                </c:pt>
                <c:pt idx="35">
                  <c:v>103703</c:v>
                </c:pt>
                <c:pt idx="36">
                  <c:v>114155</c:v>
                </c:pt>
                <c:pt idx="37">
                  <c:v>99264</c:v>
                </c:pt>
                <c:pt idx="38">
                  <c:v>92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52010"/>
        <c:axId val="11244179"/>
      </c:lineChart>
      <c:catAx>
        <c:axId val="44552010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179"/>
        <c:auto val="1"/>
        <c:lblAlgn val="ctr"/>
        <c:lblOffset val="100"/>
        <c:noMultiLvlLbl val="0"/>
      </c:catAx>
      <c:valAx>
        <c:axId val="11244179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2010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03480</xdr:colOff>
      <xdr:row>5</xdr:row>
      <xdr:rowOff>362520</xdr:rowOff>
    </xdr:from>
    <xdr:to>
      <xdr:col>2</xdr:col>
      <xdr:colOff>43560</xdr:colOff>
      <xdr:row>6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24520" y="2497320"/>
          <a:ext cx="205200" cy="18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0920</xdr:colOff>
      <xdr:row>30</xdr:row>
      <xdr:rowOff>66600</xdr:rowOff>
    </xdr:from>
    <xdr:to>
      <xdr:col>6</xdr:col>
      <xdr:colOff>102600</xdr:colOff>
      <xdr:row>31</xdr:row>
      <xdr:rowOff>1335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06840" y="4352760"/>
          <a:ext cx="19332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497520</xdr:colOff>
      <xdr:row>27</xdr:row>
      <xdr:rowOff>142920</xdr:rowOff>
    </xdr:to>
    <xdr:graphicFrame>
      <xdr:nvGraphicFramePr>
        <xdr:cNvPr id="2" name="Chart 1064"/>
        <xdr:cNvGraphicFramePr/>
      </xdr:nvGraphicFramePr>
      <xdr:xfrm>
        <a:off x="0" y="324000"/>
        <a:ext cx="6345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7</xdr:col>
      <xdr:colOff>467640</xdr:colOff>
      <xdr:row>56</xdr:row>
      <xdr:rowOff>133560</xdr:rowOff>
    </xdr:to>
    <xdr:graphicFrame>
      <xdr:nvGraphicFramePr>
        <xdr:cNvPr id="5" name="Chart 1065"/>
        <xdr:cNvGraphicFramePr/>
      </xdr:nvGraphicFramePr>
      <xdr:xfrm>
        <a:off x="0" y="4533840"/>
        <a:ext cx="63154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65150053894594</cdr:x>
      <cdr:y>0.833018381721354</cdr:y>
    </cdr:from>
    <cdr:to>
      <cdr:x>0.919725421228797</cdr:x>
      <cdr:y>0.905514516406116</cdr:y>
    </cdr:to>
    <cdr:sp>
      <cdr:nvSpPr>
        <cdr:cNvPr id="3" name="Text 1"/>
        <cdr:cNvSpPr/>
      </cdr:nvSpPr>
      <cdr:spPr>
        <a:xfrm>
          <a:off x="549000" y="3491280"/>
          <a:ext cx="5287320" cy="30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8           1999          2000          2001          2002           2003          2004          2005         2006       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2674306461678</cdr:x>
      <cdr:y>0.0507644734581687</cdr:y>
    </cdr:from>
    <cdr:to>
      <cdr:x>0.0865150053894594</cdr:x>
      <cdr:y>0.0902765847792476</cdr:y>
    </cdr:to>
    <cdr:sp>
      <cdr:nvSpPr>
        <cdr:cNvPr id="4" name="Text 2"/>
        <cdr:cNvSpPr/>
      </cdr:nvSpPr>
      <cdr:spPr>
        <a:xfrm>
          <a:off x="115920" y="212760"/>
          <a:ext cx="4330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69813041495668</cdr:x>
      <cdr:y>0.875212093166744</cdr:y>
    </cdr:from>
    <cdr:to>
      <cdr:x>0.903271773825809</cdr:x>
      <cdr:y>0.923723584760142</cdr:y>
    </cdr:to>
    <cdr:sp>
      <cdr:nvSpPr>
        <cdr:cNvPr id="6" name="Text 1"/>
        <cdr:cNvSpPr/>
      </cdr:nvSpPr>
      <cdr:spPr>
        <a:xfrm>
          <a:off x="549360" y="4085280"/>
          <a:ext cx="515556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1998          1999          2000          2001          2002         2003          2004          2005         2006       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2993616051072</cdr:x>
      <cdr:y>0.282970846830171</cdr:y>
    </cdr:from>
    <cdr:to>
      <cdr:x>0.278499772001824</cdr:x>
      <cdr:y>0.318216874903594</cdr:y>
    </cdr:to>
    <cdr:sp>
      <cdr:nvSpPr>
        <cdr:cNvPr id="7" name="Text 2"/>
        <cdr:cNvSpPr/>
      </cdr:nvSpPr>
      <cdr:spPr>
        <a:xfrm>
          <a:off x="1092600" y="1320840"/>
          <a:ext cx="6663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249886000912</cdr:x>
      <cdr:y>0.0807496529384544</cdr:y>
    </cdr:from>
    <cdr:to>
      <cdr:x>0.0775193798449612</cdr:x>
      <cdr:y>0.115995681011877</cdr:y>
    </cdr:to>
    <cdr:sp>
      <cdr:nvSpPr>
        <cdr:cNvPr id="8" name="Text 3"/>
        <cdr:cNvSpPr/>
      </cdr:nvSpPr>
      <cdr:spPr>
        <a:xfrm>
          <a:off x="90000" y="376920"/>
          <a:ext cx="399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499772001824</cdr:x>
      <cdr:y>0.516967453339503</cdr:y>
    </cdr:from>
    <cdr:to>
      <cdr:x>0.384005927952576</cdr:x>
      <cdr:y>0.551982107049206</cdr:y>
    </cdr:to>
    <cdr:sp>
      <cdr:nvSpPr>
        <cdr:cNvPr id="9" name="Text 4"/>
        <cdr:cNvSpPr/>
      </cdr:nvSpPr>
      <cdr:spPr>
        <a:xfrm>
          <a:off x="1758960" y="2413080"/>
          <a:ext cx="6663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43046055632</cdr:x>
      <cdr:y>0.645997223507635</cdr:y>
    </cdr:from>
    <cdr:to>
      <cdr:x>0.474749202006384</cdr:x>
      <cdr:y>0.681243251581058</cdr:y>
    </cdr:to>
    <cdr:sp>
      <cdr:nvSpPr>
        <cdr:cNvPr id="10" name="Text 5"/>
        <cdr:cNvSpPr/>
      </cdr:nvSpPr>
      <cdr:spPr>
        <a:xfrm>
          <a:off x="2332080" y="3015360"/>
          <a:ext cx="6663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9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-Seite4"/>
      <sheetName val="2.Arbeitslose"/>
      <sheetName val="3.Arbeitslose"/>
      <sheetName val="4.Arbeitslose"/>
      <sheetName val="5.AA Cottb"/>
      <sheetName val="6.AA Ebersw"/>
      <sheetName val="7.AA F (O)"/>
      <sheetName val="8.AA Neur"/>
      <sheetName val="9.AA Potsd"/>
      <sheetName val="10.Kurzarbeiter"/>
      <sheetName val="11.Kurzarbeiter"/>
      <sheetName val="12.Eckdaten"/>
      <sheetName val="13.Kreise"/>
      <sheetName val="14.Kreise"/>
      <sheetName val="15.Bundesgeb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28" s="14" customFormat="true" ht="19.5" hidden="false" customHeight="true" outlineLevel="0" collapsed="false"/>
    <row r="29" s="14" customFormat="true" ht="25.5" hidden="false" customHeight="true" outlineLevel="0" collapsed="false"/>
    <row r="30" s="14" customFormat="true" ht="9" hidden="false" customHeight="false" outlineLevel="0" collapsed="false">
      <c r="A30" s="15" t="s">
        <v>5</v>
      </c>
    </row>
    <row r="31" s="14" customFormat="true" ht="9" hidden="false" customHeight="false" outlineLevel="0" collapsed="false">
      <c r="A31" s="14" t="s">
        <v>6</v>
      </c>
    </row>
    <row r="32" s="14" customFormat="true" ht="9" hidden="false" customHeight="false" outlineLevel="0" collapsed="false">
      <c r="A32" s="14" t="s">
        <v>7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7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8" t="s">
        <v>153</v>
      </c>
      <c r="E4" s="109" t="s">
        <v>154</v>
      </c>
      <c r="F4" s="109"/>
    </row>
    <row r="5" customFormat="false" ht="15.95" hidden="false" customHeight="true" outlineLevel="0" collapsed="false">
      <c r="A5" s="127"/>
      <c r="B5" s="88" t="n">
        <v>2007</v>
      </c>
      <c r="C5" s="87" t="n">
        <v>2006</v>
      </c>
      <c r="D5" s="108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8"/>
      <c r="C6" s="87"/>
      <c r="D6" s="108"/>
      <c r="E6" s="131" t="s">
        <v>98</v>
      </c>
      <c r="F6" s="131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2" t="n">
        <v>27686</v>
      </c>
      <c r="C8" s="132" t="n">
        <v>30013</v>
      </c>
      <c r="D8" s="132" t="n">
        <v>28761</v>
      </c>
      <c r="E8" s="97" t="n">
        <v>-3.73770035812385</v>
      </c>
      <c r="F8" s="97" t="n">
        <v>-7.75330690034318</v>
      </c>
    </row>
    <row r="9" customFormat="false" ht="17.1" hidden="false" customHeight="true" outlineLevel="0" collapsed="false">
      <c r="A9" s="92" t="s">
        <v>100</v>
      </c>
      <c r="B9" s="132"/>
      <c r="C9" s="132"/>
      <c r="D9" s="132"/>
      <c r="E9" s="97"/>
      <c r="F9" s="97"/>
    </row>
    <row r="10" customFormat="false" ht="17.1" hidden="false" customHeight="true" outlineLevel="0" collapsed="false">
      <c r="A10" s="92" t="s">
        <v>101</v>
      </c>
      <c r="B10" s="132" t="n">
        <v>14076</v>
      </c>
      <c r="C10" s="132" t="n">
        <v>15031</v>
      </c>
      <c r="D10" s="132" t="n">
        <v>14504</v>
      </c>
      <c r="E10" s="97" t="n">
        <v>-2.95091009376723</v>
      </c>
      <c r="F10" s="97" t="n">
        <v>-6.3535360255472</v>
      </c>
    </row>
    <row r="11" customFormat="false" ht="17.1" hidden="false" customHeight="true" outlineLevel="0" collapsed="false">
      <c r="A11" s="92" t="s">
        <v>102</v>
      </c>
      <c r="B11" s="132" t="n">
        <v>13610</v>
      </c>
      <c r="C11" s="132" t="n">
        <v>14982</v>
      </c>
      <c r="D11" s="132" t="n">
        <v>14257</v>
      </c>
      <c r="E11" s="97" t="n">
        <v>-4.53812162446518</v>
      </c>
      <c r="F11" s="97" t="n">
        <v>-9.1576558536911</v>
      </c>
    </row>
    <row r="12" customFormat="false" ht="17.1" hidden="false" customHeight="true" outlineLevel="0" collapsed="false">
      <c r="A12" s="92" t="s">
        <v>103</v>
      </c>
      <c r="B12" s="132" t="n">
        <v>645</v>
      </c>
      <c r="C12" s="132" t="n">
        <v>818</v>
      </c>
      <c r="D12" s="132" t="n">
        <v>822</v>
      </c>
      <c r="E12" s="97" t="n">
        <v>-21.5328467153285</v>
      </c>
      <c r="F12" s="97" t="n">
        <v>-21.1491442542787</v>
      </c>
    </row>
    <row r="13" customFormat="false" ht="17.1" hidden="false" customHeight="true" outlineLevel="0" collapsed="false">
      <c r="A13" s="92" t="s">
        <v>104</v>
      </c>
      <c r="B13" s="132" t="n">
        <v>3564</v>
      </c>
      <c r="C13" s="132" t="n">
        <v>4239</v>
      </c>
      <c r="D13" s="132" t="n">
        <v>3925</v>
      </c>
      <c r="E13" s="97" t="n">
        <v>-9.19745222929936</v>
      </c>
      <c r="F13" s="97" t="n">
        <v>-15.9235668789809</v>
      </c>
    </row>
    <row r="14" customFormat="false" ht="17.1" hidden="false" customHeight="true" outlineLevel="0" collapsed="false">
      <c r="A14" s="92" t="s">
        <v>105</v>
      </c>
      <c r="B14" s="132" t="n">
        <v>3651</v>
      </c>
      <c r="C14" s="132" t="n">
        <v>3923</v>
      </c>
      <c r="D14" s="132" t="n">
        <v>3775</v>
      </c>
      <c r="E14" s="97" t="n">
        <v>-3.28476821192054</v>
      </c>
      <c r="F14" s="97" t="n">
        <v>-6.93346928371145</v>
      </c>
    </row>
    <row r="15" customFormat="false" ht="17.1" hidden="false" customHeight="true" outlineLevel="0" collapsed="false">
      <c r="A15" s="92" t="s">
        <v>106</v>
      </c>
      <c r="B15" s="132" t="n">
        <v>569</v>
      </c>
      <c r="C15" s="132" t="n">
        <v>605</v>
      </c>
      <c r="D15" s="132" t="n">
        <v>589</v>
      </c>
      <c r="E15" s="97" t="n">
        <v>-3.39558573853989</v>
      </c>
      <c r="F15" s="97" t="n">
        <v>-5.95041322314049</v>
      </c>
    </row>
    <row r="16" customFormat="false" ht="17.1" hidden="false" customHeight="true" outlineLevel="0" collapsed="false">
      <c r="A16" s="92"/>
      <c r="B16" s="95"/>
      <c r="C16" s="95"/>
      <c r="D16" s="133"/>
      <c r="E16" s="97"/>
      <c r="F16" s="97"/>
    </row>
    <row r="17" customFormat="false" ht="17.1" hidden="false" customHeight="true" outlineLevel="0" collapsed="false">
      <c r="A17" s="92" t="s">
        <v>114</v>
      </c>
      <c r="E17" s="97"/>
      <c r="F17" s="97"/>
    </row>
    <row r="18" customFormat="false" ht="17.1" hidden="false" customHeight="true" outlineLevel="0" collapsed="false">
      <c r="A18" s="92" t="s">
        <v>115</v>
      </c>
      <c r="B18" s="134" t="n">
        <v>16.8</v>
      </c>
      <c r="C18" s="134" t="n">
        <v>18.5</v>
      </c>
      <c r="D18" s="135" t="n">
        <v>17.5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6"/>
      <c r="C19" s="104"/>
      <c r="D19" s="136"/>
      <c r="E19" s="97"/>
      <c r="F19" s="97"/>
    </row>
    <row r="20" customFormat="false" ht="17.1" hidden="false" customHeight="true" outlineLevel="0" collapsed="false">
      <c r="A20" s="92" t="s">
        <v>118</v>
      </c>
      <c r="B20" s="134" t="n">
        <v>18.6</v>
      </c>
      <c r="C20" s="134" t="n">
        <v>20.5</v>
      </c>
      <c r="D20" s="135" t="n">
        <v>19.3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4" t="n">
        <v>19.2</v>
      </c>
      <c r="C21" s="134" t="n">
        <v>21</v>
      </c>
      <c r="D21" s="135" t="n">
        <v>19.7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4" t="n">
        <v>18</v>
      </c>
      <c r="C22" s="134" t="n">
        <v>20.1</v>
      </c>
      <c r="D22" s="135" t="n">
        <v>18.8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4" t="n">
        <v>11</v>
      </c>
      <c r="C23" s="134" t="n">
        <v>13</v>
      </c>
      <c r="D23" s="135" t="n">
        <v>14.1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2</v>
      </c>
      <c r="B24" s="134" t="n">
        <v>19</v>
      </c>
      <c r="C24" s="134" t="n">
        <v>22.6</v>
      </c>
      <c r="D24" s="135" t="n">
        <v>20.9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3</v>
      </c>
      <c r="B25" s="134" t="n">
        <v>41.7</v>
      </c>
      <c r="C25" s="134" t="n">
        <v>47.7</v>
      </c>
      <c r="D25" s="135" t="n">
        <v>43.2</v>
      </c>
      <c r="E25" s="97" t="s">
        <v>116</v>
      </c>
      <c r="F25" s="97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5" t="s">
        <v>124</v>
      </c>
    </row>
    <row r="28" customFormat="false" ht="11.25" hidden="false" customHeight="true" outlineLevel="0" collapsed="false">
      <c r="A28" s="106" t="s">
        <v>125</v>
      </c>
    </row>
    <row r="29" customFormat="false" ht="11.25" hidden="false" customHeight="true" outlineLevel="0" collapsed="false">
      <c r="A29" s="106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6. Arbeitslose und Arbeitslosenquoten im September 2007 im Agenturbezirk Eberswalde nach"/>
    <hyperlink ref="A2" location="Inhaltsverzeichnis!A32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8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8" t="s">
        <v>153</v>
      </c>
      <c r="E4" s="109" t="s">
        <v>154</v>
      </c>
      <c r="F4" s="109"/>
    </row>
    <row r="5" customFormat="false" ht="15.95" hidden="false" customHeight="true" outlineLevel="0" collapsed="false">
      <c r="A5" s="127"/>
      <c r="B5" s="88" t="n">
        <v>2007</v>
      </c>
      <c r="C5" s="87" t="n">
        <v>2006</v>
      </c>
      <c r="D5" s="108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8"/>
      <c r="C6" s="87"/>
      <c r="D6" s="108"/>
      <c r="E6" s="131" t="s">
        <v>98</v>
      </c>
      <c r="F6" s="131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2" t="n">
        <v>33178</v>
      </c>
      <c r="C8" s="132" t="n">
        <v>37632</v>
      </c>
      <c r="D8" s="132" t="n">
        <v>34730</v>
      </c>
      <c r="E8" s="97" t="n">
        <v>-4.46875899798445</v>
      </c>
      <c r="F8" s="97" t="n">
        <v>-11.8356717687075</v>
      </c>
    </row>
    <row r="9" customFormat="false" ht="17.1" hidden="false" customHeight="true" outlineLevel="0" collapsed="false">
      <c r="A9" s="92" t="s">
        <v>100</v>
      </c>
      <c r="B9" s="132"/>
      <c r="C9" s="132"/>
      <c r="D9" s="132"/>
      <c r="E9" s="97"/>
      <c r="F9" s="97"/>
    </row>
    <row r="10" customFormat="false" ht="17.1" hidden="false" customHeight="true" outlineLevel="0" collapsed="false">
      <c r="A10" s="92" t="s">
        <v>101</v>
      </c>
      <c r="B10" s="132" t="n">
        <v>16170</v>
      </c>
      <c r="C10" s="132" t="n">
        <v>18204</v>
      </c>
      <c r="D10" s="132" t="n">
        <v>16862</v>
      </c>
      <c r="E10" s="97" t="n">
        <v>-4.10390226544894</v>
      </c>
      <c r="F10" s="97" t="n">
        <v>-11.1733684904417</v>
      </c>
    </row>
    <row r="11" customFormat="false" ht="17.1" hidden="false" customHeight="true" outlineLevel="0" collapsed="false">
      <c r="A11" s="92" t="s">
        <v>102</v>
      </c>
      <c r="B11" s="132" t="n">
        <v>17008</v>
      </c>
      <c r="C11" s="132" t="n">
        <v>19428</v>
      </c>
      <c r="D11" s="132" t="n">
        <v>17868</v>
      </c>
      <c r="E11" s="97" t="n">
        <v>-4.81307365122005</v>
      </c>
      <c r="F11" s="97" t="n">
        <v>-12.4562487131975</v>
      </c>
    </row>
    <row r="12" customFormat="false" ht="17.1" hidden="false" customHeight="true" outlineLevel="0" collapsed="false">
      <c r="A12" s="92" t="s">
        <v>103</v>
      </c>
      <c r="B12" s="132" t="n">
        <v>979</v>
      </c>
      <c r="C12" s="132" t="n">
        <v>1119</v>
      </c>
      <c r="D12" s="132" t="n">
        <v>1164</v>
      </c>
      <c r="E12" s="97" t="n">
        <v>-15.893470790378</v>
      </c>
      <c r="F12" s="97" t="n">
        <v>-12.5111706881144</v>
      </c>
    </row>
    <row r="13" customFormat="false" ht="17.1" hidden="false" customHeight="true" outlineLevel="0" collapsed="false">
      <c r="A13" s="92" t="s">
        <v>104</v>
      </c>
      <c r="B13" s="132" t="n">
        <v>4610</v>
      </c>
      <c r="C13" s="132" t="n">
        <v>5287</v>
      </c>
      <c r="D13" s="132" t="n">
        <v>5036</v>
      </c>
      <c r="E13" s="97" t="n">
        <v>-8.45909451945988</v>
      </c>
      <c r="F13" s="97" t="n">
        <v>-12.8049933799886</v>
      </c>
    </row>
    <row r="14" customFormat="false" ht="17.1" hidden="false" customHeight="true" outlineLevel="0" collapsed="false">
      <c r="A14" s="92" t="s">
        <v>105</v>
      </c>
      <c r="B14" s="132" t="n">
        <v>4057</v>
      </c>
      <c r="C14" s="132" t="n">
        <v>4697</v>
      </c>
      <c r="D14" s="132" t="n">
        <v>4238</v>
      </c>
      <c r="E14" s="97" t="n">
        <v>-4.27088249174139</v>
      </c>
      <c r="F14" s="97" t="n">
        <v>-13.6257185437513</v>
      </c>
    </row>
    <row r="15" customFormat="false" ht="17.1" hidden="false" customHeight="true" outlineLevel="0" collapsed="false">
      <c r="A15" s="92" t="s">
        <v>106</v>
      </c>
      <c r="B15" s="132" t="n">
        <v>1210</v>
      </c>
      <c r="C15" s="132" t="n">
        <v>1098</v>
      </c>
      <c r="D15" s="132" t="n">
        <v>1109</v>
      </c>
      <c r="E15" s="97" t="n">
        <v>9.107303877367</v>
      </c>
      <c r="F15" s="97" t="n">
        <v>10.200364298725</v>
      </c>
    </row>
    <row r="16" customFormat="false" ht="17.1" hidden="false" customHeight="true" outlineLevel="0" collapsed="false">
      <c r="A16" s="92"/>
      <c r="B16" s="95"/>
      <c r="C16" s="95"/>
      <c r="D16" s="133"/>
      <c r="E16" s="97"/>
      <c r="F16" s="97"/>
    </row>
    <row r="17" customFormat="false" ht="17.1" hidden="false" customHeight="true" outlineLevel="0" collapsed="false">
      <c r="A17" s="92" t="s">
        <v>114</v>
      </c>
      <c r="E17" s="97"/>
      <c r="F17" s="97"/>
    </row>
    <row r="18" customFormat="false" ht="17.1" hidden="false" customHeight="true" outlineLevel="0" collapsed="false">
      <c r="A18" s="92" t="s">
        <v>115</v>
      </c>
      <c r="B18" s="134" t="n">
        <v>14</v>
      </c>
      <c r="C18" s="134" t="n">
        <v>16.2</v>
      </c>
      <c r="D18" s="135" t="n">
        <v>14.7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6"/>
      <c r="C19" s="104"/>
      <c r="D19" s="136"/>
      <c r="E19" s="97"/>
      <c r="F19" s="97"/>
    </row>
    <row r="20" customFormat="false" ht="17.1" hidden="false" customHeight="true" outlineLevel="0" collapsed="false">
      <c r="A20" s="92" t="s">
        <v>118</v>
      </c>
      <c r="B20" s="134" t="n">
        <v>15.5</v>
      </c>
      <c r="C20" s="134" t="n">
        <v>17.9</v>
      </c>
      <c r="D20" s="135" t="n">
        <v>16.2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4" t="n">
        <v>15.2</v>
      </c>
      <c r="C21" s="134" t="n">
        <v>17.5</v>
      </c>
      <c r="D21" s="135" t="n">
        <v>15.9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4" t="n">
        <v>15.7</v>
      </c>
      <c r="C22" s="134" t="n">
        <v>18.3</v>
      </c>
      <c r="D22" s="135" t="n">
        <v>16.5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4" t="n">
        <v>12</v>
      </c>
      <c r="C23" s="134" t="n">
        <v>12.6</v>
      </c>
      <c r="D23" s="135" t="n">
        <v>14.3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2</v>
      </c>
      <c r="B24" s="134" t="n">
        <v>17.1</v>
      </c>
      <c r="C24" s="134" t="n">
        <v>19.5</v>
      </c>
      <c r="D24" s="135" t="n">
        <v>18.7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3</v>
      </c>
      <c r="B25" s="134" t="n">
        <v>45</v>
      </c>
      <c r="C25" s="134" t="n">
        <v>50.9</v>
      </c>
      <c r="D25" s="135" t="n">
        <v>41.3</v>
      </c>
      <c r="E25" s="97" t="s">
        <v>116</v>
      </c>
      <c r="F25" s="97" t="s">
        <v>116</v>
      </c>
    </row>
    <row r="26" customFormat="false" ht="12.2" hidden="false" customHeight="true" outlineLevel="0" collapsed="false"/>
    <row r="27" customFormat="false" ht="11.25" hidden="false" customHeight="true" outlineLevel="0" collapsed="false">
      <c r="A27" s="105" t="s">
        <v>124</v>
      </c>
    </row>
    <row r="28" customFormat="false" ht="11.25" hidden="false" customHeight="true" outlineLevel="0" collapsed="false">
      <c r="A28" s="106" t="s">
        <v>125</v>
      </c>
    </row>
    <row r="29" customFormat="false" ht="11.25" hidden="false" customHeight="true" outlineLevel="0" collapsed="false">
      <c r="A29" s="106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7. Arbeitslose und Arbeitslosenquoten im September 2007 im Agenturbezirk Frankfurt (Oder) nach"/>
    <hyperlink ref="A2" location="Inhaltsverzeichnis!A33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9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8" t="s">
        <v>153</v>
      </c>
      <c r="E4" s="109" t="s">
        <v>154</v>
      </c>
      <c r="F4" s="109"/>
    </row>
    <row r="5" customFormat="false" ht="15.95" hidden="false" customHeight="true" outlineLevel="0" collapsed="false">
      <c r="A5" s="127"/>
      <c r="B5" s="88" t="n">
        <v>2007</v>
      </c>
      <c r="C5" s="87" t="n">
        <v>2006</v>
      </c>
      <c r="D5" s="108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8"/>
      <c r="C6" s="87"/>
      <c r="D6" s="108"/>
      <c r="E6" s="131" t="s">
        <v>98</v>
      </c>
      <c r="F6" s="131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2" t="n">
        <v>41123</v>
      </c>
      <c r="C8" s="132" t="n">
        <v>46042</v>
      </c>
      <c r="D8" s="132" t="n">
        <v>43255</v>
      </c>
      <c r="E8" s="97" t="n">
        <v>-4.92890995260663</v>
      </c>
      <c r="F8" s="97" t="n">
        <v>-10.6837235567525</v>
      </c>
    </row>
    <row r="9" customFormat="false" ht="17.1" hidden="false" customHeight="true" outlineLevel="0" collapsed="false">
      <c r="A9" s="92" t="s">
        <v>100</v>
      </c>
      <c r="B9" s="132"/>
      <c r="C9" s="132"/>
      <c r="D9" s="132"/>
      <c r="E9" s="97"/>
      <c r="F9" s="97"/>
    </row>
    <row r="10" customFormat="false" ht="17.1" hidden="false" customHeight="true" outlineLevel="0" collapsed="false">
      <c r="A10" s="92" t="s">
        <v>101</v>
      </c>
      <c r="B10" s="132" t="n">
        <v>20952</v>
      </c>
      <c r="C10" s="132" t="n">
        <v>23208</v>
      </c>
      <c r="D10" s="132" t="n">
        <v>22077</v>
      </c>
      <c r="E10" s="97" t="n">
        <v>-5.09580105992662</v>
      </c>
      <c r="F10" s="97" t="n">
        <v>-9.72078593588418</v>
      </c>
    </row>
    <row r="11" customFormat="false" ht="17.1" hidden="false" customHeight="true" outlineLevel="0" collapsed="false">
      <c r="A11" s="92" t="s">
        <v>102</v>
      </c>
      <c r="B11" s="132" t="n">
        <v>20170</v>
      </c>
      <c r="C11" s="132" t="n">
        <v>22834</v>
      </c>
      <c r="D11" s="132" t="n">
        <v>21178</v>
      </c>
      <c r="E11" s="97" t="n">
        <v>-4.75965624704882</v>
      </c>
      <c r="F11" s="97" t="n">
        <v>-11.6668126478059</v>
      </c>
    </row>
    <row r="12" customFormat="false" ht="17.1" hidden="false" customHeight="true" outlineLevel="0" collapsed="false">
      <c r="A12" s="92" t="s">
        <v>103</v>
      </c>
      <c r="B12" s="132" t="n">
        <v>1030</v>
      </c>
      <c r="C12" s="132" t="n">
        <v>1242</v>
      </c>
      <c r="D12" s="132" t="n">
        <v>1279</v>
      </c>
      <c r="E12" s="97" t="n">
        <v>-19.4683346364347</v>
      </c>
      <c r="F12" s="97" t="n">
        <v>-17.0692431561997</v>
      </c>
    </row>
    <row r="13" customFormat="false" ht="17.1" hidden="false" customHeight="true" outlineLevel="0" collapsed="false">
      <c r="A13" s="92" t="s">
        <v>104</v>
      </c>
      <c r="B13" s="132" t="n">
        <v>5346</v>
      </c>
      <c r="C13" s="132" t="n">
        <v>6533</v>
      </c>
      <c r="D13" s="132" t="n">
        <v>5887</v>
      </c>
      <c r="E13" s="97" t="n">
        <v>-9.1897401053168</v>
      </c>
      <c r="F13" s="97" t="n">
        <v>-18.1692943517526</v>
      </c>
    </row>
    <row r="14" customFormat="false" ht="17.1" hidden="false" customHeight="true" outlineLevel="0" collapsed="false">
      <c r="A14" s="92" t="s">
        <v>105</v>
      </c>
      <c r="B14" s="132" t="n">
        <v>5377</v>
      </c>
      <c r="C14" s="132" t="n">
        <v>5803</v>
      </c>
      <c r="D14" s="132" t="n">
        <v>5646</v>
      </c>
      <c r="E14" s="97" t="n">
        <v>-4.76443499822884</v>
      </c>
      <c r="F14" s="97" t="n">
        <v>-7.34103050146476</v>
      </c>
    </row>
    <row r="15" customFormat="false" ht="17.1" hidden="false" customHeight="true" outlineLevel="0" collapsed="false">
      <c r="A15" s="92" t="s">
        <v>106</v>
      </c>
      <c r="B15" s="132" t="n">
        <v>693</v>
      </c>
      <c r="C15" s="132" t="n">
        <v>742</v>
      </c>
      <c r="D15" s="132" t="n">
        <v>702</v>
      </c>
      <c r="E15" s="97" t="n">
        <v>-1.28205128205127</v>
      </c>
      <c r="F15" s="97" t="n">
        <v>-6.60377358490565</v>
      </c>
    </row>
    <row r="16" customFormat="false" ht="17.1" hidden="false" customHeight="true" outlineLevel="0" collapsed="false">
      <c r="A16" s="92"/>
      <c r="B16" s="95"/>
      <c r="C16" s="95"/>
      <c r="D16" s="133"/>
      <c r="E16" s="97"/>
      <c r="F16" s="97"/>
    </row>
    <row r="17" customFormat="false" ht="17.1" hidden="false" customHeight="true" outlineLevel="0" collapsed="false">
      <c r="A17" s="92" t="s">
        <v>114</v>
      </c>
      <c r="E17" s="97"/>
      <c r="F17" s="97"/>
    </row>
    <row r="18" customFormat="false" ht="17.1" hidden="false" customHeight="true" outlineLevel="0" collapsed="false">
      <c r="A18" s="92" t="s">
        <v>115</v>
      </c>
      <c r="B18" s="134" t="n">
        <v>14.3</v>
      </c>
      <c r="C18" s="134" t="n">
        <v>16.1</v>
      </c>
      <c r="D18" s="135" t="n">
        <v>15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6"/>
      <c r="C19" s="104"/>
      <c r="D19" s="136"/>
      <c r="E19" s="97"/>
      <c r="F19" s="97"/>
    </row>
    <row r="20" customFormat="false" ht="17.1" hidden="false" customHeight="true" outlineLevel="0" collapsed="false">
      <c r="A20" s="92" t="s">
        <v>118</v>
      </c>
      <c r="B20" s="134" t="n">
        <v>15.8</v>
      </c>
      <c r="C20" s="134" t="n">
        <v>18</v>
      </c>
      <c r="D20" s="135" t="n">
        <v>16.6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4" t="n">
        <v>16.4</v>
      </c>
      <c r="C21" s="134" t="n">
        <v>18.5</v>
      </c>
      <c r="D21" s="135" t="n">
        <v>17.3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4" t="n">
        <v>15.2</v>
      </c>
      <c r="C22" s="134" t="n">
        <v>17.5</v>
      </c>
      <c r="D22" s="135" t="n">
        <v>16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4" t="n">
        <v>10.1</v>
      </c>
      <c r="C23" s="134" t="n">
        <v>11.2</v>
      </c>
      <c r="D23" s="135" t="n">
        <v>12.6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2</v>
      </c>
      <c r="B24" s="134" t="n">
        <v>16.3</v>
      </c>
      <c r="C24" s="134" t="n">
        <v>19.8</v>
      </c>
      <c r="D24" s="135" t="n">
        <v>18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3</v>
      </c>
      <c r="B25" s="134" t="n">
        <v>29.3</v>
      </c>
      <c r="C25" s="134" t="n">
        <v>32.8</v>
      </c>
      <c r="D25" s="135" t="n">
        <v>29.6</v>
      </c>
      <c r="E25" s="97" t="s">
        <v>116</v>
      </c>
      <c r="F25" s="97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5" t="s">
        <v>124</v>
      </c>
    </row>
    <row r="28" customFormat="false" ht="11.25" hidden="false" customHeight="true" outlineLevel="0" collapsed="false">
      <c r="A28" s="106" t="s">
        <v>125</v>
      </c>
    </row>
    <row r="29" customFormat="false" ht="11.25" hidden="false" customHeight="true" outlineLevel="0" collapsed="false">
      <c r="A29" s="106" t="s">
        <v>126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8. Arbeitslose und Arbeitslosenquoten im September 2007 im Agenturbezirk Neuruppin nach"/>
    <hyperlink ref="A2" location="Inhaltsverzeichnis!A34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60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8" t="s">
        <v>153</v>
      </c>
      <c r="E4" s="109" t="s">
        <v>154</v>
      </c>
      <c r="F4" s="109"/>
    </row>
    <row r="5" customFormat="false" ht="15.95" hidden="false" customHeight="true" outlineLevel="0" collapsed="false">
      <c r="A5" s="127"/>
      <c r="B5" s="88" t="n">
        <v>2007</v>
      </c>
      <c r="C5" s="87" t="n">
        <v>2006</v>
      </c>
      <c r="D5" s="108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8"/>
      <c r="C6" s="87"/>
      <c r="D6" s="108"/>
      <c r="E6" s="131" t="s">
        <v>98</v>
      </c>
      <c r="F6" s="131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2" t="n">
        <v>37805</v>
      </c>
      <c r="C8" s="132" t="n">
        <v>44437</v>
      </c>
      <c r="D8" s="132" t="n">
        <v>39774</v>
      </c>
      <c r="E8" s="97" t="n">
        <v>-4.95047015638357</v>
      </c>
      <c r="F8" s="97" t="n">
        <v>-14.9244998537255</v>
      </c>
    </row>
    <row r="9" customFormat="false" ht="17.1" hidden="false" customHeight="true" outlineLevel="0" collapsed="false">
      <c r="A9" s="92" t="s">
        <v>100</v>
      </c>
      <c r="B9" s="132"/>
      <c r="C9" s="132"/>
      <c r="D9" s="132"/>
      <c r="E9" s="97"/>
      <c r="F9" s="97"/>
    </row>
    <row r="10" customFormat="false" ht="17.1" hidden="false" customHeight="true" outlineLevel="0" collapsed="false">
      <c r="A10" s="92" t="s">
        <v>101</v>
      </c>
      <c r="B10" s="132" t="n">
        <v>18098</v>
      </c>
      <c r="C10" s="132" t="n">
        <v>21058</v>
      </c>
      <c r="D10" s="132" t="n">
        <v>19270</v>
      </c>
      <c r="E10" s="97" t="n">
        <v>-6.08199273482096</v>
      </c>
      <c r="F10" s="97" t="n">
        <v>-14.0564156140184</v>
      </c>
    </row>
    <row r="11" customFormat="false" ht="17.1" hidden="false" customHeight="true" outlineLevel="0" collapsed="false">
      <c r="A11" s="92" t="s">
        <v>102</v>
      </c>
      <c r="B11" s="132" t="n">
        <v>19707</v>
      </c>
      <c r="C11" s="132" t="n">
        <v>23379</v>
      </c>
      <c r="D11" s="132" t="n">
        <v>20504</v>
      </c>
      <c r="E11" s="97" t="n">
        <v>-3.88704642996488</v>
      </c>
      <c r="F11" s="97" t="n">
        <v>-15.7064031823431</v>
      </c>
    </row>
    <row r="12" customFormat="false" ht="17.1" hidden="false" customHeight="true" outlineLevel="0" collapsed="false">
      <c r="A12" s="92" t="s">
        <v>103</v>
      </c>
      <c r="B12" s="132" t="n">
        <v>968</v>
      </c>
      <c r="C12" s="132" t="n">
        <v>1191</v>
      </c>
      <c r="D12" s="132" t="n">
        <v>1300</v>
      </c>
      <c r="E12" s="97" t="n">
        <v>-25.5384615384615</v>
      </c>
      <c r="F12" s="97" t="n">
        <v>-18.7237615449202</v>
      </c>
    </row>
    <row r="13" customFormat="false" ht="17.1" hidden="false" customHeight="true" outlineLevel="0" collapsed="false">
      <c r="A13" s="92" t="s">
        <v>104</v>
      </c>
      <c r="B13" s="132" t="n">
        <v>4963</v>
      </c>
      <c r="C13" s="132" t="n">
        <v>6311</v>
      </c>
      <c r="D13" s="132" t="n">
        <v>5530</v>
      </c>
      <c r="E13" s="97" t="n">
        <v>-10.253164556962</v>
      </c>
      <c r="F13" s="97" t="n">
        <v>-21.3595309776581</v>
      </c>
    </row>
    <row r="14" customFormat="false" ht="17.1" hidden="false" customHeight="true" outlineLevel="0" collapsed="false">
      <c r="A14" s="92" t="s">
        <v>105</v>
      </c>
      <c r="B14" s="132" t="n">
        <v>4566</v>
      </c>
      <c r="C14" s="132" t="n">
        <v>5315</v>
      </c>
      <c r="D14" s="132" t="n">
        <v>4795</v>
      </c>
      <c r="E14" s="97" t="n">
        <v>-4.77580813347237</v>
      </c>
      <c r="F14" s="97" t="n">
        <v>-14.0921919096896</v>
      </c>
    </row>
    <row r="15" customFormat="false" ht="17.1" hidden="false" customHeight="true" outlineLevel="0" collapsed="false">
      <c r="A15" s="92" t="s">
        <v>106</v>
      </c>
      <c r="B15" s="132" t="n">
        <v>1711</v>
      </c>
      <c r="C15" s="132" t="n">
        <v>1718</v>
      </c>
      <c r="D15" s="132" t="n">
        <v>1720</v>
      </c>
      <c r="E15" s="97" t="n">
        <v>-0.523255813953497</v>
      </c>
      <c r="F15" s="97" t="n">
        <v>-0.407450523864966</v>
      </c>
    </row>
    <row r="16" customFormat="false" ht="17.1" hidden="false" customHeight="true" outlineLevel="0" collapsed="false">
      <c r="A16" s="92"/>
      <c r="B16" s="95"/>
      <c r="C16" s="95"/>
      <c r="D16" s="133"/>
      <c r="E16" s="97"/>
      <c r="F16" s="97"/>
    </row>
    <row r="17" customFormat="false" ht="17.1" hidden="false" customHeight="true" outlineLevel="0" collapsed="false">
      <c r="A17" s="92" t="s">
        <v>114</v>
      </c>
      <c r="E17" s="97"/>
      <c r="F17" s="97"/>
    </row>
    <row r="18" customFormat="false" ht="17.1" hidden="false" customHeight="true" outlineLevel="0" collapsed="false">
      <c r="A18" s="92" t="s">
        <v>115</v>
      </c>
      <c r="B18" s="134" t="n">
        <v>10.1</v>
      </c>
      <c r="C18" s="134" t="n">
        <v>12.2</v>
      </c>
      <c r="D18" s="135" t="n">
        <v>10.7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6"/>
      <c r="C19" s="104"/>
      <c r="D19" s="136"/>
      <c r="E19" s="97"/>
      <c r="F19" s="97"/>
    </row>
    <row r="20" customFormat="false" ht="17.1" hidden="false" customHeight="true" outlineLevel="0" collapsed="false">
      <c r="A20" s="92" t="s">
        <v>118</v>
      </c>
      <c r="B20" s="134" t="n">
        <v>11.3</v>
      </c>
      <c r="C20" s="134" t="n">
        <v>13.5</v>
      </c>
      <c r="D20" s="135" t="n">
        <v>11.9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4" t="n">
        <v>10.9</v>
      </c>
      <c r="C21" s="134" t="n">
        <v>12.9</v>
      </c>
      <c r="D21" s="135" t="n">
        <v>11.7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4" t="n">
        <v>11.7</v>
      </c>
      <c r="C22" s="134" t="n">
        <v>14.1</v>
      </c>
      <c r="D22" s="135" t="n">
        <v>12.1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4" t="n">
        <v>8</v>
      </c>
      <c r="C23" s="134" t="n">
        <v>8.8</v>
      </c>
      <c r="D23" s="135" t="n">
        <v>10.7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2</v>
      </c>
      <c r="B24" s="134" t="n">
        <v>11.9</v>
      </c>
      <c r="C24" s="134" t="n">
        <v>14.6</v>
      </c>
      <c r="D24" s="135" t="n">
        <v>13.2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3</v>
      </c>
      <c r="B25" s="134" t="n">
        <v>25.7</v>
      </c>
      <c r="C25" s="134" t="n">
        <v>35.6</v>
      </c>
      <c r="D25" s="135" t="n">
        <v>25.9</v>
      </c>
      <c r="E25" s="97" t="s">
        <v>116</v>
      </c>
      <c r="F25" s="97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5" t="s">
        <v>124</v>
      </c>
    </row>
    <row r="28" customFormat="false" ht="11.25" hidden="false" customHeight="true" outlineLevel="0" collapsed="false">
      <c r="A28" s="106" t="s">
        <v>125</v>
      </c>
    </row>
    <row r="29" customFormat="false" ht="11.25" hidden="false" customHeight="true" outlineLevel="0" collapsed="false">
      <c r="A29" s="106" t="s">
        <v>126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5" display="9. Arbeitslose und Arbeitslosenquoten im September 2007 im Agenturbezirk Potsdam nach"/>
    <hyperlink ref="A2" location="Inhaltsverzeichnis!A35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84" t="s">
        <v>161</v>
      </c>
      <c r="B1" s="84"/>
      <c r="C1" s="84"/>
      <c r="D1" s="84"/>
    </row>
    <row r="2" customFormat="false" ht="12.75" hidden="false" customHeight="true" outlineLevel="0" collapsed="false">
      <c r="A2" s="85"/>
      <c r="C2" s="85"/>
      <c r="D2" s="85"/>
    </row>
    <row r="3" customFormat="false" ht="15.95" hidden="false" customHeight="true" outlineLevel="0" collapsed="false">
      <c r="A3" s="137" t="s">
        <v>162</v>
      </c>
      <c r="B3" s="138" t="s">
        <v>163</v>
      </c>
      <c r="C3" s="89" t="s">
        <v>93</v>
      </c>
      <c r="D3" s="89"/>
    </row>
    <row r="4" customFormat="false" ht="15.95" hidden="false" customHeight="true" outlineLevel="0" collapsed="false">
      <c r="A4" s="137"/>
      <c r="B4" s="138"/>
      <c r="C4" s="89"/>
      <c r="D4" s="89"/>
    </row>
    <row r="5" customFormat="false" ht="15.95" hidden="false" customHeight="true" outlineLevel="0" collapsed="false">
      <c r="A5" s="137"/>
      <c r="B5" s="138"/>
      <c r="C5" s="88" t="s">
        <v>97</v>
      </c>
      <c r="D5" s="91" t="s">
        <v>98</v>
      </c>
    </row>
    <row r="6" customFormat="false" ht="15" hidden="false" customHeight="true" outlineLevel="0" collapsed="false">
      <c r="A6" s="92"/>
      <c r="B6" s="93"/>
      <c r="C6" s="93"/>
      <c r="D6" s="94"/>
    </row>
    <row r="7" customFormat="false" ht="15" hidden="false" customHeight="true" outlineLevel="0" collapsed="false">
      <c r="A7" s="92" t="s">
        <v>164</v>
      </c>
      <c r="B7" s="139" t="n">
        <v>2409</v>
      </c>
      <c r="C7" s="140" t="n">
        <v>638</v>
      </c>
      <c r="D7" s="141" t="n">
        <v>36.0248447204969</v>
      </c>
    </row>
    <row r="8" customFormat="false" ht="15" hidden="false" customHeight="true" outlineLevel="0" collapsed="false">
      <c r="A8" s="92" t="s">
        <v>165</v>
      </c>
      <c r="B8" s="139"/>
      <c r="C8" s="142"/>
      <c r="D8" s="141"/>
    </row>
    <row r="9" customFormat="false" ht="15" hidden="false" customHeight="true" outlineLevel="0" collapsed="false">
      <c r="A9" s="92" t="s">
        <v>166</v>
      </c>
      <c r="B9" s="139" t="n">
        <v>2016</v>
      </c>
      <c r="C9" s="140" t="n">
        <v>788</v>
      </c>
      <c r="D9" s="141" t="n">
        <v>64.1693811074919</v>
      </c>
    </row>
    <row r="10" customFormat="false" ht="15" hidden="false" customHeight="true" outlineLevel="0" collapsed="false">
      <c r="A10" s="92" t="s">
        <v>167</v>
      </c>
      <c r="B10" s="139" t="n">
        <v>393</v>
      </c>
      <c r="C10" s="140" t="n">
        <v>-150</v>
      </c>
      <c r="D10" s="141" t="n">
        <v>-27.6243093922652</v>
      </c>
    </row>
    <row r="11" customFormat="false" ht="15" hidden="false" customHeight="true" outlineLevel="0" collapsed="false">
      <c r="A11" s="92"/>
      <c r="B11" s="139"/>
      <c r="C11" s="142"/>
      <c r="D11" s="141"/>
    </row>
    <row r="12" customFormat="false" ht="15" hidden="false" customHeight="true" outlineLevel="0" collapsed="false">
      <c r="A12" s="92" t="s">
        <v>168</v>
      </c>
      <c r="B12" s="139"/>
      <c r="C12" s="142"/>
      <c r="D12" s="141"/>
    </row>
    <row r="13" customFormat="false" ht="15" hidden="false" customHeight="true" outlineLevel="0" collapsed="false">
      <c r="A13" s="92" t="s">
        <v>169</v>
      </c>
      <c r="B13" s="139"/>
      <c r="C13" s="142"/>
      <c r="D13" s="141"/>
    </row>
    <row r="14" customFormat="false" ht="15" hidden="false" customHeight="true" outlineLevel="0" collapsed="false">
      <c r="A14" s="92" t="s">
        <v>170</v>
      </c>
      <c r="B14" s="139" t="n">
        <v>628</v>
      </c>
      <c r="C14" s="140" t="n">
        <v>298</v>
      </c>
      <c r="D14" s="141" t="n">
        <v>90.3030303030303</v>
      </c>
    </row>
    <row r="15" customFormat="false" ht="15" hidden="false" customHeight="true" outlineLevel="0" collapsed="false">
      <c r="A15" s="92" t="s">
        <v>171</v>
      </c>
      <c r="B15" s="139" t="n">
        <v>980</v>
      </c>
      <c r="C15" s="140" t="n">
        <v>451</v>
      </c>
      <c r="D15" s="141" t="n">
        <v>85.2551984877127</v>
      </c>
    </row>
    <row r="16" customFormat="false" ht="15" hidden="false" customHeight="true" outlineLevel="0" collapsed="false">
      <c r="A16" s="92" t="s">
        <v>172</v>
      </c>
      <c r="B16" s="139" t="n">
        <v>350</v>
      </c>
      <c r="C16" s="142" t="n">
        <v>-24</v>
      </c>
      <c r="D16" s="141" t="n">
        <v>-6.41711229946525</v>
      </c>
    </row>
    <row r="17" customFormat="false" ht="15" hidden="false" customHeight="true" outlineLevel="0" collapsed="false">
      <c r="A17" s="92" t="s">
        <v>173</v>
      </c>
      <c r="B17" s="139" t="n">
        <v>451</v>
      </c>
      <c r="C17" s="142" t="n">
        <v>-87</v>
      </c>
      <c r="D17" s="141" t="n">
        <v>-16.1710037174721</v>
      </c>
    </row>
    <row r="18" customFormat="false" ht="15" hidden="false" customHeight="true" outlineLevel="0" collapsed="false">
      <c r="A18" s="92"/>
      <c r="B18" s="139"/>
      <c r="C18" s="142"/>
      <c r="D18" s="143"/>
    </row>
    <row r="19" customFormat="false" ht="15" hidden="false" customHeight="true" outlineLevel="0" collapsed="false">
      <c r="A19" s="92" t="s">
        <v>164</v>
      </c>
      <c r="B19" s="139" t="n">
        <v>2409</v>
      </c>
      <c r="C19" s="140" t="n">
        <v>638</v>
      </c>
      <c r="D19" s="141" t="n">
        <v>36.0248447204969</v>
      </c>
    </row>
    <row r="20" customFormat="false" ht="15" hidden="false" customHeight="true" outlineLevel="0" collapsed="false">
      <c r="A20" s="92" t="s">
        <v>108</v>
      </c>
      <c r="B20" s="139" t="n">
        <v>1158</v>
      </c>
      <c r="C20" s="140" t="n">
        <v>651</v>
      </c>
      <c r="D20" s="141" t="n">
        <v>128.402366863905</v>
      </c>
    </row>
    <row r="21" customFormat="false" ht="15" hidden="false" customHeight="true" outlineLevel="0" collapsed="false">
      <c r="A21" s="92" t="s">
        <v>109</v>
      </c>
      <c r="B21" s="139" t="n">
        <v>145</v>
      </c>
      <c r="C21" s="140" t="n">
        <v>-150</v>
      </c>
      <c r="D21" s="141" t="n">
        <v>-50.8474576271186</v>
      </c>
    </row>
    <row r="22" customFormat="false" ht="15" hidden="false" customHeight="true" outlineLevel="0" collapsed="false">
      <c r="A22" s="92" t="s">
        <v>110</v>
      </c>
      <c r="B22" s="139" t="n">
        <v>169</v>
      </c>
      <c r="C22" s="142" t="n">
        <v>52</v>
      </c>
      <c r="D22" s="141" t="n">
        <v>44.4444444444444</v>
      </c>
    </row>
    <row r="23" customFormat="false" ht="15" hidden="false" customHeight="true" outlineLevel="0" collapsed="false">
      <c r="A23" s="92" t="s">
        <v>111</v>
      </c>
      <c r="B23" s="139" t="n">
        <v>621</v>
      </c>
      <c r="C23" s="142" t="n">
        <v>23</v>
      </c>
      <c r="D23" s="141" t="n">
        <v>3.84615384615385</v>
      </c>
    </row>
    <row r="24" customFormat="false" ht="15" hidden="false" customHeight="true" outlineLevel="0" collapsed="false">
      <c r="A24" s="92" t="s">
        <v>112</v>
      </c>
      <c r="B24" s="139" t="n">
        <v>316</v>
      </c>
      <c r="C24" s="142" t="n">
        <v>62</v>
      </c>
      <c r="D24" s="141" t="n">
        <v>24.4094488188976</v>
      </c>
    </row>
    <row r="25" customFormat="false" ht="15" hidden="false" customHeight="true" outlineLevel="0" collapsed="false">
      <c r="A25" s="92"/>
      <c r="B25" s="144"/>
      <c r="C25" s="142"/>
      <c r="D25" s="143"/>
    </row>
    <row r="26" customFormat="false" ht="15" hidden="false" customHeight="true" outlineLevel="0" collapsed="false">
      <c r="A26" s="92" t="s">
        <v>174</v>
      </c>
      <c r="B26" s="144"/>
      <c r="C26" s="142"/>
      <c r="D26" s="143"/>
    </row>
    <row r="27" customFormat="false" ht="15" hidden="false" customHeight="true" outlineLevel="0" collapsed="false">
      <c r="A27" s="92" t="s">
        <v>102</v>
      </c>
      <c r="B27" s="139" t="n">
        <v>2016</v>
      </c>
      <c r="C27" s="140" t="n">
        <v>788</v>
      </c>
      <c r="D27" s="141" t="n">
        <v>64.1693811074919</v>
      </c>
    </row>
    <row r="28" customFormat="false" ht="15" hidden="false" customHeight="true" outlineLevel="0" collapsed="false">
      <c r="A28" s="92" t="s">
        <v>108</v>
      </c>
      <c r="B28" s="139" t="n">
        <v>981</v>
      </c>
      <c r="C28" s="140" t="n">
        <v>624</v>
      </c>
      <c r="D28" s="141" t="n">
        <v>174.789915966387</v>
      </c>
    </row>
    <row r="29" customFormat="false" ht="15" hidden="false" customHeight="true" outlineLevel="0" collapsed="false">
      <c r="A29" s="92" t="s">
        <v>109</v>
      </c>
      <c r="B29" s="139" t="n">
        <v>132</v>
      </c>
      <c r="C29" s="142" t="n">
        <v>-91</v>
      </c>
      <c r="D29" s="141" t="n">
        <v>-40.8071748878924</v>
      </c>
    </row>
    <row r="30" customFormat="false" ht="15" hidden="false" customHeight="true" outlineLevel="0" collapsed="false">
      <c r="A30" s="92" t="s">
        <v>110</v>
      </c>
      <c r="B30" s="139" t="n">
        <v>120</v>
      </c>
      <c r="C30" s="142" t="n">
        <v>44</v>
      </c>
      <c r="D30" s="141" t="n">
        <v>57.8947368421053</v>
      </c>
    </row>
    <row r="31" customFormat="false" ht="15" hidden="false" customHeight="true" outlineLevel="0" collapsed="false">
      <c r="A31" s="92" t="s">
        <v>111</v>
      </c>
      <c r="B31" s="139" t="n">
        <v>513</v>
      </c>
      <c r="C31" s="142" t="n">
        <v>93</v>
      </c>
      <c r="D31" s="141" t="n">
        <v>22.1428571428572</v>
      </c>
    </row>
    <row r="32" customFormat="false" ht="15" hidden="false" customHeight="true" outlineLevel="0" collapsed="false">
      <c r="A32" s="92" t="s">
        <v>112</v>
      </c>
      <c r="B32" s="139" t="n">
        <v>270</v>
      </c>
      <c r="C32" s="140" t="n">
        <v>118</v>
      </c>
      <c r="D32" s="141" t="n">
        <v>77.6315789473684</v>
      </c>
    </row>
    <row r="33" customFormat="false" ht="15" hidden="false" customHeight="true" outlineLevel="0" collapsed="false">
      <c r="A33" s="92"/>
      <c r="B33" s="139"/>
      <c r="C33" s="142"/>
      <c r="D33" s="143"/>
    </row>
    <row r="34" customFormat="false" ht="15" hidden="false" customHeight="true" outlineLevel="0" collapsed="false">
      <c r="A34" s="92" t="s">
        <v>101</v>
      </c>
      <c r="B34" s="139" t="n">
        <v>393</v>
      </c>
      <c r="C34" s="140" t="n">
        <v>-150</v>
      </c>
      <c r="D34" s="141" t="n">
        <v>-27.6243093922652</v>
      </c>
    </row>
    <row r="35" customFormat="false" ht="15" hidden="false" customHeight="true" outlineLevel="0" collapsed="false">
      <c r="A35" s="92" t="s">
        <v>108</v>
      </c>
      <c r="B35" s="139" t="n">
        <v>177</v>
      </c>
      <c r="C35" s="142" t="n">
        <v>27</v>
      </c>
      <c r="D35" s="141" t="n">
        <v>18</v>
      </c>
    </row>
    <row r="36" customFormat="false" ht="15" hidden="false" customHeight="true" outlineLevel="0" collapsed="false">
      <c r="A36" s="92" t="s">
        <v>109</v>
      </c>
      <c r="B36" s="139" t="n">
        <v>13</v>
      </c>
      <c r="C36" s="142" t="n">
        <v>-59</v>
      </c>
      <c r="D36" s="141" t="n">
        <v>-81.9444444444444</v>
      </c>
    </row>
    <row r="37" customFormat="false" ht="15" hidden="false" customHeight="true" outlineLevel="0" collapsed="false">
      <c r="A37" s="92" t="s">
        <v>110</v>
      </c>
      <c r="B37" s="139" t="n">
        <v>49</v>
      </c>
      <c r="C37" s="145" t="n">
        <v>8</v>
      </c>
      <c r="D37" s="141" t="n">
        <v>19.5121951219512</v>
      </c>
    </row>
    <row r="38" customFormat="false" ht="15" hidden="false" customHeight="true" outlineLevel="0" collapsed="false">
      <c r="A38" s="92" t="s">
        <v>111</v>
      </c>
      <c r="B38" s="139" t="n">
        <v>108</v>
      </c>
      <c r="C38" s="142" t="n">
        <v>-70</v>
      </c>
      <c r="D38" s="141" t="n">
        <v>-39.3258426966292</v>
      </c>
    </row>
    <row r="39" customFormat="false" ht="15" hidden="false" customHeight="true" outlineLevel="0" collapsed="false">
      <c r="A39" s="92" t="s">
        <v>112</v>
      </c>
      <c r="B39" s="139" t="n">
        <v>46</v>
      </c>
      <c r="C39" s="142" t="n">
        <v>-56</v>
      </c>
      <c r="D39" s="141" t="n">
        <v>-54.9019607843137</v>
      </c>
    </row>
    <row r="40" customFormat="false" ht="15" hidden="false" customHeight="true" outlineLevel="0" collapsed="false">
      <c r="A40" s="92"/>
      <c r="B40" s="146"/>
      <c r="C40" s="142"/>
      <c r="D40" s="143"/>
    </row>
    <row r="41" customFormat="false" ht="15" hidden="false" customHeight="true" outlineLevel="0" collapsed="false">
      <c r="A41" s="92" t="s">
        <v>175</v>
      </c>
      <c r="B41" s="139" t="n">
        <v>265</v>
      </c>
      <c r="C41" s="147" t="n">
        <v>32</v>
      </c>
      <c r="D41" s="148" t="n">
        <v>13.7339055793992</v>
      </c>
    </row>
    <row r="42" customFormat="false" ht="15" hidden="false" customHeight="true" outlineLevel="0" collapsed="false">
      <c r="A42" s="149"/>
      <c r="B42" s="113"/>
      <c r="C42" s="150"/>
      <c r="D42" s="151"/>
    </row>
  </sheetData>
  <mergeCells count="3">
    <mergeCell ref="A3:A5"/>
    <mergeCell ref="B3:B5"/>
    <mergeCell ref="C3:D4"/>
  </mergeCells>
  <hyperlinks>
    <hyperlink ref="A1" location="Inhaltsverzeichnis!A36" display="10. Kurzarbeiter im Juni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84" t="s">
        <v>176</v>
      </c>
      <c r="B1" s="84"/>
      <c r="C1" s="84"/>
      <c r="D1" s="84"/>
      <c r="E1" s="84"/>
      <c r="F1" s="84"/>
    </row>
    <row r="2" customFormat="false" ht="12.75" hidden="false" customHeight="false" outlineLevel="0" collapsed="false">
      <c r="A2" s="86"/>
      <c r="D2" s="85"/>
      <c r="E2" s="85"/>
      <c r="F2" s="85"/>
    </row>
    <row r="3" customFormat="false" ht="15.95" hidden="false" customHeight="true" outlineLevel="0" collapsed="false">
      <c r="A3" s="87" t="s">
        <v>92</v>
      </c>
      <c r="B3" s="131" t="s">
        <v>177</v>
      </c>
      <c r="C3" s="131"/>
      <c r="D3" s="131"/>
      <c r="E3" s="131"/>
      <c r="F3" s="131"/>
    </row>
    <row r="4" customFormat="false" ht="15.95" hidden="false" customHeight="true" outlineLevel="0" collapsed="false">
      <c r="A4" s="87"/>
      <c r="B4" s="87" t="n">
        <v>2007</v>
      </c>
      <c r="C4" s="88" t="n">
        <v>2006</v>
      </c>
      <c r="D4" s="88" t="n">
        <v>2005</v>
      </c>
      <c r="E4" s="88" t="n">
        <v>2004</v>
      </c>
      <c r="F4" s="131" t="n">
        <v>2003</v>
      </c>
    </row>
    <row r="5" customFormat="false" ht="15" hidden="false" customHeight="true" outlineLevel="0" collapsed="false">
      <c r="A5" s="92"/>
      <c r="B5" s="93"/>
      <c r="C5" s="93"/>
      <c r="D5" s="93"/>
      <c r="E5" s="93"/>
      <c r="F5" s="93"/>
    </row>
    <row r="6" customFormat="false" ht="15.95" hidden="false" customHeight="true" outlineLevel="0" collapsed="false">
      <c r="A6" s="92" t="s">
        <v>164</v>
      </c>
      <c r="B6" s="152" t="n">
        <v>2409</v>
      </c>
      <c r="C6" s="152" t="n">
        <v>1771</v>
      </c>
      <c r="D6" s="152" t="n">
        <v>3804</v>
      </c>
      <c r="E6" s="152" t="n">
        <v>4921</v>
      </c>
      <c r="F6" s="152" t="n">
        <v>5969</v>
      </c>
      <c r="G6" s="144"/>
    </row>
    <row r="7" customFormat="false" ht="17.1" hidden="false" customHeight="true" outlineLevel="0" collapsed="false">
      <c r="A7" s="92" t="s">
        <v>165</v>
      </c>
      <c r="B7" s="152" t="n">
        <v>0</v>
      </c>
      <c r="C7" s="152" t="n">
        <v>0</v>
      </c>
      <c r="D7" s="152" t="n">
        <v>0</v>
      </c>
      <c r="E7" s="152"/>
      <c r="F7" s="152"/>
      <c r="G7" s="144"/>
    </row>
    <row r="8" customFormat="false" ht="15.95" hidden="false" customHeight="true" outlineLevel="0" collapsed="false">
      <c r="A8" s="92" t="s">
        <v>166</v>
      </c>
      <c r="B8" s="152" t="n">
        <v>2016</v>
      </c>
      <c r="C8" s="152" t="n">
        <v>1228</v>
      </c>
      <c r="D8" s="152" t="n">
        <v>2894</v>
      </c>
      <c r="E8" s="152" t="n">
        <v>3934</v>
      </c>
      <c r="F8" s="152" t="n">
        <v>4575</v>
      </c>
      <c r="G8" s="144"/>
    </row>
    <row r="9" customFormat="false" ht="15.95" hidden="false" customHeight="true" outlineLevel="0" collapsed="false">
      <c r="A9" s="92" t="s">
        <v>167</v>
      </c>
      <c r="B9" s="152" t="n">
        <v>393</v>
      </c>
      <c r="C9" s="152" t="n">
        <v>543</v>
      </c>
      <c r="D9" s="152" t="n">
        <v>910</v>
      </c>
      <c r="E9" s="152" t="n">
        <v>987</v>
      </c>
      <c r="F9" s="152" t="n">
        <v>1394</v>
      </c>
      <c r="G9" s="144"/>
    </row>
    <row r="10" customFormat="false" ht="15" hidden="false" customHeight="true" outlineLevel="0" collapsed="false">
      <c r="A10" s="92"/>
      <c r="B10" s="152" t="n">
        <v>0</v>
      </c>
      <c r="C10" s="152" t="n">
        <v>0</v>
      </c>
      <c r="D10" s="152" t="n">
        <v>0</v>
      </c>
      <c r="E10" s="152"/>
      <c r="F10" s="152"/>
      <c r="G10" s="144"/>
    </row>
    <row r="11" customFormat="false" ht="15" hidden="false" customHeight="true" outlineLevel="0" collapsed="false">
      <c r="A11" s="92" t="s">
        <v>168</v>
      </c>
      <c r="B11" s="152" t="n">
        <v>0</v>
      </c>
      <c r="C11" s="152" t="n">
        <v>0</v>
      </c>
      <c r="D11" s="152" t="n">
        <v>0</v>
      </c>
      <c r="E11" s="152"/>
      <c r="F11" s="152"/>
      <c r="G11" s="144"/>
    </row>
    <row r="12" customFormat="false" ht="15" hidden="false" customHeight="true" outlineLevel="0" collapsed="false">
      <c r="A12" s="92" t="s">
        <v>169</v>
      </c>
      <c r="B12" s="152" t="n">
        <v>0</v>
      </c>
      <c r="C12" s="152" t="n">
        <v>0</v>
      </c>
      <c r="D12" s="152" t="n">
        <v>0</v>
      </c>
      <c r="E12" s="152"/>
      <c r="F12" s="152"/>
      <c r="G12" s="144"/>
    </row>
    <row r="13" customFormat="false" ht="15.95" hidden="false" customHeight="true" outlineLevel="0" collapsed="false">
      <c r="A13" s="92" t="s">
        <v>170</v>
      </c>
      <c r="B13" s="152" t="n">
        <v>628</v>
      </c>
      <c r="C13" s="152" t="n">
        <v>330</v>
      </c>
      <c r="D13" s="152" t="n">
        <v>1118</v>
      </c>
      <c r="E13" s="152" t="n">
        <v>1392</v>
      </c>
      <c r="F13" s="152" t="n">
        <v>2391</v>
      </c>
      <c r="G13" s="144"/>
    </row>
    <row r="14" customFormat="false" ht="15.95" hidden="false" customHeight="true" outlineLevel="0" collapsed="false">
      <c r="A14" s="92" t="s">
        <v>171</v>
      </c>
      <c r="B14" s="152" t="n">
        <v>980</v>
      </c>
      <c r="C14" s="152" t="n">
        <v>529</v>
      </c>
      <c r="D14" s="152" t="n">
        <v>1208</v>
      </c>
      <c r="E14" s="152" t="n">
        <v>1197</v>
      </c>
      <c r="F14" s="152" t="n">
        <v>1568</v>
      </c>
      <c r="G14" s="144"/>
    </row>
    <row r="15" customFormat="false" ht="15.95" hidden="false" customHeight="true" outlineLevel="0" collapsed="false">
      <c r="A15" s="92" t="s">
        <v>172</v>
      </c>
      <c r="B15" s="152" t="n">
        <v>350</v>
      </c>
      <c r="C15" s="152" t="n">
        <v>374</v>
      </c>
      <c r="D15" s="152" t="n">
        <v>613</v>
      </c>
      <c r="E15" s="152" t="n">
        <v>668</v>
      </c>
      <c r="F15" s="152" t="n">
        <v>922</v>
      </c>
      <c r="G15" s="144"/>
    </row>
    <row r="16" customFormat="false" ht="15.95" hidden="false" customHeight="true" outlineLevel="0" collapsed="false">
      <c r="A16" s="92" t="s">
        <v>173</v>
      </c>
      <c r="B16" s="152" t="n">
        <v>451</v>
      </c>
      <c r="C16" s="152" t="n">
        <v>538</v>
      </c>
      <c r="D16" s="152" t="n">
        <v>865</v>
      </c>
      <c r="E16" s="152" t="n">
        <v>1664</v>
      </c>
      <c r="F16" s="152" t="n">
        <v>1088</v>
      </c>
      <c r="G16" s="144"/>
    </row>
    <row r="17" customFormat="false" ht="15" hidden="false" customHeight="true" outlineLevel="0" collapsed="false">
      <c r="A17" s="92"/>
      <c r="B17" s="152"/>
      <c r="C17" s="152"/>
      <c r="D17" s="152"/>
      <c r="E17" s="152"/>
      <c r="F17" s="152"/>
      <c r="G17" s="144"/>
    </row>
    <row r="18" customFormat="false" ht="15.95" hidden="false" customHeight="true" outlineLevel="0" collapsed="false">
      <c r="A18" s="92" t="s">
        <v>164</v>
      </c>
      <c r="B18" s="152" t="n">
        <v>2409</v>
      </c>
      <c r="C18" s="152" t="n">
        <v>1771</v>
      </c>
      <c r="D18" s="152" t="n">
        <v>3804</v>
      </c>
      <c r="E18" s="152" t="n">
        <v>4921</v>
      </c>
      <c r="F18" s="152" t="n">
        <v>5969</v>
      </c>
      <c r="G18" s="144"/>
    </row>
    <row r="19" customFormat="false" ht="15.95" hidden="false" customHeight="true" outlineLevel="0" collapsed="false">
      <c r="A19" s="92" t="s">
        <v>108</v>
      </c>
      <c r="B19" s="152" t="n">
        <v>1158</v>
      </c>
      <c r="C19" s="152" t="n">
        <v>507</v>
      </c>
      <c r="D19" s="152" t="n">
        <v>1236</v>
      </c>
      <c r="E19" s="152" t="n">
        <v>1428</v>
      </c>
      <c r="F19" s="152" t="n">
        <v>1376</v>
      </c>
      <c r="G19" s="144"/>
    </row>
    <row r="20" customFormat="false" ht="15.95" hidden="false" customHeight="true" outlineLevel="0" collapsed="false">
      <c r="A20" s="92" t="s">
        <v>109</v>
      </c>
      <c r="B20" s="152" t="n">
        <v>145</v>
      </c>
      <c r="C20" s="152" t="n">
        <v>295</v>
      </c>
      <c r="D20" s="152" t="n">
        <v>671</v>
      </c>
      <c r="E20" s="152" t="n">
        <v>559</v>
      </c>
      <c r="F20" s="152" t="n">
        <v>1032</v>
      </c>
      <c r="G20" s="144"/>
    </row>
    <row r="21" customFormat="false" ht="15.95" hidden="false" customHeight="true" outlineLevel="0" collapsed="false">
      <c r="A21" s="92" t="s">
        <v>110</v>
      </c>
      <c r="B21" s="152" t="n">
        <v>169</v>
      </c>
      <c r="C21" s="152" t="n">
        <v>117</v>
      </c>
      <c r="D21" s="152" t="n">
        <v>527</v>
      </c>
      <c r="E21" s="152" t="n">
        <v>491</v>
      </c>
      <c r="F21" s="152" t="n">
        <v>701</v>
      </c>
      <c r="G21" s="144"/>
    </row>
    <row r="22" customFormat="false" ht="15.95" hidden="false" customHeight="true" outlineLevel="0" collapsed="false">
      <c r="A22" s="92" t="s">
        <v>111</v>
      </c>
      <c r="B22" s="152" t="n">
        <v>621</v>
      </c>
      <c r="C22" s="152" t="n">
        <v>598</v>
      </c>
      <c r="D22" s="152" t="n">
        <v>816</v>
      </c>
      <c r="E22" s="152" t="n">
        <v>1570</v>
      </c>
      <c r="F22" s="152" t="n">
        <v>961</v>
      </c>
      <c r="G22" s="144"/>
    </row>
    <row r="23" customFormat="false" ht="15.95" hidden="false" customHeight="true" outlineLevel="0" collapsed="false">
      <c r="A23" s="92" t="s">
        <v>112</v>
      </c>
      <c r="B23" s="152" t="n">
        <v>316</v>
      </c>
      <c r="C23" s="152" t="n">
        <v>254</v>
      </c>
      <c r="D23" s="152" t="n">
        <v>554</v>
      </c>
      <c r="E23" s="152" t="n">
        <v>873</v>
      </c>
      <c r="F23" s="152" t="n">
        <v>1899</v>
      </c>
      <c r="G23" s="144"/>
    </row>
    <row r="24" customFormat="false" ht="15" hidden="false" customHeight="true" outlineLevel="0" collapsed="false">
      <c r="A24" s="92"/>
      <c r="B24" s="144"/>
      <c r="C24" s="152"/>
      <c r="D24" s="152"/>
      <c r="E24" s="152"/>
      <c r="F24" s="152"/>
      <c r="G24" s="144"/>
    </row>
    <row r="25" customFormat="false" ht="15" hidden="false" customHeight="true" outlineLevel="0" collapsed="false">
      <c r="A25" s="92" t="s">
        <v>174</v>
      </c>
      <c r="B25" s="144" t="n">
        <v>0</v>
      </c>
      <c r="C25" s="152" t="n">
        <v>0</v>
      </c>
      <c r="D25" s="152" t="n">
        <v>0</v>
      </c>
      <c r="E25" s="152"/>
      <c r="F25" s="152"/>
      <c r="G25" s="144"/>
    </row>
    <row r="26" customFormat="false" ht="15.95" hidden="false" customHeight="true" outlineLevel="0" collapsed="false">
      <c r="A26" s="92" t="s">
        <v>102</v>
      </c>
      <c r="B26" s="152" t="n">
        <v>2016</v>
      </c>
      <c r="C26" s="152" t="n">
        <v>1228</v>
      </c>
      <c r="D26" s="152" t="n">
        <v>2894</v>
      </c>
      <c r="E26" s="152" t="n">
        <v>3934</v>
      </c>
      <c r="F26" s="152" t="n">
        <v>4575</v>
      </c>
      <c r="G26" s="144"/>
    </row>
    <row r="27" customFormat="false" ht="15.95" hidden="false" customHeight="true" outlineLevel="0" collapsed="false">
      <c r="A27" s="92" t="s">
        <v>108</v>
      </c>
      <c r="B27" s="152" t="n">
        <v>981</v>
      </c>
      <c r="C27" s="152" t="n">
        <v>357</v>
      </c>
      <c r="D27" s="152" t="n">
        <v>983</v>
      </c>
      <c r="E27" s="152" t="n">
        <v>1134</v>
      </c>
      <c r="F27" s="152" t="n">
        <v>983</v>
      </c>
      <c r="G27" s="144"/>
    </row>
    <row r="28" customFormat="false" ht="15.95" hidden="false" customHeight="true" outlineLevel="0" collapsed="false">
      <c r="A28" s="92" t="s">
        <v>109</v>
      </c>
      <c r="B28" s="152" t="n">
        <v>132</v>
      </c>
      <c r="C28" s="152" t="n">
        <v>223</v>
      </c>
      <c r="D28" s="152" t="n">
        <v>533</v>
      </c>
      <c r="E28" s="152" t="n">
        <v>475</v>
      </c>
      <c r="F28" s="152" t="n">
        <v>771</v>
      </c>
      <c r="G28" s="144"/>
    </row>
    <row r="29" customFormat="false" ht="15.95" hidden="false" customHeight="true" outlineLevel="0" collapsed="false">
      <c r="A29" s="92" t="s">
        <v>110</v>
      </c>
      <c r="B29" s="152" t="n">
        <v>120</v>
      </c>
      <c r="C29" s="152" t="n">
        <v>76</v>
      </c>
      <c r="D29" s="152" t="n">
        <v>354</v>
      </c>
      <c r="E29" s="152" t="n">
        <v>417</v>
      </c>
      <c r="F29" s="152" t="n">
        <v>518</v>
      </c>
      <c r="G29" s="144"/>
    </row>
    <row r="30" customFormat="false" ht="15.95" hidden="false" customHeight="true" outlineLevel="0" collapsed="false">
      <c r="A30" s="92" t="s">
        <v>111</v>
      </c>
      <c r="B30" s="152" t="n">
        <v>513</v>
      </c>
      <c r="C30" s="152" t="n">
        <v>420</v>
      </c>
      <c r="D30" s="152" t="n">
        <v>646</v>
      </c>
      <c r="E30" s="152" t="n">
        <v>1174</v>
      </c>
      <c r="F30" s="152" t="n">
        <v>729</v>
      </c>
      <c r="G30" s="144"/>
    </row>
    <row r="31" customFormat="false" ht="15.95" hidden="false" customHeight="true" outlineLevel="0" collapsed="false">
      <c r="A31" s="92" t="s">
        <v>112</v>
      </c>
      <c r="B31" s="152" t="n">
        <v>270</v>
      </c>
      <c r="C31" s="152" t="n">
        <v>152</v>
      </c>
      <c r="D31" s="152" t="n">
        <v>378</v>
      </c>
      <c r="E31" s="152" t="n">
        <v>734</v>
      </c>
      <c r="F31" s="152" t="n">
        <v>1574</v>
      </c>
      <c r="G31" s="144"/>
    </row>
    <row r="32" customFormat="false" ht="15" hidden="false" customHeight="true" outlineLevel="0" collapsed="false">
      <c r="A32" s="92"/>
      <c r="B32" s="144"/>
      <c r="C32" s="152"/>
      <c r="D32" s="152"/>
      <c r="E32" s="152"/>
      <c r="F32" s="152"/>
      <c r="G32" s="144"/>
    </row>
    <row r="33" customFormat="false" ht="15.95" hidden="false" customHeight="true" outlineLevel="0" collapsed="false">
      <c r="A33" s="92" t="s">
        <v>101</v>
      </c>
      <c r="B33" s="152" t="n">
        <v>393</v>
      </c>
      <c r="C33" s="152" t="n">
        <v>543</v>
      </c>
      <c r="D33" s="152" t="n">
        <v>910</v>
      </c>
      <c r="E33" s="152" t="n">
        <v>987</v>
      </c>
      <c r="F33" s="152" t="n">
        <v>1394</v>
      </c>
      <c r="G33" s="144"/>
    </row>
    <row r="34" customFormat="false" ht="15.95" hidden="false" customHeight="true" outlineLevel="0" collapsed="false">
      <c r="A34" s="92" t="s">
        <v>108</v>
      </c>
      <c r="B34" s="152" t="n">
        <v>177</v>
      </c>
      <c r="C34" s="152" t="n">
        <v>150</v>
      </c>
      <c r="D34" s="152" t="n">
        <v>253</v>
      </c>
      <c r="E34" s="152" t="n">
        <v>294</v>
      </c>
      <c r="F34" s="152" t="n">
        <v>393</v>
      </c>
      <c r="G34" s="144"/>
    </row>
    <row r="35" customFormat="false" ht="15.95" hidden="false" customHeight="true" outlineLevel="0" collapsed="false">
      <c r="A35" s="92" t="s">
        <v>109</v>
      </c>
      <c r="B35" s="152" t="n">
        <v>13</v>
      </c>
      <c r="C35" s="152" t="n">
        <v>72</v>
      </c>
      <c r="D35" s="152" t="n">
        <v>138</v>
      </c>
      <c r="E35" s="152" t="n">
        <v>84</v>
      </c>
      <c r="F35" s="152" t="n">
        <v>261</v>
      </c>
      <c r="G35" s="144"/>
    </row>
    <row r="36" customFormat="false" ht="15.95" hidden="false" customHeight="true" outlineLevel="0" collapsed="false">
      <c r="A36" s="92" t="s">
        <v>110</v>
      </c>
      <c r="B36" s="152" t="n">
        <v>49</v>
      </c>
      <c r="C36" s="152" t="n">
        <v>41</v>
      </c>
      <c r="D36" s="152" t="n">
        <v>173</v>
      </c>
      <c r="E36" s="152" t="n">
        <v>74</v>
      </c>
      <c r="F36" s="152" t="n">
        <v>183</v>
      </c>
      <c r="G36" s="144"/>
    </row>
    <row r="37" customFormat="false" ht="15.95" hidden="false" customHeight="true" outlineLevel="0" collapsed="false">
      <c r="A37" s="92" t="s">
        <v>111</v>
      </c>
      <c r="B37" s="152" t="n">
        <v>108</v>
      </c>
      <c r="C37" s="152" t="n">
        <v>178</v>
      </c>
      <c r="D37" s="152" t="n">
        <v>170</v>
      </c>
      <c r="E37" s="152" t="n">
        <v>396</v>
      </c>
      <c r="F37" s="152" t="n">
        <v>232</v>
      </c>
      <c r="G37" s="144"/>
    </row>
    <row r="38" customFormat="false" ht="15.95" hidden="false" customHeight="true" outlineLevel="0" collapsed="false">
      <c r="A38" s="92" t="s">
        <v>112</v>
      </c>
      <c r="B38" s="152" t="n">
        <v>46</v>
      </c>
      <c r="C38" s="152" t="n">
        <v>102</v>
      </c>
      <c r="D38" s="152" t="n">
        <v>176</v>
      </c>
      <c r="E38" s="152" t="n">
        <v>139</v>
      </c>
      <c r="F38" s="152" t="n">
        <v>325</v>
      </c>
      <c r="G38" s="144"/>
    </row>
    <row r="39" customFormat="false" ht="15" hidden="false" customHeight="true" outlineLevel="0" collapsed="false">
      <c r="A39" s="92"/>
      <c r="B39" s="144"/>
      <c r="C39" s="152"/>
      <c r="D39" s="152"/>
      <c r="E39" s="152"/>
      <c r="F39" s="152"/>
      <c r="G39" s="144"/>
    </row>
    <row r="40" customFormat="false" ht="15.95" hidden="false" customHeight="true" outlineLevel="0" collapsed="false">
      <c r="A40" s="92" t="s">
        <v>175</v>
      </c>
      <c r="B40" s="152" t="n">
        <v>265</v>
      </c>
      <c r="C40" s="152" t="n">
        <v>233</v>
      </c>
      <c r="D40" s="152" t="n">
        <v>353</v>
      </c>
      <c r="E40" s="152" t="n">
        <v>489</v>
      </c>
      <c r="F40" s="152" t="n">
        <v>476</v>
      </c>
      <c r="G40" s="144"/>
    </row>
    <row r="41" customFormat="false" ht="12.75" hidden="false" customHeight="true" outlineLevel="0" collapsed="false">
      <c r="A41" s="149"/>
      <c r="B41" s="152"/>
      <c r="C41" s="93"/>
      <c r="D41" s="93"/>
      <c r="E41" s="93"/>
      <c r="F41" s="113"/>
    </row>
    <row r="42" customFormat="false" ht="12.75" hidden="false" customHeight="false" outlineLevel="0" collapsed="false">
      <c r="B42" s="152"/>
    </row>
    <row r="43" customFormat="false" ht="12.75" hidden="false" customHeight="false" outlineLevel="0" collapsed="false">
      <c r="B43" s="152"/>
    </row>
    <row r="44" customFormat="false" ht="12.75" hidden="false" customHeight="false" outlineLevel="0" collapsed="false">
      <c r="B44" s="152"/>
    </row>
  </sheetData>
  <mergeCells count="2">
    <mergeCell ref="A3:A4"/>
    <mergeCell ref="B3:F3"/>
  </mergeCells>
  <hyperlinks>
    <hyperlink ref="A1" location="Inhaltsverzeichnis!A37" display="11. Kurzarbeiter im Juni 2003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5" activeCellId="0" sqref="C5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</cols>
  <sheetData>
    <row r="1" customFormat="false" ht="15" hidden="false" customHeight="true" outlineLevel="0" collapsed="false">
      <c r="A1" s="84" t="s">
        <v>178</v>
      </c>
      <c r="B1" s="84"/>
      <c r="C1" s="84"/>
      <c r="D1" s="84"/>
      <c r="E1" s="84"/>
      <c r="F1" s="84"/>
      <c r="G1" s="84"/>
    </row>
    <row r="2" customFormat="false" ht="12.75" hidden="false" customHeight="true" outlineLevel="0" collapsed="false">
      <c r="A2" s="85"/>
      <c r="D2" s="85"/>
      <c r="E2" s="85"/>
      <c r="F2" s="85"/>
      <c r="G2" s="85"/>
    </row>
    <row r="3" customFormat="false" ht="24.95" hidden="false" customHeight="true" outlineLevel="0" collapsed="false">
      <c r="A3" s="91" t="s">
        <v>92</v>
      </c>
      <c r="B3" s="90" t="s">
        <v>179</v>
      </c>
      <c r="C3" s="88" t="s">
        <v>180</v>
      </c>
      <c r="D3" s="91" t="s">
        <v>181</v>
      </c>
      <c r="E3" s="88" t="s">
        <v>182</v>
      </c>
      <c r="F3" s="90" t="s">
        <v>183</v>
      </c>
      <c r="G3" s="153" t="s">
        <v>184</v>
      </c>
    </row>
    <row r="4" customFormat="false" ht="17.1" hidden="false" customHeight="true" outlineLevel="0" collapsed="false">
      <c r="A4" s="92"/>
      <c r="B4" s="93"/>
      <c r="C4" s="93"/>
      <c r="D4" s="93"/>
      <c r="E4" s="93"/>
      <c r="F4" s="93"/>
      <c r="G4" s="93"/>
    </row>
    <row r="5" customFormat="false" ht="17.1" hidden="false" customHeight="true" outlineLevel="0" collapsed="false">
      <c r="A5" s="92" t="s">
        <v>185</v>
      </c>
      <c r="B5" s="154" t="n">
        <v>0</v>
      </c>
      <c r="C5" s="154"/>
      <c r="D5" s="154"/>
      <c r="E5" s="154"/>
      <c r="F5" s="154"/>
      <c r="G5" s="154"/>
    </row>
    <row r="6" customFormat="false" ht="17.1" hidden="false" customHeight="true" outlineLevel="0" collapsed="false">
      <c r="A6" s="92" t="s">
        <v>186</v>
      </c>
      <c r="B6" s="154" t="n">
        <v>9620</v>
      </c>
      <c r="C6" s="154" t="n">
        <v>1783</v>
      </c>
      <c r="D6" s="154" t="n">
        <v>999</v>
      </c>
      <c r="E6" s="154" t="n">
        <v>1442</v>
      </c>
      <c r="F6" s="154" t="n">
        <v>1651</v>
      </c>
      <c r="G6" s="154" t="n">
        <v>3745</v>
      </c>
    </row>
    <row r="7" customFormat="false" ht="17.1" hidden="false" customHeight="true" outlineLevel="0" collapsed="false">
      <c r="A7" s="92" t="s">
        <v>187</v>
      </c>
      <c r="B7" s="154" t="n">
        <v>76155</v>
      </c>
      <c r="C7" s="154" t="n">
        <v>15324</v>
      </c>
      <c r="D7" s="154" t="n">
        <v>7283</v>
      </c>
      <c r="E7" s="154" t="n">
        <v>12779</v>
      </c>
      <c r="F7" s="154" t="n">
        <v>12532</v>
      </c>
      <c r="G7" s="154" t="n">
        <v>28237</v>
      </c>
    </row>
    <row r="8" customFormat="false" ht="17.1" hidden="false" customHeight="true" outlineLevel="0" collapsed="false">
      <c r="A8" s="92" t="s">
        <v>188</v>
      </c>
      <c r="B8" s="154" t="n">
        <v>14913</v>
      </c>
      <c r="C8" s="154" t="n">
        <v>2323</v>
      </c>
      <c r="D8" s="154" t="n">
        <v>1886</v>
      </c>
      <c r="E8" s="154" t="n">
        <v>1654</v>
      </c>
      <c r="F8" s="154" t="n">
        <v>2052</v>
      </c>
      <c r="G8" s="154" t="n">
        <v>6998</v>
      </c>
    </row>
    <row r="9" customFormat="false" ht="17.1" hidden="false" customHeight="true" outlineLevel="0" collapsed="false">
      <c r="A9" s="92"/>
      <c r="B9" s="113" t="n">
        <v>0</v>
      </c>
      <c r="C9" s="113"/>
      <c r="D9" s="113"/>
      <c r="E9" s="113"/>
      <c r="F9" s="150"/>
      <c r="G9" s="150"/>
    </row>
    <row r="10" customFormat="false" ht="17.1" hidden="false" customHeight="true" outlineLevel="0" collapsed="false">
      <c r="A10" s="92" t="s">
        <v>189</v>
      </c>
      <c r="B10" s="113" t="n">
        <v>0</v>
      </c>
      <c r="C10" s="113"/>
      <c r="D10" s="113"/>
      <c r="E10" s="113"/>
      <c r="F10" s="150"/>
      <c r="G10" s="150"/>
    </row>
    <row r="11" customFormat="false" ht="17.1" hidden="false" customHeight="true" outlineLevel="0" collapsed="false">
      <c r="A11" s="155" t="s">
        <v>190</v>
      </c>
      <c r="B11" s="156" t="n">
        <v>4090</v>
      </c>
      <c r="C11" s="156" t="n">
        <v>1071</v>
      </c>
      <c r="D11" s="156" t="n">
        <v>640</v>
      </c>
      <c r="E11" s="156" t="n">
        <v>608</v>
      </c>
      <c r="F11" s="156" t="n">
        <v>629</v>
      </c>
      <c r="G11" s="156" t="n">
        <v>1142</v>
      </c>
    </row>
    <row r="12" customFormat="false" ht="17.1" hidden="false" customHeight="true" outlineLevel="0" collapsed="false">
      <c r="A12" s="92"/>
      <c r="B12" s="157" t="n">
        <v>0</v>
      </c>
      <c r="C12" s="113"/>
      <c r="D12" s="113"/>
      <c r="E12" s="113"/>
      <c r="F12" s="150"/>
      <c r="G12" s="150"/>
    </row>
    <row r="13" customFormat="false" ht="17.1" hidden="false" customHeight="true" outlineLevel="0" collapsed="false">
      <c r="A13" s="92" t="s">
        <v>191</v>
      </c>
      <c r="B13" s="157" t="n">
        <v>0</v>
      </c>
      <c r="C13" s="113"/>
      <c r="D13" s="113"/>
      <c r="E13" s="113"/>
      <c r="F13" s="113"/>
      <c r="G13" s="150"/>
    </row>
    <row r="14" customFormat="false" ht="17.1" hidden="false" customHeight="true" outlineLevel="0" collapsed="false">
      <c r="A14" s="155" t="s">
        <v>192</v>
      </c>
      <c r="B14" s="156" t="n">
        <v>3556</v>
      </c>
      <c r="C14" s="156" t="n">
        <v>871</v>
      </c>
      <c r="D14" s="156" t="n">
        <v>202</v>
      </c>
      <c r="E14" s="156" t="n">
        <v>1225</v>
      </c>
      <c r="F14" s="156" t="n">
        <v>471</v>
      </c>
      <c r="G14" s="156" t="n">
        <v>787</v>
      </c>
    </row>
    <row r="15" customFormat="false" ht="17.1" hidden="false" customHeight="true" outlineLevel="0" collapsed="false">
      <c r="A15" s="92"/>
      <c r="B15" s="157" t="n">
        <v>0</v>
      </c>
      <c r="C15" s="113"/>
      <c r="D15" s="113"/>
      <c r="E15" s="113"/>
      <c r="F15" s="150"/>
      <c r="G15" s="150"/>
    </row>
    <row r="16" customFormat="false" ht="17.1" hidden="false" customHeight="true" outlineLevel="0" collapsed="false">
      <c r="A16" s="92" t="s">
        <v>193</v>
      </c>
      <c r="B16" s="157" t="n">
        <v>0</v>
      </c>
      <c r="C16" s="113"/>
      <c r="D16" s="113"/>
      <c r="E16" s="113"/>
      <c r="F16" s="150"/>
      <c r="G16" s="150"/>
    </row>
    <row r="17" customFormat="false" ht="17.1" hidden="false" customHeight="true" outlineLevel="0" collapsed="false">
      <c r="A17" s="155" t="s">
        <v>192</v>
      </c>
      <c r="B17" s="156" t="n">
        <v>216</v>
      </c>
      <c r="C17" s="156" t="n">
        <v>91</v>
      </c>
      <c r="D17" s="156" t="n">
        <v>11</v>
      </c>
      <c r="E17" s="156" t="n">
        <v>65</v>
      </c>
      <c r="F17" s="156" t="n">
        <v>2</v>
      </c>
      <c r="G17" s="156" t="n">
        <v>47</v>
      </c>
    </row>
    <row r="18" customFormat="false" ht="17.1" hidden="false" customHeight="true" outlineLevel="0" collapsed="false">
      <c r="A18" s="92"/>
      <c r="B18" s="157" t="n">
        <v>0</v>
      </c>
      <c r="C18" s="113"/>
      <c r="D18" s="113"/>
      <c r="E18" s="113"/>
      <c r="F18" s="150"/>
      <c r="G18" s="150"/>
    </row>
    <row r="19" customFormat="false" ht="17.1" hidden="false" customHeight="true" outlineLevel="0" collapsed="false">
      <c r="A19" s="92" t="s">
        <v>194</v>
      </c>
      <c r="B19" s="157" t="n">
        <v>0</v>
      </c>
      <c r="C19" s="113"/>
      <c r="D19" s="113"/>
      <c r="E19" s="113"/>
      <c r="F19" s="150"/>
      <c r="G19" s="150"/>
    </row>
    <row r="20" customFormat="false" ht="17.1" hidden="false" customHeight="true" outlineLevel="0" collapsed="false">
      <c r="A20" s="155" t="s">
        <v>195</v>
      </c>
      <c r="B20" s="157" t="n">
        <v>0</v>
      </c>
      <c r="C20" s="113"/>
      <c r="D20" s="113"/>
      <c r="E20" s="113"/>
      <c r="F20" s="150"/>
      <c r="G20" s="150"/>
    </row>
    <row r="21" customFormat="false" ht="17.1" hidden="false" customHeight="true" outlineLevel="0" collapsed="false">
      <c r="A21" s="92" t="s">
        <v>196</v>
      </c>
      <c r="B21" s="154" t="n">
        <v>7126</v>
      </c>
      <c r="C21" s="154" t="n">
        <v>1861</v>
      </c>
      <c r="D21" s="154" t="n">
        <v>1272</v>
      </c>
      <c r="E21" s="154" t="n">
        <v>925</v>
      </c>
      <c r="F21" s="154" t="n">
        <v>1577</v>
      </c>
      <c r="G21" s="154" t="n">
        <v>1491</v>
      </c>
    </row>
    <row r="22" customFormat="false" ht="17.1" hidden="false" customHeight="true" outlineLevel="0" collapsed="false">
      <c r="A22" s="92" t="s">
        <v>197</v>
      </c>
      <c r="B22" s="154" t="n">
        <v>193</v>
      </c>
      <c r="C22" s="154" t="n">
        <v>20</v>
      </c>
      <c r="D22" s="154" t="n">
        <v>104</v>
      </c>
      <c r="E22" s="158" t="s">
        <v>198</v>
      </c>
      <c r="F22" s="154" t="n">
        <v>5</v>
      </c>
      <c r="G22" s="154" t="n">
        <v>64</v>
      </c>
    </row>
    <row r="23" customFormat="false" ht="17.1" hidden="false" customHeight="true" outlineLevel="0" collapsed="false">
      <c r="A23" s="92" t="s">
        <v>199</v>
      </c>
      <c r="B23" s="154" t="n">
        <v>6875</v>
      </c>
      <c r="C23" s="154" t="n">
        <v>1786</v>
      </c>
      <c r="D23" s="154" t="n">
        <v>1167</v>
      </c>
      <c r="E23" s="154" t="n">
        <v>924</v>
      </c>
      <c r="F23" s="154" t="n">
        <v>1572</v>
      </c>
      <c r="G23" s="154" t="n">
        <v>1426</v>
      </c>
    </row>
    <row r="24" customFormat="false" ht="17.1" hidden="false" customHeight="true" outlineLevel="0" collapsed="false">
      <c r="A24" s="92" t="s">
        <v>200</v>
      </c>
      <c r="B24" s="157"/>
      <c r="C24" s="93"/>
      <c r="D24" s="93"/>
      <c r="E24" s="93"/>
      <c r="F24" s="159"/>
      <c r="G24" s="159"/>
    </row>
    <row r="25" customFormat="false" ht="17.1" hidden="false" customHeight="true" outlineLevel="0" collapsed="false">
      <c r="A25" s="155" t="s">
        <v>201</v>
      </c>
      <c r="B25" s="156" t="n">
        <v>1794</v>
      </c>
      <c r="C25" s="156" t="n">
        <v>533</v>
      </c>
      <c r="D25" s="156" t="n">
        <v>397</v>
      </c>
      <c r="E25" s="156" t="n">
        <v>232</v>
      </c>
      <c r="F25" s="156" t="n">
        <v>303</v>
      </c>
      <c r="G25" s="156" t="n">
        <v>329</v>
      </c>
    </row>
    <row r="27" customFormat="false" ht="11.25" hidden="false" customHeight="true" outlineLevel="0" collapsed="false">
      <c r="A27" s="106" t="s">
        <v>124</v>
      </c>
    </row>
    <row r="28" customFormat="false" ht="11.25" hidden="false" customHeight="true" outlineLevel="0" collapsed="false">
      <c r="A28" s="106" t="s">
        <v>202</v>
      </c>
    </row>
    <row r="29" customFormat="false" ht="12.75" hidden="false" customHeight="false" outlineLevel="0" collapsed="false">
      <c r="A29" s="106" t="s">
        <v>203</v>
      </c>
    </row>
  </sheetData>
  <hyperlinks>
    <hyperlink ref="A1" location="Inhaltsverzeichnis!A38" display="12. Wichtige Eckdaten zum Arbeitsmarkt im September 2007 nach Arbeitsagentu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5" activeCellId="0" sqref="C5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6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3" min="8" style="0" width="13.14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84" t="s">
        <v>53</v>
      </c>
      <c r="B1" s="84"/>
      <c r="C1" s="160" t="s">
        <v>204</v>
      </c>
      <c r="D1" s="160"/>
      <c r="E1" s="160"/>
      <c r="F1" s="160"/>
      <c r="G1" s="160"/>
      <c r="H1" s="84" t="s">
        <v>205</v>
      </c>
      <c r="I1" s="84"/>
      <c r="J1" s="84"/>
      <c r="K1" s="84"/>
      <c r="L1" s="84"/>
      <c r="M1" s="84"/>
      <c r="N1" s="84"/>
    </row>
    <row r="2" customFormat="false" ht="12.75" hidden="false" customHeight="true" outlineLevel="0" collapsed="false">
      <c r="A2" s="161"/>
      <c r="B2" s="85"/>
      <c r="C2" s="86"/>
      <c r="D2" s="86"/>
      <c r="E2" s="86"/>
      <c r="F2" s="86"/>
      <c r="G2" s="86"/>
      <c r="H2" s="86"/>
    </row>
    <row r="3" customFormat="false" ht="15" hidden="false" customHeight="true" outlineLevel="0" collapsed="false">
      <c r="A3" s="162" t="s">
        <v>206</v>
      </c>
      <c r="B3" s="131" t="s">
        <v>207</v>
      </c>
      <c r="C3" s="163" t="s">
        <v>208</v>
      </c>
      <c r="D3" s="163"/>
      <c r="E3" s="163"/>
      <c r="F3" s="163"/>
      <c r="G3" s="163"/>
      <c r="H3" s="164" t="s">
        <v>209</v>
      </c>
      <c r="I3" s="165"/>
      <c r="J3" s="109" t="s">
        <v>210</v>
      </c>
      <c r="K3" s="109"/>
      <c r="L3" s="109"/>
      <c r="M3" s="109"/>
      <c r="N3" s="166" t="s">
        <v>206</v>
      </c>
    </row>
    <row r="4" customFormat="false" ht="15" hidden="false" customHeight="true" outlineLevel="0" collapsed="false">
      <c r="A4" s="162"/>
      <c r="B4" s="131"/>
      <c r="C4" s="90" t="s">
        <v>209</v>
      </c>
      <c r="D4" s="90" t="s">
        <v>101</v>
      </c>
      <c r="E4" s="90" t="s">
        <v>102</v>
      </c>
      <c r="F4" s="88" t="s">
        <v>106</v>
      </c>
      <c r="G4" s="167" t="s">
        <v>211</v>
      </c>
      <c r="H4" s="168" t="s">
        <v>212</v>
      </c>
      <c r="I4" s="168" t="s">
        <v>213</v>
      </c>
      <c r="J4" s="108" t="s">
        <v>214</v>
      </c>
      <c r="K4" s="90" t="s">
        <v>215</v>
      </c>
      <c r="L4" s="90"/>
      <c r="M4" s="90"/>
      <c r="N4" s="166"/>
    </row>
    <row r="5" customFormat="false" ht="15" hidden="false" customHeight="true" outlineLevel="0" collapsed="false">
      <c r="A5" s="162"/>
      <c r="B5" s="131"/>
      <c r="C5" s="90"/>
      <c r="D5" s="90"/>
      <c r="E5" s="90"/>
      <c r="F5" s="88"/>
      <c r="G5" s="167"/>
      <c r="H5" s="168"/>
      <c r="I5" s="168"/>
      <c r="J5" s="108"/>
      <c r="K5" s="108" t="s">
        <v>209</v>
      </c>
      <c r="L5" s="108" t="s">
        <v>101</v>
      </c>
      <c r="M5" s="108" t="s">
        <v>102</v>
      </c>
      <c r="N5" s="166"/>
    </row>
    <row r="6" customFormat="false" ht="15" hidden="false" customHeight="true" outlineLevel="0" collapsed="false">
      <c r="A6" s="162"/>
      <c r="B6" s="131"/>
      <c r="C6" s="90"/>
      <c r="D6" s="90"/>
      <c r="E6" s="90"/>
      <c r="F6" s="88"/>
      <c r="G6" s="167"/>
      <c r="H6" s="168"/>
      <c r="I6" s="168"/>
      <c r="J6" s="108"/>
      <c r="K6" s="108"/>
      <c r="L6" s="108"/>
      <c r="M6" s="108"/>
      <c r="N6" s="166"/>
    </row>
    <row r="7" customFormat="false" ht="15.95" hidden="false" customHeight="true" outlineLevel="0" collapsed="false">
      <c r="A7" s="169"/>
      <c r="B7" s="170"/>
      <c r="C7" s="93"/>
      <c r="D7" s="93"/>
      <c r="E7" s="93"/>
      <c r="F7" s="93"/>
      <c r="G7" s="93"/>
      <c r="H7" s="94"/>
      <c r="I7" s="149"/>
      <c r="J7" s="93"/>
      <c r="K7" s="93"/>
      <c r="L7" s="93"/>
      <c r="M7" s="93"/>
      <c r="N7" s="171"/>
    </row>
    <row r="8" customFormat="false" ht="15.95" hidden="false" customHeight="true" outlineLevel="0" collapsed="false">
      <c r="A8" s="172"/>
      <c r="B8" s="114" t="s">
        <v>134</v>
      </c>
      <c r="C8" s="93"/>
      <c r="D8" s="93"/>
      <c r="E8" s="93"/>
      <c r="F8" s="93"/>
      <c r="G8" s="93"/>
      <c r="H8" s="173"/>
      <c r="I8" s="149"/>
      <c r="J8" s="93"/>
      <c r="K8" s="93"/>
      <c r="L8" s="93"/>
      <c r="M8" s="159"/>
      <c r="N8" s="174"/>
    </row>
    <row r="9" customFormat="false" ht="15.95" hidden="false" customHeight="true" outlineLevel="0" collapsed="false">
      <c r="A9" s="172"/>
      <c r="B9" s="92"/>
      <c r="D9" s="93"/>
      <c r="E9" s="93"/>
      <c r="F9" s="93"/>
      <c r="G9" s="93"/>
      <c r="H9" s="173"/>
      <c r="I9" s="149"/>
      <c r="J9" s="93"/>
      <c r="K9" s="93"/>
      <c r="L9" s="93"/>
      <c r="M9" s="159"/>
      <c r="N9" s="174"/>
    </row>
    <row r="10" customFormat="false" ht="15.95" hidden="false" customHeight="true" outlineLevel="0" collapsed="false">
      <c r="A10" s="175" t="n">
        <v>1</v>
      </c>
      <c r="B10" s="92" t="s">
        <v>216</v>
      </c>
      <c r="C10" s="132" t="n">
        <v>7051</v>
      </c>
      <c r="D10" s="132" t="n">
        <v>3362</v>
      </c>
      <c r="E10" s="132" t="n">
        <v>3689</v>
      </c>
      <c r="F10" s="176" t="n">
        <v>281</v>
      </c>
      <c r="G10" s="176" t="n">
        <v>133</v>
      </c>
      <c r="H10" s="176" t="n">
        <v>941</v>
      </c>
      <c r="I10" s="176" t="n">
        <v>767</v>
      </c>
      <c r="J10" s="177" t="n">
        <v>18.3</v>
      </c>
      <c r="K10" s="177" t="n">
        <v>20.4</v>
      </c>
      <c r="L10" s="177" t="n">
        <v>19.9</v>
      </c>
      <c r="M10" s="177" t="n">
        <v>20.8</v>
      </c>
      <c r="N10" s="178" t="n">
        <v>1</v>
      </c>
    </row>
    <row r="11" customFormat="false" ht="15.95" hidden="false" customHeight="true" outlineLevel="0" collapsed="false">
      <c r="A11" s="175" t="n">
        <v>2</v>
      </c>
      <c r="B11" s="92" t="s">
        <v>108</v>
      </c>
      <c r="C11" s="132" t="n">
        <v>8891</v>
      </c>
      <c r="D11" s="132" t="n">
        <v>4426</v>
      </c>
      <c r="E11" s="132" t="n">
        <v>4465</v>
      </c>
      <c r="F11" s="176" t="n">
        <v>408</v>
      </c>
      <c r="G11" s="176" t="n">
        <v>245</v>
      </c>
      <c r="H11" s="176" t="n">
        <v>1485</v>
      </c>
      <c r="I11" s="176" t="n">
        <v>1216</v>
      </c>
      <c r="J11" s="177" t="n">
        <v>15.8</v>
      </c>
      <c r="K11" s="177" t="n">
        <v>17.6</v>
      </c>
      <c r="L11" s="177" t="n">
        <v>17.5</v>
      </c>
      <c r="M11" s="177" t="n">
        <v>17.7</v>
      </c>
      <c r="N11" s="178" t="n">
        <v>2</v>
      </c>
    </row>
    <row r="12" customFormat="false" ht="15.95" hidden="false" customHeight="true" outlineLevel="0" collapsed="false">
      <c r="A12" s="175" t="n">
        <v>3</v>
      </c>
      <c r="B12" s="92" t="s">
        <v>110</v>
      </c>
      <c r="C12" s="132" t="n">
        <v>5212</v>
      </c>
      <c r="D12" s="132" t="n">
        <v>2498</v>
      </c>
      <c r="E12" s="132" t="n">
        <v>2714</v>
      </c>
      <c r="F12" s="176" t="n">
        <v>298</v>
      </c>
      <c r="G12" s="176" t="n">
        <v>91</v>
      </c>
      <c r="H12" s="176" t="n">
        <v>639</v>
      </c>
      <c r="I12" s="176" t="n">
        <v>543</v>
      </c>
      <c r="J12" s="177" t="n">
        <v>15.2</v>
      </c>
      <c r="K12" s="177" t="n">
        <v>16.9</v>
      </c>
      <c r="L12" s="177" t="n">
        <v>16.1</v>
      </c>
      <c r="M12" s="177" t="n">
        <v>17.8</v>
      </c>
      <c r="N12" s="178" t="n">
        <v>3</v>
      </c>
    </row>
    <row r="13" customFormat="false" ht="15.95" hidden="false" customHeight="true" outlineLevel="0" collapsed="false">
      <c r="A13" s="175" t="n">
        <v>4</v>
      </c>
      <c r="B13" s="92" t="s">
        <v>112</v>
      </c>
      <c r="C13" s="132" t="n">
        <v>7108</v>
      </c>
      <c r="D13" s="132" t="n">
        <v>3195</v>
      </c>
      <c r="E13" s="132" t="n">
        <v>3913</v>
      </c>
      <c r="F13" s="176" t="n">
        <v>677</v>
      </c>
      <c r="G13" s="176" t="n">
        <v>166</v>
      </c>
      <c r="H13" s="176" t="n">
        <v>914</v>
      </c>
      <c r="I13" s="176" t="n">
        <v>705</v>
      </c>
      <c r="J13" s="177" t="n">
        <v>8.9</v>
      </c>
      <c r="K13" s="177" t="n">
        <v>9.9</v>
      </c>
      <c r="L13" s="177" t="n">
        <v>8.7</v>
      </c>
      <c r="M13" s="177" t="n">
        <v>11.2</v>
      </c>
      <c r="N13" s="178" t="n">
        <v>4</v>
      </c>
    </row>
    <row r="14" customFormat="false" ht="15.95" hidden="false" customHeight="true" outlineLevel="0" collapsed="false">
      <c r="A14" s="172"/>
      <c r="B14" s="92"/>
      <c r="C14" s="132"/>
      <c r="D14" s="132"/>
      <c r="E14" s="132"/>
      <c r="F14" s="176"/>
      <c r="G14" s="176"/>
      <c r="H14" s="176"/>
      <c r="I14" s="176"/>
      <c r="J14" s="177"/>
      <c r="K14" s="177"/>
      <c r="L14" s="177"/>
      <c r="M14" s="177"/>
      <c r="N14" s="178"/>
    </row>
    <row r="15" customFormat="false" ht="15.95" hidden="false" customHeight="true" outlineLevel="0" collapsed="false">
      <c r="A15" s="172"/>
      <c r="B15" s="114" t="s">
        <v>136</v>
      </c>
      <c r="C15" s="132"/>
      <c r="D15" s="132"/>
      <c r="E15" s="132"/>
      <c r="F15" s="176"/>
      <c r="G15" s="176"/>
      <c r="H15" s="176"/>
      <c r="I15" s="176"/>
      <c r="J15" s="177"/>
      <c r="K15" s="177"/>
      <c r="L15" s="177"/>
      <c r="M15" s="177"/>
      <c r="N15" s="178"/>
    </row>
    <row r="16" customFormat="false" ht="15.95" hidden="false" customHeight="true" outlineLevel="0" collapsed="false">
      <c r="A16" s="172"/>
      <c r="B16" s="92"/>
      <c r="C16" s="132"/>
      <c r="D16" s="132"/>
      <c r="E16" s="132"/>
      <c r="F16" s="176"/>
      <c r="G16" s="176"/>
      <c r="H16" s="176"/>
      <c r="I16" s="176"/>
      <c r="J16" s="177"/>
      <c r="K16" s="177"/>
      <c r="L16" s="177"/>
      <c r="M16" s="177"/>
      <c r="N16" s="178"/>
    </row>
    <row r="17" customFormat="false" ht="15.95" hidden="false" customHeight="true" outlineLevel="0" collapsed="false">
      <c r="A17" s="175" t="n">
        <v>5</v>
      </c>
      <c r="B17" s="92" t="s">
        <v>137</v>
      </c>
      <c r="C17" s="132" t="n">
        <v>12884</v>
      </c>
      <c r="D17" s="132" t="n">
        <v>6202</v>
      </c>
      <c r="E17" s="132" t="n">
        <v>6682</v>
      </c>
      <c r="F17" s="176" t="n">
        <v>377</v>
      </c>
      <c r="G17" s="176" t="n">
        <v>350</v>
      </c>
      <c r="H17" s="176" t="n">
        <v>1823</v>
      </c>
      <c r="I17" s="176" t="n">
        <v>1635</v>
      </c>
      <c r="J17" s="177" t="n">
        <v>13.7</v>
      </c>
      <c r="K17" s="177" t="n">
        <v>15.2</v>
      </c>
      <c r="L17" s="177" t="n">
        <v>14.6</v>
      </c>
      <c r="M17" s="177" t="n">
        <v>15.7</v>
      </c>
      <c r="N17" s="178" t="n">
        <v>5</v>
      </c>
    </row>
    <row r="18" customFormat="false" ht="15.95" hidden="false" customHeight="true" outlineLevel="0" collapsed="false">
      <c r="A18" s="175" t="n">
        <v>6</v>
      </c>
      <c r="B18" s="92" t="s">
        <v>138</v>
      </c>
      <c r="C18" s="132" t="n">
        <v>7951</v>
      </c>
      <c r="D18" s="132" t="n">
        <v>3952</v>
      </c>
      <c r="E18" s="132" t="n">
        <v>3999</v>
      </c>
      <c r="F18" s="176" t="n">
        <v>301</v>
      </c>
      <c r="G18" s="176" t="n">
        <v>175</v>
      </c>
      <c r="H18" s="176" t="n">
        <v>928</v>
      </c>
      <c r="I18" s="176" t="n">
        <v>1027</v>
      </c>
      <c r="J18" s="177" t="n">
        <v>9.4</v>
      </c>
      <c r="K18" s="177" t="n">
        <v>10.5</v>
      </c>
      <c r="L18" s="177" t="n">
        <v>10.6</v>
      </c>
      <c r="M18" s="177" t="n">
        <v>10.4</v>
      </c>
      <c r="N18" s="178" t="n">
        <v>6</v>
      </c>
    </row>
    <row r="19" customFormat="false" ht="15.95" hidden="false" customHeight="true" outlineLevel="0" collapsed="false">
      <c r="A19" s="175" t="n">
        <v>7</v>
      </c>
      <c r="B19" s="92" t="s">
        <v>139</v>
      </c>
      <c r="C19" s="132" t="n">
        <v>11593</v>
      </c>
      <c r="D19" s="132" t="n">
        <v>6556</v>
      </c>
      <c r="E19" s="132" t="n">
        <v>5037</v>
      </c>
      <c r="F19" s="176" t="n">
        <v>161</v>
      </c>
      <c r="G19" s="176" t="n">
        <v>236</v>
      </c>
      <c r="H19" s="176" t="n">
        <v>1290</v>
      </c>
      <c r="I19" s="176" t="n">
        <v>1559</v>
      </c>
      <c r="J19" s="177" t="n">
        <v>18.3</v>
      </c>
      <c r="K19" s="177" t="n">
        <v>20.4</v>
      </c>
      <c r="L19" s="177" t="n">
        <v>24.2</v>
      </c>
      <c r="M19" s="177" t="n">
        <v>17</v>
      </c>
      <c r="N19" s="178" t="n">
        <v>7</v>
      </c>
    </row>
    <row r="20" customFormat="false" ht="15.95" hidden="false" customHeight="true" outlineLevel="0" collapsed="false">
      <c r="A20" s="175" t="n">
        <v>8</v>
      </c>
      <c r="B20" s="92" t="s">
        <v>140</v>
      </c>
      <c r="C20" s="132" t="n">
        <v>9765</v>
      </c>
      <c r="D20" s="132" t="n">
        <v>5041</v>
      </c>
      <c r="E20" s="132" t="n">
        <v>4724</v>
      </c>
      <c r="F20" s="176" t="n">
        <v>220</v>
      </c>
      <c r="G20" s="176" t="n">
        <v>210</v>
      </c>
      <c r="H20" s="176" t="n">
        <v>1086</v>
      </c>
      <c r="I20" s="176" t="n">
        <v>1287</v>
      </c>
      <c r="J20" s="177" t="n">
        <v>11.9</v>
      </c>
      <c r="K20" s="177" t="n">
        <v>13.3</v>
      </c>
      <c r="L20" s="177" t="n">
        <v>13.9</v>
      </c>
      <c r="M20" s="177" t="n">
        <v>12.7</v>
      </c>
      <c r="N20" s="178" t="n">
        <v>8</v>
      </c>
    </row>
    <row r="21" customFormat="false" ht="15.95" hidden="false" customHeight="true" outlineLevel="0" collapsed="false">
      <c r="A21" s="175" t="n">
        <v>9</v>
      </c>
      <c r="B21" s="92" t="s">
        <v>141</v>
      </c>
      <c r="C21" s="132" t="n">
        <v>14009</v>
      </c>
      <c r="D21" s="132" t="n">
        <v>6673</v>
      </c>
      <c r="E21" s="132" t="n">
        <v>7336</v>
      </c>
      <c r="F21" s="176" t="n">
        <v>275</v>
      </c>
      <c r="G21" s="176" t="n">
        <v>399</v>
      </c>
      <c r="H21" s="176" t="n">
        <v>1882</v>
      </c>
      <c r="I21" s="176" t="n">
        <v>1630</v>
      </c>
      <c r="J21" s="177" t="n">
        <v>13.6</v>
      </c>
      <c r="K21" s="177" t="n">
        <v>15</v>
      </c>
      <c r="L21" s="177" t="n">
        <v>14.4</v>
      </c>
      <c r="M21" s="177" t="n">
        <v>15.7</v>
      </c>
      <c r="N21" s="178" t="n">
        <v>9</v>
      </c>
    </row>
    <row r="22" customFormat="false" ht="15.95" hidden="false" customHeight="true" outlineLevel="0" collapsed="false">
      <c r="A22" s="175" t="n">
        <v>10</v>
      </c>
      <c r="B22" s="92" t="s">
        <v>142</v>
      </c>
      <c r="C22" s="132" t="n">
        <v>14187</v>
      </c>
      <c r="D22" s="132" t="n">
        <v>6942</v>
      </c>
      <c r="E22" s="132" t="n">
        <v>7245</v>
      </c>
      <c r="F22" s="176" t="n">
        <v>299</v>
      </c>
      <c r="G22" s="152" t="n">
        <v>341</v>
      </c>
      <c r="H22" s="176" t="n">
        <v>2021</v>
      </c>
      <c r="I22" s="176" t="n">
        <v>1897</v>
      </c>
      <c r="J22" s="177" t="n">
        <v>13.4</v>
      </c>
      <c r="K22" s="177" t="n">
        <v>14.8</v>
      </c>
      <c r="L22" s="177" t="n">
        <v>14.6</v>
      </c>
      <c r="M22" s="177" t="n">
        <v>14.9</v>
      </c>
      <c r="N22" s="178" t="n">
        <v>10</v>
      </c>
    </row>
    <row r="23" customFormat="false" ht="15.95" hidden="false" customHeight="true" outlineLevel="0" collapsed="false">
      <c r="A23" s="175" t="n">
        <v>11</v>
      </c>
      <c r="B23" s="92" t="s">
        <v>143</v>
      </c>
      <c r="C23" s="132" t="n">
        <v>12442</v>
      </c>
      <c r="D23" s="132" t="n">
        <v>6633</v>
      </c>
      <c r="E23" s="132" t="n">
        <v>5809</v>
      </c>
      <c r="F23" s="176" t="n">
        <v>180</v>
      </c>
      <c r="G23" s="176" t="n">
        <v>280</v>
      </c>
      <c r="H23" s="176" t="n">
        <v>1400</v>
      </c>
      <c r="I23" s="176" t="n">
        <v>1964</v>
      </c>
      <c r="J23" s="177" t="n">
        <v>18.2</v>
      </c>
      <c r="K23" s="177" t="n">
        <v>20.3</v>
      </c>
      <c r="L23" s="177" t="n">
        <v>22.7</v>
      </c>
      <c r="M23" s="177" t="n">
        <v>18.2</v>
      </c>
      <c r="N23" s="178" t="n">
        <v>11</v>
      </c>
    </row>
    <row r="24" customFormat="false" ht="15.95" hidden="false" customHeight="true" outlineLevel="0" collapsed="false">
      <c r="A24" s="175" t="n">
        <v>12</v>
      </c>
      <c r="B24" s="92" t="s">
        <v>144</v>
      </c>
      <c r="C24" s="132" t="n">
        <v>13957</v>
      </c>
      <c r="D24" s="132" t="n">
        <v>6999</v>
      </c>
      <c r="E24" s="132" t="n">
        <v>6958</v>
      </c>
      <c r="F24" s="176" t="n">
        <v>637</v>
      </c>
      <c r="G24" s="152" t="n">
        <v>489</v>
      </c>
      <c r="H24" s="176" t="n">
        <v>2089</v>
      </c>
      <c r="I24" s="176" t="n">
        <v>1884</v>
      </c>
      <c r="J24" s="177" t="n">
        <v>14</v>
      </c>
      <c r="K24" s="177" t="n">
        <v>15.4</v>
      </c>
      <c r="L24" s="177" t="n">
        <v>15.7</v>
      </c>
      <c r="M24" s="177" t="n">
        <v>15.1</v>
      </c>
      <c r="N24" s="178" t="n">
        <v>12</v>
      </c>
    </row>
    <row r="25" customFormat="false" ht="15.95" hidden="false" customHeight="true" outlineLevel="0" collapsed="false">
      <c r="A25" s="175" t="n">
        <v>13</v>
      </c>
      <c r="B25" s="92" t="s">
        <v>145</v>
      </c>
      <c r="C25" s="132" t="n">
        <v>9919</v>
      </c>
      <c r="D25" s="132" t="n">
        <v>5023</v>
      </c>
      <c r="E25" s="132" t="n">
        <v>4895</v>
      </c>
      <c r="F25" s="176" t="n">
        <v>94</v>
      </c>
      <c r="G25" s="152" t="n">
        <v>352</v>
      </c>
      <c r="H25" s="176" t="n">
        <v>1540</v>
      </c>
      <c r="I25" s="176" t="n">
        <v>1261</v>
      </c>
      <c r="J25" s="177" t="n">
        <v>17.9</v>
      </c>
      <c r="K25" s="177" t="n">
        <v>19.7</v>
      </c>
      <c r="L25" s="177" t="n">
        <v>20.3</v>
      </c>
      <c r="M25" s="177" t="n">
        <v>19.1</v>
      </c>
      <c r="N25" s="178" t="n">
        <v>13</v>
      </c>
    </row>
    <row r="26" customFormat="false" ht="15.95" hidden="false" customHeight="true" outlineLevel="0" collapsed="false">
      <c r="A26" s="175" t="n">
        <v>14</v>
      </c>
      <c r="B26" s="92" t="s">
        <v>146</v>
      </c>
      <c r="C26" s="132" t="n">
        <v>9633</v>
      </c>
      <c r="D26" s="132" t="n">
        <v>4665</v>
      </c>
      <c r="E26" s="132" t="n">
        <v>4968</v>
      </c>
      <c r="F26" s="176" t="n">
        <v>262</v>
      </c>
      <c r="G26" s="176" t="n">
        <v>277</v>
      </c>
      <c r="H26" s="176" t="n">
        <v>1361</v>
      </c>
      <c r="I26" s="176" t="n">
        <v>1375</v>
      </c>
      <c r="J26" s="177" t="n">
        <v>8.8</v>
      </c>
      <c r="K26" s="177" t="n">
        <v>9.8</v>
      </c>
      <c r="L26" s="177" t="n">
        <v>9.6</v>
      </c>
      <c r="M26" s="177" t="n">
        <v>9.9</v>
      </c>
      <c r="N26" s="178" t="n">
        <v>14</v>
      </c>
    </row>
    <row r="27" customFormat="false" ht="15.95" hidden="false" customHeight="true" outlineLevel="0" collapsed="false">
      <c r="A27" s="175" t="n">
        <v>15</v>
      </c>
      <c r="B27" s="92" t="s">
        <v>147</v>
      </c>
      <c r="C27" s="132" t="n">
        <v>7252</v>
      </c>
      <c r="D27" s="132" t="n">
        <v>3946</v>
      </c>
      <c r="E27" s="132" t="n">
        <v>3306</v>
      </c>
      <c r="F27" s="176" t="n">
        <v>80</v>
      </c>
      <c r="G27" s="176" t="n">
        <v>127</v>
      </c>
      <c r="H27" s="176" t="n">
        <v>699</v>
      </c>
      <c r="I27" s="176" t="n">
        <v>932</v>
      </c>
      <c r="J27" s="177" t="n">
        <v>16.1</v>
      </c>
      <c r="K27" s="177" t="n">
        <v>17.8</v>
      </c>
      <c r="L27" s="177" t="n">
        <v>20.3</v>
      </c>
      <c r="M27" s="177" t="n">
        <v>15.6</v>
      </c>
      <c r="N27" s="178" t="n">
        <v>15</v>
      </c>
    </row>
    <row r="28" customFormat="false" ht="15.95" hidden="false" customHeight="true" outlineLevel="0" collapsed="false">
      <c r="A28" s="175" t="n">
        <v>16</v>
      </c>
      <c r="B28" s="92" t="s">
        <v>148</v>
      </c>
      <c r="C28" s="132" t="n">
        <v>10607</v>
      </c>
      <c r="D28" s="132" t="n">
        <v>5593</v>
      </c>
      <c r="E28" s="132" t="n">
        <v>5014</v>
      </c>
      <c r="F28" s="176" t="n">
        <v>180</v>
      </c>
      <c r="G28" s="152" t="n">
        <v>177</v>
      </c>
      <c r="H28" s="176" t="n">
        <v>1288</v>
      </c>
      <c r="I28" s="176" t="n">
        <v>1736</v>
      </c>
      <c r="J28" s="177" t="n">
        <v>14.8</v>
      </c>
      <c r="K28" s="177" t="n">
        <v>16.3</v>
      </c>
      <c r="L28" s="177" t="n">
        <v>17.5</v>
      </c>
      <c r="M28" s="177" t="n">
        <v>15.2</v>
      </c>
      <c r="N28" s="178" t="n">
        <v>16</v>
      </c>
    </row>
    <row r="29" customFormat="false" ht="15.95" hidden="false" customHeight="true" outlineLevel="0" collapsed="false">
      <c r="A29" s="175" t="n">
        <v>17</v>
      </c>
      <c r="B29" s="92" t="s">
        <v>149</v>
      </c>
      <c r="C29" s="132" t="n">
        <v>9198</v>
      </c>
      <c r="D29" s="132" t="n">
        <v>4547</v>
      </c>
      <c r="E29" s="132" t="n">
        <v>4651</v>
      </c>
      <c r="F29" s="176" t="n">
        <v>249</v>
      </c>
      <c r="G29" s="176" t="n">
        <v>304</v>
      </c>
      <c r="H29" s="176" t="n">
        <v>1297</v>
      </c>
      <c r="I29" s="176" t="n">
        <v>1115</v>
      </c>
      <c r="J29" s="177" t="n">
        <v>10.5</v>
      </c>
      <c r="K29" s="177" t="n">
        <v>11.7</v>
      </c>
      <c r="L29" s="177" t="n">
        <v>11.9</v>
      </c>
      <c r="M29" s="177" t="n">
        <v>11.4</v>
      </c>
      <c r="N29" s="178" t="n">
        <v>17</v>
      </c>
    </row>
    <row r="30" customFormat="false" ht="15.95" hidden="false" customHeight="true" outlineLevel="0" collapsed="false">
      <c r="A30" s="175" t="n">
        <v>18</v>
      </c>
      <c r="B30" s="92" t="s">
        <v>150</v>
      </c>
      <c r="C30" s="132" t="n">
        <v>14802</v>
      </c>
      <c r="D30" s="132" t="n">
        <v>7874</v>
      </c>
      <c r="E30" s="132" t="n">
        <v>6928</v>
      </c>
      <c r="F30" s="176" t="n">
        <v>192</v>
      </c>
      <c r="G30" s="152" t="n">
        <v>295</v>
      </c>
      <c r="H30" s="176" t="n">
        <v>1741</v>
      </c>
      <c r="I30" s="176" t="n">
        <v>2016</v>
      </c>
      <c r="J30" s="177" t="n">
        <v>21.1</v>
      </c>
      <c r="K30" s="177" t="n">
        <v>23</v>
      </c>
      <c r="L30" s="177" t="n">
        <v>25.3</v>
      </c>
      <c r="M30" s="177" t="n">
        <v>20.8</v>
      </c>
      <c r="N30" s="178" t="n">
        <v>18</v>
      </c>
    </row>
    <row r="31" customFormat="false" ht="15.95" hidden="false" customHeight="true" outlineLevel="0" collapsed="false">
      <c r="A31" s="175"/>
      <c r="B31" s="92"/>
      <c r="C31" s="179"/>
      <c r="D31" s="157"/>
      <c r="E31" s="157"/>
      <c r="F31" s="157"/>
      <c r="G31" s="157"/>
      <c r="H31" s="180"/>
      <c r="I31" s="176"/>
      <c r="J31" s="181"/>
      <c r="K31" s="181"/>
      <c r="L31" s="181"/>
      <c r="M31" s="181"/>
      <c r="N31" s="178"/>
    </row>
    <row r="32" s="188" customFormat="true" ht="15.95" hidden="false" customHeight="true" outlineLevel="0" collapsed="false">
      <c r="A32" s="182" t="n">
        <v>19</v>
      </c>
      <c r="B32" s="114" t="s">
        <v>66</v>
      </c>
      <c r="C32" s="183" t="n">
        <v>186461</v>
      </c>
      <c r="D32" s="183" t="n">
        <v>94127</v>
      </c>
      <c r="E32" s="183" t="n">
        <v>92333</v>
      </c>
      <c r="F32" s="184" t="n">
        <v>5171</v>
      </c>
      <c r="G32" s="185" t="n">
        <v>4647</v>
      </c>
      <c r="H32" s="185" t="n">
        <v>24424</v>
      </c>
      <c r="I32" s="185" t="n">
        <v>24549</v>
      </c>
      <c r="J32" s="186" t="n">
        <v>13.8</v>
      </c>
      <c r="K32" s="186" t="n">
        <v>15.3</v>
      </c>
      <c r="L32" s="186" t="n">
        <v>15.7</v>
      </c>
      <c r="M32" s="186" t="n">
        <v>14.9</v>
      </c>
      <c r="N32" s="187" t="n">
        <v>19</v>
      </c>
    </row>
    <row r="33" customFormat="false" ht="12.75" hidden="false" customHeight="true" outlineLevel="0" collapsed="false">
      <c r="B33" s="149"/>
      <c r="C33" s="189"/>
      <c r="D33" s="173"/>
      <c r="E33" s="173"/>
      <c r="F33" s="173"/>
      <c r="G33" s="173"/>
      <c r="H33" s="173"/>
    </row>
    <row r="34" customFormat="false" ht="11.25" hidden="false" customHeight="true" outlineLevel="0" collapsed="false">
      <c r="A34" s="106" t="s">
        <v>124</v>
      </c>
      <c r="B34" s="149"/>
    </row>
    <row r="35" customFormat="false" ht="11.25" hidden="false" customHeight="true" outlineLevel="0" collapsed="false">
      <c r="A35" s="106" t="s">
        <v>217</v>
      </c>
    </row>
    <row r="36" customFormat="false" ht="11.25" hidden="false" customHeight="true" outlineLevel="0" collapsed="false">
      <c r="A36" s="106" t="s">
        <v>126</v>
      </c>
    </row>
    <row r="37" customFormat="false" ht="11.25" hidden="false" customHeight="true" outlineLevel="0" collapsed="false"/>
  </sheetData>
  <mergeCells count="19">
    <mergeCell ref="C1:G1"/>
    <mergeCell ref="H1:M1"/>
    <mergeCell ref="A3:A6"/>
    <mergeCell ref="B3:B6"/>
    <mergeCell ref="C3:G3"/>
    <mergeCell ref="J3:M3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K5:K6"/>
    <mergeCell ref="L5:L6"/>
    <mergeCell ref="M5:M6"/>
  </mergeCells>
  <hyperlinks>
    <hyperlink ref="C1" location="Inhaltsverzeichnis!A39" display="13. Arbeitslose insgesamt*) im September 2007 nach Verwaltungs-"/>
    <hyperlink ref="H1" location="Inhaltsverzeichnis!A39" display="bezirken, ausgewählten Personengruppen und Arbeitslosenquo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85"/>
  </cols>
  <sheetData>
    <row r="1" customFormat="false" ht="15" hidden="false" customHeight="true" outlineLevel="0" collapsed="false">
      <c r="A1" s="84" t="s">
        <v>218</v>
      </c>
      <c r="B1" s="84"/>
      <c r="C1" s="84"/>
      <c r="D1" s="84"/>
      <c r="E1" s="84"/>
      <c r="F1" s="84"/>
      <c r="G1" s="84"/>
      <c r="H1" s="84"/>
    </row>
    <row r="2" customFormat="false" ht="12.75" hidden="false" customHeight="true" outlineLevel="0" collapsed="false">
      <c r="A2" s="85"/>
      <c r="B2" s="86"/>
      <c r="C2" s="86"/>
      <c r="D2" s="86"/>
      <c r="E2" s="86"/>
      <c r="F2" s="86"/>
      <c r="G2" s="86"/>
    </row>
    <row r="3" customFormat="false" ht="15" hidden="false" customHeight="true" outlineLevel="0" collapsed="false">
      <c r="A3" s="87" t="s">
        <v>207</v>
      </c>
      <c r="B3" s="190" t="s">
        <v>219</v>
      </c>
      <c r="C3" s="129" t="s">
        <v>220</v>
      </c>
      <c r="D3" s="129"/>
      <c r="E3" s="129"/>
      <c r="F3" s="109" t="s">
        <v>221</v>
      </c>
      <c r="G3" s="109"/>
      <c r="H3" s="109"/>
    </row>
    <row r="4" customFormat="false" ht="15" hidden="false" customHeight="true" outlineLevel="0" collapsed="false">
      <c r="A4" s="87"/>
      <c r="B4" s="190"/>
      <c r="C4" s="108" t="s">
        <v>209</v>
      </c>
      <c r="D4" s="108" t="s">
        <v>222</v>
      </c>
      <c r="E4" s="108" t="s">
        <v>102</v>
      </c>
      <c r="F4" s="137" t="s">
        <v>209</v>
      </c>
      <c r="G4" s="108" t="s">
        <v>222</v>
      </c>
      <c r="H4" s="167" t="s">
        <v>102</v>
      </c>
    </row>
    <row r="5" customFormat="false" ht="15.95" hidden="false" customHeight="true" outlineLevel="0" collapsed="false">
      <c r="A5" s="170"/>
      <c r="B5" s="93"/>
      <c r="C5" s="93"/>
      <c r="D5" s="93"/>
      <c r="E5" s="93"/>
      <c r="F5" s="93"/>
      <c r="G5" s="94"/>
      <c r="H5" s="93"/>
    </row>
    <row r="6" customFormat="false" ht="15.95" hidden="false" customHeight="true" outlineLevel="0" collapsed="false">
      <c r="A6" s="114" t="s">
        <v>134</v>
      </c>
      <c r="B6" s="93"/>
      <c r="C6" s="93"/>
      <c r="D6" s="93"/>
      <c r="E6" s="93"/>
      <c r="F6" s="93"/>
      <c r="G6" s="173"/>
      <c r="H6" s="159"/>
    </row>
    <row r="7" customFormat="false" ht="15.95" hidden="false" customHeight="true" outlineLevel="0" collapsed="false">
      <c r="A7" s="92"/>
      <c r="B7" s="93"/>
      <c r="C7" s="93"/>
      <c r="D7" s="93"/>
      <c r="E7" s="93"/>
      <c r="F7" s="93"/>
      <c r="G7" s="173"/>
      <c r="H7" s="159"/>
    </row>
    <row r="8" customFormat="false" ht="15.95" hidden="false" customHeight="true" outlineLevel="0" collapsed="false">
      <c r="A8" s="92" t="s">
        <v>216</v>
      </c>
      <c r="B8" s="154" t="n">
        <v>7051</v>
      </c>
      <c r="C8" s="154" t="n">
        <v>1333</v>
      </c>
      <c r="D8" s="154" t="n">
        <v>768</v>
      </c>
      <c r="E8" s="154" t="n">
        <v>565</v>
      </c>
      <c r="F8" s="154" t="n">
        <v>5718</v>
      </c>
      <c r="G8" s="154" t="n">
        <v>2594</v>
      </c>
      <c r="H8" s="154" t="n">
        <v>3124</v>
      </c>
    </row>
    <row r="9" customFormat="false" ht="15.95" hidden="false" customHeight="true" outlineLevel="0" collapsed="false">
      <c r="A9" s="92" t="s">
        <v>108</v>
      </c>
      <c r="B9" s="154" t="n">
        <v>8891</v>
      </c>
      <c r="C9" s="154" t="n">
        <v>2584</v>
      </c>
      <c r="D9" s="154" t="n">
        <v>1399</v>
      </c>
      <c r="E9" s="154" t="n">
        <v>1185</v>
      </c>
      <c r="F9" s="154" t="n">
        <v>6307</v>
      </c>
      <c r="G9" s="154" t="n">
        <v>3027</v>
      </c>
      <c r="H9" s="154" t="n">
        <v>3280</v>
      </c>
    </row>
    <row r="10" customFormat="false" ht="15.95" hidden="false" customHeight="true" outlineLevel="0" collapsed="false">
      <c r="A10" s="92" t="s">
        <v>110</v>
      </c>
      <c r="B10" s="154" t="n">
        <v>5212</v>
      </c>
      <c r="C10" s="154" t="n">
        <v>1085</v>
      </c>
      <c r="D10" s="154" t="n">
        <v>572</v>
      </c>
      <c r="E10" s="154" t="n">
        <v>513</v>
      </c>
      <c r="F10" s="154" t="n">
        <v>4127</v>
      </c>
      <c r="G10" s="154" t="n">
        <v>1926</v>
      </c>
      <c r="H10" s="154" t="n">
        <v>2201</v>
      </c>
    </row>
    <row r="11" customFormat="false" ht="15.95" hidden="false" customHeight="true" outlineLevel="0" collapsed="false">
      <c r="A11" s="92" t="s">
        <v>112</v>
      </c>
      <c r="B11" s="154" t="n">
        <v>7108</v>
      </c>
      <c r="C11" s="154" t="n">
        <v>1925</v>
      </c>
      <c r="D11" s="154" t="n">
        <v>978</v>
      </c>
      <c r="E11" s="154" t="n">
        <v>947</v>
      </c>
      <c r="F11" s="154" t="n">
        <v>5183</v>
      </c>
      <c r="G11" s="154" t="n">
        <v>2217</v>
      </c>
      <c r="H11" s="154" t="n">
        <v>2966</v>
      </c>
    </row>
    <row r="12" customFormat="false" ht="15.95" hidden="false" customHeight="true" outlineLevel="0" collapsed="false">
      <c r="A12" s="92"/>
      <c r="B12" s="154" t="n">
        <v>0</v>
      </c>
      <c r="C12" s="154"/>
      <c r="D12" s="154"/>
      <c r="E12" s="154"/>
      <c r="F12" s="154"/>
      <c r="G12" s="154"/>
      <c r="H12" s="154"/>
    </row>
    <row r="13" customFormat="false" ht="15.95" hidden="false" customHeight="true" outlineLevel="0" collapsed="false">
      <c r="A13" s="114" t="s">
        <v>136</v>
      </c>
      <c r="B13" s="154" t="n">
        <v>0</v>
      </c>
      <c r="C13" s="154"/>
      <c r="D13" s="154"/>
      <c r="E13" s="154"/>
      <c r="F13" s="154"/>
      <c r="G13" s="154"/>
      <c r="H13" s="154"/>
    </row>
    <row r="14" customFormat="false" ht="15.95" hidden="false" customHeight="true" outlineLevel="0" collapsed="false">
      <c r="A14" s="92"/>
      <c r="B14" s="154" t="n">
        <v>0</v>
      </c>
      <c r="C14" s="154"/>
      <c r="D14" s="154"/>
      <c r="E14" s="154"/>
      <c r="F14" s="154"/>
      <c r="G14" s="154"/>
      <c r="H14" s="154"/>
    </row>
    <row r="15" customFormat="false" ht="15.95" hidden="false" customHeight="true" outlineLevel="0" collapsed="false">
      <c r="A15" s="92" t="s">
        <v>137</v>
      </c>
      <c r="B15" s="154" t="n">
        <v>12884</v>
      </c>
      <c r="C15" s="154" t="n">
        <v>3734</v>
      </c>
      <c r="D15" s="154" t="n">
        <v>2002</v>
      </c>
      <c r="E15" s="154" t="n">
        <v>1732</v>
      </c>
      <c r="F15" s="154" t="n">
        <v>9150</v>
      </c>
      <c r="G15" s="154" t="n">
        <v>4200</v>
      </c>
      <c r="H15" s="154" t="n">
        <v>4950</v>
      </c>
    </row>
    <row r="16" customFormat="false" ht="15.95" hidden="false" customHeight="true" outlineLevel="0" collapsed="false">
      <c r="A16" s="92" t="s">
        <v>138</v>
      </c>
      <c r="B16" s="154" t="n">
        <v>7951</v>
      </c>
      <c r="C16" s="154" t="n">
        <v>2583</v>
      </c>
      <c r="D16" s="154" t="n">
        <v>1459</v>
      </c>
      <c r="E16" s="154" t="n">
        <v>1124</v>
      </c>
      <c r="F16" s="154" t="n">
        <v>5368</v>
      </c>
      <c r="G16" s="154" t="n">
        <v>2493</v>
      </c>
      <c r="H16" s="154" t="n">
        <v>2875</v>
      </c>
    </row>
    <row r="17" customFormat="false" ht="15.95" hidden="false" customHeight="true" outlineLevel="0" collapsed="false">
      <c r="A17" s="92" t="s">
        <v>139</v>
      </c>
      <c r="B17" s="154" t="n">
        <v>11593</v>
      </c>
      <c r="C17" s="154" t="n">
        <v>3975</v>
      </c>
      <c r="D17" s="154" t="n">
        <v>2668</v>
      </c>
      <c r="E17" s="154" t="n">
        <v>1307</v>
      </c>
      <c r="F17" s="154" t="n">
        <v>7618</v>
      </c>
      <c r="G17" s="154" t="n">
        <v>3888</v>
      </c>
      <c r="H17" s="154" t="n">
        <v>3730</v>
      </c>
    </row>
    <row r="18" customFormat="false" ht="15.95" hidden="false" customHeight="true" outlineLevel="0" collapsed="false">
      <c r="A18" s="92" t="s">
        <v>140</v>
      </c>
      <c r="B18" s="154" t="n">
        <v>9765</v>
      </c>
      <c r="C18" s="154" t="n">
        <v>3364</v>
      </c>
      <c r="D18" s="154" t="n">
        <v>1959</v>
      </c>
      <c r="E18" s="154" t="n">
        <v>1405</v>
      </c>
      <c r="F18" s="154" t="n">
        <v>6401</v>
      </c>
      <c r="G18" s="154" t="n">
        <v>3082</v>
      </c>
      <c r="H18" s="154" t="n">
        <v>3319</v>
      </c>
    </row>
    <row r="19" customFormat="false" ht="15.95" hidden="false" customHeight="true" outlineLevel="0" collapsed="false">
      <c r="A19" s="92" t="s">
        <v>141</v>
      </c>
      <c r="B19" s="154" t="n">
        <v>14009</v>
      </c>
      <c r="C19" s="154" t="n">
        <v>3829</v>
      </c>
      <c r="D19" s="154" t="n">
        <v>2020</v>
      </c>
      <c r="E19" s="154" t="n">
        <v>1809</v>
      </c>
      <c r="F19" s="154" t="n">
        <v>10180</v>
      </c>
      <c r="G19" s="154" t="n">
        <v>4653</v>
      </c>
      <c r="H19" s="154" t="n">
        <v>5527</v>
      </c>
    </row>
    <row r="20" customFormat="false" ht="15.95" hidden="false" customHeight="true" outlineLevel="0" collapsed="false">
      <c r="A20" s="92" t="s">
        <v>142</v>
      </c>
      <c r="B20" s="154" t="n">
        <v>14187</v>
      </c>
      <c r="C20" s="154" t="n">
        <v>4396</v>
      </c>
      <c r="D20" s="154" t="n">
        <v>2486</v>
      </c>
      <c r="E20" s="154" t="n">
        <v>1910</v>
      </c>
      <c r="F20" s="154" t="n">
        <v>9791</v>
      </c>
      <c r="G20" s="154" t="n">
        <v>4456</v>
      </c>
      <c r="H20" s="154" t="n">
        <v>5335</v>
      </c>
    </row>
    <row r="21" customFormat="false" ht="15.95" hidden="false" customHeight="true" outlineLevel="0" collapsed="false">
      <c r="A21" s="92" t="s">
        <v>143</v>
      </c>
      <c r="B21" s="154" t="n">
        <v>12442</v>
      </c>
      <c r="C21" s="154" t="n">
        <v>4071</v>
      </c>
      <c r="D21" s="154" t="n">
        <v>2591</v>
      </c>
      <c r="E21" s="154" t="n">
        <v>1480</v>
      </c>
      <c r="F21" s="154" t="n">
        <v>8371</v>
      </c>
      <c r="G21" s="154" t="n">
        <v>4042</v>
      </c>
      <c r="H21" s="154" t="n">
        <v>4329</v>
      </c>
    </row>
    <row r="22" customFormat="false" ht="15.95" hidden="false" customHeight="true" outlineLevel="0" collapsed="false">
      <c r="A22" s="92" t="s">
        <v>144</v>
      </c>
      <c r="B22" s="154" t="n">
        <v>13957</v>
      </c>
      <c r="C22" s="154" t="n">
        <v>3781</v>
      </c>
      <c r="D22" s="154" t="n">
        <v>2176</v>
      </c>
      <c r="E22" s="154" t="n">
        <v>1605</v>
      </c>
      <c r="F22" s="154" t="n">
        <v>10176</v>
      </c>
      <c r="G22" s="154" t="n">
        <v>4823</v>
      </c>
      <c r="H22" s="154" t="n">
        <v>5353</v>
      </c>
    </row>
    <row r="23" customFormat="false" ht="15.95" hidden="false" customHeight="true" outlineLevel="0" collapsed="false">
      <c r="A23" s="92" t="s">
        <v>145</v>
      </c>
      <c r="B23" s="154" t="n">
        <v>9919</v>
      </c>
      <c r="C23" s="154" t="n">
        <v>2567</v>
      </c>
      <c r="D23" s="154" t="n">
        <v>1499</v>
      </c>
      <c r="E23" s="154" t="n">
        <v>1068</v>
      </c>
      <c r="F23" s="154" t="n">
        <v>7352</v>
      </c>
      <c r="G23" s="154" t="n">
        <v>3524</v>
      </c>
      <c r="H23" s="154" t="n">
        <v>3827</v>
      </c>
    </row>
    <row r="24" customFormat="false" ht="15.95" hidden="false" customHeight="true" outlineLevel="0" collapsed="false">
      <c r="A24" s="92" t="s">
        <v>146</v>
      </c>
      <c r="B24" s="154" t="n">
        <v>9633</v>
      </c>
      <c r="C24" s="154" t="n">
        <v>3237</v>
      </c>
      <c r="D24" s="154" t="n">
        <v>1789</v>
      </c>
      <c r="E24" s="154" t="n">
        <v>1448</v>
      </c>
      <c r="F24" s="154" t="n">
        <v>6396</v>
      </c>
      <c r="G24" s="154" t="n">
        <v>2876</v>
      </c>
      <c r="H24" s="154" t="n">
        <v>3520</v>
      </c>
    </row>
    <row r="25" customFormat="false" ht="15.95" hidden="false" customHeight="true" outlineLevel="0" collapsed="false">
      <c r="A25" s="92" t="s">
        <v>147</v>
      </c>
      <c r="B25" s="154" t="n">
        <v>7252</v>
      </c>
      <c r="C25" s="154" t="n">
        <v>2226</v>
      </c>
      <c r="D25" s="154" t="n">
        <v>1410</v>
      </c>
      <c r="E25" s="154" t="n">
        <v>816</v>
      </c>
      <c r="F25" s="154" t="n">
        <v>5026</v>
      </c>
      <c r="G25" s="154" t="n">
        <v>2536</v>
      </c>
      <c r="H25" s="154" t="n">
        <v>2490</v>
      </c>
    </row>
    <row r="26" customFormat="false" ht="15.95" hidden="false" customHeight="true" outlineLevel="0" collapsed="false">
      <c r="A26" s="92" t="s">
        <v>148</v>
      </c>
      <c r="B26" s="154" t="n">
        <v>10607</v>
      </c>
      <c r="C26" s="154" t="n">
        <v>3916</v>
      </c>
      <c r="D26" s="154" t="n">
        <v>2293</v>
      </c>
      <c r="E26" s="154" t="n">
        <v>1623</v>
      </c>
      <c r="F26" s="154" t="n">
        <v>6691</v>
      </c>
      <c r="G26" s="154" t="n">
        <v>3300</v>
      </c>
      <c r="H26" s="154" t="n">
        <v>3391</v>
      </c>
    </row>
    <row r="27" customFormat="false" ht="15.95" hidden="false" customHeight="true" outlineLevel="0" collapsed="false">
      <c r="A27" s="92" t="s">
        <v>149</v>
      </c>
      <c r="B27" s="154" t="n">
        <v>9198</v>
      </c>
      <c r="C27" s="154" t="n">
        <v>2908</v>
      </c>
      <c r="D27" s="154" t="n">
        <v>1590</v>
      </c>
      <c r="E27" s="154" t="n">
        <v>1318</v>
      </c>
      <c r="F27" s="154" t="n">
        <v>6290</v>
      </c>
      <c r="G27" s="154" t="n">
        <v>2957</v>
      </c>
      <c r="H27" s="154" t="n">
        <v>3333</v>
      </c>
    </row>
    <row r="28" customFormat="false" ht="15.95" hidden="false" customHeight="true" outlineLevel="0" collapsed="false">
      <c r="A28" s="92" t="s">
        <v>150</v>
      </c>
      <c r="B28" s="154" t="n">
        <v>14802</v>
      </c>
      <c r="C28" s="154" t="n">
        <v>3750</v>
      </c>
      <c r="D28" s="154" t="n">
        <v>2337</v>
      </c>
      <c r="E28" s="154" t="n">
        <v>1413</v>
      </c>
      <c r="F28" s="154" t="n">
        <v>11052</v>
      </c>
      <c r="G28" s="154" t="n">
        <v>5537</v>
      </c>
      <c r="H28" s="154" t="n">
        <v>5515</v>
      </c>
    </row>
    <row r="29" customFormat="false" ht="15.95" hidden="false" customHeight="true" outlineLevel="0" collapsed="false">
      <c r="A29" s="92"/>
      <c r="B29" s="154" t="n">
        <v>0</v>
      </c>
      <c r="C29" s="154"/>
      <c r="D29" s="132"/>
      <c r="E29" s="132"/>
      <c r="F29" s="132" t="n">
        <v>0</v>
      </c>
      <c r="G29" s="132"/>
      <c r="H29" s="132"/>
    </row>
    <row r="30" customFormat="false" ht="15.95" hidden="false" customHeight="true" outlineLevel="0" collapsed="false">
      <c r="A30" s="114" t="s">
        <v>66</v>
      </c>
      <c r="B30" s="158" t="n">
        <v>186461</v>
      </c>
      <c r="C30" s="158" t="n">
        <v>55264</v>
      </c>
      <c r="D30" s="158" t="n">
        <v>31996</v>
      </c>
      <c r="E30" s="158" t="n">
        <v>23268</v>
      </c>
      <c r="F30" s="158" t="n">
        <v>131197</v>
      </c>
      <c r="G30" s="158" t="n">
        <v>62131</v>
      </c>
      <c r="H30" s="158" t="n">
        <v>69065</v>
      </c>
    </row>
    <row r="31" customFormat="false" ht="12.75" hidden="false" customHeight="true" outlineLevel="0" collapsed="false">
      <c r="A31" s="149"/>
      <c r="B31" s="173"/>
      <c r="C31" s="173"/>
      <c r="D31" s="132"/>
      <c r="E31" s="132"/>
      <c r="F31" s="132"/>
      <c r="G31" s="132"/>
      <c r="H31" s="132"/>
    </row>
    <row r="32" customFormat="false" ht="11.25" hidden="false" customHeight="true" outlineLevel="0" collapsed="false">
      <c r="A32" s="106" t="s">
        <v>124</v>
      </c>
    </row>
    <row r="33" customFormat="false" ht="11.25" hidden="false" customHeight="true" outlineLevel="0" collapsed="false">
      <c r="A33" s="106" t="s">
        <v>125</v>
      </c>
    </row>
    <row r="34" customFormat="false" ht="11.25" hidden="false" customHeight="true" outlineLevel="0" collapsed="false">
      <c r="A34" s="106" t="s">
        <v>126</v>
      </c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4">
    <mergeCell ref="A3:A4"/>
    <mergeCell ref="B3:B4"/>
    <mergeCell ref="C3:E3"/>
    <mergeCell ref="F3:H3"/>
  </mergeCells>
  <hyperlinks>
    <hyperlink ref="A1" location="Inhaltsverzeichnis!A41" display="14. Arbeitslose im September 2007 nach Verwaltungsbezirken, Rechtskreis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84" t="s">
        <v>223</v>
      </c>
      <c r="B1" s="84"/>
      <c r="C1" s="84"/>
      <c r="D1" s="84"/>
      <c r="E1" s="84"/>
      <c r="F1" s="84"/>
      <c r="G1" s="84"/>
      <c r="H1" s="84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5.95" hidden="false" customHeight="true" outlineLevel="0" collapsed="false">
      <c r="A3" s="87" t="s">
        <v>224</v>
      </c>
      <c r="B3" s="88" t="s">
        <v>225</v>
      </c>
      <c r="C3" s="89" t="s">
        <v>226</v>
      </c>
      <c r="D3" s="89"/>
      <c r="E3" s="129" t="s">
        <v>208</v>
      </c>
      <c r="F3" s="129"/>
      <c r="G3" s="167" t="s">
        <v>227</v>
      </c>
      <c r="H3" s="167"/>
    </row>
    <row r="4" customFormat="false" ht="15.95" hidden="false" customHeight="true" outlineLevel="0" collapsed="false">
      <c r="A4" s="87"/>
      <c r="B4" s="88"/>
      <c r="C4" s="89"/>
      <c r="D4" s="89"/>
      <c r="E4" s="129"/>
      <c r="F4" s="129"/>
      <c r="G4" s="167"/>
      <c r="H4" s="167"/>
    </row>
    <row r="5" customFormat="false" ht="15.95" hidden="false" customHeight="true" outlineLevel="0" collapsed="false">
      <c r="A5" s="87"/>
      <c r="B5" s="88"/>
      <c r="C5" s="90" t="s">
        <v>97</v>
      </c>
      <c r="D5" s="90" t="s">
        <v>98</v>
      </c>
      <c r="E5" s="129" t="s">
        <v>220</v>
      </c>
      <c r="F5" s="129" t="s">
        <v>221</v>
      </c>
      <c r="G5" s="108" t="s">
        <v>228</v>
      </c>
      <c r="H5" s="167" t="s">
        <v>229</v>
      </c>
    </row>
    <row r="6" customFormat="false" ht="15.95" hidden="false" customHeight="true" outlineLevel="0" collapsed="false">
      <c r="A6" s="87"/>
      <c r="B6" s="88"/>
      <c r="C6" s="90"/>
      <c r="D6" s="90" t="s">
        <v>98</v>
      </c>
      <c r="E6" s="129"/>
      <c r="F6" s="129"/>
      <c r="G6" s="129"/>
      <c r="H6" s="167"/>
    </row>
    <row r="7" customFormat="false" ht="17.1" hidden="false" customHeight="true" outlineLevel="0" collapsed="false">
      <c r="A7" s="92"/>
      <c r="B7" s="149"/>
      <c r="C7" s="149"/>
      <c r="D7" s="149"/>
      <c r="E7" s="149"/>
      <c r="F7" s="149"/>
      <c r="G7" s="149"/>
      <c r="H7" s="149"/>
    </row>
    <row r="8" customFormat="false" ht="17.1" hidden="false" customHeight="true" outlineLevel="0" collapsed="false">
      <c r="A8" s="92" t="s">
        <v>230</v>
      </c>
      <c r="B8" s="113" t="n">
        <v>257268</v>
      </c>
      <c r="C8" s="191" t="n">
        <v>-71244</v>
      </c>
      <c r="D8" s="192" t="n">
        <v>-21.7</v>
      </c>
      <c r="E8" s="113" t="n">
        <v>109299</v>
      </c>
      <c r="F8" s="113" t="n">
        <v>147969</v>
      </c>
      <c r="G8" s="193" t="n">
        <v>4.7</v>
      </c>
      <c r="H8" s="193" t="n">
        <v>5.2</v>
      </c>
      <c r="I8" s="194"/>
    </row>
    <row r="9" customFormat="false" ht="17.1" hidden="false" customHeight="true" outlineLevel="0" collapsed="false">
      <c r="A9" s="92" t="s">
        <v>231</v>
      </c>
      <c r="B9" s="113" t="n">
        <v>315974</v>
      </c>
      <c r="C9" s="191" t="n">
        <v>-84087</v>
      </c>
      <c r="D9" s="192" t="n">
        <v>-21</v>
      </c>
      <c r="E9" s="113" t="n">
        <v>145156</v>
      </c>
      <c r="F9" s="113" t="n">
        <v>170818</v>
      </c>
      <c r="G9" s="193" t="n">
        <v>4.8</v>
      </c>
      <c r="H9" s="193" t="n">
        <v>5.5</v>
      </c>
    </row>
    <row r="10" customFormat="false" ht="17.1" hidden="false" customHeight="true" outlineLevel="0" collapsed="false">
      <c r="A10" s="92" t="s">
        <v>232</v>
      </c>
      <c r="B10" s="113" t="n">
        <v>251448</v>
      </c>
      <c r="C10" s="191" t="n">
        <v>-36091</v>
      </c>
      <c r="D10" s="192" t="n">
        <v>-12.6</v>
      </c>
      <c r="E10" s="113" t="n">
        <v>46153</v>
      </c>
      <c r="F10" s="113" t="n">
        <v>205295</v>
      </c>
      <c r="G10" s="193" t="n">
        <v>14.9</v>
      </c>
      <c r="H10" s="193" t="n">
        <v>17.2</v>
      </c>
    </row>
    <row r="11" s="94" customFormat="true" ht="17.1" hidden="false" customHeight="true" outlineLevel="0" collapsed="false">
      <c r="A11" s="92" t="s">
        <v>233</v>
      </c>
      <c r="B11" s="113" t="n">
        <v>186461</v>
      </c>
      <c r="C11" s="191" t="n">
        <v>-26214</v>
      </c>
      <c r="D11" s="192" t="n">
        <v>-12.3</v>
      </c>
      <c r="E11" s="113" t="n">
        <v>55264</v>
      </c>
      <c r="F11" s="113" t="n">
        <v>131197</v>
      </c>
      <c r="G11" s="193" t="n">
        <v>13.8</v>
      </c>
      <c r="H11" s="193" t="n">
        <v>15.3</v>
      </c>
    </row>
    <row r="12" customFormat="false" ht="17.1" hidden="false" customHeight="true" outlineLevel="0" collapsed="false">
      <c r="A12" s="92" t="s">
        <v>234</v>
      </c>
      <c r="B12" s="113" t="n">
        <v>39879</v>
      </c>
      <c r="C12" s="191" t="n">
        <v>-6543</v>
      </c>
      <c r="D12" s="192" t="n">
        <v>-14.1</v>
      </c>
      <c r="E12" s="113" t="n">
        <v>7249</v>
      </c>
      <c r="F12" s="113" t="n">
        <v>32630</v>
      </c>
      <c r="G12" s="193" t="n">
        <v>12.3</v>
      </c>
      <c r="H12" s="193" t="n">
        <v>13.5</v>
      </c>
    </row>
    <row r="13" customFormat="false" ht="17.1" hidden="false" customHeight="true" outlineLevel="0" collapsed="false">
      <c r="A13" s="92" t="s">
        <v>235</v>
      </c>
      <c r="B13" s="113" t="n">
        <v>77229</v>
      </c>
      <c r="C13" s="191" t="n">
        <v>-15410</v>
      </c>
      <c r="D13" s="192" t="n">
        <v>-16.6</v>
      </c>
      <c r="E13" s="113" t="n">
        <v>17817</v>
      </c>
      <c r="F13" s="113" t="n">
        <v>59412</v>
      </c>
      <c r="G13" s="193" t="n">
        <v>8.7</v>
      </c>
      <c r="H13" s="193" t="n">
        <v>9.9</v>
      </c>
    </row>
    <row r="14" customFormat="false" ht="17.1" hidden="false" customHeight="true" outlineLevel="0" collapsed="false">
      <c r="A14" s="92" t="s">
        <v>236</v>
      </c>
      <c r="B14" s="113" t="n">
        <v>223284</v>
      </c>
      <c r="C14" s="191" t="n">
        <v>-45981</v>
      </c>
      <c r="D14" s="192" t="n">
        <v>-17.1</v>
      </c>
      <c r="E14" s="113" t="n">
        <v>67746</v>
      </c>
      <c r="F14" s="113" t="n">
        <v>155538</v>
      </c>
      <c r="G14" s="193" t="n">
        <v>7.2</v>
      </c>
      <c r="H14" s="193" t="n">
        <v>8.1</v>
      </c>
    </row>
    <row r="15" customFormat="false" ht="17.1" hidden="false" customHeight="true" outlineLevel="0" collapsed="false">
      <c r="A15" s="92" t="s">
        <v>237</v>
      </c>
      <c r="B15" s="113" t="n">
        <v>131176</v>
      </c>
      <c r="C15" s="191" t="n">
        <v>-27340</v>
      </c>
      <c r="D15" s="192" t="n">
        <v>-17.2</v>
      </c>
      <c r="E15" s="113" t="n">
        <v>36997</v>
      </c>
      <c r="F15" s="113" t="n">
        <v>94179</v>
      </c>
      <c r="G15" s="193" t="n">
        <v>14.8</v>
      </c>
      <c r="H15" s="193" t="n">
        <v>16.2</v>
      </c>
    </row>
    <row r="16" customFormat="false" ht="17.1" hidden="false" customHeight="true" outlineLevel="0" collapsed="false">
      <c r="A16" s="92" t="s">
        <v>238</v>
      </c>
      <c r="B16" s="113" t="n">
        <v>333685</v>
      </c>
      <c r="C16" s="191" t="n">
        <v>-57681</v>
      </c>
      <c r="D16" s="192" t="n">
        <v>-14.7</v>
      </c>
      <c r="E16" s="113" t="n">
        <v>101971</v>
      </c>
      <c r="F16" s="113" t="n">
        <v>231714</v>
      </c>
      <c r="G16" s="193" t="n">
        <v>8.4</v>
      </c>
      <c r="H16" s="193" t="n">
        <v>9.4</v>
      </c>
    </row>
    <row r="17" customFormat="false" ht="17.1" hidden="false" customHeight="true" outlineLevel="0" collapsed="false">
      <c r="A17" s="92" t="s">
        <v>239</v>
      </c>
      <c r="B17" s="113" t="n">
        <v>811302</v>
      </c>
      <c r="C17" s="191" t="n">
        <v>-164790</v>
      </c>
      <c r="D17" s="192" t="n">
        <v>-16.9</v>
      </c>
      <c r="E17" s="113" t="n">
        <v>213722</v>
      </c>
      <c r="F17" s="113" t="n">
        <v>597580</v>
      </c>
      <c r="G17" s="193" t="n">
        <v>9</v>
      </c>
      <c r="H17" s="193" t="n">
        <v>10</v>
      </c>
    </row>
    <row r="18" customFormat="false" ht="17.1" hidden="false" customHeight="true" outlineLevel="0" collapsed="false">
      <c r="A18" s="92" t="s">
        <v>240</v>
      </c>
      <c r="B18" s="113" t="n">
        <v>123849</v>
      </c>
      <c r="C18" s="191" t="n">
        <v>-27914</v>
      </c>
      <c r="D18" s="192" t="n">
        <v>-18.4</v>
      </c>
      <c r="E18" s="113" t="n">
        <v>46052</v>
      </c>
      <c r="F18" s="113" t="n">
        <v>77797</v>
      </c>
      <c r="G18" s="193" t="n">
        <v>6</v>
      </c>
      <c r="H18" s="193" t="n">
        <v>6.8</v>
      </c>
    </row>
    <row r="19" customFormat="false" ht="17.1" hidden="false" customHeight="true" outlineLevel="0" collapsed="false">
      <c r="A19" s="92" t="s">
        <v>241</v>
      </c>
      <c r="B19" s="113" t="n">
        <v>41138</v>
      </c>
      <c r="C19" s="191" t="n">
        <v>-7125</v>
      </c>
      <c r="D19" s="192" t="n">
        <v>-14.8</v>
      </c>
      <c r="E19" s="113" t="n">
        <v>11451</v>
      </c>
      <c r="F19" s="113" t="n">
        <v>29687</v>
      </c>
      <c r="G19" s="193" t="n">
        <v>8.1</v>
      </c>
      <c r="H19" s="193" t="n">
        <v>8.9</v>
      </c>
    </row>
    <row r="20" customFormat="false" ht="17.1" hidden="false" customHeight="true" outlineLevel="0" collapsed="false">
      <c r="A20" s="92" t="s">
        <v>242</v>
      </c>
      <c r="B20" s="113" t="n">
        <v>304226</v>
      </c>
      <c r="C20" s="191" t="n">
        <v>-43660</v>
      </c>
      <c r="D20" s="192" t="n">
        <v>-12.6</v>
      </c>
      <c r="E20" s="113" t="n">
        <v>100408</v>
      </c>
      <c r="F20" s="113" t="n">
        <v>203818</v>
      </c>
      <c r="G20" s="193" t="n">
        <v>13.9</v>
      </c>
      <c r="H20" s="193" t="n">
        <v>15.4</v>
      </c>
    </row>
    <row r="21" customFormat="false" ht="17.1" hidden="false" customHeight="true" outlineLevel="0" collapsed="false">
      <c r="A21" s="92" t="s">
        <v>243</v>
      </c>
      <c r="B21" s="113" t="n">
        <v>189910</v>
      </c>
      <c r="C21" s="191" t="n">
        <v>-31203</v>
      </c>
      <c r="D21" s="192" t="n">
        <v>-14.1</v>
      </c>
      <c r="E21" s="113" t="n">
        <v>54060</v>
      </c>
      <c r="F21" s="113" t="n">
        <v>135850</v>
      </c>
      <c r="G21" s="193" t="n">
        <v>15</v>
      </c>
      <c r="H21" s="193" t="n">
        <v>16.4</v>
      </c>
    </row>
    <row r="22" customFormat="false" ht="17.1" hidden="false" customHeight="true" outlineLevel="0" collapsed="false">
      <c r="A22" s="92" t="s">
        <v>244</v>
      </c>
      <c r="B22" s="113" t="n">
        <v>110852</v>
      </c>
      <c r="C22" s="191" t="n">
        <v>-19947</v>
      </c>
      <c r="D22" s="192" t="n">
        <v>-15.3</v>
      </c>
      <c r="E22" s="113" t="n">
        <v>31983</v>
      </c>
      <c r="F22" s="113" t="n">
        <v>78869</v>
      </c>
      <c r="G22" s="193" t="n">
        <v>7.8</v>
      </c>
      <c r="H22" s="193" t="n">
        <v>8.9</v>
      </c>
    </row>
    <row r="23" customFormat="false" ht="17.1" hidden="false" customHeight="true" outlineLevel="0" collapsed="false">
      <c r="A23" s="92" t="s">
        <v>245</v>
      </c>
      <c r="B23" s="113" t="n">
        <v>145687</v>
      </c>
      <c r="C23" s="191" t="n">
        <v>-28773</v>
      </c>
      <c r="D23" s="192" t="n">
        <v>-16.5</v>
      </c>
      <c r="E23" s="113" t="n">
        <v>51524</v>
      </c>
      <c r="F23" s="113" t="n">
        <v>94163</v>
      </c>
      <c r="G23" s="193" t="n">
        <v>12.1</v>
      </c>
      <c r="H23" s="193" t="n">
        <v>13.2</v>
      </c>
    </row>
    <row r="24" customFormat="false" ht="17.1" hidden="false" customHeight="true" outlineLevel="0" collapsed="false">
      <c r="A24" s="92"/>
      <c r="B24" s="113"/>
      <c r="C24" s="113"/>
      <c r="D24" s="193"/>
      <c r="E24" s="113"/>
      <c r="F24" s="113"/>
      <c r="G24" s="193"/>
      <c r="H24" s="193"/>
    </row>
    <row r="25" customFormat="false" ht="17.1" hidden="false" customHeight="true" outlineLevel="0" collapsed="false">
      <c r="A25" s="114" t="s">
        <v>246</v>
      </c>
      <c r="B25" s="195" t="n">
        <v>3543368</v>
      </c>
      <c r="C25" s="196" t="n">
        <v>-694003</v>
      </c>
      <c r="D25" s="197" t="n">
        <v>-16.4</v>
      </c>
      <c r="E25" s="195" t="n">
        <v>1096852</v>
      </c>
      <c r="F25" s="195" t="n">
        <v>2446516</v>
      </c>
      <c r="G25" s="198" t="n">
        <v>8.4</v>
      </c>
      <c r="H25" s="198" t="n">
        <v>9.5</v>
      </c>
    </row>
    <row r="26" customFormat="false" ht="17.1" hidden="false" customHeight="true" outlineLevel="0" collapsed="false">
      <c r="A26" s="92"/>
      <c r="B26" s="199"/>
      <c r="C26" s="200"/>
      <c r="D26" s="192"/>
      <c r="E26" s="113"/>
      <c r="F26" s="113"/>
      <c r="G26" s="201"/>
      <c r="H26" s="201"/>
    </row>
    <row r="27" customFormat="false" ht="17.1" hidden="false" customHeight="true" outlineLevel="0" collapsed="false">
      <c r="A27" s="92" t="s">
        <v>247</v>
      </c>
      <c r="B27" s="113" t="n">
        <v>1208908</v>
      </c>
      <c r="C27" s="191" t="n">
        <v>-193281</v>
      </c>
      <c r="D27" s="192" t="n">
        <v>-13.8</v>
      </c>
      <c r="E27" s="113" t="n">
        <v>344406</v>
      </c>
      <c r="F27" s="113" t="n">
        <v>864502</v>
      </c>
      <c r="G27" s="193" t="n">
        <v>14.1</v>
      </c>
      <c r="H27" s="193" t="n">
        <v>15.7</v>
      </c>
    </row>
    <row r="28" customFormat="false" ht="17.1" hidden="false" customHeight="true" outlineLevel="0" collapsed="false">
      <c r="A28" s="92" t="s">
        <v>248</v>
      </c>
      <c r="B28" s="113" t="n">
        <v>2334460</v>
      </c>
      <c r="C28" s="191" t="n">
        <v>-500722</v>
      </c>
      <c r="D28" s="192" t="n">
        <v>-17.7</v>
      </c>
      <c r="E28" s="113" t="n">
        <v>752446</v>
      </c>
      <c r="F28" s="113" t="n">
        <v>1582014</v>
      </c>
      <c r="G28" s="193" t="n">
        <v>7</v>
      </c>
      <c r="H28" s="193" t="n">
        <v>7.9</v>
      </c>
    </row>
    <row r="29" customFormat="false" ht="15.95" hidden="false" customHeight="true" outlineLevel="0" collapsed="false">
      <c r="A29" s="149"/>
      <c r="B29" s="202"/>
      <c r="C29" s="202"/>
      <c r="D29" s="202"/>
      <c r="E29" s="202"/>
      <c r="F29" s="202"/>
      <c r="G29" s="203"/>
      <c r="H29" s="203"/>
    </row>
    <row r="30" customFormat="false" ht="11.25" hidden="false" customHeight="true" outlineLevel="0" collapsed="false">
      <c r="A30" s="105" t="s">
        <v>124</v>
      </c>
      <c r="B30" s="98"/>
      <c r="C30" s="98"/>
      <c r="D30" s="98"/>
      <c r="E30" s="98"/>
      <c r="F30" s="98"/>
      <c r="G30" s="203"/>
      <c r="H30" s="203"/>
    </row>
    <row r="31" customFormat="false" ht="11.25" hidden="false" customHeight="true" outlineLevel="0" collapsed="false">
      <c r="A31" s="106" t="s">
        <v>125</v>
      </c>
    </row>
    <row r="32" customFormat="false" ht="11.25" hidden="false" customHeight="true" outlineLevel="0" collapsed="false">
      <c r="A32" s="106" t="s">
        <v>126</v>
      </c>
    </row>
    <row r="33" customFormat="false" ht="13.35" hidden="false" customHeight="true" outlineLevel="0" collapsed="false">
      <c r="A33" s="149"/>
      <c r="B33" s="149"/>
      <c r="C33" s="149"/>
      <c r="D33" s="149"/>
      <c r="E33" s="149"/>
      <c r="F33" s="149"/>
      <c r="G33" s="203"/>
      <c r="H33" s="203"/>
    </row>
    <row r="34" customFormat="false" ht="13.35" hidden="false" customHeight="true" outlineLevel="0" collapsed="false">
      <c r="A34" s="149"/>
      <c r="B34" s="149"/>
      <c r="C34" s="149"/>
      <c r="D34" s="149"/>
      <c r="E34" s="149"/>
      <c r="F34" s="149"/>
      <c r="G34" s="203"/>
      <c r="H34" s="203"/>
    </row>
    <row r="35" customFormat="false" ht="13.35" hidden="false" customHeight="true" outlineLevel="0" collapsed="false">
      <c r="A35" s="149"/>
      <c r="B35" s="149"/>
      <c r="C35" s="149"/>
      <c r="D35" s="149"/>
      <c r="E35" s="149"/>
      <c r="F35" s="149"/>
      <c r="G35" s="203"/>
      <c r="H35" s="203"/>
    </row>
    <row r="36" customFormat="false" ht="13.35" hidden="false" customHeight="true" outlineLevel="0" collapsed="false">
      <c r="A36" s="149"/>
      <c r="B36" s="149"/>
      <c r="C36" s="149"/>
      <c r="D36" s="149"/>
      <c r="E36" s="149"/>
      <c r="F36" s="149"/>
      <c r="G36" s="203"/>
      <c r="H36" s="203"/>
    </row>
    <row r="37" customFormat="false" ht="13.35" hidden="false" customHeight="true" outlineLevel="0" collapsed="false">
      <c r="A37" s="149"/>
      <c r="B37" s="149"/>
      <c r="C37" s="149"/>
      <c r="D37" s="149"/>
      <c r="E37" s="149"/>
      <c r="F37" s="149"/>
      <c r="G37" s="203"/>
      <c r="H37" s="203"/>
    </row>
    <row r="38" customFormat="false" ht="13.35" hidden="false" customHeight="true" outlineLevel="0" collapsed="false">
      <c r="A38" s="149"/>
      <c r="B38" s="149"/>
      <c r="C38" s="149"/>
      <c r="D38" s="149"/>
      <c r="E38" s="149"/>
      <c r="F38" s="149"/>
      <c r="G38" s="203"/>
      <c r="H38" s="203"/>
    </row>
    <row r="39" customFormat="false" ht="13.35" hidden="false" customHeight="true" outlineLevel="0" collapsed="false">
      <c r="A39" s="149"/>
      <c r="B39" s="149"/>
      <c r="C39" s="149"/>
      <c r="D39" s="149"/>
      <c r="E39" s="149"/>
      <c r="F39" s="149"/>
      <c r="G39" s="203"/>
      <c r="H39" s="203"/>
    </row>
    <row r="40" customFormat="false" ht="13.35" hidden="false" customHeight="true" outlineLevel="0" collapsed="false">
      <c r="A40" s="149"/>
      <c r="B40" s="149"/>
      <c r="C40" s="149"/>
      <c r="D40" s="149"/>
      <c r="E40" s="149"/>
      <c r="F40" s="149"/>
      <c r="G40" s="203"/>
      <c r="H40" s="203"/>
    </row>
    <row r="41" customFormat="false" ht="13.35" hidden="false" customHeight="true" outlineLevel="0" collapsed="false">
      <c r="A41" s="149"/>
      <c r="B41" s="149"/>
      <c r="C41" s="149"/>
      <c r="D41" s="149"/>
      <c r="E41" s="149"/>
      <c r="F41" s="149"/>
      <c r="G41" s="203"/>
      <c r="H41" s="203"/>
    </row>
    <row r="42" customFormat="false" ht="13.35" hidden="false" customHeight="true" outlineLevel="0" collapsed="false">
      <c r="A42" s="149"/>
      <c r="B42" s="149"/>
      <c r="C42" s="149"/>
      <c r="D42" s="149"/>
      <c r="E42" s="149"/>
      <c r="F42" s="149"/>
      <c r="G42" s="203"/>
      <c r="H42" s="203"/>
    </row>
    <row r="43" customFormat="false" ht="13.35" hidden="false" customHeight="true" outlineLevel="0" collapsed="false">
      <c r="A43" s="149"/>
      <c r="B43" s="149"/>
      <c r="C43" s="149"/>
      <c r="D43" s="149"/>
      <c r="E43" s="149"/>
      <c r="F43" s="149"/>
      <c r="G43" s="203"/>
      <c r="H43" s="203"/>
    </row>
    <row r="44" customFormat="false" ht="13.35" hidden="false" customHeight="true" outlineLevel="0" collapsed="false">
      <c r="A44" s="149"/>
      <c r="B44" s="149"/>
      <c r="C44" s="149"/>
      <c r="D44" s="149"/>
      <c r="E44" s="149"/>
      <c r="F44" s="149"/>
      <c r="G44" s="203"/>
      <c r="H44" s="203"/>
    </row>
    <row r="45" customFormat="false" ht="13.35" hidden="false" customHeight="true" outlineLevel="0" collapsed="false">
      <c r="A45" s="149"/>
      <c r="B45" s="149"/>
      <c r="C45" s="149"/>
      <c r="D45" s="149"/>
      <c r="E45" s="149"/>
      <c r="F45" s="149"/>
      <c r="G45" s="203"/>
      <c r="H45" s="203"/>
    </row>
    <row r="46" customFormat="false" ht="13.35" hidden="false" customHeight="true" outlineLevel="0" collapsed="false">
      <c r="A46" s="149"/>
      <c r="B46" s="149"/>
      <c r="C46" s="149"/>
      <c r="D46" s="149"/>
      <c r="E46" s="149"/>
      <c r="F46" s="149"/>
      <c r="G46" s="203"/>
      <c r="H46" s="203"/>
    </row>
    <row r="47" customFormat="false" ht="13.35" hidden="false" customHeight="true" outlineLevel="0" collapsed="false">
      <c r="A47" s="149"/>
      <c r="B47" s="149"/>
      <c r="C47" s="149"/>
      <c r="D47" s="149"/>
      <c r="E47" s="149"/>
      <c r="F47" s="149"/>
      <c r="G47" s="203"/>
      <c r="H47" s="203"/>
    </row>
    <row r="48" customFormat="false" ht="13.35" hidden="false" customHeight="true" outlineLevel="0" collapsed="false">
      <c r="A48" s="149"/>
      <c r="B48" s="149"/>
      <c r="C48" s="149"/>
      <c r="D48" s="149"/>
      <c r="E48" s="149"/>
      <c r="F48" s="149"/>
      <c r="G48" s="203"/>
      <c r="H48" s="203"/>
    </row>
    <row r="49" customFormat="false" ht="13.35" hidden="false" customHeight="true" outlineLevel="0" collapsed="false">
      <c r="A49" s="149"/>
      <c r="B49" s="149"/>
      <c r="C49" s="149"/>
      <c r="D49" s="149"/>
      <c r="E49" s="149"/>
      <c r="F49" s="149"/>
      <c r="G49" s="203"/>
      <c r="H49" s="203"/>
    </row>
    <row r="50" customFormat="false" ht="13.35" hidden="false" customHeight="true" outlineLevel="0" collapsed="false">
      <c r="A50" s="149"/>
      <c r="B50" s="149"/>
      <c r="C50" s="149"/>
      <c r="D50" s="149"/>
      <c r="E50" s="149"/>
      <c r="F50" s="149"/>
      <c r="G50" s="203"/>
      <c r="H50" s="203"/>
    </row>
    <row r="51" customFormat="false" ht="13.35" hidden="false" customHeight="true" outlineLevel="0" collapsed="false">
      <c r="A51" s="149"/>
      <c r="B51" s="149"/>
      <c r="C51" s="149"/>
      <c r="D51" s="149"/>
      <c r="E51" s="149"/>
      <c r="F51" s="149"/>
      <c r="G51" s="203"/>
      <c r="H51" s="203"/>
    </row>
    <row r="52" customFormat="false" ht="13.35" hidden="false" customHeight="true" outlineLevel="0" collapsed="false">
      <c r="A52" s="149"/>
      <c r="B52" s="149"/>
      <c r="C52" s="149"/>
      <c r="D52" s="149"/>
      <c r="E52" s="149"/>
      <c r="F52" s="149"/>
      <c r="G52" s="203"/>
      <c r="H52" s="203"/>
    </row>
    <row r="53" customFormat="false" ht="13.35" hidden="false" customHeight="true" outlineLevel="0" collapsed="false">
      <c r="A53" s="149"/>
      <c r="B53" s="149"/>
      <c r="C53" s="149"/>
      <c r="D53" s="149"/>
      <c r="E53" s="149"/>
      <c r="F53" s="149"/>
      <c r="G53" s="203"/>
      <c r="H53" s="203"/>
    </row>
    <row r="54" customFormat="false" ht="13.35" hidden="false" customHeight="true" outlineLevel="0" collapsed="false">
      <c r="A54" s="149"/>
      <c r="B54" s="149"/>
      <c r="C54" s="149"/>
      <c r="D54" s="149"/>
      <c r="E54" s="149"/>
      <c r="F54" s="149"/>
      <c r="G54" s="203"/>
      <c r="H54" s="203"/>
    </row>
    <row r="55" customFormat="false" ht="13.35" hidden="false" customHeight="true" outlineLevel="0" collapsed="false">
      <c r="A55" s="149"/>
      <c r="B55" s="149"/>
      <c r="C55" s="149"/>
      <c r="D55" s="149"/>
      <c r="E55" s="149"/>
      <c r="F55" s="149"/>
      <c r="G55" s="203"/>
      <c r="H55" s="203"/>
    </row>
    <row r="56" customFormat="false" ht="13.35" hidden="false" customHeight="true" outlineLevel="0" collapsed="false">
      <c r="A56" s="149"/>
      <c r="B56" s="149"/>
      <c r="C56" s="149"/>
      <c r="D56" s="149"/>
      <c r="E56" s="149"/>
      <c r="F56" s="149"/>
      <c r="G56" s="203"/>
      <c r="H56" s="203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42" display="15. Arbeitslose und Arbeitslosenquoten im September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5" activeCellId="0" sqref="C5:C6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27" customFormat="false" ht="6" hidden="false" customHeight="true" outlineLevel="0" collapsed="false"/>
    <row r="28" customFormat="false" ht="6" hidden="false" customHeight="true" outlineLevel="0" collapsed="false"/>
    <row r="32" customFormat="false" ht="11.25" hidden="false" customHeight="true" outlineLevel="0" collapsed="false">
      <c r="F32" s="22"/>
      <c r="G32" s="23" t="s">
        <v>8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9</v>
      </c>
    </row>
    <row r="35" customFormat="false" ht="9.95" hidden="false" customHeight="true" outlineLevel="0" collapsed="false">
      <c r="F35" s="22"/>
      <c r="G35" s="22" t="s">
        <v>10</v>
      </c>
    </row>
    <row r="36" customFormat="false" ht="9.95" hidden="false" customHeight="true" outlineLevel="0" collapsed="false">
      <c r="F36" s="22"/>
      <c r="G36" s="22" t="s">
        <v>11</v>
      </c>
    </row>
    <row r="37" customFormat="false" ht="9.95" hidden="false" customHeight="true" outlineLevel="0" collapsed="false">
      <c r="F37" s="22"/>
      <c r="G37" s="22" t="s">
        <v>12</v>
      </c>
    </row>
    <row r="38" customFormat="false" ht="9.95" hidden="false" customHeight="true" outlineLevel="0" collapsed="false">
      <c r="F38" s="22"/>
      <c r="G38" s="22" t="s">
        <v>13</v>
      </c>
    </row>
    <row r="39" s="22" customFormat="true" ht="9.95" hidden="false" customHeight="true" outlineLevel="0" collapsed="false">
      <c r="E39" s="16"/>
      <c r="G39" s="24" t="s">
        <v>14</v>
      </c>
    </row>
    <row r="40" s="22" customFormat="true" ht="9.95" hidden="false" customHeight="true" outlineLevel="0" collapsed="false">
      <c r="E40" s="16"/>
      <c r="G40" s="24" t="s">
        <v>15</v>
      </c>
    </row>
    <row r="41" s="22" customFormat="true" ht="6" hidden="false" customHeight="true" outlineLevel="0" collapsed="false">
      <c r="E41" s="16"/>
      <c r="G41" s="22" t="s">
        <v>16</v>
      </c>
    </row>
    <row r="42" s="22" customFormat="true" ht="11.25" hidden="false" customHeight="true" outlineLevel="0" collapsed="false">
      <c r="E42" s="16"/>
      <c r="G42" s="23" t="s">
        <v>17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6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8</v>
      </c>
      <c r="G45" s="23" t="s">
        <v>5</v>
      </c>
    </row>
    <row r="46" s="22" customFormat="true" ht="9.95" hidden="false" customHeight="true" outlineLevel="0" collapsed="false">
      <c r="E46" s="16"/>
      <c r="G46" s="27" t="s">
        <v>19</v>
      </c>
    </row>
    <row r="47" s="22" customFormat="true" ht="9.95" hidden="false" customHeight="true" outlineLevel="0" collapsed="false">
      <c r="E47" s="16"/>
      <c r="G47" s="27" t="s">
        <v>20</v>
      </c>
    </row>
    <row r="48" s="22" customFormat="true" ht="9.95" hidden="false" customHeight="true" outlineLevel="0" collapsed="false">
      <c r="G48" s="27" t="s">
        <v>21</v>
      </c>
    </row>
    <row r="49" s="22" customFormat="true" ht="6" hidden="false" customHeight="true" outlineLevel="0" collapsed="false">
      <c r="F49" s="25"/>
      <c r="G49" s="25" t="s">
        <v>22</v>
      </c>
    </row>
    <row r="50" s="22" customFormat="true" ht="9.95" hidden="false" customHeight="true" outlineLevel="0" collapsed="false">
      <c r="G50" s="28" t="s">
        <v>23</v>
      </c>
    </row>
    <row r="51" s="22" customFormat="true" ht="9.95" hidden="false" customHeight="true" outlineLevel="0" collapsed="false">
      <c r="G51" s="28"/>
    </row>
    <row r="52" s="22" customFormat="true" ht="9.95" hidden="false" customHeight="true" outlineLevel="0" collapsed="false">
      <c r="G52" s="28" t="s">
        <v>24</v>
      </c>
    </row>
    <row r="53" s="22" customFormat="true" ht="9.95" hidden="false" customHeight="true" outlineLevel="0" collapsed="false">
      <c r="G53" s="22" t="s">
        <v>25</v>
      </c>
    </row>
    <row r="54" s="22" customFormat="true" ht="9.95" hidden="false" customHeight="true" outlineLevel="0" collapsed="false">
      <c r="G54" s="22" t="s">
        <v>26</v>
      </c>
    </row>
    <row r="55" s="22" customFormat="true" ht="9" hidden="false" customHeight="false" outlineLevel="0" collapsed="false"/>
    <row r="56" s="22" customFormat="true" ht="11.25" hidden="false" customHeight="true" outlineLevel="0" collapsed="false">
      <c r="G56" s="23" t="s">
        <v>27</v>
      </c>
    </row>
    <row r="57" s="22" customFormat="true" ht="9.95" hidden="false" customHeight="true" outlineLevel="0" collapsed="false">
      <c r="F57" s="29" t="s">
        <v>28</v>
      </c>
      <c r="G57" s="30" t="s">
        <v>29</v>
      </c>
    </row>
    <row r="58" s="25" customFormat="true" ht="9.95" hidden="false" customHeight="true" outlineLevel="0" collapsed="false">
      <c r="F58" s="29" t="s">
        <v>30</v>
      </c>
      <c r="G58" s="30" t="s">
        <v>31</v>
      </c>
    </row>
    <row r="59" s="22" customFormat="true" ht="9.95" hidden="false" customHeight="true" outlineLevel="0" collapsed="false">
      <c r="E59" s="16"/>
      <c r="F59" s="29" t="s">
        <v>32</v>
      </c>
      <c r="G59" s="30" t="s">
        <v>33</v>
      </c>
    </row>
    <row r="60" s="22" customFormat="true" ht="9.95" hidden="false" customHeight="true" outlineLevel="0" collapsed="false">
      <c r="E60" s="16"/>
      <c r="F60" s="29"/>
      <c r="G60" s="30" t="s">
        <v>34</v>
      </c>
    </row>
    <row r="61" s="22" customFormat="true" ht="9.95" hidden="false" customHeight="true" outlineLevel="0" collapsed="false">
      <c r="E61" s="16"/>
      <c r="F61" s="29" t="s">
        <v>35</v>
      </c>
      <c r="G61" s="30" t="s">
        <v>36</v>
      </c>
    </row>
    <row r="62" s="22" customFormat="true" ht="9.95" hidden="false" customHeight="true" outlineLevel="0" collapsed="false">
      <c r="F62" s="29" t="s">
        <v>37</v>
      </c>
      <c r="G62" s="30" t="s">
        <v>38</v>
      </c>
    </row>
    <row r="63" s="22" customFormat="true" ht="9.95" hidden="false" customHeight="true" outlineLevel="0" collapsed="false">
      <c r="F63" s="29" t="s">
        <v>39</v>
      </c>
      <c r="G63" s="30" t="s">
        <v>40</v>
      </c>
    </row>
    <row r="64" s="22" customFormat="true" ht="9.95" hidden="false" customHeight="true" outlineLevel="0" collapsed="false">
      <c r="F64" s="29"/>
      <c r="G64" s="30" t="s">
        <v>41</v>
      </c>
    </row>
    <row r="65" s="22" customFormat="true" ht="9.95" hidden="false" customHeight="true" outlineLevel="0" collapsed="false">
      <c r="F65" s="29"/>
      <c r="G65" s="30" t="s">
        <v>42</v>
      </c>
    </row>
    <row r="66" s="22" customFormat="true" ht="9.95" hidden="false" customHeight="true" outlineLevel="0" collapsed="false">
      <c r="F66" s="29" t="s">
        <v>43</v>
      </c>
      <c r="G66" s="30" t="s">
        <v>44</v>
      </c>
    </row>
    <row r="67" s="22" customFormat="true" ht="9.95" hidden="false" customHeight="true" outlineLevel="0" collapsed="false">
      <c r="F67" s="29" t="s">
        <v>45</v>
      </c>
      <c r="G67" s="30" t="s">
        <v>46</v>
      </c>
    </row>
    <row r="68" s="22" customFormat="true" ht="9.95" hidden="false" customHeight="true" outlineLevel="0" collapsed="false">
      <c r="F68" s="29" t="s">
        <v>47</v>
      </c>
      <c r="G68" s="30" t="s">
        <v>48</v>
      </c>
    </row>
    <row r="69" s="22" customFormat="true" ht="9.95" hidden="false" customHeight="true" outlineLevel="0" collapsed="false">
      <c r="F69" s="29" t="s">
        <v>49</v>
      </c>
      <c r="G69" s="30" t="s">
        <v>50</v>
      </c>
    </row>
  </sheetData>
  <hyperlinks>
    <hyperlink ref="G39" r:id="rId1" display="info@statistik-bbb.de"/>
    <hyperlink ref="G40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5" activeCellId="0" sqref="C5:C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1"/>
      <c r="B1" s="32"/>
      <c r="C1" s="32"/>
      <c r="D1" s="32"/>
      <c r="E1" s="32"/>
      <c r="F1" s="32"/>
    </row>
    <row r="2" customFormat="false" ht="6" hidden="false" customHeight="true" outlineLevel="0" collapsed="false">
      <c r="A2" s="33"/>
      <c r="B2" s="32"/>
      <c r="C2" s="32"/>
      <c r="D2" s="32"/>
      <c r="E2" s="32"/>
      <c r="F2" s="32"/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</row>
    <row r="4" customFormat="false" ht="6" hidden="false" customHeight="true" outlineLevel="0" collapsed="false">
      <c r="A4" s="34"/>
      <c r="B4" s="34"/>
      <c r="C4" s="34"/>
      <c r="D4" s="34"/>
      <c r="E4" s="34"/>
      <c r="F4" s="34"/>
    </row>
    <row r="5" customFormat="false" ht="6" hidden="false" customHeight="true" outlineLevel="0" collapsed="false">
      <c r="A5" s="35"/>
      <c r="B5" s="36"/>
      <c r="C5" s="34"/>
      <c r="D5" s="34"/>
      <c r="E5" s="37"/>
      <c r="F5" s="37"/>
    </row>
    <row r="6" customFormat="false" ht="6" hidden="false" customHeight="true" outlineLevel="0" collapsed="false">
      <c r="A6" s="38"/>
      <c r="B6" s="36"/>
      <c r="C6" s="34"/>
      <c r="D6" s="34"/>
      <c r="E6" s="37"/>
      <c r="F6" s="39"/>
    </row>
    <row r="7" customFormat="false" ht="6" hidden="false" customHeight="true" outlineLevel="0" collapsed="false">
      <c r="A7" s="34"/>
      <c r="B7" s="34"/>
      <c r="C7" s="34"/>
      <c r="D7" s="34"/>
      <c r="E7" s="34"/>
      <c r="F7" s="34"/>
    </row>
    <row r="8" customFormat="false" ht="6" hidden="false" customHeight="true" outlineLevel="0" collapsed="false">
      <c r="A8" s="34"/>
      <c r="B8" s="34"/>
      <c r="C8" s="34"/>
      <c r="D8" s="34"/>
      <c r="E8" s="34"/>
      <c r="F8" s="34"/>
      <c r="G8" s="40"/>
    </row>
    <row r="9" customFormat="false" ht="6" hidden="false" customHeight="true" outlineLevel="0" collapsed="false">
      <c r="A9" s="41"/>
      <c r="B9" s="42"/>
      <c r="C9" s="42"/>
      <c r="D9" s="42"/>
      <c r="E9" s="42"/>
      <c r="F9" s="43"/>
    </row>
    <row r="10" customFormat="false" ht="6" hidden="false" customHeight="true" outlineLevel="0" collapsed="false">
      <c r="A10" s="44"/>
      <c r="B10" s="42"/>
      <c r="C10" s="42"/>
      <c r="D10" s="42"/>
      <c r="E10" s="42"/>
      <c r="F10" s="43"/>
    </row>
    <row r="11" customFormat="false" ht="6" hidden="false" customHeight="true" outlineLevel="0" collapsed="false">
      <c r="A11" s="44"/>
      <c r="B11" s="42"/>
      <c r="C11" s="42"/>
      <c r="D11" s="42"/>
      <c r="E11" s="42"/>
      <c r="F11" s="43"/>
    </row>
    <row r="12" customFormat="false" ht="6" hidden="false" customHeight="true" outlineLevel="0" collapsed="false">
      <c r="A12" s="44"/>
      <c r="B12" s="42"/>
      <c r="C12" s="42"/>
      <c r="D12" s="42"/>
      <c r="E12" s="42"/>
      <c r="F12" s="43"/>
    </row>
    <row r="13" customFormat="false" ht="6" hidden="false" customHeight="true" outlineLevel="0" collapsed="false">
      <c r="A13" s="45"/>
      <c r="B13" s="46"/>
      <c r="C13" s="46"/>
      <c r="D13" s="47"/>
      <c r="E13" s="48"/>
      <c r="F13" s="43"/>
    </row>
    <row r="14" customFormat="false" ht="6" hidden="false" customHeight="true" outlineLevel="0" collapsed="false">
      <c r="A14" s="44"/>
      <c r="B14" s="42"/>
      <c r="C14" s="42"/>
      <c r="D14" s="42"/>
      <c r="E14" s="42"/>
      <c r="F14" s="43"/>
    </row>
    <row r="15" customFormat="false" ht="6" hidden="false" customHeight="true" outlineLevel="0" collapsed="false">
      <c r="A15" s="49"/>
      <c r="B15" s="42"/>
      <c r="C15" s="42"/>
      <c r="D15" s="42"/>
      <c r="E15" s="42"/>
      <c r="F15" s="50"/>
      <c r="G15" s="51"/>
    </row>
    <row r="16" customFormat="false" ht="6" hidden="false" customHeight="true" outlineLevel="0" collapsed="false">
      <c r="A16" s="52"/>
      <c r="B16" s="52"/>
      <c r="C16" s="52"/>
      <c r="D16" s="52"/>
      <c r="E16" s="52"/>
      <c r="F16" s="52"/>
    </row>
    <row r="17" customFormat="false" ht="6" hidden="false" customHeight="true" outlineLevel="0" collapsed="false">
      <c r="A17" s="52"/>
      <c r="B17" s="53"/>
      <c r="C17" s="53"/>
      <c r="D17" s="53"/>
      <c r="E17" s="53"/>
      <c r="F17" s="53"/>
    </row>
    <row r="18" customFormat="false" ht="6" hidden="false" customHeight="true" outlineLevel="0" collapsed="false">
      <c r="A18" s="52"/>
      <c r="B18" s="53"/>
      <c r="C18" s="53"/>
      <c r="D18" s="53"/>
      <c r="E18" s="53"/>
      <c r="F18" s="53"/>
    </row>
    <row r="19" customFormat="false" ht="6" hidden="false" customHeight="true" outlineLevel="0" collapsed="false">
      <c r="A19" s="54"/>
      <c r="B19" s="54"/>
      <c r="C19" s="54"/>
      <c r="D19" s="54"/>
      <c r="E19" s="54"/>
      <c r="F19" s="54"/>
    </row>
    <row r="20" customFormat="false" ht="12.75" hidden="false" customHeight="false" outlineLevel="0" collapsed="false">
      <c r="A20" s="55" t="s">
        <v>51</v>
      </c>
      <c r="B20" s="55"/>
      <c r="C20" s="56"/>
      <c r="D20" s="57"/>
      <c r="E20" s="56"/>
      <c r="F20" s="58" t="s">
        <v>52</v>
      </c>
      <c r="G20" s="51"/>
      <c r="L20" s="2" t="s">
        <v>53</v>
      </c>
    </row>
    <row r="21" s="65" customFormat="true" ht="12.75" hidden="false" customHeight="false" outlineLevel="0" collapsed="false">
      <c r="A21" s="59"/>
      <c r="B21" s="60"/>
      <c r="C21" s="61"/>
      <c r="D21" s="61"/>
      <c r="E21" s="62"/>
      <c r="F21" s="63"/>
      <c r="G21" s="64"/>
    </row>
    <row r="22" s="69" customFormat="true" ht="18" hidden="false" customHeight="true" outlineLevel="0" collapsed="false">
      <c r="A22" s="66" t="s">
        <v>54</v>
      </c>
      <c r="B22" s="66"/>
      <c r="C22" s="67"/>
      <c r="D22" s="67"/>
      <c r="E22" s="66"/>
      <c r="F22" s="66" t="n">
        <v>2</v>
      </c>
      <c r="G22" s="68"/>
    </row>
    <row r="23" s="69" customFormat="true" ht="18" hidden="false" customHeight="true" outlineLevel="0" collapsed="false">
      <c r="A23" s="66" t="s">
        <v>55</v>
      </c>
      <c r="B23" s="66"/>
      <c r="C23" s="67"/>
      <c r="D23" s="67"/>
      <c r="E23" s="66"/>
      <c r="F23" s="66" t="n">
        <v>2</v>
      </c>
      <c r="G23" s="68"/>
    </row>
    <row r="24" s="69" customFormat="true" ht="18" hidden="false" customHeight="true" outlineLevel="0" collapsed="false">
      <c r="A24" s="66" t="s">
        <v>56</v>
      </c>
      <c r="B24" s="66"/>
      <c r="C24" s="67"/>
      <c r="D24" s="67"/>
      <c r="E24" s="66"/>
      <c r="F24" s="66" t="n">
        <v>2</v>
      </c>
      <c r="G24" s="68"/>
    </row>
    <row r="25" s="69" customFormat="true" ht="18" hidden="false" customHeight="true" outlineLevel="0" collapsed="false">
      <c r="A25" s="66" t="s">
        <v>57</v>
      </c>
      <c r="B25" s="66"/>
      <c r="C25" s="67"/>
      <c r="D25" s="67"/>
      <c r="E25" s="66"/>
      <c r="F25" s="66" t="n">
        <v>2</v>
      </c>
      <c r="G25" s="68"/>
    </row>
    <row r="26" s="69" customFormat="true" ht="18" hidden="false" customHeight="true" outlineLevel="0" collapsed="false">
      <c r="A26" s="70" t="s">
        <v>58</v>
      </c>
      <c r="B26" s="66" t="s">
        <v>59</v>
      </c>
      <c r="C26" s="66"/>
      <c r="D26" s="66"/>
      <c r="E26" s="66"/>
      <c r="F26" s="66" t="n">
        <v>4</v>
      </c>
    </row>
    <row r="27" s="69" customFormat="true" ht="18" hidden="false" customHeight="true" outlineLevel="0" collapsed="false">
      <c r="A27" s="70" t="s">
        <v>60</v>
      </c>
      <c r="B27" s="66" t="s">
        <v>61</v>
      </c>
      <c r="C27" s="66"/>
      <c r="D27" s="66"/>
      <c r="E27" s="66"/>
      <c r="F27" s="66" t="n">
        <v>5</v>
      </c>
      <c r="G27" s="68"/>
    </row>
    <row r="28" s="69" customFormat="true" ht="18" hidden="false" customHeight="true" outlineLevel="0" collapsed="false">
      <c r="A28" s="70" t="s">
        <v>62</v>
      </c>
      <c r="B28" s="66" t="s">
        <v>63</v>
      </c>
      <c r="C28" s="66"/>
      <c r="D28" s="66"/>
      <c r="E28" s="66"/>
      <c r="F28" s="66" t="n">
        <v>6</v>
      </c>
      <c r="G28" s="68"/>
    </row>
    <row r="29" s="69" customFormat="true" ht="18" hidden="false" customHeight="true" outlineLevel="0" collapsed="false">
      <c r="A29" s="71" t="s">
        <v>64</v>
      </c>
      <c r="B29" s="71"/>
      <c r="C29" s="71"/>
      <c r="D29" s="71"/>
      <c r="E29" s="71"/>
      <c r="F29" s="66"/>
      <c r="G29" s="72"/>
    </row>
    <row r="30" s="69" customFormat="true" ht="18" hidden="false" customHeight="true" outlineLevel="0" collapsed="false">
      <c r="A30" s="70" t="s">
        <v>65</v>
      </c>
      <c r="B30" s="66" t="s">
        <v>66</v>
      </c>
      <c r="C30" s="66"/>
      <c r="D30" s="66"/>
      <c r="E30" s="66"/>
      <c r="F30" s="66" t="n">
        <v>7</v>
      </c>
      <c r="G30" s="73"/>
    </row>
    <row r="31" s="69" customFormat="true" ht="18" hidden="false" customHeight="true" outlineLevel="0" collapsed="false">
      <c r="A31" s="70" t="s">
        <v>67</v>
      </c>
      <c r="B31" s="66" t="s">
        <v>68</v>
      </c>
      <c r="C31" s="66"/>
      <c r="D31" s="66"/>
      <c r="E31" s="66"/>
      <c r="F31" s="66" t="n">
        <v>8</v>
      </c>
      <c r="G31" s="72"/>
    </row>
    <row r="32" s="69" customFormat="true" ht="18" hidden="false" customHeight="true" outlineLevel="0" collapsed="false">
      <c r="A32" s="70" t="s">
        <v>69</v>
      </c>
      <c r="B32" s="66" t="s">
        <v>70</v>
      </c>
      <c r="C32" s="66"/>
      <c r="D32" s="66"/>
      <c r="E32" s="66"/>
      <c r="F32" s="66" t="n">
        <v>9</v>
      </c>
      <c r="G32" s="72"/>
    </row>
    <row r="33" s="69" customFormat="true" ht="18" hidden="false" customHeight="true" outlineLevel="0" collapsed="false">
      <c r="A33" s="70" t="s">
        <v>71</v>
      </c>
      <c r="B33" s="66" t="s">
        <v>72</v>
      </c>
      <c r="C33" s="66"/>
      <c r="D33" s="66"/>
      <c r="E33" s="66"/>
      <c r="F33" s="66" t="n">
        <v>10</v>
      </c>
      <c r="G33" s="68"/>
      <c r="K33" s="74"/>
    </row>
    <row r="34" s="69" customFormat="true" ht="18" hidden="false" customHeight="true" outlineLevel="0" collapsed="false">
      <c r="A34" s="70" t="s">
        <v>73</v>
      </c>
      <c r="B34" s="66" t="s">
        <v>74</v>
      </c>
      <c r="C34" s="66"/>
      <c r="D34" s="66"/>
      <c r="E34" s="66"/>
      <c r="F34" s="66" t="n">
        <v>11</v>
      </c>
      <c r="G34" s="68"/>
    </row>
    <row r="35" s="69" customFormat="true" ht="18" hidden="false" customHeight="true" outlineLevel="0" collapsed="false">
      <c r="A35" s="70" t="s">
        <v>75</v>
      </c>
      <c r="B35" s="66" t="s">
        <v>76</v>
      </c>
      <c r="C35" s="66"/>
      <c r="D35" s="66"/>
      <c r="E35" s="66"/>
      <c r="F35" s="66" t="n">
        <v>12</v>
      </c>
      <c r="G35" s="68"/>
    </row>
    <row r="36" s="69" customFormat="true" ht="18" hidden="false" customHeight="true" outlineLevel="0" collapsed="false">
      <c r="A36" s="70" t="s">
        <v>77</v>
      </c>
      <c r="B36" s="66" t="s">
        <v>78</v>
      </c>
      <c r="C36" s="66"/>
      <c r="D36" s="66"/>
      <c r="E36" s="66"/>
      <c r="F36" s="66" t="n">
        <v>13</v>
      </c>
      <c r="G36" s="68"/>
    </row>
    <row r="37" s="69" customFormat="true" ht="18" hidden="false" customHeight="true" outlineLevel="0" collapsed="false">
      <c r="A37" s="70" t="s">
        <v>79</v>
      </c>
      <c r="B37" s="66" t="s">
        <v>80</v>
      </c>
      <c r="C37" s="66"/>
      <c r="D37" s="66"/>
      <c r="E37" s="66"/>
      <c r="F37" s="66" t="n">
        <v>14</v>
      </c>
      <c r="G37" s="68"/>
    </row>
    <row r="38" s="69" customFormat="true" ht="18" hidden="false" customHeight="true" outlineLevel="0" collapsed="false">
      <c r="A38" s="70" t="s">
        <v>81</v>
      </c>
      <c r="B38" s="66" t="s">
        <v>82</v>
      </c>
      <c r="C38" s="66"/>
      <c r="D38" s="66"/>
      <c r="E38" s="66"/>
      <c r="F38" s="66" t="n">
        <v>15</v>
      </c>
      <c r="G38" s="72"/>
    </row>
    <row r="39" s="69" customFormat="true" ht="18" hidden="false" customHeight="true" outlineLevel="0" collapsed="false">
      <c r="A39" s="70" t="s">
        <v>83</v>
      </c>
      <c r="B39" s="66" t="s">
        <v>84</v>
      </c>
      <c r="C39" s="66"/>
      <c r="D39" s="66"/>
      <c r="E39" s="66"/>
      <c r="F39" s="66"/>
      <c r="G39" s="68"/>
    </row>
    <row r="40" s="69" customFormat="true" ht="12.75" hidden="false" customHeight="true" outlineLevel="0" collapsed="false">
      <c r="A40" s="70"/>
      <c r="B40" s="66" t="s">
        <v>85</v>
      </c>
      <c r="C40" s="66"/>
      <c r="D40" s="66"/>
      <c r="E40" s="66"/>
      <c r="F40" s="66" t="n">
        <v>16</v>
      </c>
      <c r="G40" s="68"/>
    </row>
    <row r="41" s="69" customFormat="true" ht="18" hidden="false" customHeight="true" outlineLevel="0" collapsed="false">
      <c r="A41" s="70" t="s">
        <v>86</v>
      </c>
      <c r="B41" s="66" t="s">
        <v>87</v>
      </c>
      <c r="C41" s="66"/>
      <c r="D41" s="66"/>
      <c r="E41" s="66"/>
      <c r="F41" s="66" t="n">
        <v>18</v>
      </c>
      <c r="G41" s="72"/>
    </row>
    <row r="42" s="69" customFormat="true" ht="18" hidden="false" customHeight="true" outlineLevel="0" collapsed="false">
      <c r="A42" s="70" t="s">
        <v>88</v>
      </c>
      <c r="B42" s="66" t="s">
        <v>89</v>
      </c>
      <c r="C42" s="66"/>
      <c r="D42" s="66"/>
      <c r="E42" s="66"/>
      <c r="F42" s="66" t="n">
        <v>19</v>
      </c>
    </row>
    <row r="43" s="69" customFormat="true" ht="18" hidden="false" customHeight="true" outlineLevel="0" collapsed="false"/>
    <row r="44" s="69" customFormat="true" ht="18" hidden="false" customHeight="true" outlineLevel="0" collapsed="false"/>
    <row r="45" s="69" customFormat="true" ht="18" hidden="false" customHeight="true" outlineLevel="0" collapsed="false"/>
    <row r="46" s="69" customFormat="true" ht="18" hidden="false" customHeight="true" outlineLevel="0" collapsed="false"/>
    <row r="47" s="69" customFormat="true" ht="18" hidden="false" customHeight="true" outlineLevel="0" collapsed="false"/>
    <row r="48" s="1" customFormat="true" ht="12.75" hidden="false" customHeight="false" outlineLevel="0" collapsed="false">
      <c r="A48" s="75"/>
    </row>
    <row r="49" s="1" customFormat="true" ht="12.75" hidden="false" customHeight="false" outlineLevel="0" collapsed="false">
      <c r="A49" s="75"/>
    </row>
    <row r="50" s="1" customFormat="true" ht="12.75" hidden="false" customHeight="false" outlineLevel="0" collapsed="false">
      <c r="A50" s="75"/>
    </row>
    <row r="51" s="1" customFormat="true" ht="12.75" hidden="false" customHeight="false" outlineLevel="0" collapsed="false">
      <c r="A51" s="75"/>
    </row>
    <row r="52" s="1" customFormat="true" ht="12.75" hidden="false" customHeight="false" outlineLevel="0" collapsed="false">
      <c r="A52" s="75"/>
    </row>
    <row r="53" s="1" customFormat="true" ht="12.75" hidden="false" customHeight="false" outlineLevel="0" collapsed="false">
      <c r="A53" s="75"/>
    </row>
    <row r="54" customFormat="false" ht="12.75" hidden="false" customHeight="false" outlineLevel="0" collapsed="false">
      <c r="A54" s="76"/>
    </row>
    <row r="55" customFormat="false" ht="12.75" hidden="false" customHeight="false" outlineLevel="0" collapsed="false">
      <c r="A55" s="76"/>
    </row>
    <row r="56" customFormat="false" ht="12.75" hidden="false" customHeight="false" outlineLevel="0" collapsed="false">
      <c r="A56" s="76"/>
    </row>
    <row r="57" customFormat="false" ht="12.75" hidden="false" customHeight="false" outlineLevel="0" collapsed="false">
      <c r="A57" s="76"/>
    </row>
    <row r="58" customFormat="false" ht="12.75" hidden="false" customHeight="false" outlineLevel="0" collapsed="false">
      <c r="A58" s="76"/>
    </row>
    <row r="59" customFormat="false" ht="12.75" hidden="false" customHeight="false" outlineLevel="0" collapsed="false">
      <c r="A59" s="76"/>
    </row>
    <row r="60" customFormat="false" ht="12.75" hidden="false" customHeight="false" outlineLevel="0" collapsed="false">
      <c r="A60" s="76"/>
    </row>
    <row r="61" customFormat="false" ht="12.75" hidden="false" customHeight="false" outlineLevel="0" collapsed="false">
      <c r="A61" s="76"/>
    </row>
    <row r="62" customFormat="false" ht="12.75" hidden="false" customHeight="false" outlineLevel="0" collapsed="false">
      <c r="A62" s="76"/>
    </row>
    <row r="63" customFormat="false" ht="12.75" hidden="false" customHeight="false" outlineLevel="0" collapsed="false">
      <c r="A63" s="76"/>
    </row>
    <row r="64" customFormat="false" ht="12.75" hidden="false" customHeight="false" outlineLevel="0" collapsed="false">
      <c r="A64" s="76"/>
    </row>
    <row r="65" customFormat="false" ht="12.75" hidden="false" customHeight="false" outlineLevel="0" collapsed="false">
      <c r="A65" s="76"/>
    </row>
    <row r="66" customFormat="false" ht="12.75" hidden="false" customHeight="false" outlineLevel="0" collapsed="false">
      <c r="A66" s="76"/>
    </row>
    <row r="67" customFormat="false" ht="12.75" hidden="false" customHeight="false" outlineLevel="0" collapsed="false">
      <c r="A67" s="76"/>
    </row>
    <row r="68" customFormat="false" ht="12.75" hidden="false" customHeight="false" outlineLevel="0" collapsed="false">
      <c r="A68" s="76"/>
    </row>
    <row r="69" customFormat="false" ht="12.75" hidden="false" customHeight="false" outlineLevel="0" collapsed="false">
      <c r="A69" s="76"/>
    </row>
    <row r="70" customFormat="false" ht="12.75" hidden="false" customHeight="false" outlineLevel="0" collapsed="false">
      <c r="A70" s="76"/>
    </row>
    <row r="71" customFormat="false" ht="12.75" hidden="false" customHeight="false" outlineLevel="0" collapsed="false">
      <c r="A71" s="76"/>
    </row>
    <row r="72" customFormat="false" ht="12.75" hidden="false" customHeight="false" outlineLevel="0" collapsed="false">
      <c r="A72" s="76"/>
    </row>
    <row r="73" customFormat="false" ht="12.75" hidden="false" customHeight="false" outlineLevel="0" collapsed="false">
      <c r="A73" s="76"/>
    </row>
    <row r="74" customFormat="false" ht="12.75" hidden="false" customHeight="false" outlineLevel="0" collapsed="false">
      <c r="A74" s="76"/>
    </row>
    <row r="75" customFormat="false" ht="12.75" hidden="false" customHeight="false" outlineLevel="0" collapsed="false">
      <c r="A75" s="76"/>
    </row>
    <row r="76" customFormat="false" ht="12.75" hidden="false" customHeight="false" outlineLevel="0" collapsed="false">
      <c r="A76" s="76"/>
    </row>
    <row r="77" customFormat="false" ht="12.75" hidden="false" customHeight="false" outlineLevel="0" collapsed="false">
      <c r="A77" s="76"/>
    </row>
    <row r="78" customFormat="false" ht="12.75" hidden="false" customHeight="false" outlineLevel="0" collapsed="false">
      <c r="A78" s="76"/>
    </row>
    <row r="79" customFormat="false" ht="12.75" hidden="false" customHeight="false" outlineLevel="0" collapsed="false">
      <c r="A79" s="76"/>
    </row>
    <row r="80" customFormat="false" ht="12.75" hidden="false" customHeight="false" outlineLevel="0" collapsed="false">
      <c r="A80" s="76"/>
    </row>
    <row r="81" customFormat="false" ht="12.75" hidden="false" customHeight="false" outlineLevel="0" collapsed="false">
      <c r="A81" s="76"/>
    </row>
    <row r="82" customFormat="false" ht="12.75" hidden="false" customHeight="false" outlineLevel="0" collapsed="false">
      <c r="A82" s="76"/>
    </row>
    <row r="83" customFormat="false" ht="12.75" hidden="false" customHeight="false" outlineLevel="0" collapsed="false">
      <c r="A83" s="76"/>
    </row>
    <row r="84" customFormat="false" ht="12.75" hidden="false" customHeight="false" outlineLevel="0" collapsed="false">
      <c r="A84" s="76"/>
    </row>
    <row r="85" customFormat="false" ht="12.75" hidden="false" customHeight="false" outlineLevel="0" collapsed="false">
      <c r="A85" s="76"/>
    </row>
    <row r="86" customFormat="false" ht="12.75" hidden="false" customHeight="false" outlineLevel="0" collapsed="false">
      <c r="A86" s="76"/>
    </row>
    <row r="87" customFormat="false" ht="12.75" hidden="false" customHeight="false" outlineLevel="0" collapsed="false">
      <c r="A87" s="76"/>
    </row>
    <row r="88" customFormat="false" ht="12.75" hidden="false" customHeight="false" outlineLevel="0" collapsed="false">
      <c r="A88" s="76"/>
    </row>
    <row r="89" customFormat="false" ht="12.75" hidden="false" customHeight="false" outlineLevel="0" collapsed="false">
      <c r="A89" s="76"/>
    </row>
    <row r="90" customFormat="false" ht="12.75" hidden="false" customHeight="false" outlineLevel="0" collapsed="false">
      <c r="A90" s="76"/>
    </row>
    <row r="91" customFormat="false" ht="12.75" hidden="false" customHeight="false" outlineLevel="0" collapsed="false">
      <c r="A91" s="76"/>
    </row>
    <row r="92" customFormat="false" ht="12.75" hidden="false" customHeight="false" outlineLevel="0" collapsed="false">
      <c r="A92" s="76"/>
    </row>
    <row r="93" customFormat="false" ht="12.75" hidden="false" customHeight="false" outlineLevel="0" collapsed="false">
      <c r="A93" s="76"/>
    </row>
    <row r="94" customFormat="false" ht="12.75" hidden="false" customHeight="false" outlineLevel="0" collapsed="false">
      <c r="A94" s="76"/>
    </row>
    <row r="95" customFormat="false" ht="12.75" hidden="false" customHeight="false" outlineLevel="0" collapsed="false">
      <c r="A95" s="76"/>
    </row>
    <row r="96" customFormat="false" ht="12.75" hidden="false" customHeight="false" outlineLevel="0" collapsed="false">
      <c r="A96" s="76"/>
    </row>
    <row r="97" customFormat="false" ht="12.75" hidden="false" customHeight="false" outlineLevel="0" collapsed="false">
      <c r="A97" s="76"/>
    </row>
    <row r="98" customFormat="false" ht="12.75" hidden="false" customHeight="false" outlineLevel="0" collapsed="false">
      <c r="A98" s="76"/>
    </row>
    <row r="99" customFormat="false" ht="12.75" hidden="false" customHeight="false" outlineLevel="0" collapsed="false">
      <c r="A99" s="76"/>
    </row>
    <row r="100" customFormat="false" ht="12.75" hidden="false" customHeight="false" outlineLevel="0" collapsed="false">
      <c r="A100" s="76"/>
    </row>
    <row r="101" customFormat="false" ht="12.75" hidden="false" customHeight="false" outlineLevel="0" collapsed="false">
      <c r="A101" s="76"/>
    </row>
    <row r="102" customFormat="false" ht="12.75" hidden="false" customHeight="false" outlineLevel="0" collapsed="false">
      <c r="A102" s="76"/>
    </row>
    <row r="103" customFormat="false" ht="12.75" hidden="false" customHeight="false" outlineLevel="0" collapsed="false">
      <c r="A103" s="76"/>
    </row>
    <row r="104" customFormat="false" ht="12.75" hidden="false" customHeight="false" outlineLevel="0" collapsed="false">
      <c r="A104" s="76"/>
    </row>
    <row r="105" customFormat="false" ht="12.75" hidden="false" customHeight="false" outlineLevel="0" collapsed="false">
      <c r="A105" s="76"/>
    </row>
    <row r="106" customFormat="false" ht="12.75" hidden="false" customHeight="false" outlineLevel="0" collapsed="false">
      <c r="A106" s="76"/>
    </row>
    <row r="107" customFormat="false" ht="12.75" hidden="false" customHeight="false" outlineLevel="0" collapsed="false">
      <c r="A107" s="76"/>
    </row>
    <row r="108" customFormat="false" ht="12.75" hidden="false" customHeight="false" outlineLevel="0" collapsed="false">
      <c r="A108" s="76"/>
    </row>
    <row r="109" customFormat="false" ht="12.75" hidden="false" customHeight="false" outlineLevel="0" collapsed="false">
      <c r="A109" s="76"/>
    </row>
    <row r="110" customFormat="false" ht="12.75" hidden="false" customHeight="false" outlineLevel="0" collapsed="false">
      <c r="A110" s="76"/>
    </row>
    <row r="111" customFormat="false" ht="12.75" hidden="false" customHeight="false" outlineLevel="0" collapsed="false">
      <c r="A111" s="76"/>
    </row>
    <row r="112" customFormat="false" ht="12.75" hidden="false" customHeight="false" outlineLevel="0" collapsed="false">
      <c r="A112" s="76"/>
    </row>
    <row r="113" customFormat="false" ht="12.75" hidden="false" customHeight="false" outlineLevel="0" collapsed="false">
      <c r="A113" s="76"/>
    </row>
    <row r="114" customFormat="false" ht="12.75" hidden="false" customHeight="false" outlineLevel="0" collapsed="false">
      <c r="A114" s="76"/>
    </row>
    <row r="115" customFormat="false" ht="12.75" hidden="false" customHeight="false" outlineLevel="0" collapsed="false">
      <c r="A115" s="76"/>
    </row>
    <row r="116" customFormat="false" ht="12.75" hidden="false" customHeight="false" outlineLevel="0" collapsed="false">
      <c r="A116" s="76"/>
    </row>
    <row r="117" customFormat="false" ht="12.75" hidden="false" customHeight="false" outlineLevel="0" collapsed="false">
      <c r="A117" s="76"/>
    </row>
    <row r="118" customFormat="false" ht="12.75" hidden="false" customHeight="false" outlineLevel="0" collapsed="false">
      <c r="A118" s="76"/>
    </row>
    <row r="119" customFormat="false" ht="12.75" hidden="false" customHeight="false" outlineLevel="0" collapsed="false">
      <c r="A119" s="76"/>
    </row>
    <row r="120" customFormat="false" ht="12.75" hidden="false" customHeight="false" outlineLevel="0" collapsed="false">
      <c r="A120" s="76"/>
    </row>
    <row r="121" customFormat="false" ht="12.75" hidden="false" customHeight="false" outlineLevel="0" collapsed="false">
      <c r="A121" s="76"/>
    </row>
    <row r="122" customFormat="false" ht="12.75" hidden="false" customHeight="false" outlineLevel="0" collapsed="false">
      <c r="A122" s="76"/>
    </row>
    <row r="123" customFormat="false" ht="12.75" hidden="false" customHeight="false" outlineLevel="0" collapsed="false">
      <c r="A123" s="76"/>
    </row>
    <row r="124" customFormat="false" ht="12.75" hidden="false" customHeight="false" outlineLevel="0" collapsed="false">
      <c r="A124" s="76"/>
    </row>
    <row r="125" customFormat="false" ht="12.75" hidden="false" customHeight="false" outlineLevel="0" collapsed="false">
      <c r="A125" s="76"/>
    </row>
    <row r="126" customFormat="false" ht="12.75" hidden="false" customHeight="false" outlineLevel="0" collapsed="false">
      <c r="A126" s="76"/>
    </row>
    <row r="127" customFormat="false" ht="12.75" hidden="false" customHeight="false" outlineLevel="0" collapsed="false">
      <c r="A127" s="76"/>
    </row>
    <row r="128" customFormat="false" ht="12.75" hidden="false" customHeight="false" outlineLevel="0" collapsed="false">
      <c r="A128" s="76"/>
    </row>
    <row r="129" customFormat="false" ht="12.75" hidden="false" customHeight="false" outlineLevel="0" collapsed="false">
      <c r="A129" s="76"/>
    </row>
    <row r="130" customFormat="false" ht="12.75" hidden="false" customHeight="false" outlineLevel="0" collapsed="false">
      <c r="A130" s="76"/>
    </row>
    <row r="131" customFormat="false" ht="12.75" hidden="false" customHeight="false" outlineLevel="0" collapsed="false">
      <c r="A131" s="7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76"/>
    </row>
    <row r="134" customFormat="false" ht="12.75" hidden="false" customHeight="false" outlineLevel="0" collapsed="false">
      <c r="A134" s="76"/>
    </row>
    <row r="135" customFormat="false" ht="12.75" hidden="false" customHeight="false" outlineLevel="0" collapsed="false">
      <c r="A135" s="76"/>
    </row>
    <row r="136" customFormat="false" ht="12.75" hidden="false" customHeight="false" outlineLevel="0" collapsed="false">
      <c r="A136" s="76"/>
    </row>
    <row r="137" customFormat="false" ht="12.75" hidden="false" customHeight="false" outlineLevel="0" collapsed="false">
      <c r="A137" s="76"/>
    </row>
    <row r="138" customFormat="false" ht="12.75" hidden="false" customHeight="false" outlineLevel="0" collapsed="false">
      <c r="A138" s="76"/>
    </row>
    <row r="139" customFormat="false" ht="12.75" hidden="false" customHeight="false" outlineLevel="0" collapsed="false">
      <c r="A139" s="76"/>
    </row>
    <row r="140" customFormat="false" ht="12.75" hidden="false" customHeight="false" outlineLevel="0" collapsed="false">
      <c r="A140" s="76"/>
    </row>
    <row r="141" customFormat="false" ht="12.75" hidden="false" customHeight="false" outlineLevel="0" collapsed="false">
      <c r="A141" s="76"/>
    </row>
    <row r="142" customFormat="false" ht="12.75" hidden="false" customHeight="false" outlineLevel="0" collapsed="false">
      <c r="A142" s="76"/>
    </row>
    <row r="143" customFormat="false" ht="12.75" hidden="false" customHeight="false" outlineLevel="0" collapsed="false">
      <c r="A143" s="76"/>
    </row>
    <row r="144" customFormat="false" ht="12.75" hidden="false" customHeight="false" outlineLevel="0" collapsed="false">
      <c r="A144" s="76"/>
    </row>
    <row r="145" customFormat="false" ht="12.75" hidden="false" customHeight="false" outlineLevel="0" collapsed="false">
      <c r="A145" s="76"/>
    </row>
    <row r="146" customFormat="false" ht="12.75" hidden="false" customHeight="false" outlineLevel="0" collapsed="false">
      <c r="A146" s="76"/>
    </row>
    <row r="147" customFormat="false" ht="12.75" hidden="false" customHeight="false" outlineLevel="0" collapsed="false">
      <c r="A147" s="76"/>
    </row>
    <row r="148" customFormat="false" ht="12.75" hidden="false" customHeight="false" outlineLevel="0" collapsed="false">
      <c r="A148" s="76"/>
    </row>
    <row r="149" customFormat="false" ht="12.75" hidden="false" customHeight="false" outlineLevel="0" collapsed="false">
      <c r="A149" s="76"/>
    </row>
    <row r="150" customFormat="false" ht="12.75" hidden="false" customHeight="false" outlineLevel="0" collapsed="false">
      <c r="A150" s="76"/>
    </row>
    <row r="151" customFormat="false" ht="12.75" hidden="false" customHeight="false" outlineLevel="0" collapsed="false">
      <c r="A151" s="76"/>
    </row>
    <row r="152" customFormat="false" ht="12.75" hidden="false" customHeight="false" outlineLevel="0" collapsed="false">
      <c r="A152" s="76"/>
    </row>
    <row r="153" customFormat="false" ht="12.75" hidden="false" customHeight="false" outlineLevel="0" collapsed="false">
      <c r="A153" s="76"/>
    </row>
    <row r="154" customFormat="false" ht="12.75" hidden="false" customHeight="false" outlineLevel="0" collapsed="false">
      <c r="A154" s="76"/>
    </row>
    <row r="155" customFormat="false" ht="12.75" hidden="false" customHeight="false" outlineLevel="0" collapsed="false">
      <c r="A155" s="76"/>
    </row>
    <row r="156" customFormat="false" ht="12.75" hidden="false" customHeight="false" outlineLevel="0" collapsed="false">
      <c r="A156" s="76"/>
    </row>
    <row r="157" customFormat="false" ht="12.75" hidden="false" customHeight="false" outlineLevel="0" collapsed="false">
      <c r="A157" s="76"/>
    </row>
    <row r="158" customFormat="false" ht="12.75" hidden="false" customHeight="false" outlineLevel="0" collapsed="false">
      <c r="A158" s="76"/>
    </row>
    <row r="159" customFormat="false" ht="12.75" hidden="false" customHeight="false" outlineLevel="0" collapsed="false">
      <c r="A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  <row r="713" customFormat="false" ht="12.75" hidden="false" customHeight="false" outlineLevel="0" collapsed="false">
      <c r="A713" s="76"/>
    </row>
    <row r="714" customFormat="false" ht="12.75" hidden="false" customHeight="false" outlineLevel="0" collapsed="false">
      <c r="A714" s="76"/>
    </row>
    <row r="715" customFormat="false" ht="12.75" hidden="false" customHeight="false" outlineLevel="0" collapsed="false">
      <c r="A715" s="76"/>
    </row>
    <row r="716" customFormat="false" ht="12.75" hidden="false" customHeight="false" outlineLevel="0" collapsed="false">
      <c r="A716" s="76"/>
    </row>
    <row r="717" customFormat="false" ht="12.75" hidden="false" customHeight="false" outlineLevel="0" collapsed="false">
      <c r="A717" s="76"/>
    </row>
    <row r="718" customFormat="false" ht="12.75" hidden="false" customHeight="false" outlineLevel="0" collapsed="false">
      <c r="A718" s="76"/>
    </row>
    <row r="719" customFormat="false" ht="12.75" hidden="false" customHeight="false" outlineLevel="0" collapsed="false">
      <c r="A719" s="76"/>
    </row>
    <row r="720" customFormat="false" ht="12.75" hidden="false" customHeight="false" outlineLevel="0" collapsed="false">
      <c r="A720" s="76"/>
    </row>
    <row r="721" customFormat="false" ht="12.75" hidden="false" customHeight="false" outlineLevel="0" collapsed="false">
      <c r="A721" s="76"/>
    </row>
    <row r="722" customFormat="false" ht="12.75" hidden="false" customHeight="false" outlineLevel="0" collapsed="false">
      <c r="A722" s="76"/>
    </row>
    <row r="723" customFormat="false" ht="12.75" hidden="false" customHeight="false" outlineLevel="0" collapsed="false">
      <c r="A723" s="76"/>
    </row>
    <row r="724" customFormat="false" ht="12.75" hidden="false" customHeight="false" outlineLevel="0" collapsed="false">
      <c r="A724" s="76"/>
    </row>
    <row r="725" customFormat="false" ht="12.75" hidden="false" customHeight="false" outlineLevel="0" collapsed="false">
      <c r="A725" s="76"/>
    </row>
    <row r="726" customFormat="false" ht="12.75" hidden="false" customHeight="false" outlineLevel="0" collapsed="false">
      <c r="A726" s="76"/>
    </row>
    <row r="727" customFormat="false" ht="12.75" hidden="false" customHeight="false" outlineLevel="0" collapsed="false">
      <c r="A727" s="76"/>
    </row>
    <row r="728" customFormat="false" ht="12.75" hidden="false" customHeight="false" outlineLevel="0" collapsed="false">
      <c r="A728" s="76"/>
    </row>
    <row r="729" customFormat="false" ht="12.75" hidden="false" customHeight="false" outlineLevel="0" collapsed="false">
      <c r="A729" s="76"/>
    </row>
    <row r="730" customFormat="false" ht="12.75" hidden="false" customHeight="false" outlineLevel="0" collapsed="false">
      <c r="A730" s="76"/>
    </row>
    <row r="731" customFormat="false" ht="12.75" hidden="false" customHeight="false" outlineLevel="0" collapsed="false">
      <c r="A731" s="76"/>
    </row>
    <row r="732" customFormat="false" ht="12.75" hidden="false" customHeight="false" outlineLevel="0" collapsed="false">
      <c r="A732" s="76"/>
    </row>
    <row r="733" customFormat="false" ht="12.75" hidden="false" customHeight="false" outlineLevel="0" collapsed="false">
      <c r="A733" s="76"/>
    </row>
    <row r="734" customFormat="false" ht="12.75" hidden="false" customHeight="false" outlineLevel="0" collapsed="false">
      <c r="A734" s="76"/>
    </row>
    <row r="735" customFormat="false" ht="12.75" hidden="false" customHeight="false" outlineLevel="0" collapsed="false">
      <c r="A735" s="76"/>
    </row>
    <row r="736" customFormat="false" ht="12.75" hidden="false" customHeight="false" outlineLevel="0" collapsed="false">
      <c r="A736" s="76"/>
    </row>
    <row r="737" customFormat="false" ht="12.75" hidden="false" customHeight="false" outlineLevel="0" collapsed="false">
      <c r="A737" s="76"/>
    </row>
    <row r="738" customFormat="false" ht="12.75" hidden="false" customHeight="false" outlineLevel="0" collapsed="false">
      <c r="A738" s="76"/>
    </row>
    <row r="739" customFormat="false" ht="12.75" hidden="false" customHeight="false" outlineLevel="0" collapsed="false">
      <c r="A739" s="76"/>
    </row>
    <row r="740" customFormat="false" ht="12.75" hidden="false" customHeight="false" outlineLevel="0" collapsed="false">
      <c r="A740" s="76"/>
    </row>
    <row r="741" customFormat="false" ht="12.75" hidden="false" customHeight="false" outlineLevel="0" collapsed="false">
      <c r="A741" s="76"/>
    </row>
    <row r="742" customFormat="false" ht="12.75" hidden="false" customHeight="false" outlineLevel="0" collapsed="false">
      <c r="A742" s="76"/>
    </row>
    <row r="743" customFormat="false" ht="12.75" hidden="false" customHeight="false" outlineLevel="0" collapsed="false">
      <c r="A743" s="76"/>
    </row>
    <row r="744" customFormat="false" ht="12.75" hidden="false" customHeight="false" outlineLevel="0" collapsed="false">
      <c r="A744" s="76"/>
    </row>
    <row r="745" customFormat="false" ht="12.75" hidden="false" customHeight="false" outlineLevel="0" collapsed="false">
      <c r="A745" s="76"/>
    </row>
    <row r="746" customFormat="false" ht="12.75" hidden="false" customHeight="false" outlineLevel="0" collapsed="false">
      <c r="A746" s="76"/>
    </row>
    <row r="747" customFormat="false" ht="12.75" hidden="false" customHeight="false" outlineLevel="0" collapsed="false">
      <c r="A747" s="76"/>
    </row>
    <row r="748" customFormat="false" ht="12.75" hidden="false" customHeight="false" outlineLevel="0" collapsed="false">
      <c r="A748" s="76"/>
    </row>
    <row r="749" customFormat="false" ht="12.75" hidden="false" customHeight="false" outlineLevel="0" collapsed="false">
      <c r="A749" s="76"/>
    </row>
    <row r="750" customFormat="false" ht="12.75" hidden="false" customHeight="false" outlineLevel="0" collapsed="false">
      <c r="A750" s="76"/>
    </row>
    <row r="751" customFormat="false" ht="12.75" hidden="false" customHeight="false" outlineLevel="0" collapsed="false">
      <c r="A751" s="76"/>
    </row>
    <row r="752" customFormat="false" ht="12.75" hidden="false" customHeight="false" outlineLevel="0" collapsed="false">
      <c r="A752" s="76"/>
    </row>
    <row r="753" customFormat="false" ht="12.75" hidden="false" customHeight="false" outlineLevel="0" collapsed="false">
      <c r="A753" s="76"/>
    </row>
    <row r="754" customFormat="false" ht="12.75" hidden="false" customHeight="false" outlineLevel="0" collapsed="false">
      <c r="A754" s="76"/>
    </row>
    <row r="755" customFormat="false" ht="12.75" hidden="false" customHeight="false" outlineLevel="0" collapsed="false">
      <c r="A755" s="76"/>
    </row>
    <row r="756" customFormat="false" ht="12.75" hidden="false" customHeight="false" outlineLevel="0" collapsed="false">
      <c r="A756" s="76"/>
    </row>
    <row r="757" customFormat="false" ht="12.75" hidden="false" customHeight="false" outlineLevel="0" collapsed="false">
      <c r="A757" s="76"/>
    </row>
    <row r="758" customFormat="false" ht="12.75" hidden="false" customHeight="false" outlineLevel="0" collapsed="false">
      <c r="A758" s="76"/>
    </row>
    <row r="759" customFormat="false" ht="12.75" hidden="false" customHeight="false" outlineLevel="0" collapsed="false">
      <c r="A759" s="76"/>
    </row>
    <row r="760" customFormat="false" ht="12.75" hidden="false" customHeight="false" outlineLevel="0" collapsed="false">
      <c r="A760" s="76"/>
    </row>
    <row r="761" customFormat="false" ht="12.75" hidden="false" customHeight="false" outlineLevel="0" collapsed="false">
      <c r="A761" s="76"/>
    </row>
    <row r="762" customFormat="false" ht="12.75" hidden="false" customHeight="false" outlineLevel="0" collapsed="false">
      <c r="A762" s="76"/>
    </row>
    <row r="763" customFormat="false" ht="12.75" hidden="false" customHeight="false" outlineLevel="0" collapsed="false">
      <c r="A763" s="76"/>
    </row>
    <row r="764" customFormat="false" ht="12.75" hidden="false" customHeight="false" outlineLevel="0" collapsed="false">
      <c r="A764" s="76"/>
    </row>
    <row r="765" customFormat="false" ht="12.75" hidden="false" customHeight="false" outlineLevel="0" collapsed="false">
      <c r="A765" s="76"/>
    </row>
    <row r="766" customFormat="false" ht="12.75" hidden="false" customHeight="false" outlineLevel="0" collapsed="false">
      <c r="A766" s="76"/>
    </row>
    <row r="767" customFormat="false" ht="12.75" hidden="false" customHeight="false" outlineLevel="0" collapsed="false">
      <c r="A767" s="76"/>
    </row>
    <row r="768" customFormat="false" ht="12.75" hidden="false" customHeight="false" outlineLevel="0" collapsed="false">
      <c r="A768" s="76"/>
    </row>
    <row r="769" customFormat="false" ht="12.75" hidden="false" customHeight="false" outlineLevel="0" collapsed="false">
      <c r="A769" s="76"/>
    </row>
    <row r="770" customFormat="false" ht="12.75" hidden="false" customHeight="false" outlineLevel="0" collapsed="false">
      <c r="A770" s="76"/>
    </row>
    <row r="771" customFormat="false" ht="12.75" hidden="false" customHeight="false" outlineLevel="0" collapsed="false">
      <c r="A771" s="76"/>
    </row>
    <row r="772" customFormat="false" ht="12.75" hidden="false" customHeight="false" outlineLevel="0" collapsed="false">
      <c r="A772" s="76"/>
    </row>
    <row r="773" customFormat="false" ht="12.75" hidden="false" customHeight="false" outlineLevel="0" collapsed="false">
      <c r="A773" s="76"/>
    </row>
    <row r="774" customFormat="false" ht="12.75" hidden="false" customHeight="false" outlineLevel="0" collapsed="false">
      <c r="A774" s="76"/>
    </row>
    <row r="775" customFormat="false" ht="12.75" hidden="false" customHeight="false" outlineLevel="0" collapsed="false">
      <c r="A775" s="76"/>
    </row>
    <row r="776" customFormat="false" ht="12.75" hidden="false" customHeight="false" outlineLevel="0" collapsed="false">
      <c r="A776" s="76"/>
    </row>
    <row r="777" customFormat="false" ht="12.75" hidden="false" customHeight="false" outlineLevel="0" collapsed="false">
      <c r="A777" s="76"/>
    </row>
    <row r="778" customFormat="false" ht="12.75" hidden="false" customHeight="false" outlineLevel="0" collapsed="false">
      <c r="A778" s="76"/>
    </row>
    <row r="779" customFormat="false" ht="12.75" hidden="false" customHeight="false" outlineLevel="0" collapsed="false">
      <c r="A779" s="76"/>
    </row>
    <row r="780" customFormat="false" ht="12.75" hidden="false" customHeight="false" outlineLevel="0" collapsed="false">
      <c r="A780" s="76"/>
    </row>
    <row r="781" customFormat="false" ht="12.75" hidden="false" customHeight="false" outlineLevel="0" collapsed="false">
      <c r="A781" s="76"/>
    </row>
    <row r="782" customFormat="false" ht="12.75" hidden="false" customHeight="false" outlineLevel="0" collapsed="false">
      <c r="A782" s="76"/>
    </row>
    <row r="783" customFormat="false" ht="12.75" hidden="false" customHeight="false" outlineLevel="0" collapsed="false">
      <c r="A783" s="76"/>
    </row>
    <row r="784" customFormat="false" ht="12.75" hidden="false" customHeight="false" outlineLevel="0" collapsed="false">
      <c r="A784" s="76"/>
    </row>
    <row r="785" customFormat="false" ht="12.75" hidden="false" customHeight="false" outlineLevel="0" collapsed="false">
      <c r="A785" s="76"/>
    </row>
    <row r="786" customFormat="false" ht="12.75" hidden="false" customHeight="false" outlineLevel="0" collapsed="false">
      <c r="A786" s="76"/>
    </row>
    <row r="787" customFormat="false" ht="12.75" hidden="false" customHeight="false" outlineLevel="0" collapsed="false">
      <c r="A787" s="76"/>
    </row>
    <row r="788" customFormat="false" ht="12.75" hidden="false" customHeight="false" outlineLevel="0" collapsed="false">
      <c r="A788" s="76"/>
    </row>
    <row r="789" customFormat="false" ht="12.75" hidden="false" customHeight="false" outlineLevel="0" collapsed="false">
      <c r="A789" s="76"/>
    </row>
    <row r="790" customFormat="false" ht="12.75" hidden="false" customHeight="false" outlineLevel="0" collapsed="false">
      <c r="A790" s="76"/>
    </row>
    <row r="791" customFormat="false" ht="12.75" hidden="false" customHeight="false" outlineLevel="0" collapsed="false">
      <c r="A791" s="76"/>
    </row>
    <row r="792" customFormat="false" ht="12.75" hidden="false" customHeight="false" outlineLevel="0" collapsed="false">
      <c r="A792" s="76"/>
    </row>
    <row r="793" customFormat="false" ht="12.75" hidden="false" customHeight="false" outlineLevel="0" collapsed="false">
      <c r="A793" s="76"/>
    </row>
    <row r="794" customFormat="false" ht="12.75" hidden="false" customHeight="false" outlineLevel="0" collapsed="false">
      <c r="A794" s="76"/>
    </row>
    <row r="795" customFormat="false" ht="12.75" hidden="false" customHeight="false" outlineLevel="0" collapsed="false">
      <c r="A795" s="76"/>
    </row>
    <row r="796" customFormat="false" ht="12.75" hidden="false" customHeight="false" outlineLevel="0" collapsed="false">
      <c r="A796" s="76"/>
    </row>
    <row r="797" customFormat="false" ht="12.75" hidden="false" customHeight="false" outlineLevel="0" collapsed="false">
      <c r="A797" s="76"/>
    </row>
    <row r="798" customFormat="false" ht="12.75" hidden="false" customHeight="false" outlineLevel="0" collapsed="false">
      <c r="A798" s="76"/>
    </row>
    <row r="799" customFormat="false" ht="12.75" hidden="false" customHeight="false" outlineLevel="0" collapsed="false">
      <c r="A799" s="76"/>
    </row>
    <row r="800" customFormat="false" ht="12.75" hidden="false" customHeight="false" outlineLevel="0" collapsed="false">
      <c r="A800" s="76"/>
    </row>
    <row r="801" customFormat="false" ht="12.75" hidden="false" customHeight="false" outlineLevel="0" collapsed="false">
      <c r="A801" s="76"/>
    </row>
    <row r="802" customFormat="false" ht="12.75" hidden="false" customHeight="false" outlineLevel="0" collapsed="false">
      <c r="A802" s="76"/>
    </row>
    <row r="803" customFormat="false" ht="12.75" hidden="false" customHeight="false" outlineLevel="0" collapsed="false">
      <c r="A803" s="76"/>
    </row>
    <row r="804" customFormat="false" ht="12.75" hidden="false" customHeight="false" outlineLevel="0" collapsed="false">
      <c r="A804" s="76"/>
    </row>
    <row r="805" customFormat="false" ht="12.75" hidden="false" customHeight="false" outlineLevel="0" collapsed="false">
      <c r="A805" s="76"/>
    </row>
    <row r="806" customFormat="false" ht="12.75" hidden="false" customHeight="false" outlineLevel="0" collapsed="false">
      <c r="A806" s="76"/>
    </row>
    <row r="807" customFormat="false" ht="12.75" hidden="false" customHeight="false" outlineLevel="0" collapsed="false">
      <c r="A807" s="76"/>
    </row>
    <row r="808" customFormat="false" ht="12.75" hidden="false" customHeight="false" outlineLevel="0" collapsed="false">
      <c r="A808" s="76"/>
    </row>
    <row r="809" customFormat="false" ht="12.75" hidden="false" customHeight="false" outlineLevel="0" collapsed="false">
      <c r="A809" s="76"/>
    </row>
    <row r="810" customFormat="false" ht="12.75" hidden="false" customHeight="false" outlineLevel="0" collapsed="false">
      <c r="A810" s="76"/>
    </row>
    <row r="811" customFormat="false" ht="12.75" hidden="false" customHeight="false" outlineLevel="0" collapsed="false">
      <c r="A811" s="76"/>
    </row>
    <row r="812" customFormat="false" ht="12.75" hidden="false" customHeight="false" outlineLevel="0" collapsed="false">
      <c r="A812" s="76"/>
    </row>
    <row r="813" customFormat="false" ht="12.75" hidden="false" customHeight="false" outlineLevel="0" collapsed="false">
      <c r="A813" s="76"/>
    </row>
    <row r="814" customFormat="false" ht="12.75" hidden="false" customHeight="false" outlineLevel="0" collapsed="false">
      <c r="A814" s="76"/>
    </row>
    <row r="815" customFormat="false" ht="12.75" hidden="false" customHeight="false" outlineLevel="0" collapsed="false">
      <c r="A815" s="76"/>
    </row>
    <row r="816" customFormat="false" ht="12.75" hidden="false" customHeight="false" outlineLevel="0" collapsed="false">
      <c r="A816" s="76"/>
    </row>
    <row r="817" customFormat="false" ht="12.75" hidden="false" customHeight="false" outlineLevel="0" collapsed="false">
      <c r="A817" s="76"/>
    </row>
    <row r="818" customFormat="false" ht="12.75" hidden="false" customHeight="false" outlineLevel="0" collapsed="false">
      <c r="A818" s="76"/>
    </row>
    <row r="819" customFormat="false" ht="12.75" hidden="false" customHeight="false" outlineLevel="0" collapsed="false">
      <c r="A819" s="76"/>
    </row>
    <row r="820" customFormat="false" ht="12.75" hidden="false" customHeight="false" outlineLevel="0" collapsed="false">
      <c r="A820" s="76"/>
    </row>
    <row r="821" customFormat="false" ht="12.75" hidden="false" customHeight="false" outlineLevel="0" collapsed="false">
      <c r="A821" s="76"/>
    </row>
    <row r="822" customFormat="false" ht="12.75" hidden="false" customHeight="false" outlineLevel="0" collapsed="false">
      <c r="A822" s="76"/>
    </row>
    <row r="823" customFormat="false" ht="12.75" hidden="false" customHeight="false" outlineLevel="0" collapsed="false">
      <c r="A823" s="76"/>
    </row>
    <row r="824" customFormat="false" ht="12.75" hidden="false" customHeight="false" outlineLevel="0" collapsed="false">
      <c r="A824" s="76"/>
    </row>
    <row r="825" customFormat="false" ht="12.75" hidden="false" customHeight="false" outlineLevel="0" collapsed="false">
      <c r="A825" s="76"/>
    </row>
    <row r="826" customFormat="false" ht="12.75" hidden="false" customHeight="false" outlineLevel="0" collapsed="false">
      <c r="A826" s="76"/>
    </row>
    <row r="827" customFormat="false" ht="12.75" hidden="false" customHeight="false" outlineLevel="0" collapsed="false">
      <c r="A827" s="76"/>
    </row>
    <row r="828" customFormat="false" ht="12.75" hidden="false" customHeight="false" outlineLevel="0" collapsed="false">
      <c r="A828" s="76"/>
    </row>
    <row r="829" customFormat="false" ht="12.75" hidden="false" customHeight="false" outlineLevel="0" collapsed="false">
      <c r="A829" s="76"/>
    </row>
    <row r="830" customFormat="false" ht="12.75" hidden="false" customHeight="false" outlineLevel="0" collapsed="false">
      <c r="A830" s="76"/>
    </row>
    <row r="831" customFormat="false" ht="12.75" hidden="false" customHeight="false" outlineLevel="0" collapsed="false">
      <c r="A831" s="76"/>
    </row>
    <row r="832" customFormat="false" ht="12.75" hidden="false" customHeight="false" outlineLevel="0" collapsed="false">
      <c r="A832" s="76"/>
    </row>
    <row r="833" customFormat="false" ht="12.75" hidden="false" customHeight="false" outlineLevel="0" collapsed="false">
      <c r="A833" s="76"/>
    </row>
    <row r="834" customFormat="false" ht="12.75" hidden="false" customHeight="false" outlineLevel="0" collapsed="false">
      <c r="A834" s="76"/>
    </row>
    <row r="835" customFormat="false" ht="12.75" hidden="false" customHeight="false" outlineLevel="0" collapsed="false">
      <c r="A835" s="76"/>
    </row>
    <row r="836" customFormat="false" ht="12.75" hidden="false" customHeight="false" outlineLevel="0" collapsed="false">
      <c r="A836" s="76"/>
    </row>
    <row r="837" customFormat="false" ht="12.75" hidden="false" customHeight="false" outlineLevel="0" collapsed="false">
      <c r="A837" s="76"/>
    </row>
    <row r="838" customFormat="false" ht="12.75" hidden="false" customHeight="false" outlineLevel="0" collapsed="false">
      <c r="A838" s="76"/>
    </row>
    <row r="839" customFormat="false" ht="12.75" hidden="false" customHeight="false" outlineLevel="0" collapsed="false">
      <c r="A839" s="76"/>
    </row>
    <row r="840" customFormat="false" ht="12.75" hidden="false" customHeight="false" outlineLevel="0" collapsed="false">
      <c r="A840" s="76"/>
    </row>
    <row r="841" customFormat="false" ht="12.75" hidden="false" customHeight="false" outlineLevel="0" collapsed="false">
      <c r="A841" s="76"/>
    </row>
    <row r="842" customFormat="false" ht="12.75" hidden="false" customHeight="false" outlineLevel="0" collapsed="false">
      <c r="A842" s="76"/>
    </row>
    <row r="843" customFormat="false" ht="12.75" hidden="false" customHeight="false" outlineLevel="0" collapsed="false">
      <c r="A843" s="76"/>
    </row>
    <row r="844" customFormat="false" ht="12.75" hidden="false" customHeight="false" outlineLevel="0" collapsed="false">
      <c r="A844" s="76"/>
    </row>
    <row r="845" customFormat="false" ht="12.75" hidden="false" customHeight="false" outlineLevel="0" collapsed="false">
      <c r="A845" s="76"/>
    </row>
    <row r="846" customFormat="false" ht="12.75" hidden="false" customHeight="false" outlineLevel="0" collapsed="false">
      <c r="A846" s="76"/>
    </row>
    <row r="847" customFormat="false" ht="12.75" hidden="false" customHeight="false" outlineLevel="0" collapsed="false">
      <c r="A847" s="76"/>
    </row>
    <row r="848" customFormat="false" ht="12.75" hidden="false" customHeight="false" outlineLevel="0" collapsed="false">
      <c r="A848" s="76"/>
    </row>
    <row r="849" customFormat="false" ht="12.75" hidden="false" customHeight="false" outlineLevel="0" collapsed="false">
      <c r="A849" s="76"/>
    </row>
    <row r="850" customFormat="false" ht="12.75" hidden="false" customHeight="false" outlineLevel="0" collapsed="false">
      <c r="A850" s="76"/>
    </row>
    <row r="851" customFormat="false" ht="12.75" hidden="false" customHeight="false" outlineLevel="0" collapsed="false">
      <c r="A851" s="76"/>
    </row>
    <row r="852" customFormat="false" ht="12.75" hidden="false" customHeight="false" outlineLevel="0" collapsed="false">
      <c r="A852" s="76"/>
    </row>
    <row r="853" customFormat="false" ht="12.75" hidden="false" customHeight="false" outlineLevel="0" collapsed="false">
      <c r="A853" s="76"/>
    </row>
    <row r="854" customFormat="false" ht="12.75" hidden="false" customHeight="false" outlineLevel="0" collapsed="false">
      <c r="A854" s="76"/>
    </row>
    <row r="855" customFormat="false" ht="12.75" hidden="false" customHeight="false" outlineLevel="0" collapsed="false">
      <c r="A855" s="76"/>
    </row>
    <row r="856" customFormat="false" ht="12.75" hidden="false" customHeight="false" outlineLevel="0" collapsed="false">
      <c r="A856" s="76"/>
    </row>
    <row r="857" customFormat="false" ht="12.75" hidden="false" customHeight="false" outlineLevel="0" collapsed="false">
      <c r="A857" s="76"/>
    </row>
    <row r="858" customFormat="false" ht="12.75" hidden="false" customHeight="false" outlineLevel="0" collapsed="false">
      <c r="A858" s="76"/>
    </row>
    <row r="859" customFormat="false" ht="12.75" hidden="false" customHeight="false" outlineLevel="0" collapsed="false">
      <c r="A859" s="76"/>
    </row>
    <row r="860" customFormat="false" ht="12.75" hidden="false" customHeight="false" outlineLevel="0" collapsed="false">
      <c r="A860" s="76"/>
    </row>
    <row r="861" customFormat="false" ht="12.75" hidden="false" customHeight="false" outlineLevel="0" collapsed="false">
      <c r="A861" s="76"/>
    </row>
    <row r="862" customFormat="false" ht="12.75" hidden="false" customHeight="false" outlineLevel="0" collapsed="false">
      <c r="A862" s="76"/>
    </row>
    <row r="863" customFormat="false" ht="12.75" hidden="false" customHeight="false" outlineLevel="0" collapsed="false">
      <c r="A863" s="76"/>
    </row>
    <row r="864" customFormat="false" ht="12.75" hidden="false" customHeight="false" outlineLevel="0" collapsed="false">
      <c r="A864" s="76"/>
    </row>
    <row r="865" customFormat="false" ht="12.75" hidden="false" customHeight="false" outlineLevel="0" collapsed="false">
      <c r="A865" s="76"/>
    </row>
    <row r="866" customFormat="false" ht="12.75" hidden="false" customHeight="false" outlineLevel="0" collapsed="false">
      <c r="A866" s="76"/>
    </row>
    <row r="867" customFormat="false" ht="12.75" hidden="false" customHeight="false" outlineLevel="0" collapsed="false">
      <c r="A867" s="76"/>
    </row>
    <row r="868" customFormat="false" ht="12.75" hidden="false" customHeight="false" outlineLevel="0" collapsed="false">
      <c r="A868" s="76"/>
    </row>
    <row r="869" customFormat="false" ht="12.75" hidden="false" customHeight="false" outlineLevel="0" collapsed="false">
      <c r="A869" s="76"/>
    </row>
    <row r="870" customFormat="false" ht="12.75" hidden="false" customHeight="false" outlineLevel="0" collapsed="false">
      <c r="A870" s="76"/>
    </row>
    <row r="871" customFormat="false" ht="12.75" hidden="false" customHeight="false" outlineLevel="0" collapsed="false">
      <c r="A871" s="76"/>
    </row>
    <row r="872" customFormat="false" ht="12.75" hidden="false" customHeight="false" outlineLevel="0" collapsed="false">
      <c r="A872" s="76"/>
    </row>
    <row r="873" customFormat="false" ht="12.75" hidden="false" customHeight="false" outlineLevel="0" collapsed="false">
      <c r="A873" s="76"/>
    </row>
    <row r="874" customFormat="false" ht="12.75" hidden="false" customHeight="false" outlineLevel="0" collapsed="false">
      <c r="A874" s="76"/>
    </row>
    <row r="875" customFormat="false" ht="12.75" hidden="false" customHeight="false" outlineLevel="0" collapsed="false">
      <c r="A875" s="76"/>
    </row>
    <row r="876" customFormat="false" ht="12.75" hidden="false" customHeight="false" outlineLevel="0" collapsed="false">
      <c r="A876" s="76"/>
    </row>
    <row r="877" customFormat="false" ht="12.75" hidden="false" customHeight="false" outlineLevel="0" collapsed="false">
      <c r="A877" s="76"/>
    </row>
    <row r="878" customFormat="false" ht="12.75" hidden="false" customHeight="false" outlineLevel="0" collapsed="false">
      <c r="A878" s="76"/>
    </row>
    <row r="879" customFormat="false" ht="12.75" hidden="false" customHeight="false" outlineLevel="0" collapsed="false">
      <c r="A879" s="76"/>
    </row>
    <row r="880" customFormat="false" ht="12.75" hidden="false" customHeight="false" outlineLevel="0" collapsed="false">
      <c r="A880" s="76"/>
    </row>
    <row r="881" customFormat="false" ht="12.75" hidden="false" customHeight="false" outlineLevel="0" collapsed="false">
      <c r="A881" s="76"/>
    </row>
    <row r="882" customFormat="false" ht="12.75" hidden="false" customHeight="false" outlineLevel="0" collapsed="false">
      <c r="A882" s="76"/>
    </row>
    <row r="883" customFormat="false" ht="12.75" hidden="false" customHeight="false" outlineLevel="0" collapsed="false">
      <c r="A883" s="76"/>
    </row>
    <row r="884" customFormat="false" ht="12.75" hidden="false" customHeight="false" outlineLevel="0" collapsed="false">
      <c r="A884" s="76"/>
    </row>
    <row r="885" customFormat="false" ht="12.75" hidden="false" customHeight="false" outlineLevel="0" collapsed="false">
      <c r="A885" s="76"/>
    </row>
    <row r="886" customFormat="false" ht="12.75" hidden="false" customHeight="false" outlineLevel="0" collapsed="false">
      <c r="A886" s="76"/>
    </row>
    <row r="887" customFormat="false" ht="12.75" hidden="false" customHeight="false" outlineLevel="0" collapsed="false">
      <c r="A887" s="76"/>
    </row>
    <row r="888" customFormat="false" ht="12.75" hidden="false" customHeight="false" outlineLevel="0" collapsed="false">
      <c r="A888" s="76"/>
    </row>
    <row r="889" customFormat="false" ht="12.75" hidden="false" customHeight="false" outlineLevel="0" collapsed="false">
      <c r="A889" s="76"/>
    </row>
    <row r="890" customFormat="false" ht="12.75" hidden="false" customHeight="false" outlineLevel="0" collapsed="false">
      <c r="A890" s="76"/>
    </row>
    <row r="891" customFormat="false" ht="12.75" hidden="false" customHeight="false" outlineLevel="0" collapsed="false">
      <c r="A891" s="76"/>
    </row>
    <row r="892" customFormat="false" ht="12.75" hidden="false" customHeight="false" outlineLevel="0" collapsed="false">
      <c r="A892" s="76"/>
    </row>
    <row r="893" customFormat="false" ht="12.75" hidden="false" customHeight="false" outlineLevel="0" collapsed="false">
      <c r="A893" s="76"/>
    </row>
    <row r="894" customFormat="false" ht="12.75" hidden="false" customHeight="false" outlineLevel="0" collapsed="false">
      <c r="A894" s="76"/>
    </row>
    <row r="895" customFormat="false" ht="12.75" hidden="false" customHeight="false" outlineLevel="0" collapsed="false">
      <c r="A895" s="76"/>
    </row>
    <row r="896" customFormat="false" ht="12.75" hidden="false" customHeight="false" outlineLevel="0" collapsed="false">
      <c r="A896" s="76"/>
    </row>
    <row r="897" customFormat="false" ht="12.75" hidden="false" customHeight="false" outlineLevel="0" collapsed="false">
      <c r="A897" s="76"/>
    </row>
    <row r="898" customFormat="false" ht="12.75" hidden="false" customHeight="false" outlineLevel="0" collapsed="false">
      <c r="A898" s="76"/>
    </row>
    <row r="899" customFormat="false" ht="12.75" hidden="false" customHeight="false" outlineLevel="0" collapsed="false">
      <c r="A899" s="76"/>
    </row>
    <row r="900" customFormat="false" ht="12.75" hidden="false" customHeight="false" outlineLevel="0" collapsed="false">
      <c r="A900" s="76"/>
    </row>
    <row r="901" customFormat="false" ht="12.75" hidden="false" customHeight="false" outlineLevel="0" collapsed="false">
      <c r="A901" s="76"/>
    </row>
    <row r="902" customFormat="false" ht="12.75" hidden="false" customHeight="false" outlineLevel="0" collapsed="false">
      <c r="A902" s="76"/>
    </row>
    <row r="903" customFormat="false" ht="12.75" hidden="false" customHeight="false" outlineLevel="0" collapsed="false">
      <c r="A903" s="76"/>
    </row>
    <row r="904" customFormat="false" ht="12.75" hidden="false" customHeight="false" outlineLevel="0" collapsed="false">
      <c r="A904" s="76"/>
    </row>
    <row r="905" customFormat="false" ht="12.75" hidden="false" customHeight="false" outlineLevel="0" collapsed="false">
      <c r="A905" s="76"/>
    </row>
    <row r="906" customFormat="false" ht="12.75" hidden="false" customHeight="false" outlineLevel="0" collapsed="false">
      <c r="A906" s="76"/>
    </row>
    <row r="907" customFormat="false" ht="12.75" hidden="false" customHeight="false" outlineLevel="0" collapsed="false">
      <c r="A907" s="76"/>
    </row>
    <row r="908" customFormat="false" ht="12.75" hidden="false" customHeight="false" outlineLevel="0" collapsed="false">
      <c r="A908" s="76"/>
    </row>
    <row r="909" customFormat="false" ht="12.75" hidden="false" customHeight="false" outlineLevel="0" collapsed="false">
      <c r="A909" s="76"/>
    </row>
    <row r="910" customFormat="false" ht="12.75" hidden="false" customHeight="false" outlineLevel="0" collapsed="false">
      <c r="A910" s="76"/>
    </row>
    <row r="911" customFormat="false" ht="12.75" hidden="false" customHeight="false" outlineLevel="0" collapsed="false">
      <c r="A911" s="76"/>
    </row>
    <row r="912" customFormat="false" ht="12.75" hidden="false" customHeight="false" outlineLevel="0" collapsed="false">
      <c r="A912" s="76"/>
    </row>
    <row r="913" customFormat="false" ht="12.75" hidden="false" customHeight="false" outlineLevel="0" collapsed="false">
      <c r="A913" s="76"/>
    </row>
    <row r="914" customFormat="false" ht="12.75" hidden="false" customHeight="false" outlineLevel="0" collapsed="false">
      <c r="A914" s="76"/>
    </row>
    <row r="915" customFormat="false" ht="12.75" hidden="false" customHeight="false" outlineLevel="0" collapsed="false">
      <c r="A915" s="76"/>
    </row>
    <row r="916" customFormat="false" ht="12.75" hidden="false" customHeight="false" outlineLevel="0" collapsed="false">
      <c r="A916" s="76"/>
    </row>
    <row r="917" customFormat="false" ht="12.75" hidden="false" customHeight="false" outlineLevel="0" collapsed="false">
      <c r="A917" s="76"/>
    </row>
    <row r="918" customFormat="false" ht="12.75" hidden="false" customHeight="false" outlineLevel="0" collapsed="false">
      <c r="A918" s="76"/>
    </row>
    <row r="919" customFormat="false" ht="12.75" hidden="false" customHeight="false" outlineLevel="0" collapsed="false">
      <c r="A919" s="76"/>
    </row>
    <row r="920" customFormat="false" ht="12.75" hidden="false" customHeight="false" outlineLevel="0" collapsed="false">
      <c r="A920" s="76"/>
    </row>
    <row r="921" customFormat="false" ht="12.75" hidden="false" customHeight="false" outlineLevel="0" collapsed="false">
      <c r="A921" s="76"/>
    </row>
    <row r="922" customFormat="false" ht="12.75" hidden="false" customHeight="false" outlineLevel="0" collapsed="false">
      <c r="A922" s="76"/>
    </row>
    <row r="923" customFormat="false" ht="12.75" hidden="false" customHeight="false" outlineLevel="0" collapsed="false">
      <c r="A923" s="76"/>
    </row>
    <row r="924" customFormat="false" ht="12.75" hidden="false" customHeight="false" outlineLevel="0" collapsed="false">
      <c r="A924" s="76"/>
    </row>
    <row r="925" customFormat="false" ht="12.75" hidden="false" customHeight="false" outlineLevel="0" collapsed="false">
      <c r="A925" s="76"/>
    </row>
    <row r="926" customFormat="false" ht="12.75" hidden="false" customHeight="false" outlineLevel="0" collapsed="false">
      <c r="A926" s="76"/>
    </row>
    <row r="927" customFormat="false" ht="12.75" hidden="false" customHeight="false" outlineLevel="0" collapsed="false">
      <c r="A927" s="76"/>
    </row>
    <row r="928" customFormat="false" ht="12.75" hidden="false" customHeight="false" outlineLevel="0" collapsed="false">
      <c r="A928" s="76"/>
    </row>
    <row r="929" customFormat="false" ht="12.75" hidden="false" customHeight="false" outlineLevel="0" collapsed="false">
      <c r="A929" s="76"/>
    </row>
    <row r="930" customFormat="false" ht="12.75" hidden="false" customHeight="false" outlineLevel="0" collapsed="false">
      <c r="A930" s="76"/>
    </row>
    <row r="931" customFormat="false" ht="12.75" hidden="false" customHeight="false" outlineLevel="0" collapsed="false">
      <c r="A931" s="76"/>
    </row>
    <row r="932" customFormat="false" ht="12.75" hidden="false" customHeight="false" outlineLevel="0" collapsed="false">
      <c r="A932" s="76"/>
    </row>
    <row r="933" customFormat="false" ht="12.75" hidden="false" customHeight="false" outlineLevel="0" collapsed="false">
      <c r="A933" s="76"/>
    </row>
    <row r="934" customFormat="false" ht="12.75" hidden="false" customHeight="false" outlineLevel="0" collapsed="false">
      <c r="A934" s="76"/>
    </row>
    <row r="935" customFormat="false" ht="12.75" hidden="false" customHeight="false" outlineLevel="0" collapsed="false">
      <c r="A935" s="76"/>
    </row>
    <row r="936" customFormat="false" ht="12.75" hidden="false" customHeight="false" outlineLevel="0" collapsed="false">
      <c r="A936" s="76"/>
    </row>
    <row r="937" customFormat="false" ht="12.75" hidden="false" customHeight="false" outlineLevel="0" collapsed="false">
      <c r="A937" s="76"/>
    </row>
    <row r="938" customFormat="false" ht="12.75" hidden="false" customHeight="false" outlineLevel="0" collapsed="false">
      <c r="A938" s="76"/>
    </row>
    <row r="939" customFormat="false" ht="12.75" hidden="false" customHeight="false" outlineLevel="0" collapsed="false">
      <c r="A939" s="76"/>
    </row>
    <row r="940" customFormat="false" ht="12.75" hidden="false" customHeight="false" outlineLevel="0" collapsed="false">
      <c r="A940" s="76"/>
    </row>
    <row r="941" customFormat="false" ht="12.75" hidden="false" customHeight="false" outlineLevel="0" collapsed="false">
      <c r="A941" s="76"/>
    </row>
    <row r="942" customFormat="false" ht="12.75" hidden="false" customHeight="false" outlineLevel="0" collapsed="false">
      <c r="A942" s="76"/>
    </row>
    <row r="943" customFormat="false" ht="12.75" hidden="false" customHeight="false" outlineLevel="0" collapsed="false">
      <c r="A943" s="76"/>
    </row>
    <row r="944" customFormat="false" ht="12.75" hidden="false" customHeight="false" outlineLevel="0" collapsed="false">
      <c r="A944" s="76"/>
    </row>
    <row r="945" customFormat="false" ht="12.75" hidden="false" customHeight="false" outlineLevel="0" collapsed="false">
      <c r="A945" s="76"/>
    </row>
    <row r="946" customFormat="false" ht="12.75" hidden="false" customHeight="false" outlineLevel="0" collapsed="false">
      <c r="A946" s="76"/>
    </row>
    <row r="947" customFormat="false" ht="12.75" hidden="false" customHeight="false" outlineLevel="0" collapsed="false">
      <c r="A947" s="76"/>
    </row>
    <row r="948" customFormat="false" ht="12.75" hidden="false" customHeight="false" outlineLevel="0" collapsed="false">
      <c r="A948" s="76"/>
    </row>
    <row r="949" customFormat="false" ht="12.75" hidden="false" customHeight="false" outlineLevel="0" collapsed="false">
      <c r="A949" s="76"/>
    </row>
    <row r="950" customFormat="false" ht="12.75" hidden="false" customHeight="false" outlineLevel="0" collapsed="false">
      <c r="A950" s="76"/>
    </row>
    <row r="951" customFormat="false" ht="12.75" hidden="false" customHeight="false" outlineLevel="0" collapsed="false">
      <c r="A951" s="76"/>
    </row>
    <row r="952" customFormat="false" ht="12.75" hidden="false" customHeight="false" outlineLevel="0" collapsed="false">
      <c r="A952" s="76"/>
    </row>
  </sheetData>
  <mergeCells count="7">
    <mergeCell ref="B26:E26"/>
    <mergeCell ref="B27:E27"/>
    <mergeCell ref="B28:E28"/>
    <mergeCell ref="B38:E38"/>
    <mergeCell ref="B39:E39"/>
    <mergeCell ref="B41:E41"/>
    <mergeCell ref="B42:E42"/>
  </mergeCells>
  <hyperlinks>
    <hyperlink ref="A22" location="Vorbemerkungen!A1" display="Vorbemerkungen"/>
    <hyperlink ref="F22" location="Vorbemerkungen!A1" display="#Vorbemerkungen.A1"/>
    <hyperlink ref="A23" location="Vorbemerkungen!A8" display="Statistik über Kurzarbeit ab IV. Quartal 2006"/>
    <hyperlink ref="F23" location="Vorbemerkungen!A8" display="#Vorbemerkungen.A8"/>
    <hyperlink ref="A24" location="Vorbemerkungen!A14" display="Änderungen der Arbeitsmarktstatistik ab 2005"/>
    <hyperlink ref="F24" location="Vorbemerkungen!A14" display="#Vorbemerkungen.A14"/>
    <hyperlink ref="A25" location="Vorbemerkungen!A34" display="Definitionen"/>
    <hyperlink ref="F25" location="Vorbemerkungen!A34" display="#Vorbemerkungen.A34"/>
    <hyperlink ref="A26" location="Grafik-Seite6!A1" display="1."/>
    <hyperlink ref="B26" location="Grafik-Seite6!A1" display="Arbeitslosenquote und Arbeitslose im Land Brandenburg 1998 bis 2007 (Grafik)"/>
    <hyperlink ref="F26" location="Grafik-Seite6!A1" display="#Grafik-Seite6.A1"/>
    <hyperlink ref="A27" location="Tab2!A1" display="2."/>
    <hyperlink ref="B27" location="Tab2!A1" display="Arbeitslose und Arbeitslosenquoten im September 2007"/>
    <hyperlink ref="F27" location="Tab2!A1" display="#Tab2.A1"/>
    <hyperlink ref="A28" location="Tab3!A1" display="3."/>
    <hyperlink ref="B28" location="Tab3!A1" display="Arbeitslose im September 2007 nach Arbeitsagenturen und Verwaltungsbezirken "/>
    <hyperlink ref="F28" location="Tab3!A1" display="#Tab3.A1"/>
    <hyperlink ref="A30" location="Tab4!A1" display="4."/>
    <hyperlink ref="B30" location="Tab4!A1" display="Land Brandenburg"/>
    <hyperlink ref="F30" location="Tab4!A1" display="#Tab4.A1"/>
    <hyperlink ref="A31" location="Tab5!A1" display="5."/>
    <hyperlink ref="B31" location="Tab5!A1" display="Agenturbezirk Cottbus"/>
    <hyperlink ref="F31" location="Tab5!A1" display="#Tab5.A1"/>
    <hyperlink ref="A32" location="Tab6!A1" display="6."/>
    <hyperlink ref="B32" location="Tab6!A1" display="Agenturbezirk Eberswalde"/>
    <hyperlink ref="F32" location="Tab6!A1" display="#Tab6.A1"/>
    <hyperlink ref="A33" location="Tab7!A1" display="7."/>
    <hyperlink ref="B33" location="Tab7!A1" display="Agenturbezirk Frankfurt (Oder)"/>
    <hyperlink ref="F33" location="Tab7!A1" display="#Tab7.A1"/>
    <hyperlink ref="A34" location="Tab8!A1" display="8."/>
    <hyperlink ref="B34" location="Tab8!A1" display="Agenturbezirk Neuruppin"/>
    <hyperlink ref="F34" location="Tab8!A1" display="#Tab8.A1"/>
    <hyperlink ref="A35" location="Tab9!A1" display="9."/>
    <hyperlink ref="B35" location="Tab9!A1" display="Agenturbezirk Potsdam"/>
    <hyperlink ref="F35" location="Tab9!A1" display="#Tab9.A1"/>
    <hyperlink ref="A36" location="Tab10!A1" display="10."/>
    <hyperlink ref="B36" location="Tab10!A1" display="Kurzarbeiter im Juni 2007"/>
    <hyperlink ref="F36" location="Tab10!A1" display="#Tab10.A1"/>
    <hyperlink ref="A37" location="Tab11!A1" display="11."/>
    <hyperlink ref="B37" location="Tab11!A1" display="Kurzarbeiter im Juni 2003 bis 2007"/>
    <hyperlink ref="F37" location="Tab11!A1" display="#Tab11.A1"/>
    <hyperlink ref="A38" location="Tab12!A1" display="12."/>
    <hyperlink ref="B38" location="Tab12!A1" display="Wichtige Eckdaten zum Arbeitsmarkt im September 2007 nach Arbeitsagenturen"/>
    <hyperlink ref="F38" location="Tab12!A1" display="#Tab12.A1"/>
    <hyperlink ref="A39" location="13.Kreise!A1" display="13."/>
    <hyperlink ref="B39" location="13.Kreise!A1" display="Arbeitslose insgesamt im September 2007 nach Verwaltungsbezirken, ausgewählten Personen-"/>
    <hyperlink ref="B40" location="13.Kreise!A1" display="gruppen und Arbeitslosenquoten "/>
    <hyperlink ref="F40" location="13.Kreise!A1" display="#13.Kreise.A1"/>
    <hyperlink ref="A41" location="14.Kreise!A1" display="14."/>
    <hyperlink ref="B41" location="14.Kreise!A1" display="Arbeitslose im September 2007 nach Verwaltungsbezirken, Rechtskreisen und Geschlecht"/>
    <hyperlink ref="F41" location="14.Kreise!A1" display="#14.Kreise.A1"/>
    <hyperlink ref="A42" location="15.Bundesgebiet!A1" display="15."/>
    <hyperlink ref="B42" location="15.Bundesgebiet!A1" display="Arbeitslose und Arbeitslosenquoten im September 2007 nach Bundesländern"/>
    <hyperlink ref="F42" location="15.Bundesgebiet!A1" display="#15.Bundesgebiet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42"/>
  </cols>
  <sheetData>
    <row r="1" customFormat="false" ht="15" hidden="false" customHeight="true" outlineLevel="0" collapsed="false">
      <c r="A1" s="77" t="s">
        <v>54</v>
      </c>
    </row>
    <row r="2" customFormat="false" ht="12.75" hidden="false" customHeight="true" outlineLevel="0" collapsed="false">
      <c r="A2" s="78"/>
    </row>
    <row r="3" customFormat="false" ht="12.75" hidden="false" customHeight="true" outlineLevel="0" collapsed="false">
      <c r="A3" s="79"/>
      <c r="B3" s="79"/>
      <c r="C3" s="79"/>
      <c r="D3" s="79"/>
      <c r="E3" s="79"/>
      <c r="F3" s="79"/>
      <c r="G3" s="79"/>
      <c r="H3" s="79"/>
    </row>
    <row r="4" customFormat="false" ht="12.75" hidden="false" customHeight="true" outlineLevel="0" collapsed="false">
      <c r="A4" s="79"/>
      <c r="B4" s="79"/>
      <c r="C4" s="79"/>
      <c r="D4" s="79"/>
      <c r="E4" s="79"/>
      <c r="F4" s="79"/>
      <c r="G4" s="79"/>
      <c r="H4" s="79"/>
    </row>
    <row r="5" customFormat="false" ht="12.75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2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customFormat="false" ht="12.75" hidden="false" customHeight="true" outlineLevel="0" collapsed="false">
      <c r="A7" s="80"/>
      <c r="B7" s="79"/>
      <c r="C7" s="79"/>
      <c r="D7" s="79"/>
      <c r="E7" s="79"/>
      <c r="F7" s="79"/>
      <c r="G7" s="79"/>
      <c r="H7" s="79"/>
    </row>
    <row r="8" customFormat="false" ht="12.75" hidden="false" customHeight="true" outlineLevel="0" collapsed="false">
      <c r="A8" s="77" t="s">
        <v>55</v>
      </c>
      <c r="B8" s="79"/>
      <c r="C8" s="79"/>
      <c r="D8" s="79"/>
      <c r="E8" s="79"/>
      <c r="F8" s="79"/>
      <c r="G8" s="79"/>
      <c r="H8" s="79"/>
    </row>
    <row r="9" customFormat="false" ht="12.75" hidden="false" customHeight="true" outlineLevel="0" collapsed="false">
      <c r="A9" s="80"/>
      <c r="B9" s="79"/>
      <c r="C9" s="79"/>
      <c r="D9" s="79"/>
      <c r="E9" s="79"/>
      <c r="F9" s="79"/>
      <c r="G9" s="79"/>
      <c r="H9" s="79"/>
    </row>
    <row r="10" customFormat="false" ht="12.75" hidden="false" customHeight="true" outlineLevel="0" collapsed="false">
      <c r="A10" s="81"/>
      <c r="B10" s="79"/>
      <c r="C10" s="79"/>
      <c r="D10" s="79"/>
      <c r="E10" s="79"/>
      <c r="F10" s="79"/>
      <c r="G10" s="79"/>
      <c r="H10" s="79"/>
    </row>
    <row r="11" customFormat="false" ht="12.75" hidden="false" customHeight="true" outlineLevel="0" collapsed="false">
      <c r="A11" s="81"/>
      <c r="B11" s="79"/>
      <c r="C11" s="79"/>
      <c r="D11" s="79"/>
      <c r="E11" s="79"/>
      <c r="F11" s="79"/>
      <c r="G11" s="79"/>
      <c r="H11" s="79"/>
    </row>
    <row r="12" customFormat="false" ht="12.75" hidden="false" customHeight="true" outlineLevel="0" collapsed="false">
      <c r="A12" s="80"/>
      <c r="B12" s="79"/>
      <c r="C12" s="79"/>
      <c r="D12" s="79"/>
      <c r="E12" s="79"/>
      <c r="F12" s="79"/>
      <c r="G12" s="79"/>
      <c r="H12" s="79"/>
    </row>
    <row r="13" customFormat="false" ht="12.75" hidden="false" customHeight="true" outlineLevel="0" collapsed="false">
      <c r="A13" s="80"/>
      <c r="B13" s="79"/>
      <c r="C13" s="79"/>
      <c r="D13" s="79"/>
      <c r="E13" s="79"/>
      <c r="F13" s="79"/>
      <c r="G13" s="79"/>
      <c r="H13" s="79"/>
    </row>
    <row r="14" customFormat="false" ht="15" hidden="false" customHeight="false" outlineLevel="0" collapsed="false">
      <c r="A14" s="80" t="s">
        <v>56</v>
      </c>
      <c r="B14" s="79"/>
      <c r="C14" s="79"/>
      <c r="D14" s="79"/>
      <c r="E14" s="79"/>
      <c r="F14" s="79"/>
      <c r="G14" s="79"/>
      <c r="H14" s="79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</row>
    <row r="16" customFormat="false" ht="12.7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</row>
    <row r="17" customFormat="false" ht="12.7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</row>
    <row r="18" customFormat="false" ht="12.7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</row>
    <row r="19" customFormat="false" ht="12.7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</row>
    <row r="20" customFormat="false" ht="12.7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</row>
    <row r="21" customFormat="false" ht="12.7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</row>
    <row r="22" customFormat="false" ht="15" hidden="false" customHeight="true" outlineLevel="0" collapsed="false">
      <c r="A22" s="80"/>
      <c r="B22" s="79"/>
      <c r="C22" s="79"/>
      <c r="D22" s="79"/>
      <c r="E22" s="79"/>
      <c r="F22" s="79"/>
      <c r="G22" s="79"/>
      <c r="H22" s="79"/>
    </row>
    <row r="23" customFormat="false" ht="12.7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</row>
    <row r="24" customFormat="false" ht="12.7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</row>
    <row r="25" customFormat="false" ht="12.7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</row>
    <row r="26" customFormat="false" ht="12.7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</row>
    <row r="27" customFormat="false" ht="12.7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</row>
    <row r="28" customFormat="false" ht="12.7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2.7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</row>
    <row r="31" customFormat="false" ht="12.7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</row>
    <row r="34" customFormat="false" ht="15" hidden="false" customHeight="true" outlineLevel="0" collapsed="false">
      <c r="A34" s="80" t="s">
        <v>57</v>
      </c>
    </row>
    <row r="35" customFormat="false" ht="12.75" hidden="false" customHeight="true" outlineLevel="0" collapsed="false"/>
  </sheetData>
  <hyperlinks>
    <hyperlink ref="A1" location="Inhaltsverzeichnis!A22" display="Vorbemerkungen"/>
    <hyperlink ref="A8" location="Inhaltsverzeichnis!A23" display="Statistik über Kurzarbeit ab IV. Quartal 2006"/>
    <hyperlink ref="A14" location="Inhaltsverzeichnis!A24" display="Änderungen der Arbeitsmarktstatistik ab 2005"/>
    <hyperlink ref="A34" location="Inhaltsverzeichnis!A25" display="Definition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5" activeCellId="0" sqref="C5:C6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1.13"/>
    <col collapsed="false" customWidth="true" hidden="false" outlineLevel="0" max="7" min="7" style="0" width="16.56"/>
  </cols>
  <sheetData>
    <row r="1" customFormat="false" ht="12.75" hidden="false" customHeight="false" outlineLevel="0" collapsed="false">
      <c r="A1" s="82" t="s">
        <v>90</v>
      </c>
      <c r="B1" s="82"/>
      <c r="C1" s="82"/>
      <c r="D1" s="82"/>
      <c r="E1" s="82"/>
      <c r="F1" s="82"/>
      <c r="G1" s="82"/>
    </row>
  </sheetData>
  <mergeCells count="1">
    <mergeCell ref="A1:G1"/>
  </mergeCells>
  <hyperlinks>
    <hyperlink ref="A1" location="Inhaltsverzeichnis!A26" display="1. Arbeitslosenquote und Arbeitslose im Land Brandenburg 1998 bis 2007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83" t="s">
        <v>91</v>
      </c>
      <c r="B1" s="84"/>
      <c r="C1" s="84"/>
      <c r="D1" s="84"/>
      <c r="E1" s="84"/>
      <c r="F1" s="84"/>
    </row>
    <row r="2" customFormat="false" ht="12.75" hidden="false" customHeight="true" outlineLevel="0" collapsed="false">
      <c r="A2" s="85"/>
      <c r="D2" s="86"/>
      <c r="E2" s="85"/>
      <c r="F2" s="85"/>
    </row>
    <row r="3" customFormat="false" ht="15.95" hidden="false" customHeight="true" outlineLevel="0" collapsed="false">
      <c r="A3" s="87" t="s">
        <v>92</v>
      </c>
      <c r="B3" s="88" t="n">
        <v>2007</v>
      </c>
      <c r="C3" s="88"/>
      <c r="D3" s="88"/>
      <c r="E3" s="89" t="s">
        <v>93</v>
      </c>
      <c r="F3" s="89"/>
    </row>
    <row r="4" customFormat="false" ht="15.95" hidden="false" customHeight="true" outlineLevel="0" collapsed="false">
      <c r="A4" s="87"/>
      <c r="B4" s="88"/>
      <c r="C4" s="88"/>
      <c r="D4" s="88"/>
      <c r="E4" s="89"/>
      <c r="F4" s="89"/>
    </row>
    <row r="5" customFormat="false" ht="15.95" hidden="false" customHeight="true" outlineLevel="0" collapsed="false">
      <c r="A5" s="87"/>
      <c r="B5" s="90" t="s">
        <v>94</v>
      </c>
      <c r="C5" s="90" t="s">
        <v>95</v>
      </c>
      <c r="D5" s="90" t="s">
        <v>96</v>
      </c>
      <c r="E5" s="87" t="s">
        <v>97</v>
      </c>
      <c r="F5" s="91" t="s">
        <v>98</v>
      </c>
    </row>
    <row r="6" customFormat="false" ht="15" hidden="false" customHeight="true" outlineLevel="0" collapsed="false">
      <c r="A6" s="92"/>
      <c r="B6" s="93"/>
      <c r="C6" s="93"/>
      <c r="D6" s="93"/>
      <c r="E6" s="93"/>
      <c r="F6" s="94"/>
    </row>
    <row r="7" customFormat="false" ht="15" hidden="false" customHeight="true" outlineLevel="0" collapsed="false">
      <c r="A7" s="92" t="s">
        <v>99</v>
      </c>
      <c r="B7" s="95" t="n">
        <v>186461</v>
      </c>
      <c r="C7" s="95" t="n">
        <v>195841</v>
      </c>
      <c r="D7" s="95" t="n">
        <v>199764</v>
      </c>
      <c r="E7" s="96" t="n">
        <v>-26214</v>
      </c>
      <c r="F7" s="97" t="n">
        <v>-12.325849300576</v>
      </c>
    </row>
    <row r="8" customFormat="false" ht="15" hidden="false" customHeight="true" outlineLevel="0" collapsed="false">
      <c r="A8" s="92" t="s">
        <v>100</v>
      </c>
      <c r="B8" s="95"/>
      <c r="C8" s="95"/>
      <c r="D8" s="95"/>
      <c r="E8" s="96"/>
      <c r="F8" s="97"/>
    </row>
    <row r="9" customFormat="false" ht="15" hidden="false" customHeight="true" outlineLevel="0" collapsed="false">
      <c r="A9" s="92" t="s">
        <v>101</v>
      </c>
      <c r="B9" s="95" t="n">
        <v>94127</v>
      </c>
      <c r="C9" s="95" t="n">
        <v>98945</v>
      </c>
      <c r="D9" s="95" t="n">
        <v>100106</v>
      </c>
      <c r="E9" s="96" t="n">
        <v>-11763</v>
      </c>
      <c r="F9" s="97" t="n">
        <v>-11.1086977051657</v>
      </c>
    </row>
    <row r="10" customFormat="false" ht="15" hidden="false" customHeight="true" outlineLevel="0" collapsed="false">
      <c r="A10" s="92" t="s">
        <v>102</v>
      </c>
      <c r="B10" s="95" t="n">
        <v>92333</v>
      </c>
      <c r="C10" s="95" t="n">
        <v>96896</v>
      </c>
      <c r="D10" s="95" t="n">
        <v>99647</v>
      </c>
      <c r="E10" s="96" t="n">
        <v>-14452</v>
      </c>
      <c r="F10" s="97" t="n">
        <v>-13.5337360116121</v>
      </c>
    </row>
    <row r="11" customFormat="false" ht="15" hidden="false" customHeight="true" outlineLevel="0" collapsed="false">
      <c r="A11" s="92" t="s">
        <v>103</v>
      </c>
      <c r="B11" s="95" t="n">
        <v>4647</v>
      </c>
      <c r="C11" s="95" t="n">
        <v>6060</v>
      </c>
      <c r="D11" s="95" t="n">
        <v>5144</v>
      </c>
      <c r="E11" s="96" t="n">
        <v>-1055</v>
      </c>
      <c r="F11" s="97" t="n">
        <v>-18.5022799017888</v>
      </c>
    </row>
    <row r="12" customFormat="false" ht="15" hidden="false" customHeight="true" outlineLevel="0" collapsed="false">
      <c r="A12" s="92" t="s">
        <v>104</v>
      </c>
      <c r="B12" s="95" t="n">
        <v>24424</v>
      </c>
      <c r="C12" s="95" t="n">
        <v>27171</v>
      </c>
      <c r="D12" s="95" t="n">
        <v>26492</v>
      </c>
      <c r="E12" s="96" t="n">
        <v>-5252</v>
      </c>
      <c r="F12" s="97" t="n">
        <v>-17.6978029384014</v>
      </c>
    </row>
    <row r="13" customFormat="false" ht="15" hidden="false" customHeight="true" outlineLevel="0" collapsed="false">
      <c r="A13" s="92" t="s">
        <v>105</v>
      </c>
      <c r="B13" s="95" t="n">
        <v>24549</v>
      </c>
      <c r="C13" s="95" t="n">
        <v>25499</v>
      </c>
      <c r="D13" s="95" t="n">
        <v>26099</v>
      </c>
      <c r="E13" s="96" t="n">
        <v>-2620</v>
      </c>
      <c r="F13" s="97" t="n">
        <v>-9.64334351650778</v>
      </c>
    </row>
    <row r="14" customFormat="false" ht="15" hidden="false" customHeight="true" outlineLevel="0" collapsed="false">
      <c r="A14" s="92" t="s">
        <v>106</v>
      </c>
      <c r="B14" s="95" t="n">
        <v>5171</v>
      </c>
      <c r="C14" s="95" t="n">
        <v>5167</v>
      </c>
      <c r="D14" s="95" t="n">
        <v>5264</v>
      </c>
      <c r="E14" s="96" t="n">
        <v>-125</v>
      </c>
      <c r="F14" s="97" t="n">
        <v>-2.36027190332327</v>
      </c>
    </row>
    <row r="15" customFormat="false" ht="15" hidden="false" customHeight="true" outlineLevel="0" collapsed="false">
      <c r="A15" s="92"/>
      <c r="B15" s="95"/>
      <c r="C15" s="95"/>
      <c r="D15" s="98"/>
      <c r="E15" s="99"/>
      <c r="F15" s="100"/>
    </row>
    <row r="16" customFormat="false" ht="15" hidden="false" customHeight="true" outlineLevel="0" collapsed="false">
      <c r="A16" s="92" t="s">
        <v>107</v>
      </c>
      <c r="B16" s="95" t="n">
        <v>186461</v>
      </c>
      <c r="C16" s="95" t="n">
        <v>195841</v>
      </c>
      <c r="D16" s="95" t="n">
        <v>199764</v>
      </c>
      <c r="E16" s="96" t="n">
        <v>-26214</v>
      </c>
      <c r="F16" s="97" t="n">
        <v>-12.325849300576</v>
      </c>
    </row>
    <row r="17" customFormat="false" ht="15" hidden="false" customHeight="true" outlineLevel="0" collapsed="false">
      <c r="A17" s="92" t="s">
        <v>108</v>
      </c>
      <c r="B17" s="95" t="n">
        <v>46669</v>
      </c>
      <c r="C17" s="95" t="n">
        <v>49321</v>
      </c>
      <c r="D17" s="95" t="n">
        <v>50005</v>
      </c>
      <c r="E17" s="96" t="n">
        <v>-7882</v>
      </c>
      <c r="F17" s="97" t="n">
        <v>-14.4488643654562</v>
      </c>
    </row>
    <row r="18" customFormat="false" ht="15" hidden="false" customHeight="true" outlineLevel="0" collapsed="false">
      <c r="A18" s="92" t="s">
        <v>109</v>
      </c>
      <c r="B18" s="95" t="n">
        <v>27686</v>
      </c>
      <c r="C18" s="95" t="n">
        <v>28761</v>
      </c>
      <c r="D18" s="95" t="n">
        <v>29268</v>
      </c>
      <c r="E18" s="96" t="n">
        <v>-2327</v>
      </c>
      <c r="F18" s="97" t="n">
        <v>-7.75330690034318</v>
      </c>
    </row>
    <row r="19" customFormat="false" ht="15" hidden="false" customHeight="true" outlineLevel="0" collapsed="false">
      <c r="A19" s="92" t="s">
        <v>110</v>
      </c>
      <c r="B19" s="95" t="n">
        <v>33178</v>
      </c>
      <c r="C19" s="95" t="n">
        <v>34730</v>
      </c>
      <c r="D19" s="95" t="n">
        <v>35217</v>
      </c>
      <c r="E19" s="96" t="n">
        <v>-4454</v>
      </c>
      <c r="F19" s="97" t="n">
        <v>-11.8356717687075</v>
      </c>
    </row>
    <row r="20" customFormat="false" ht="15" hidden="false" customHeight="true" outlineLevel="0" collapsed="false">
      <c r="A20" s="92" t="s">
        <v>111</v>
      </c>
      <c r="B20" s="95" t="n">
        <v>41123</v>
      </c>
      <c r="C20" s="95" t="n">
        <v>43255</v>
      </c>
      <c r="D20" s="95" t="n">
        <v>44398</v>
      </c>
      <c r="E20" s="96" t="n">
        <v>-4919</v>
      </c>
      <c r="F20" s="97" t="n">
        <v>-10.6837235567525</v>
      </c>
    </row>
    <row r="21" customFormat="false" ht="15" hidden="false" customHeight="true" outlineLevel="0" collapsed="false">
      <c r="A21" s="92" t="s">
        <v>112</v>
      </c>
      <c r="B21" s="95" t="n">
        <v>37805</v>
      </c>
      <c r="C21" s="95" t="n">
        <v>39774</v>
      </c>
      <c r="D21" s="95" t="n">
        <v>40876</v>
      </c>
      <c r="E21" s="96" t="n">
        <v>-6632</v>
      </c>
      <c r="F21" s="97" t="n">
        <v>-14.9244998537255</v>
      </c>
    </row>
    <row r="22" customFormat="false" ht="15" hidden="false" customHeight="true" outlineLevel="0" collapsed="false">
      <c r="A22" s="92"/>
      <c r="B22" s="98"/>
      <c r="C22" s="98"/>
      <c r="D22" s="95"/>
      <c r="E22" s="99"/>
      <c r="F22" s="100"/>
    </row>
    <row r="23" customFormat="false" ht="15" hidden="false" customHeight="true" outlineLevel="0" collapsed="false">
      <c r="A23" s="92" t="s">
        <v>113</v>
      </c>
      <c r="B23" s="95" t="n">
        <v>94127</v>
      </c>
      <c r="C23" s="95" t="n">
        <v>98945</v>
      </c>
      <c r="D23" s="95" t="n">
        <v>100106</v>
      </c>
      <c r="E23" s="96" t="n">
        <v>-11763</v>
      </c>
      <c r="F23" s="97" t="n">
        <v>-11.1086977051657</v>
      </c>
    </row>
    <row r="24" customFormat="false" ht="15" hidden="false" customHeight="true" outlineLevel="0" collapsed="false">
      <c r="A24" s="92" t="s">
        <v>108</v>
      </c>
      <c r="B24" s="95" t="n">
        <v>24831</v>
      </c>
      <c r="C24" s="95" t="n">
        <v>26232</v>
      </c>
      <c r="D24" s="95" t="n">
        <v>26368</v>
      </c>
      <c r="E24" s="96" t="n">
        <v>-3558</v>
      </c>
      <c r="F24" s="97" t="n">
        <v>-12.533023354116</v>
      </c>
    </row>
    <row r="25" customFormat="false" ht="15" hidden="false" customHeight="true" outlineLevel="0" collapsed="false">
      <c r="A25" s="92" t="s">
        <v>109</v>
      </c>
      <c r="B25" s="95" t="n">
        <v>14076</v>
      </c>
      <c r="C25" s="95" t="n">
        <v>14504</v>
      </c>
      <c r="D25" s="95" t="n">
        <v>14611</v>
      </c>
      <c r="E25" s="96" t="n">
        <v>-955</v>
      </c>
      <c r="F25" s="97" t="n">
        <v>-6.3535360255472</v>
      </c>
    </row>
    <row r="26" customFormat="false" ht="15" hidden="false" customHeight="true" outlineLevel="0" collapsed="false">
      <c r="A26" s="92" t="s">
        <v>110</v>
      </c>
      <c r="B26" s="95" t="n">
        <v>16170</v>
      </c>
      <c r="C26" s="95" t="n">
        <v>16862</v>
      </c>
      <c r="D26" s="95" t="n">
        <v>17029</v>
      </c>
      <c r="E26" s="96" t="n">
        <v>-2034</v>
      </c>
      <c r="F26" s="97" t="n">
        <v>-11.1733684904417</v>
      </c>
    </row>
    <row r="27" customFormat="false" ht="15" hidden="false" customHeight="true" outlineLevel="0" collapsed="false">
      <c r="A27" s="92" t="s">
        <v>111</v>
      </c>
      <c r="B27" s="95" t="n">
        <v>20952</v>
      </c>
      <c r="C27" s="95" t="n">
        <v>22077</v>
      </c>
      <c r="D27" s="95" t="n">
        <v>22425</v>
      </c>
      <c r="E27" s="96" t="n">
        <v>-2256</v>
      </c>
      <c r="F27" s="97" t="n">
        <v>-9.72078593588418</v>
      </c>
    </row>
    <row r="28" customFormat="false" ht="15" hidden="false" customHeight="true" outlineLevel="0" collapsed="false">
      <c r="A28" s="92" t="s">
        <v>112</v>
      </c>
      <c r="B28" s="95" t="n">
        <v>18098</v>
      </c>
      <c r="C28" s="95" t="n">
        <v>19270</v>
      </c>
      <c r="D28" s="95" t="n">
        <v>19673</v>
      </c>
      <c r="E28" s="96" t="n">
        <v>-2960</v>
      </c>
      <c r="F28" s="97" t="n">
        <v>-14.0564156140184</v>
      </c>
    </row>
    <row r="29" customFormat="false" ht="15" hidden="false" customHeight="true" outlineLevel="0" collapsed="false">
      <c r="A29" s="92"/>
      <c r="B29" s="101"/>
      <c r="C29" s="101"/>
      <c r="D29" s="102"/>
      <c r="E29" s="99"/>
      <c r="F29" s="103"/>
    </row>
    <row r="30" customFormat="false" ht="15" hidden="false" customHeight="true" outlineLevel="0" collapsed="false">
      <c r="A30" s="92" t="s">
        <v>114</v>
      </c>
      <c r="B30" s="101"/>
      <c r="C30" s="101"/>
      <c r="D30" s="102"/>
      <c r="E30" s="99"/>
      <c r="F30" s="103"/>
    </row>
    <row r="31" customFormat="false" ht="15" hidden="false" customHeight="true" outlineLevel="0" collapsed="false">
      <c r="A31" s="92" t="s">
        <v>115</v>
      </c>
      <c r="B31" s="104" t="n">
        <v>13.8</v>
      </c>
      <c r="C31" s="104" t="n">
        <v>14.5</v>
      </c>
      <c r="D31" s="104" t="n">
        <v>14.8</v>
      </c>
      <c r="E31" s="97" t="n">
        <v>-2.2</v>
      </c>
      <c r="F31" s="97" t="s">
        <v>116</v>
      </c>
    </row>
    <row r="32" customFormat="false" ht="15" hidden="false" customHeight="true" outlineLevel="0" collapsed="false">
      <c r="A32" s="92" t="s">
        <v>117</v>
      </c>
      <c r="B32" s="104"/>
      <c r="C32" s="104"/>
      <c r="D32" s="104"/>
      <c r="E32" s="100"/>
      <c r="F32" s="97"/>
    </row>
    <row r="33" customFormat="false" ht="15" hidden="false" customHeight="true" outlineLevel="0" collapsed="false">
      <c r="A33" s="92" t="s">
        <v>118</v>
      </c>
      <c r="B33" s="104" t="n">
        <v>15.3</v>
      </c>
      <c r="C33" s="104" t="n">
        <v>16.1</v>
      </c>
      <c r="D33" s="104" t="n">
        <v>16.4</v>
      </c>
      <c r="E33" s="97" t="n">
        <v>-2.4</v>
      </c>
      <c r="F33" s="97" t="s">
        <v>116</v>
      </c>
    </row>
    <row r="34" customFormat="false" ht="15" hidden="false" customHeight="true" outlineLevel="0" collapsed="false">
      <c r="A34" s="92" t="s">
        <v>119</v>
      </c>
      <c r="B34" s="104" t="n">
        <v>15.7</v>
      </c>
      <c r="C34" s="104" t="n">
        <v>16.5</v>
      </c>
      <c r="D34" s="104" t="n">
        <v>16.7</v>
      </c>
      <c r="E34" s="97" t="n">
        <v>-2.3</v>
      </c>
      <c r="F34" s="97" t="s">
        <v>116</v>
      </c>
    </row>
    <row r="35" customFormat="false" ht="15" hidden="false" customHeight="true" outlineLevel="0" collapsed="false">
      <c r="A35" s="92" t="s">
        <v>120</v>
      </c>
      <c r="B35" s="104" t="n">
        <v>14.9</v>
      </c>
      <c r="C35" s="104" t="n">
        <v>15.7</v>
      </c>
      <c r="D35" s="104" t="n">
        <v>16.1</v>
      </c>
      <c r="E35" s="97" t="n">
        <v>-2.6</v>
      </c>
      <c r="F35" s="97" t="s">
        <v>116</v>
      </c>
    </row>
    <row r="36" customFormat="false" ht="15" hidden="false" customHeight="true" outlineLevel="0" collapsed="false">
      <c r="A36" s="92" t="s">
        <v>121</v>
      </c>
      <c r="B36" s="104" t="n">
        <v>10</v>
      </c>
      <c r="C36" s="104" t="n">
        <v>13</v>
      </c>
      <c r="D36" s="104" t="n">
        <v>11</v>
      </c>
      <c r="E36" s="97" t="n">
        <v>-1.1</v>
      </c>
      <c r="F36" s="97" t="s">
        <v>116</v>
      </c>
    </row>
    <row r="37" customFormat="false" ht="15" hidden="false" customHeight="true" outlineLevel="0" collapsed="false">
      <c r="A37" s="92" t="s">
        <v>122</v>
      </c>
      <c r="B37" s="104" t="n">
        <v>15.8</v>
      </c>
      <c r="C37" s="104" t="n">
        <v>17.6</v>
      </c>
      <c r="D37" s="104" t="n">
        <v>17.2</v>
      </c>
      <c r="E37" s="97" t="n">
        <v>-3.1</v>
      </c>
      <c r="F37" s="97" t="s">
        <v>116</v>
      </c>
    </row>
    <row r="38" customFormat="false" ht="15" hidden="false" customHeight="true" outlineLevel="0" collapsed="false">
      <c r="A38" s="92" t="s">
        <v>123</v>
      </c>
      <c r="B38" s="104" t="n">
        <v>32.3</v>
      </c>
      <c r="C38" s="104" t="n">
        <v>32.3</v>
      </c>
      <c r="D38" s="104" t="n">
        <v>32.9</v>
      </c>
      <c r="E38" s="97" t="n">
        <v>-6.7</v>
      </c>
      <c r="F38" s="97" t="s">
        <v>116</v>
      </c>
    </row>
    <row r="40" customFormat="false" ht="11.25" hidden="false" customHeight="true" outlineLevel="0" collapsed="false">
      <c r="A40" s="105" t="s">
        <v>124</v>
      </c>
    </row>
    <row r="41" customFormat="false" ht="11.25" hidden="false" customHeight="true" outlineLevel="0" collapsed="false">
      <c r="A41" s="106" t="s">
        <v>125</v>
      </c>
    </row>
    <row r="42" customFormat="false" ht="11.25" hidden="false" customHeight="true" outlineLevel="0" collapsed="false">
      <c r="A42" s="106" t="s">
        <v>126</v>
      </c>
    </row>
  </sheetData>
  <mergeCells count="3">
    <mergeCell ref="A3:A5"/>
    <mergeCell ref="B3:D4"/>
    <mergeCell ref="E3:F4"/>
  </mergeCells>
  <hyperlinks>
    <hyperlink ref="A1" location="Inhaltsverzeichnis!A27" display="2. Arbeitslose und Arbeitslosenquoten im Septembe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83" t="s">
        <v>127</v>
      </c>
      <c r="B1" s="84"/>
      <c r="C1" s="84"/>
      <c r="D1" s="84"/>
      <c r="E1" s="84"/>
      <c r="F1" s="84"/>
    </row>
    <row r="2" customFormat="false" ht="12.75" hidden="false" customHeight="false" outlineLevel="0" collapsed="false">
      <c r="A2" s="85"/>
      <c r="B2" s="85"/>
      <c r="C2" s="85"/>
      <c r="D2" s="85"/>
    </row>
    <row r="3" customFormat="false" ht="15.95" hidden="false" customHeight="true" outlineLevel="0" collapsed="false">
      <c r="A3" s="107" t="s">
        <v>128</v>
      </c>
      <c r="B3" s="108" t="s">
        <v>129</v>
      </c>
      <c r="C3" s="109" t="s">
        <v>130</v>
      </c>
      <c r="D3" s="109"/>
      <c r="E3" s="109"/>
      <c r="F3" s="109"/>
    </row>
    <row r="4" customFormat="false" ht="15.95" hidden="false" customHeight="true" outlineLevel="0" collapsed="false">
      <c r="A4" s="107"/>
      <c r="B4" s="108"/>
      <c r="C4" s="110" t="s">
        <v>131</v>
      </c>
      <c r="D4" s="110"/>
      <c r="E4" s="111" t="s">
        <v>132</v>
      </c>
      <c r="F4" s="111"/>
    </row>
    <row r="5" customFormat="false" ht="15.95" hidden="false" customHeight="true" outlineLevel="0" collapsed="false">
      <c r="A5" s="107"/>
      <c r="B5" s="108"/>
      <c r="C5" s="88" t="s">
        <v>97</v>
      </c>
      <c r="D5" s="88" t="s">
        <v>98</v>
      </c>
      <c r="E5" s="87" t="s">
        <v>97</v>
      </c>
      <c r="F5" s="90" t="s">
        <v>98</v>
      </c>
    </row>
    <row r="6" customFormat="false" ht="12.95" hidden="false" customHeight="true" outlineLevel="0" collapsed="false">
      <c r="A6" s="94"/>
      <c r="B6" s="112"/>
      <c r="C6" s="113"/>
      <c r="D6" s="113"/>
    </row>
    <row r="7" customFormat="false" ht="12.95" hidden="false" customHeight="true" outlineLevel="0" collapsed="false">
      <c r="A7" s="114" t="s">
        <v>133</v>
      </c>
      <c r="B7" s="98"/>
      <c r="C7" s="113"/>
      <c r="D7" s="113"/>
    </row>
    <row r="8" customFormat="false" ht="12.95" hidden="false" customHeight="true" outlineLevel="0" collapsed="false">
      <c r="A8" s="92"/>
      <c r="B8" s="98"/>
      <c r="C8" s="113"/>
      <c r="D8" s="113"/>
    </row>
    <row r="9" customFormat="false" ht="12.95" hidden="false" customHeight="true" outlineLevel="0" collapsed="false">
      <c r="A9" s="92" t="s">
        <v>108</v>
      </c>
      <c r="B9" s="115" t="n">
        <v>46669</v>
      </c>
      <c r="C9" s="116" t="n">
        <v>-2652</v>
      </c>
      <c r="D9" s="117" t="n">
        <v>-5.37701993065835</v>
      </c>
      <c r="E9" s="116" t="n">
        <v>-7882</v>
      </c>
      <c r="F9" s="117" t="n">
        <v>-14.4488643654562</v>
      </c>
    </row>
    <row r="10" customFormat="false" ht="12.95" hidden="false" customHeight="true" outlineLevel="0" collapsed="false">
      <c r="A10" s="94" t="s">
        <v>109</v>
      </c>
      <c r="B10" s="115" t="n">
        <v>27686</v>
      </c>
      <c r="C10" s="116" t="n">
        <v>-1075</v>
      </c>
      <c r="D10" s="117" t="n">
        <v>-3.73770035812385</v>
      </c>
      <c r="E10" s="116" t="n">
        <v>-2327</v>
      </c>
      <c r="F10" s="117" t="n">
        <v>-7.75330690034318</v>
      </c>
    </row>
    <row r="11" customFormat="false" ht="12.95" hidden="false" customHeight="true" outlineLevel="0" collapsed="false">
      <c r="A11" s="94" t="s">
        <v>110</v>
      </c>
      <c r="B11" s="115" t="n">
        <v>33178</v>
      </c>
      <c r="C11" s="116" t="n">
        <v>-1552</v>
      </c>
      <c r="D11" s="117" t="n">
        <v>-4.46875899798445</v>
      </c>
      <c r="E11" s="116" t="n">
        <v>-4454</v>
      </c>
      <c r="F11" s="117" t="n">
        <v>-11.8356717687075</v>
      </c>
    </row>
    <row r="12" customFormat="false" ht="12.75" hidden="false" customHeight="true" outlineLevel="0" collapsed="false">
      <c r="A12" s="94" t="s">
        <v>111</v>
      </c>
      <c r="B12" s="115" t="n">
        <v>41123</v>
      </c>
      <c r="C12" s="116" t="n">
        <v>-2132</v>
      </c>
      <c r="D12" s="117" t="n">
        <v>-4.92890995260663</v>
      </c>
      <c r="E12" s="116" t="n">
        <v>-4919</v>
      </c>
      <c r="F12" s="117" t="n">
        <v>-10.6837235567525</v>
      </c>
    </row>
    <row r="13" customFormat="false" ht="12.95" hidden="false" customHeight="true" outlineLevel="0" collapsed="false">
      <c r="A13" s="94" t="s">
        <v>112</v>
      </c>
      <c r="B13" s="115" t="n">
        <v>37805</v>
      </c>
      <c r="C13" s="116" t="n">
        <v>-1969</v>
      </c>
      <c r="D13" s="117" t="n">
        <v>-4.95047015638357</v>
      </c>
      <c r="E13" s="116" t="n">
        <v>-6632</v>
      </c>
      <c r="F13" s="117" t="n">
        <v>-14.9244998537255</v>
      </c>
    </row>
    <row r="14" customFormat="false" ht="12.95" hidden="false" customHeight="true" outlineLevel="0" collapsed="false">
      <c r="A14" s="94"/>
      <c r="B14" s="115"/>
      <c r="C14" s="116"/>
      <c r="D14" s="117"/>
      <c r="E14" s="116"/>
      <c r="F14" s="117"/>
    </row>
    <row r="15" customFormat="false" ht="12.95" hidden="false" customHeight="true" outlineLevel="0" collapsed="false">
      <c r="A15" s="94"/>
      <c r="B15" s="115"/>
      <c r="C15" s="116"/>
      <c r="D15" s="117"/>
      <c r="E15" s="116"/>
      <c r="F15" s="117"/>
    </row>
    <row r="16" customFormat="false" ht="12.95" hidden="false" customHeight="true" outlineLevel="0" collapsed="false">
      <c r="A16" s="94"/>
      <c r="B16" s="115"/>
      <c r="C16" s="116"/>
      <c r="D16" s="117"/>
      <c r="E16" s="116"/>
      <c r="F16" s="117"/>
    </row>
    <row r="17" customFormat="false" ht="12.95" hidden="false" customHeight="true" outlineLevel="0" collapsed="false">
      <c r="A17" s="118" t="s">
        <v>134</v>
      </c>
      <c r="B17" s="115"/>
      <c r="C17" s="116"/>
      <c r="D17" s="117"/>
      <c r="E17" s="116"/>
      <c r="F17" s="117"/>
    </row>
    <row r="18" customFormat="false" ht="12.95" hidden="false" customHeight="true" outlineLevel="0" collapsed="false">
      <c r="A18" s="94"/>
      <c r="B18" s="115"/>
      <c r="C18" s="116"/>
      <c r="D18" s="117"/>
      <c r="E18" s="116"/>
      <c r="F18" s="117"/>
    </row>
    <row r="19" customFormat="false" ht="12.95" hidden="false" customHeight="true" outlineLevel="0" collapsed="false">
      <c r="A19" s="92" t="s">
        <v>135</v>
      </c>
      <c r="B19" s="115" t="n">
        <v>7051</v>
      </c>
      <c r="C19" s="119" t="n">
        <v>3</v>
      </c>
      <c r="D19" s="117" t="n">
        <v>0.0425652667423293</v>
      </c>
      <c r="E19" s="120" t="n">
        <v>-15</v>
      </c>
      <c r="F19" s="117" t="n">
        <v>-0.2</v>
      </c>
    </row>
    <row r="20" customFormat="false" ht="12.95" hidden="false" customHeight="true" outlineLevel="0" collapsed="false">
      <c r="A20" s="92" t="s">
        <v>108</v>
      </c>
      <c r="B20" s="115" t="n">
        <v>8891</v>
      </c>
      <c r="C20" s="116" t="n">
        <v>-810</v>
      </c>
      <c r="D20" s="117" t="n">
        <v>-8.34965467477579</v>
      </c>
      <c r="E20" s="116" t="n">
        <v>-1424</v>
      </c>
      <c r="F20" s="117" t="n">
        <v>-13.8</v>
      </c>
    </row>
    <row r="21" customFormat="false" ht="12.95" hidden="false" customHeight="true" outlineLevel="0" collapsed="false">
      <c r="A21" s="92" t="s">
        <v>110</v>
      </c>
      <c r="B21" s="115" t="n">
        <v>5212</v>
      </c>
      <c r="C21" s="116" t="n">
        <v>-349</v>
      </c>
      <c r="D21" s="117" t="n">
        <v>-6.27584966732601</v>
      </c>
      <c r="E21" s="116" t="n">
        <v>-695</v>
      </c>
      <c r="F21" s="117" t="n">
        <v>-11.8</v>
      </c>
    </row>
    <row r="22" customFormat="false" ht="12.95" hidden="false" customHeight="true" outlineLevel="0" collapsed="false">
      <c r="A22" s="92" t="s">
        <v>112</v>
      </c>
      <c r="B22" s="115" t="n">
        <v>7108</v>
      </c>
      <c r="C22" s="116" t="n">
        <v>-460</v>
      </c>
      <c r="D22" s="117" t="n">
        <v>-6.07822410147992</v>
      </c>
      <c r="E22" s="116" t="n">
        <v>-1572</v>
      </c>
      <c r="F22" s="117" t="n">
        <v>-18.1</v>
      </c>
    </row>
    <row r="23" customFormat="false" ht="12.95" hidden="false" customHeight="true" outlineLevel="0" collapsed="false">
      <c r="A23" s="92"/>
      <c r="B23" s="115"/>
      <c r="C23" s="116"/>
      <c r="D23" s="117"/>
      <c r="E23" s="121"/>
      <c r="F23" s="117"/>
    </row>
    <row r="24" customFormat="false" ht="12.95" hidden="false" customHeight="true" outlineLevel="0" collapsed="false">
      <c r="A24" s="114" t="s">
        <v>136</v>
      </c>
      <c r="B24" s="115"/>
      <c r="C24" s="116"/>
      <c r="D24" s="117"/>
      <c r="E24" s="121"/>
      <c r="F24" s="117"/>
    </row>
    <row r="25" customFormat="false" ht="12.95" hidden="false" customHeight="true" outlineLevel="0" collapsed="false">
      <c r="A25" s="92"/>
      <c r="B25" s="115"/>
      <c r="C25" s="116"/>
      <c r="D25" s="117"/>
      <c r="E25" s="121"/>
      <c r="F25" s="117"/>
    </row>
    <row r="26" customFormat="false" ht="12.95" hidden="false" customHeight="true" outlineLevel="0" collapsed="false">
      <c r="A26" s="92" t="s">
        <v>137</v>
      </c>
      <c r="B26" s="115" t="n">
        <v>12884</v>
      </c>
      <c r="C26" s="116" t="n">
        <v>-642</v>
      </c>
      <c r="D26" s="117" t="n">
        <v>-4.74641431317463</v>
      </c>
      <c r="E26" s="116" t="n">
        <v>-686</v>
      </c>
      <c r="F26" s="117" t="n">
        <v>-5.1</v>
      </c>
    </row>
    <row r="27" customFormat="false" ht="12.95" hidden="false" customHeight="true" outlineLevel="0" collapsed="false">
      <c r="A27" s="92" t="s">
        <v>138</v>
      </c>
      <c r="B27" s="115" t="n">
        <v>7951</v>
      </c>
      <c r="C27" s="116" t="n">
        <v>-479</v>
      </c>
      <c r="D27" s="117" t="n">
        <v>-5.68208778173191</v>
      </c>
      <c r="E27" s="116" t="n">
        <v>-1667</v>
      </c>
      <c r="F27" s="117" t="n">
        <v>-17.3</v>
      </c>
    </row>
    <row r="28" customFormat="false" ht="12.95" hidden="false" customHeight="true" outlineLevel="0" collapsed="false">
      <c r="A28" s="92" t="s">
        <v>139</v>
      </c>
      <c r="B28" s="115" t="n">
        <v>11593</v>
      </c>
      <c r="C28" s="116" t="n">
        <v>-569</v>
      </c>
      <c r="D28" s="117" t="n">
        <v>-4.67850682453543</v>
      </c>
      <c r="E28" s="116" t="n">
        <v>-1625</v>
      </c>
      <c r="F28" s="117" t="n">
        <v>-12.3</v>
      </c>
    </row>
    <row r="29" customFormat="false" ht="12.95" hidden="false" customHeight="true" outlineLevel="0" collapsed="false">
      <c r="A29" s="92" t="s">
        <v>140</v>
      </c>
      <c r="B29" s="115" t="n">
        <v>9765</v>
      </c>
      <c r="C29" s="116" t="n">
        <v>-196</v>
      </c>
      <c r="D29" s="117" t="n">
        <v>-1.96767392832045</v>
      </c>
      <c r="E29" s="116" t="n">
        <v>-1696</v>
      </c>
      <c r="F29" s="117" t="n">
        <v>-14.8</v>
      </c>
    </row>
    <row r="30" customFormat="false" ht="12.95" hidden="false" customHeight="true" outlineLevel="0" collapsed="false">
      <c r="A30" s="92" t="s">
        <v>141</v>
      </c>
      <c r="B30" s="115" t="n">
        <v>14009</v>
      </c>
      <c r="C30" s="116" t="n">
        <v>-580</v>
      </c>
      <c r="D30" s="117" t="n">
        <v>-3.97559805332784</v>
      </c>
      <c r="E30" s="116" t="n">
        <v>-956</v>
      </c>
      <c r="F30" s="117" t="n">
        <v>-6.4</v>
      </c>
    </row>
    <row r="31" customFormat="false" ht="12.95" hidden="false" customHeight="true" outlineLevel="0" collapsed="false">
      <c r="A31" s="92" t="s">
        <v>142</v>
      </c>
      <c r="B31" s="115" t="n">
        <v>14187</v>
      </c>
      <c r="C31" s="116" t="n">
        <v>-802</v>
      </c>
      <c r="D31" s="117" t="n">
        <v>-5.35059043298419</v>
      </c>
      <c r="E31" s="116" t="n">
        <v>-1626</v>
      </c>
      <c r="F31" s="117" t="n">
        <v>-10.3</v>
      </c>
    </row>
    <row r="32" customFormat="false" ht="12.95" hidden="false" customHeight="true" outlineLevel="0" collapsed="false">
      <c r="A32" s="92" t="s">
        <v>143</v>
      </c>
      <c r="B32" s="115" t="n">
        <v>12442</v>
      </c>
      <c r="C32" s="116" t="n">
        <v>-700</v>
      </c>
      <c r="D32" s="117" t="n">
        <v>-5.32643433267387</v>
      </c>
      <c r="E32" s="116" t="n">
        <v>-2184</v>
      </c>
      <c r="F32" s="117" t="n">
        <v>-14.9</v>
      </c>
    </row>
    <row r="33" customFormat="false" ht="12.95" hidden="false" customHeight="true" outlineLevel="0" collapsed="false">
      <c r="A33" s="92" t="s">
        <v>144</v>
      </c>
      <c r="B33" s="115" t="n">
        <v>13957</v>
      </c>
      <c r="C33" s="116" t="n">
        <v>-623</v>
      </c>
      <c r="D33" s="117" t="n">
        <v>-4.27297668038409</v>
      </c>
      <c r="E33" s="116" t="n">
        <v>-2803</v>
      </c>
      <c r="F33" s="117" t="n">
        <v>-16.7</v>
      </c>
    </row>
    <row r="34" customFormat="false" ht="12.95" hidden="false" customHeight="true" outlineLevel="0" collapsed="false">
      <c r="A34" s="92" t="s">
        <v>145</v>
      </c>
      <c r="B34" s="115" t="n">
        <v>9919</v>
      </c>
      <c r="C34" s="116" t="n">
        <v>-732</v>
      </c>
      <c r="D34" s="117" t="n">
        <v>-6.8725941226176</v>
      </c>
      <c r="E34" s="116" t="n">
        <v>-411</v>
      </c>
      <c r="F34" s="117" t="n">
        <v>-4</v>
      </c>
    </row>
    <row r="35" customFormat="false" ht="12.95" hidden="false" customHeight="true" outlineLevel="0" collapsed="false">
      <c r="A35" s="92" t="s">
        <v>146</v>
      </c>
      <c r="B35" s="115" t="n">
        <v>9633</v>
      </c>
      <c r="C35" s="116" t="n">
        <v>-472</v>
      </c>
      <c r="D35" s="117" t="n">
        <v>-4.67095497278575</v>
      </c>
      <c r="E35" s="116" t="n">
        <v>-1969</v>
      </c>
      <c r="F35" s="117" t="n">
        <v>-17</v>
      </c>
    </row>
    <row r="36" customFormat="false" ht="12.95" hidden="false" customHeight="true" outlineLevel="0" collapsed="false">
      <c r="A36" s="92" t="s">
        <v>147</v>
      </c>
      <c r="B36" s="115" t="n">
        <v>7252</v>
      </c>
      <c r="C36" s="116" t="n">
        <v>-402</v>
      </c>
      <c r="D36" s="117" t="n">
        <v>-5.25215573556311</v>
      </c>
      <c r="E36" s="116" t="n">
        <v>-1186</v>
      </c>
      <c r="F36" s="117" t="n">
        <v>-14.1</v>
      </c>
    </row>
    <row r="37" customFormat="false" ht="12.95" hidden="false" customHeight="true" outlineLevel="0" collapsed="false">
      <c r="A37" s="92" t="s">
        <v>148</v>
      </c>
      <c r="B37" s="115" t="n">
        <v>10607</v>
      </c>
      <c r="C37" s="116" t="n">
        <v>-469</v>
      </c>
      <c r="D37" s="117" t="n">
        <v>-4.23438064283135</v>
      </c>
      <c r="E37" s="116" t="n">
        <v>-2110</v>
      </c>
      <c r="F37" s="117" t="n">
        <v>-16.6</v>
      </c>
    </row>
    <row r="38" customFormat="false" ht="12.95" hidden="false" customHeight="true" outlineLevel="0" collapsed="false">
      <c r="A38" s="92" t="s">
        <v>149</v>
      </c>
      <c r="B38" s="115" t="n">
        <v>9198</v>
      </c>
      <c r="C38" s="116" t="n">
        <v>-665</v>
      </c>
      <c r="D38" s="117" t="n">
        <v>-6.74237047551455</v>
      </c>
      <c r="E38" s="116" t="n">
        <v>-1948</v>
      </c>
      <c r="F38" s="117" t="n">
        <v>-17.5</v>
      </c>
    </row>
    <row r="39" customFormat="false" ht="12.95" hidden="false" customHeight="true" outlineLevel="0" collapsed="false">
      <c r="A39" s="92" t="s">
        <v>150</v>
      </c>
      <c r="B39" s="115" t="n">
        <v>14802</v>
      </c>
      <c r="C39" s="116" t="n">
        <v>-433</v>
      </c>
      <c r="D39" s="117" t="n">
        <v>-2.84213980964884</v>
      </c>
      <c r="E39" s="116" t="n">
        <v>-1641</v>
      </c>
      <c r="F39" s="117" t="n">
        <v>-10</v>
      </c>
    </row>
    <row r="40" customFormat="false" ht="12.95" hidden="false" customHeight="true" outlineLevel="0" collapsed="false">
      <c r="A40" s="94"/>
      <c r="B40" s="122"/>
      <c r="C40" s="116"/>
      <c r="D40" s="117"/>
      <c r="E40" s="116"/>
      <c r="F40" s="117"/>
    </row>
    <row r="41" customFormat="false" ht="12.95" hidden="false" customHeight="true" outlineLevel="0" collapsed="false">
      <c r="A41" s="114" t="s">
        <v>66</v>
      </c>
      <c r="B41" s="123" t="n">
        <v>186461</v>
      </c>
      <c r="C41" s="124" t="n">
        <v>-9380</v>
      </c>
      <c r="D41" s="125" t="n">
        <v>-4.78959972630859</v>
      </c>
      <c r="E41" s="124" t="n">
        <v>-26214</v>
      </c>
      <c r="F41" s="125" t="n">
        <v>-12.325849300576</v>
      </c>
    </row>
    <row r="43" customFormat="false" ht="11.25" hidden="false" customHeight="true" outlineLevel="0" collapsed="false">
      <c r="A43" s="105" t="s">
        <v>124</v>
      </c>
    </row>
    <row r="44" customFormat="false" ht="11.25" hidden="false" customHeight="true" outlineLevel="0" collapsed="false">
      <c r="A44" s="106" t="s">
        <v>125</v>
      </c>
    </row>
    <row r="45" customFormat="false" ht="11.25" hidden="false" customHeight="true" outlineLevel="0" collapsed="false">
      <c r="A45" s="106" t="s">
        <v>126</v>
      </c>
    </row>
  </sheetData>
  <mergeCells count="5">
    <mergeCell ref="A3:A5"/>
    <mergeCell ref="B3:B5"/>
    <mergeCell ref="C3:F3"/>
    <mergeCell ref="C4:D4"/>
    <mergeCell ref="E4:F4"/>
  </mergeCells>
  <hyperlinks>
    <hyperlink ref="A1" location="Inhaltsverzeichnis!A28" display="3. Arbeitslose im September 2007 nach Arbeitsagentur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1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8" t="s">
        <v>153</v>
      </c>
      <c r="E4" s="109" t="s">
        <v>154</v>
      </c>
      <c r="F4" s="109"/>
    </row>
    <row r="5" customFormat="false" ht="15.95" hidden="false" customHeight="true" outlineLevel="0" collapsed="false">
      <c r="A5" s="127"/>
      <c r="B5" s="88" t="n">
        <v>2007</v>
      </c>
      <c r="C5" s="87" t="n">
        <v>2006</v>
      </c>
      <c r="D5" s="108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8"/>
      <c r="C6" s="87"/>
      <c r="D6" s="108"/>
      <c r="E6" s="131" t="s">
        <v>98</v>
      </c>
      <c r="F6" s="131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2" t="n">
        <v>186461</v>
      </c>
      <c r="C8" s="132" t="n">
        <v>212675</v>
      </c>
      <c r="D8" s="132" t="n">
        <v>195841</v>
      </c>
      <c r="E8" s="97" t="n">
        <v>-4.78959972630859</v>
      </c>
      <c r="F8" s="97" t="n">
        <v>-12.325849300576</v>
      </c>
    </row>
    <row r="9" customFormat="false" ht="17.1" hidden="false" customHeight="true" outlineLevel="0" collapsed="false">
      <c r="A9" s="92" t="s">
        <v>100</v>
      </c>
      <c r="B9" s="132"/>
      <c r="C9" s="132"/>
      <c r="D9" s="132"/>
      <c r="E9" s="97"/>
      <c r="F9" s="97"/>
    </row>
    <row r="10" customFormat="false" ht="17.1" hidden="false" customHeight="true" outlineLevel="0" collapsed="false">
      <c r="A10" s="92" t="s">
        <v>101</v>
      </c>
      <c r="B10" s="132" t="n">
        <v>94127</v>
      </c>
      <c r="C10" s="132" t="n">
        <v>105890</v>
      </c>
      <c r="D10" s="132" t="n">
        <v>98945</v>
      </c>
      <c r="E10" s="97" t="n">
        <v>-4.86937187326294</v>
      </c>
      <c r="F10" s="97" t="n">
        <v>-11.1086977051657</v>
      </c>
    </row>
    <row r="11" customFormat="false" ht="17.1" hidden="false" customHeight="true" outlineLevel="0" collapsed="false">
      <c r="A11" s="92" t="s">
        <v>102</v>
      </c>
      <c r="B11" s="132" t="n">
        <v>92333</v>
      </c>
      <c r="C11" s="132" t="n">
        <v>106785</v>
      </c>
      <c r="D11" s="132" t="n">
        <v>96896</v>
      </c>
      <c r="E11" s="97" t="n">
        <v>-4.70917272126816</v>
      </c>
      <c r="F11" s="97" t="n">
        <v>-13.5337360116121</v>
      </c>
    </row>
    <row r="12" customFormat="false" ht="17.1" hidden="false" customHeight="true" outlineLevel="0" collapsed="false">
      <c r="A12" s="92" t="s">
        <v>103</v>
      </c>
      <c r="B12" s="132" t="n">
        <v>4647</v>
      </c>
      <c r="C12" s="132" t="n">
        <v>5702</v>
      </c>
      <c r="D12" s="132" t="n">
        <v>6060</v>
      </c>
      <c r="E12" s="97" t="n">
        <v>-23.3168316831683</v>
      </c>
      <c r="F12" s="97" t="n">
        <v>-18.5022799017888</v>
      </c>
    </row>
    <row r="13" customFormat="false" ht="17.1" hidden="false" customHeight="true" outlineLevel="0" collapsed="false">
      <c r="A13" s="92" t="s">
        <v>104</v>
      </c>
      <c r="B13" s="132" t="n">
        <v>24424</v>
      </c>
      <c r="C13" s="132" t="n">
        <v>29676</v>
      </c>
      <c r="D13" s="132" t="n">
        <v>27171</v>
      </c>
      <c r="E13" s="97" t="n">
        <v>-10.110043796695</v>
      </c>
      <c r="F13" s="97" t="n">
        <v>-17.6978029384014</v>
      </c>
    </row>
    <row r="14" customFormat="false" ht="17.1" hidden="false" customHeight="true" outlineLevel="0" collapsed="false">
      <c r="A14" s="92" t="s">
        <v>105</v>
      </c>
      <c r="B14" s="132" t="n">
        <v>24549</v>
      </c>
      <c r="C14" s="132" t="n">
        <v>27169</v>
      </c>
      <c r="D14" s="132" t="n">
        <v>25499</v>
      </c>
      <c r="E14" s="97" t="n">
        <v>-3.72563629946272</v>
      </c>
      <c r="F14" s="97" t="n">
        <v>-9.64334351650778</v>
      </c>
    </row>
    <row r="15" customFormat="false" ht="17.1" hidden="false" customHeight="true" outlineLevel="0" collapsed="false">
      <c r="A15" s="92" t="s">
        <v>106</v>
      </c>
      <c r="B15" s="132" t="n">
        <v>5171</v>
      </c>
      <c r="C15" s="132" t="n">
        <v>5296</v>
      </c>
      <c r="D15" s="132" t="n">
        <v>5167</v>
      </c>
      <c r="E15" s="97" t="n">
        <v>0.0774143603638322</v>
      </c>
      <c r="F15" s="97" t="n">
        <v>-2.36027190332327</v>
      </c>
    </row>
    <row r="16" customFormat="false" ht="17.1" hidden="false" customHeight="true" outlineLevel="0" collapsed="false">
      <c r="A16" s="92"/>
      <c r="B16" s="95"/>
      <c r="C16" s="95"/>
      <c r="D16" s="133"/>
      <c r="E16" s="95"/>
      <c r="F16" s="95"/>
    </row>
    <row r="17" customFormat="false" ht="17.1" hidden="false" customHeight="true" outlineLevel="0" collapsed="false">
      <c r="A17" s="92" t="s">
        <v>114</v>
      </c>
      <c r="E17" s="113"/>
      <c r="F17" s="113"/>
    </row>
    <row r="18" customFormat="false" ht="17.1" hidden="false" customHeight="true" outlineLevel="0" collapsed="false">
      <c r="A18" s="92" t="s">
        <v>115</v>
      </c>
      <c r="B18" s="134" t="n">
        <v>13.8</v>
      </c>
      <c r="C18" s="134" t="n">
        <v>16</v>
      </c>
      <c r="D18" s="135" t="n">
        <v>14.5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6"/>
      <c r="C19" s="104"/>
      <c r="D19" s="136"/>
      <c r="E19" s="97"/>
      <c r="F19" s="97"/>
    </row>
    <row r="20" customFormat="false" ht="17.1" hidden="false" customHeight="true" outlineLevel="0" collapsed="false">
      <c r="A20" s="92" t="s">
        <v>118</v>
      </c>
      <c r="B20" s="134" t="n">
        <v>15.3</v>
      </c>
      <c r="C20" s="134" t="n">
        <v>17.7</v>
      </c>
      <c r="D20" s="135" t="n">
        <v>16.1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4" t="n">
        <v>15.7</v>
      </c>
      <c r="C21" s="134" t="n">
        <v>18</v>
      </c>
      <c r="D21" s="135" t="n">
        <v>16.5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4" t="n">
        <v>14.9</v>
      </c>
      <c r="C22" s="134" t="n">
        <v>17.5</v>
      </c>
      <c r="D22" s="135" t="n">
        <v>15.7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4" t="n">
        <v>10</v>
      </c>
      <c r="C23" s="134" t="n">
        <v>11.1</v>
      </c>
      <c r="D23" s="135" t="n">
        <v>13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2</v>
      </c>
      <c r="B24" s="134" t="n">
        <v>15.8</v>
      </c>
      <c r="C24" s="134" t="n">
        <v>18.9</v>
      </c>
      <c r="D24" s="135" t="n">
        <v>17.6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3</v>
      </c>
      <c r="B25" s="134" t="n">
        <v>32.3</v>
      </c>
      <c r="C25" s="134" t="n">
        <v>39</v>
      </c>
      <c r="D25" s="135" t="n">
        <v>32.3</v>
      </c>
      <c r="E25" s="97" t="s">
        <v>116</v>
      </c>
      <c r="F25" s="97" t="s">
        <v>116</v>
      </c>
    </row>
    <row r="27" customFormat="false" ht="11.25" hidden="false" customHeight="true" outlineLevel="0" collapsed="false">
      <c r="A27" s="105" t="s">
        <v>124</v>
      </c>
    </row>
    <row r="28" customFormat="false" ht="11.25" hidden="false" customHeight="true" outlineLevel="0" collapsed="false">
      <c r="A28" s="106" t="s">
        <v>125</v>
      </c>
    </row>
    <row r="29" customFormat="false" ht="11.25" hidden="false" customHeight="true" outlineLevel="0" collapsed="false">
      <c r="A29" s="106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0" display="4. Arbeitslose und Arbeitslosenquoten im September 2007 im Land Brandenburg nach"/>
    <hyperlink ref="A2" location="Inhaltsverzeichnis!A30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6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8" t="s">
        <v>153</v>
      </c>
      <c r="E4" s="109" t="s">
        <v>154</v>
      </c>
      <c r="F4" s="109"/>
    </row>
    <row r="5" customFormat="false" ht="15.95" hidden="false" customHeight="true" outlineLevel="0" collapsed="false">
      <c r="A5" s="127"/>
      <c r="B5" s="88" t="n">
        <v>2007</v>
      </c>
      <c r="C5" s="87" t="n">
        <v>2006</v>
      </c>
      <c r="D5" s="108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8"/>
      <c r="C6" s="87"/>
      <c r="D6" s="108"/>
      <c r="E6" s="131" t="s">
        <v>98</v>
      </c>
      <c r="F6" s="131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2" t="n">
        <v>46669</v>
      </c>
      <c r="C8" s="132" t="n">
        <v>54551</v>
      </c>
      <c r="D8" s="132" t="n">
        <v>49321</v>
      </c>
      <c r="E8" s="97" t="n">
        <v>-5.37701993065835</v>
      </c>
      <c r="F8" s="97" t="n">
        <v>-14.4488643654562</v>
      </c>
    </row>
    <row r="9" customFormat="false" ht="17.1" hidden="false" customHeight="true" outlineLevel="0" collapsed="false">
      <c r="A9" s="92" t="s">
        <v>100</v>
      </c>
      <c r="B9" s="132"/>
      <c r="C9" s="132"/>
      <c r="D9" s="132"/>
      <c r="E9" s="97"/>
      <c r="F9" s="97"/>
    </row>
    <row r="10" customFormat="false" ht="17.1" hidden="false" customHeight="true" outlineLevel="0" collapsed="false">
      <c r="A10" s="92" t="s">
        <v>101</v>
      </c>
      <c r="B10" s="132" t="n">
        <v>24831</v>
      </c>
      <c r="C10" s="132" t="n">
        <v>28389</v>
      </c>
      <c r="D10" s="132" t="n">
        <v>26232</v>
      </c>
      <c r="E10" s="97" t="n">
        <v>-5.34080512351326</v>
      </c>
      <c r="F10" s="97" t="n">
        <v>-12.533023354116</v>
      </c>
    </row>
    <row r="11" customFormat="false" ht="17.1" hidden="false" customHeight="true" outlineLevel="0" collapsed="false">
      <c r="A11" s="92" t="s">
        <v>102</v>
      </c>
      <c r="B11" s="132" t="n">
        <v>21838</v>
      </c>
      <c r="C11" s="132" t="n">
        <v>26162</v>
      </c>
      <c r="D11" s="132" t="n">
        <v>23089</v>
      </c>
      <c r="E11" s="97" t="n">
        <v>-5.41816449391486</v>
      </c>
      <c r="F11" s="97" t="n">
        <v>-16.5277883953826</v>
      </c>
    </row>
    <row r="12" customFormat="false" ht="17.1" hidden="false" customHeight="true" outlineLevel="0" collapsed="false">
      <c r="A12" s="92" t="s">
        <v>103</v>
      </c>
      <c r="B12" s="132" t="n">
        <v>1025</v>
      </c>
      <c r="C12" s="132" t="n">
        <v>1332</v>
      </c>
      <c r="D12" s="132" t="n">
        <v>1495</v>
      </c>
      <c r="E12" s="97" t="n">
        <v>-31.438127090301</v>
      </c>
      <c r="F12" s="97" t="n">
        <v>-23.0480480480481</v>
      </c>
    </row>
    <row r="13" customFormat="false" ht="17.1" hidden="false" customHeight="true" outlineLevel="0" collapsed="false">
      <c r="A13" s="92" t="s">
        <v>104</v>
      </c>
      <c r="B13" s="132" t="n">
        <v>5941</v>
      </c>
      <c r="C13" s="132" t="n">
        <v>7306</v>
      </c>
      <c r="D13" s="132" t="n">
        <v>6793</v>
      </c>
      <c r="E13" s="97" t="n">
        <v>-12.5423229795378</v>
      </c>
      <c r="F13" s="97" t="n">
        <v>-18.6832740213523</v>
      </c>
    </row>
    <row r="14" customFormat="false" ht="17.1" hidden="false" customHeight="true" outlineLevel="0" collapsed="false">
      <c r="A14" s="92" t="s">
        <v>105</v>
      </c>
      <c r="B14" s="132" t="n">
        <v>6898</v>
      </c>
      <c r="C14" s="132" t="n">
        <v>7431</v>
      </c>
      <c r="D14" s="132" t="n">
        <v>7045</v>
      </c>
      <c r="E14" s="97" t="n">
        <v>-2.08658623136976</v>
      </c>
      <c r="F14" s="97" t="n">
        <v>-7.17265509352711</v>
      </c>
    </row>
    <row r="15" customFormat="false" ht="17.1" hidden="false" customHeight="true" outlineLevel="0" collapsed="false">
      <c r="A15" s="92" t="s">
        <v>106</v>
      </c>
      <c r="B15" s="132" t="n">
        <v>988</v>
      </c>
      <c r="C15" s="132" t="n">
        <v>1133</v>
      </c>
      <c r="D15" s="132" t="n">
        <v>1047</v>
      </c>
      <c r="E15" s="97" t="n">
        <v>-5.63514804202482</v>
      </c>
      <c r="F15" s="97" t="n">
        <v>-12.7978817299206</v>
      </c>
    </row>
    <row r="16" customFormat="false" ht="17.1" hidden="false" customHeight="true" outlineLevel="0" collapsed="false">
      <c r="A16" s="92"/>
      <c r="B16" s="95"/>
      <c r="C16" s="95"/>
      <c r="D16" s="133"/>
      <c r="E16" s="97"/>
      <c r="F16" s="97"/>
    </row>
    <row r="17" customFormat="false" ht="17.1" hidden="false" customHeight="true" outlineLevel="0" collapsed="false">
      <c r="A17" s="92" t="s">
        <v>114</v>
      </c>
      <c r="E17" s="97"/>
      <c r="F17" s="97"/>
    </row>
    <row r="18" customFormat="false" ht="17.1" hidden="false" customHeight="true" outlineLevel="0" collapsed="false">
      <c r="A18" s="92" t="s">
        <v>115</v>
      </c>
      <c r="B18" s="134" t="n">
        <v>16.2</v>
      </c>
      <c r="C18" s="134" t="n">
        <v>19.1</v>
      </c>
      <c r="D18" s="135" t="n">
        <v>17.1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6"/>
      <c r="C19" s="104"/>
      <c r="D19" s="136"/>
      <c r="E19" s="97"/>
      <c r="F19" s="97"/>
    </row>
    <row r="20" customFormat="false" ht="17.1" hidden="false" customHeight="true" outlineLevel="0" collapsed="false">
      <c r="A20" s="92" t="s">
        <v>118</v>
      </c>
      <c r="B20" s="134" t="n">
        <v>18</v>
      </c>
      <c r="C20" s="134" t="n">
        <v>21.1</v>
      </c>
      <c r="D20" s="135" t="n">
        <v>19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4" t="n">
        <v>19.7</v>
      </c>
      <c r="C21" s="134" t="n">
        <v>22.6</v>
      </c>
      <c r="D21" s="135" t="n">
        <v>20.8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4" t="n">
        <v>16.4</v>
      </c>
      <c r="C22" s="134" t="n">
        <v>19.6</v>
      </c>
      <c r="D22" s="135" t="n">
        <v>17.3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4" t="n">
        <v>9.9</v>
      </c>
      <c r="C23" s="134" t="n">
        <v>11.5</v>
      </c>
      <c r="D23" s="135" t="n">
        <v>14.5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2</v>
      </c>
      <c r="B24" s="134" t="n">
        <v>17.5</v>
      </c>
      <c r="C24" s="134" t="n">
        <v>21</v>
      </c>
      <c r="D24" s="135" t="n">
        <v>20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3</v>
      </c>
      <c r="B25" s="134" t="n">
        <v>33.7</v>
      </c>
      <c r="C25" s="134" t="n">
        <v>37.2</v>
      </c>
      <c r="D25" s="135" t="n">
        <v>35.7</v>
      </c>
      <c r="E25" s="97" t="s">
        <v>116</v>
      </c>
      <c r="F25" s="97" t="s">
        <v>116</v>
      </c>
    </row>
    <row r="27" customFormat="false" ht="11.25" hidden="false" customHeight="true" outlineLevel="0" collapsed="false">
      <c r="A27" s="105" t="s">
        <v>124</v>
      </c>
    </row>
    <row r="28" customFormat="false" ht="11.25" hidden="false" customHeight="true" outlineLevel="0" collapsed="false">
      <c r="A28" s="106" t="s">
        <v>125</v>
      </c>
    </row>
    <row r="29" customFormat="false" ht="11.25" hidden="false" customHeight="true" outlineLevel="0" collapsed="false">
      <c r="A29" s="106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5. Arbeitslose und Arbeitslosenquoten im September 2007 im Agenturbezirk Cottbus nach"/>
    <hyperlink ref="A2" location="Inhaltsverzeichnis!A31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Wilke</cp:lastModifiedBy>
  <cp:lastPrinted>2007-10-23T10:17:00Z</cp:lastPrinted>
  <dcterms:modified xsi:type="dcterms:W3CDTF">2007-10-23T10:46:07Z</dcterms:modified>
  <cp:revision>0</cp:revision>
  <dc:subject/>
  <dc:title/>
</cp:coreProperties>
</file>