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8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August 2007</t>
  </si>
  <si>
    <t xml:space="preserve">3.</t>
  </si>
  <si>
    <t xml:space="preserve">Arbeitslose im August 2007 nach Arbeitsagenturen und Verwaltungsbezirken </t>
  </si>
  <si>
    <t xml:space="preserve">Arbeitslose und Arbeitslosenquoten im August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August 2007 nach Arbeitsagenturen</t>
  </si>
  <si>
    <t xml:space="preserve">13.</t>
  </si>
  <si>
    <t xml:space="preserve">Arbeitslose insgesamt im August 2007 nach Verwaltungsbezirken, ausgewählten Personen-</t>
  </si>
  <si>
    <t xml:space="preserve">gruppen und Arbeitslosenquoten </t>
  </si>
  <si>
    <t xml:space="preserve">14.</t>
  </si>
  <si>
    <t xml:space="preserve">Arbeitslose im August 2007 nach Verwaltungsbezirken, Rechtskreisen und Geschlecht</t>
  </si>
  <si>
    <t xml:space="preserve">15.</t>
  </si>
  <si>
    <t xml:space="preserve">Arbeitslose und Arbeitslosenquoten im August 2007 nach Bundesländern</t>
  </si>
  <si>
    <t xml:space="preserve">1. Arbeitslosenquote und Arbeitslose im Land Brandenburg 1998 bis 2007</t>
  </si>
  <si>
    <t xml:space="preserve">2. Arbeitslose und Arbeitslosenquoten im August 2007</t>
  </si>
  <si>
    <t xml:space="preserve">Merkmal</t>
  </si>
  <si>
    <t xml:space="preserve">Veränderung 
gegenüber Vorjahresmonat</t>
  </si>
  <si>
    <t xml:space="preserve">August</t>
  </si>
  <si>
    <t xml:space="preserve">Juli</t>
  </si>
  <si>
    <t xml:space="preserve">Jun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–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ugust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ugust 2007 im Land Brandenburg nach</t>
  </si>
  <si>
    <t xml:space="preserve">    Personengruppen</t>
  </si>
  <si>
    <t xml:space="preserve">Juli
2007</t>
  </si>
  <si>
    <t xml:space="preserve">Veränderung zum</t>
  </si>
  <si>
    <t xml:space="preserve"> Vorjahresmonat</t>
  </si>
  <si>
    <t xml:space="preserve">5. Arbeitslose und Arbeitslosenquoten im August 2007 im Agenturbezirk Cottbus nach</t>
  </si>
  <si>
    <t xml:space="preserve">6. Arbeitslose und Arbeitslosenquoten im August 2007 im Agenturbezirk Eberswalde nach</t>
  </si>
  <si>
    <t xml:space="preserve">7. Arbeitslose und Arbeitslosenquoten im August 2007 im Agenturbezirk Frankfurt (Oder) nach</t>
  </si>
  <si>
    <t xml:space="preserve">8. Arbeitslose und Arbeitslosenquoten im August 2007 im Agenturbezirk Neuruppin nach</t>
  </si>
  <si>
    <t xml:space="preserve">9. Arbeitslose und Arbeitslosenquoten im August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12. Wichtige Eckdaten zum Arbeitsmarkt im August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ugust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ugust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ugust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##\ ###&quot;      &quot;;@&quot;      &quot;"/>
    <numFmt numFmtId="177" formatCode="&quot;+ &quot;??\ ###&quot;      &quot;;&quot;- &quot;??\ ###&quot;      &quot;"/>
    <numFmt numFmtId="178" formatCode="\+??0.0&quot;        &quot;;\-??0.0&quot;        &quot;"/>
    <numFmt numFmtId="179" formatCode="&quot;+ &quot;???\ ###&quot;      &quot;;&quot;- &quot;???\ ###&quot;      &quot;"/>
    <numFmt numFmtId="180" formatCode="#\ ###&quot;    &quot;"/>
    <numFmt numFmtId="181" formatCode="0.0&quot;      &quot;;@&quot;      &quot;"/>
    <numFmt numFmtId="182" formatCode="#\ ###&quot;                  &quot;;@&quot;                  &quot;"/>
    <numFmt numFmtId="183" formatCode="\+?\ ###&quot;                &quot;;\-?\ ###&quot;                &quot;"/>
    <numFmt numFmtId="184" formatCode="\+???0.0&quot;                  &quot;;\-???0.0&quot;                  &quot;"/>
    <numFmt numFmtId="185" formatCode="\+??\ ###&quot;                &quot;;\-??\ ###&quot;                &quot;"/>
    <numFmt numFmtId="186" formatCode="\+??0.0&quot;                  &quot;;\-??0.0&quot;                  &quot;"/>
    <numFmt numFmtId="187" formatCode="#\ ###&quot;        &quot;"/>
    <numFmt numFmtId="188" formatCode="\+???\ ###&quot;                &quot;;\-???\ ###&quot;                &quot;"/>
    <numFmt numFmtId="189" formatCode="#\ ###&quot;                  &quot;;@&quot;                 &quot;"/>
    <numFmt numFmtId="190" formatCode="\+??\ ###&quot;                &quot;;\-??\ ###&quot;                &quot;;@&quot;                &quot;"/>
    <numFmt numFmtId="191" formatCode="\+???0.0&quot;                  &quot;;\-???0.0&quot;                  &quot;;@&quot;                  &quot;"/>
    <numFmt numFmtId="192" formatCode="0.0&quot;   &quot;"/>
    <numFmt numFmtId="193" formatCode="#\ ###&quot;        &quot;;@&quot;        &quot;"/>
    <numFmt numFmtId="194" formatCode="##\ ###&quot;     &quot;;@&quot;     &quot;"/>
    <numFmt numFmtId="195" formatCode="##\ ###&quot;     &quot;"/>
    <numFmt numFmtId="196" formatCode="0.0&quot;          &quot;;@&quot;          &quot;"/>
    <numFmt numFmtId="197" formatCode="##\ ###&quot;      &quot;"/>
    <numFmt numFmtId="198" formatCode="0.0&quot;  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264841233318"/>
          <c:y val="0.027726939970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73124712379"/>
          <c:y val="0.130948023426062"/>
          <c:w val="0.812471237919926"/>
          <c:h val="0.7060761346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49337559"/>
        <c:axId val="90780021"/>
      </c:barChart>
      <c:catAx>
        <c:axId val="4933755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021"/>
        <c:auto val="1"/>
        <c:lblAlgn val="ctr"/>
        <c:lblOffset val="100"/>
        <c:noMultiLvlLbl val="0"/>
      </c:catAx>
      <c:valAx>
        <c:axId val="907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531064"/>
        <c:axId val="13711168"/>
      </c:lineChart>
      <c:catAx>
        <c:axId val="915310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168"/>
        <c:auto val="1"/>
        <c:lblAlgn val="ctr"/>
        <c:lblOffset val="100"/>
        <c:noMultiLvlLbl val="0"/>
      </c:catAx>
      <c:valAx>
        <c:axId val="1371116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064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410040</xdr:colOff>
      <xdr:row>26</xdr:row>
      <xdr:rowOff>37800</xdr:rowOff>
    </xdr:to>
    <xdr:graphicFrame>
      <xdr:nvGraphicFramePr>
        <xdr:cNvPr id="2" name="Chart 1062"/>
        <xdr:cNvGraphicFramePr/>
      </xdr:nvGraphicFramePr>
      <xdr:xfrm>
        <a:off x="0" y="314280"/>
        <a:ext cx="6257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467640</xdr:colOff>
      <xdr:row>54</xdr:row>
      <xdr:rowOff>142920</xdr:rowOff>
    </xdr:to>
    <xdr:graphicFrame>
      <xdr:nvGraphicFramePr>
        <xdr:cNvPr id="5" name="Chart 1063"/>
        <xdr:cNvGraphicFramePr/>
      </xdr:nvGraphicFramePr>
      <xdr:xfrm>
        <a:off x="0" y="421956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942475839853</cdr:x>
      <cdr:y>0.82997803806735</cdr:y>
    </cdr:from>
    <cdr:to>
      <cdr:x>0.932524160147262</cdr:x>
      <cdr:y>0.904282576866764</cdr:y>
    </cdr:to>
    <cdr:sp>
      <cdr:nvSpPr>
        <cdr:cNvPr id="3" name="Text 1"/>
        <cdr:cNvSpPr/>
      </cdr:nvSpPr>
      <cdr:spPr>
        <a:xfrm>
          <a:off x="547560" y="3265200"/>
          <a:ext cx="5288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24344224574321</cdr:x>
      <cdr:y>0.0407210834553441</cdr:y>
    </cdr:from>
    <cdr:to>
      <cdr:x>0.0782328578002761</cdr:x>
      <cdr:y>0.08199121522694</cdr:y>
    </cdr:to>
    <cdr:sp>
      <cdr:nvSpPr>
        <cdr:cNvPr id="4" name="Text 2"/>
        <cdr:cNvSpPr/>
      </cdr:nvSpPr>
      <cdr:spPr>
        <a:xfrm>
          <a:off x="14040" y="160200"/>
          <a:ext cx="4755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22298221614</cdr:x>
      <cdr:y>0.875212093166744</cdr:y>
    </cdr:from>
    <cdr:to>
      <cdr:x>0.912733698130415</cdr:x>
      <cdr:y>0.923723584760142</cdr:y>
    </cdr:to>
    <cdr:sp>
      <cdr:nvSpPr>
        <cdr:cNvPr id="6" name="Text 1"/>
        <cdr:cNvSpPr/>
      </cdr:nvSpPr>
      <cdr:spPr>
        <a:xfrm>
          <a:off x="608040" y="4085280"/>
          <a:ext cx="5156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 2003         2004          2005 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02462380301</cdr:x>
      <cdr:y>0.230757365417245</cdr:y>
    </cdr:from>
    <cdr:to>
      <cdr:x>0.277758777929777</cdr:x>
      <cdr:y>0.265772019126947</cdr:y>
    </cdr:to>
    <cdr:sp>
      <cdr:nvSpPr>
        <cdr:cNvPr id="7" name="Text 2"/>
        <cdr:cNvSpPr/>
      </cdr:nvSpPr>
      <cdr:spPr>
        <a:xfrm>
          <a:off x="1086480" y="1077120"/>
          <a:ext cx="667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517507326854851</cdr:y>
    </cdr:from>
    <cdr:to>
      <cdr:x>0.505243958048336</cdr:x>
      <cdr:y>0.552753354928274</cdr:y>
    </cdr:to>
    <cdr:sp>
      <cdr:nvSpPr>
        <cdr:cNvPr id="9" name="Text 4"/>
        <cdr:cNvSpPr/>
      </cdr:nvSpPr>
      <cdr:spPr>
        <a:xfrm>
          <a:off x="2524680" y="241560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646768471386704</cdr:y>
    </cdr:from>
    <cdr:to>
      <cdr:x>0.505243958048336</cdr:x>
      <cdr:y>0.681783125096406</cdr:y>
    </cdr:to>
    <cdr:sp>
      <cdr:nvSpPr>
        <cdr:cNvPr id="10" name="Text 5"/>
        <cdr:cNvSpPr/>
      </cdr:nvSpPr>
      <cdr:spPr>
        <a:xfrm>
          <a:off x="2524680" y="301896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28761</v>
      </c>
      <c r="C8" s="131" t="n">
        <v>30631</v>
      </c>
      <c r="D8" s="131" t="n">
        <v>29268</v>
      </c>
      <c r="E8" s="97" t="n">
        <v>-1.73226732267324</v>
      </c>
      <c r="F8" s="97" t="n">
        <v>-6.1049263817701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4504</v>
      </c>
      <c r="C10" s="131" t="n">
        <v>15237</v>
      </c>
      <c r="D10" s="131" t="n">
        <v>14611</v>
      </c>
      <c r="E10" s="97" t="n">
        <v>-0.732324960646096</v>
      </c>
      <c r="F10" s="97" t="n">
        <v>-4.81065826606287</v>
      </c>
    </row>
    <row r="11" customFormat="false" ht="17.1" hidden="false" customHeight="true" outlineLevel="0" collapsed="false">
      <c r="A11" s="92" t="s">
        <v>102</v>
      </c>
      <c r="B11" s="131" t="n">
        <v>14257</v>
      </c>
      <c r="C11" s="131" t="n">
        <v>15394</v>
      </c>
      <c r="D11" s="131" t="n">
        <v>14657</v>
      </c>
      <c r="E11" s="97" t="n">
        <v>-2.72907143344477</v>
      </c>
      <c r="F11" s="97" t="n">
        <v>-7.38599454332856</v>
      </c>
    </row>
    <row r="12" customFormat="false" ht="17.1" hidden="false" customHeight="true" outlineLevel="0" collapsed="false">
      <c r="A12" s="92" t="s">
        <v>103</v>
      </c>
      <c r="B12" s="131" t="n">
        <v>822</v>
      </c>
      <c r="C12" s="131" t="n">
        <v>955</v>
      </c>
      <c r="D12" s="131" t="n">
        <v>700</v>
      </c>
      <c r="E12" s="97" t="n">
        <v>17.4285714285714</v>
      </c>
      <c r="F12" s="97" t="n">
        <v>-13.9267015706806</v>
      </c>
    </row>
    <row r="13" customFormat="false" ht="17.1" hidden="false" customHeight="true" outlineLevel="0" collapsed="false">
      <c r="A13" s="92" t="s">
        <v>104</v>
      </c>
      <c r="B13" s="131" t="n">
        <v>3925</v>
      </c>
      <c r="C13" s="131" t="n">
        <v>4509</v>
      </c>
      <c r="D13" s="131" t="n">
        <v>3769</v>
      </c>
      <c r="E13" s="97" t="n">
        <v>4.13902892013797</v>
      </c>
      <c r="F13" s="97" t="n">
        <v>-12.9518740297183</v>
      </c>
    </row>
    <row r="14" customFormat="false" ht="17.1" hidden="false" customHeight="true" outlineLevel="0" collapsed="false">
      <c r="A14" s="92" t="s">
        <v>105</v>
      </c>
      <c r="B14" s="131" t="n">
        <v>3775</v>
      </c>
      <c r="C14" s="131" t="n">
        <v>3913</v>
      </c>
      <c r="D14" s="131" t="n">
        <v>3820</v>
      </c>
      <c r="E14" s="97" t="n">
        <v>-1.17801047120419</v>
      </c>
      <c r="F14" s="97" t="n">
        <v>-3.52670585228725</v>
      </c>
    </row>
    <row r="15" customFormat="false" ht="17.1" hidden="false" customHeight="true" outlineLevel="0" collapsed="false">
      <c r="A15" s="92" t="s">
        <v>106</v>
      </c>
      <c r="B15" s="131" t="n">
        <v>589</v>
      </c>
      <c r="C15" s="131" t="n">
        <v>610</v>
      </c>
      <c r="D15" s="131" t="n">
        <v>610</v>
      </c>
      <c r="E15" s="97" t="n">
        <v>-3.44262295081967</v>
      </c>
      <c r="F15" s="97" t="n">
        <v>-3.44262295081967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7.5</v>
      </c>
      <c r="C18" s="133" t="n">
        <v>18.9</v>
      </c>
      <c r="D18" s="134" t="n">
        <v>17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9.3</v>
      </c>
      <c r="C20" s="133" t="n">
        <v>21</v>
      </c>
      <c r="D20" s="134" t="n">
        <v>19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9.7</v>
      </c>
      <c r="C21" s="133" t="n">
        <v>21.3</v>
      </c>
      <c r="D21" s="134" t="n">
        <v>19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8.8</v>
      </c>
      <c r="C22" s="133" t="n">
        <v>20.7</v>
      </c>
      <c r="D22" s="134" t="n">
        <v>19.4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1</v>
      </c>
      <c r="C23" s="133" t="n">
        <v>15.2</v>
      </c>
      <c r="D23" s="134" t="n">
        <v>12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20.9</v>
      </c>
      <c r="C24" s="133" t="n">
        <v>24</v>
      </c>
      <c r="D24" s="134" t="n">
        <v>20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43.2</v>
      </c>
      <c r="C25" s="133" t="n">
        <v>48.1</v>
      </c>
      <c r="D25" s="134" t="n">
        <v>44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August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34730</v>
      </c>
      <c r="C8" s="131" t="n">
        <v>38282</v>
      </c>
      <c r="D8" s="131" t="n">
        <v>35217</v>
      </c>
      <c r="E8" s="97" t="n">
        <v>-1.38285487122697</v>
      </c>
      <c r="F8" s="97" t="n">
        <v>-9.27851209445693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6862</v>
      </c>
      <c r="C10" s="131" t="n">
        <v>18516</v>
      </c>
      <c r="D10" s="131" t="n">
        <v>17029</v>
      </c>
      <c r="E10" s="97" t="n">
        <v>-0.980680016442534</v>
      </c>
      <c r="F10" s="97" t="n">
        <v>-8.93281486282135</v>
      </c>
    </row>
    <row r="11" customFormat="false" ht="17.1" hidden="false" customHeight="true" outlineLevel="0" collapsed="false">
      <c r="A11" s="92" t="s">
        <v>102</v>
      </c>
      <c r="B11" s="131" t="n">
        <v>17868</v>
      </c>
      <c r="C11" s="131" t="n">
        <v>19766</v>
      </c>
      <c r="D11" s="131" t="n">
        <v>18188</v>
      </c>
      <c r="E11" s="97" t="n">
        <v>-1.75940180338685</v>
      </c>
      <c r="F11" s="97" t="n">
        <v>-9.60234746534454</v>
      </c>
    </row>
    <row r="12" customFormat="false" ht="17.1" hidden="false" customHeight="true" outlineLevel="0" collapsed="false">
      <c r="A12" s="92" t="s">
        <v>103</v>
      </c>
      <c r="B12" s="131" t="n">
        <v>1164</v>
      </c>
      <c r="C12" s="131" t="n">
        <v>1243</v>
      </c>
      <c r="D12" s="131" t="n">
        <v>942</v>
      </c>
      <c r="E12" s="97" t="n">
        <v>23.5668789808917</v>
      </c>
      <c r="F12" s="97" t="n">
        <v>-6.35559131134352</v>
      </c>
    </row>
    <row r="13" customFormat="false" ht="17.1" hidden="false" customHeight="true" outlineLevel="0" collapsed="false">
      <c r="A13" s="92" t="s">
        <v>104</v>
      </c>
      <c r="B13" s="131" t="n">
        <v>5036</v>
      </c>
      <c r="C13" s="131" t="n">
        <v>5361</v>
      </c>
      <c r="D13" s="131" t="n">
        <v>4798</v>
      </c>
      <c r="E13" s="97" t="n">
        <v>4.96040016673614</v>
      </c>
      <c r="F13" s="97" t="n">
        <v>-6.06230180936393</v>
      </c>
    </row>
    <row r="14" customFormat="false" ht="17.1" hidden="false" customHeight="true" outlineLevel="0" collapsed="false">
      <c r="A14" s="92" t="s">
        <v>105</v>
      </c>
      <c r="B14" s="131" t="n">
        <v>4238</v>
      </c>
      <c r="C14" s="131" t="n">
        <v>4688</v>
      </c>
      <c r="D14" s="131" t="n">
        <v>4296</v>
      </c>
      <c r="E14" s="97" t="n">
        <v>-1.35009310986965</v>
      </c>
      <c r="F14" s="97" t="n">
        <v>-9.59897610921502</v>
      </c>
    </row>
    <row r="15" customFormat="false" ht="17.1" hidden="false" customHeight="true" outlineLevel="0" collapsed="false">
      <c r="A15" s="92" t="s">
        <v>106</v>
      </c>
      <c r="B15" s="131" t="n">
        <v>1109</v>
      </c>
      <c r="C15" s="131" t="n">
        <v>1095</v>
      </c>
      <c r="D15" s="131" t="n">
        <v>1103</v>
      </c>
      <c r="E15" s="97" t="n">
        <v>0.543970988213971</v>
      </c>
      <c r="F15" s="97" t="n">
        <v>1.27853881278539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4.7</v>
      </c>
      <c r="C18" s="133" t="n">
        <v>16.5</v>
      </c>
      <c r="D18" s="134" t="n">
        <v>14.9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2</v>
      </c>
      <c r="C20" s="133" t="n">
        <v>18.2</v>
      </c>
      <c r="D20" s="134" t="n">
        <v>16.4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5.9</v>
      </c>
      <c r="C21" s="133" t="n">
        <v>17.8</v>
      </c>
      <c r="D21" s="134" t="n">
        <v>16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6.5</v>
      </c>
      <c r="C22" s="133" t="n">
        <v>18.7</v>
      </c>
      <c r="D22" s="134" t="n">
        <v>16.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3</v>
      </c>
      <c r="C23" s="133" t="n">
        <v>14</v>
      </c>
      <c r="D23" s="134" t="n">
        <v>11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8.7</v>
      </c>
      <c r="C24" s="133" t="n">
        <v>19.7</v>
      </c>
      <c r="D24" s="134" t="n">
        <v>17.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41.3</v>
      </c>
      <c r="C25" s="133" t="n">
        <v>50.7</v>
      </c>
      <c r="D25" s="134" t="n">
        <v>41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August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43255</v>
      </c>
      <c r="C8" s="131" t="n">
        <v>46603</v>
      </c>
      <c r="D8" s="131" t="n">
        <v>44398</v>
      </c>
      <c r="E8" s="97" t="n">
        <v>-2.57444029010316</v>
      </c>
      <c r="F8" s="97" t="n">
        <v>-7.18408686136087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22077</v>
      </c>
      <c r="C10" s="131" t="n">
        <v>23439</v>
      </c>
      <c r="D10" s="131" t="n">
        <v>22425</v>
      </c>
      <c r="E10" s="97" t="n">
        <v>-1.55183946488295</v>
      </c>
      <c r="F10" s="97" t="n">
        <v>-5.81082810700116</v>
      </c>
    </row>
    <row r="11" customFormat="false" ht="17.1" hidden="false" customHeight="true" outlineLevel="0" collapsed="false">
      <c r="A11" s="92" t="s">
        <v>102</v>
      </c>
      <c r="B11" s="131" t="n">
        <v>21178</v>
      </c>
      <c r="C11" s="131" t="n">
        <v>23146</v>
      </c>
      <c r="D11" s="131" t="n">
        <v>21962</v>
      </c>
      <c r="E11" s="97" t="n">
        <v>-3.56980238593934</v>
      </c>
      <c r="F11" s="97" t="n">
        <v>-8.50254903655059</v>
      </c>
    </row>
    <row r="12" customFormat="false" ht="17.1" hidden="false" customHeight="true" outlineLevel="0" collapsed="false">
      <c r="A12" s="92" t="s">
        <v>103</v>
      </c>
      <c r="B12" s="131" t="n">
        <v>1279</v>
      </c>
      <c r="C12" s="131" t="n">
        <v>1330</v>
      </c>
      <c r="D12" s="131" t="n">
        <v>1132</v>
      </c>
      <c r="E12" s="97" t="n">
        <v>12.9858657243816</v>
      </c>
      <c r="F12" s="97" t="n">
        <v>-3.83458646616542</v>
      </c>
    </row>
    <row r="13" customFormat="false" ht="17.1" hidden="false" customHeight="true" outlineLevel="0" collapsed="false">
      <c r="A13" s="92" t="s">
        <v>104</v>
      </c>
      <c r="B13" s="131" t="n">
        <v>5887</v>
      </c>
      <c r="C13" s="131" t="n">
        <v>6597</v>
      </c>
      <c r="D13" s="131" t="n">
        <v>5916</v>
      </c>
      <c r="E13" s="97" t="n">
        <v>-0.490196078431367</v>
      </c>
      <c r="F13" s="97" t="n">
        <v>-10.7624677883887</v>
      </c>
    </row>
    <row r="14" customFormat="false" ht="17.1" hidden="false" customHeight="true" outlineLevel="0" collapsed="false">
      <c r="A14" s="92" t="s">
        <v>105</v>
      </c>
      <c r="B14" s="131" t="n">
        <v>5646</v>
      </c>
      <c r="C14" s="131" t="n">
        <v>5782</v>
      </c>
      <c r="D14" s="131" t="n">
        <v>5834</v>
      </c>
      <c r="E14" s="97" t="n">
        <v>-3.22248885841618</v>
      </c>
      <c r="F14" s="97" t="n">
        <v>-2.35212729159461</v>
      </c>
    </row>
    <row r="15" customFormat="false" ht="17.1" hidden="false" customHeight="true" outlineLevel="0" collapsed="false">
      <c r="A15" s="92" t="s">
        <v>106</v>
      </c>
      <c r="B15" s="131" t="n">
        <v>702</v>
      </c>
      <c r="C15" s="131" t="n">
        <v>757</v>
      </c>
      <c r="D15" s="131" t="n">
        <v>735</v>
      </c>
      <c r="E15" s="97" t="n">
        <v>-4.48979591836735</v>
      </c>
      <c r="F15" s="97" t="n">
        <v>-7.2655217965654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5</v>
      </c>
      <c r="C18" s="133" t="n">
        <v>16.3</v>
      </c>
      <c r="D18" s="134" t="n">
        <v>15.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6</v>
      </c>
      <c r="C20" s="133" t="n">
        <v>18.2</v>
      </c>
      <c r="D20" s="134" t="n">
        <v>17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7.3</v>
      </c>
      <c r="C21" s="133" t="n">
        <v>18.7</v>
      </c>
      <c r="D21" s="134" t="n">
        <v>17.5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6</v>
      </c>
      <c r="C22" s="133" t="n">
        <v>17.7</v>
      </c>
      <c r="D22" s="134" t="n">
        <v>16.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2.6</v>
      </c>
      <c r="C23" s="133" t="n">
        <v>11.9</v>
      </c>
      <c r="D23" s="134" t="n">
        <v>11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8</v>
      </c>
      <c r="C24" s="133" t="n">
        <v>20</v>
      </c>
      <c r="D24" s="134" t="n">
        <v>18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29.6</v>
      </c>
      <c r="C25" s="133" t="n">
        <v>33.4</v>
      </c>
      <c r="D25" s="134" t="n">
        <v>31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August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39774</v>
      </c>
      <c r="C8" s="131" t="n">
        <v>45578</v>
      </c>
      <c r="D8" s="131" t="n">
        <v>40876</v>
      </c>
      <c r="E8" s="97" t="n">
        <v>-2.69595850866034</v>
      </c>
      <c r="F8" s="97" t="n">
        <v>-12.7342138751152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9270</v>
      </c>
      <c r="C10" s="131" t="n">
        <v>21597</v>
      </c>
      <c r="D10" s="131" t="n">
        <v>19673</v>
      </c>
      <c r="E10" s="97" t="n">
        <v>-2.04849285823209</v>
      </c>
      <c r="F10" s="97" t="n">
        <v>-10.7746446265685</v>
      </c>
    </row>
    <row r="11" customFormat="false" ht="17.1" hidden="false" customHeight="true" outlineLevel="0" collapsed="false">
      <c r="A11" s="92" t="s">
        <v>102</v>
      </c>
      <c r="B11" s="131" t="n">
        <v>20504</v>
      </c>
      <c r="C11" s="131" t="n">
        <v>23981</v>
      </c>
      <c r="D11" s="131" t="n">
        <v>21203</v>
      </c>
      <c r="E11" s="97" t="n">
        <v>-3.2967032967033</v>
      </c>
      <c r="F11" s="97" t="n">
        <v>-14.4989783578666</v>
      </c>
    </row>
    <row r="12" customFormat="false" ht="17.1" hidden="false" customHeight="true" outlineLevel="0" collapsed="false">
      <c r="A12" s="92" t="s">
        <v>103</v>
      </c>
      <c r="B12" s="131" t="n">
        <v>1300</v>
      </c>
      <c r="C12" s="131" t="n">
        <v>1453</v>
      </c>
      <c r="D12" s="131" t="n">
        <v>1071</v>
      </c>
      <c r="E12" s="97" t="n">
        <v>21.3818860877684</v>
      </c>
      <c r="F12" s="97" t="n">
        <v>-10.5299380591879</v>
      </c>
    </row>
    <row r="13" customFormat="false" ht="17.1" hidden="false" customHeight="true" outlineLevel="0" collapsed="false">
      <c r="A13" s="92" t="s">
        <v>104</v>
      </c>
      <c r="B13" s="131" t="n">
        <v>5530</v>
      </c>
      <c r="C13" s="131" t="n">
        <v>6804</v>
      </c>
      <c r="D13" s="131" t="n">
        <v>5394</v>
      </c>
      <c r="E13" s="97" t="n">
        <v>2.52131998516872</v>
      </c>
      <c r="F13" s="97" t="n">
        <v>-18.7242798353909</v>
      </c>
    </row>
    <row r="14" customFormat="false" ht="17.1" hidden="false" customHeight="true" outlineLevel="0" collapsed="false">
      <c r="A14" s="92" t="s">
        <v>105</v>
      </c>
      <c r="B14" s="131" t="n">
        <v>4795</v>
      </c>
      <c r="C14" s="131" t="n">
        <v>5365</v>
      </c>
      <c r="D14" s="131" t="n">
        <v>5005</v>
      </c>
      <c r="E14" s="97" t="n">
        <v>-4.1958041958042</v>
      </c>
      <c r="F14" s="97" t="n">
        <v>-10.6244175209692</v>
      </c>
    </row>
    <row r="15" customFormat="false" ht="17.1" hidden="false" customHeight="true" outlineLevel="0" collapsed="false">
      <c r="A15" s="92" t="s">
        <v>106</v>
      </c>
      <c r="B15" s="131" t="n">
        <v>1720</v>
      </c>
      <c r="C15" s="131" t="n">
        <v>1766</v>
      </c>
      <c r="D15" s="131" t="n">
        <v>1735</v>
      </c>
      <c r="E15" s="97" t="n">
        <v>-0.864553314121039</v>
      </c>
      <c r="F15" s="97" t="n">
        <v>-2.60475651189128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0.7</v>
      </c>
      <c r="C18" s="133" t="n">
        <v>12.5</v>
      </c>
      <c r="D18" s="134" t="n">
        <v>1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1.9</v>
      </c>
      <c r="C20" s="133" t="n">
        <v>13.9</v>
      </c>
      <c r="D20" s="134" t="n">
        <v>12.2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1.7</v>
      </c>
      <c r="C21" s="133" t="n">
        <v>13.3</v>
      </c>
      <c r="D21" s="134" t="n">
        <v>11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2.1</v>
      </c>
      <c r="C22" s="133" t="n">
        <v>14.5</v>
      </c>
      <c r="D22" s="134" t="n">
        <v>12.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0.7</v>
      </c>
      <c r="C23" s="133" t="n">
        <v>10.8</v>
      </c>
      <c r="D23" s="134" t="n">
        <v>8.8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3.2</v>
      </c>
      <c r="C24" s="133" t="n">
        <v>15.8</v>
      </c>
      <c r="D24" s="134" t="n">
        <v>12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25.9</v>
      </c>
      <c r="C25" s="133" t="n">
        <v>36.5</v>
      </c>
      <c r="D25" s="134" t="n">
        <v>26.1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August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6" t="s">
        <v>163</v>
      </c>
      <c r="B3" s="137" t="s">
        <v>164</v>
      </c>
      <c r="C3" s="89" t="s">
        <v>93</v>
      </c>
      <c r="D3" s="89"/>
    </row>
    <row r="4" customFormat="false" ht="15.95" hidden="false" customHeight="true" outlineLevel="0" collapsed="false">
      <c r="A4" s="136"/>
      <c r="B4" s="137"/>
      <c r="C4" s="89"/>
      <c r="D4" s="89"/>
    </row>
    <row r="5" customFormat="false" ht="15.95" hidden="false" customHeight="true" outlineLevel="0" collapsed="false">
      <c r="A5" s="136"/>
      <c r="B5" s="137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5</v>
      </c>
      <c r="B7" s="138" t="n">
        <v>2409</v>
      </c>
      <c r="C7" s="139" t="n">
        <v>638</v>
      </c>
      <c r="D7" s="140" t="n">
        <v>36.0248447204969</v>
      </c>
    </row>
    <row r="8" customFormat="false" ht="15" hidden="false" customHeight="true" outlineLevel="0" collapsed="false">
      <c r="A8" s="92" t="s">
        <v>166</v>
      </c>
      <c r="B8" s="138"/>
      <c r="C8" s="141"/>
      <c r="D8" s="140"/>
    </row>
    <row r="9" customFormat="false" ht="15" hidden="false" customHeight="true" outlineLevel="0" collapsed="false">
      <c r="A9" s="92" t="s">
        <v>167</v>
      </c>
      <c r="B9" s="138" t="n">
        <v>2016</v>
      </c>
      <c r="C9" s="139" t="n">
        <v>788</v>
      </c>
      <c r="D9" s="140" t="n">
        <v>64.1693811074919</v>
      </c>
    </row>
    <row r="10" customFormat="false" ht="15" hidden="false" customHeight="true" outlineLevel="0" collapsed="false">
      <c r="A10" s="92" t="s">
        <v>168</v>
      </c>
      <c r="B10" s="138" t="n">
        <v>393</v>
      </c>
      <c r="C10" s="139" t="n">
        <v>-150</v>
      </c>
      <c r="D10" s="140" t="n">
        <v>-27.6243093922652</v>
      </c>
    </row>
    <row r="11" customFormat="false" ht="15" hidden="false" customHeight="true" outlineLevel="0" collapsed="false">
      <c r="A11" s="92"/>
      <c r="B11" s="138"/>
      <c r="C11" s="141"/>
      <c r="D11" s="140"/>
    </row>
    <row r="12" customFormat="false" ht="15" hidden="false" customHeight="true" outlineLevel="0" collapsed="false">
      <c r="A12" s="92" t="s">
        <v>169</v>
      </c>
      <c r="B12" s="138"/>
      <c r="C12" s="141"/>
      <c r="D12" s="140"/>
    </row>
    <row r="13" customFormat="false" ht="15" hidden="false" customHeight="true" outlineLevel="0" collapsed="false">
      <c r="A13" s="92" t="s">
        <v>170</v>
      </c>
      <c r="B13" s="138"/>
      <c r="C13" s="141"/>
      <c r="D13" s="140"/>
    </row>
    <row r="14" customFormat="false" ht="15" hidden="false" customHeight="true" outlineLevel="0" collapsed="false">
      <c r="A14" s="92" t="s">
        <v>171</v>
      </c>
      <c r="B14" s="138" t="n">
        <v>628</v>
      </c>
      <c r="C14" s="139" t="n">
        <v>298</v>
      </c>
      <c r="D14" s="140" t="n">
        <v>90.3030303030303</v>
      </c>
    </row>
    <row r="15" customFormat="false" ht="15" hidden="false" customHeight="true" outlineLevel="0" collapsed="false">
      <c r="A15" s="92" t="s">
        <v>172</v>
      </c>
      <c r="B15" s="138" t="n">
        <v>980</v>
      </c>
      <c r="C15" s="139" t="n">
        <v>451</v>
      </c>
      <c r="D15" s="140" t="n">
        <v>85.2551984877127</v>
      </c>
    </row>
    <row r="16" customFormat="false" ht="15" hidden="false" customHeight="true" outlineLevel="0" collapsed="false">
      <c r="A16" s="92" t="s">
        <v>173</v>
      </c>
      <c r="B16" s="138" t="n">
        <v>350</v>
      </c>
      <c r="C16" s="141" t="n">
        <v>-24</v>
      </c>
      <c r="D16" s="140" t="n">
        <v>-6.41711229946525</v>
      </c>
    </row>
    <row r="17" customFormat="false" ht="15" hidden="false" customHeight="true" outlineLevel="0" collapsed="false">
      <c r="A17" s="92" t="s">
        <v>174</v>
      </c>
      <c r="B17" s="138" t="n">
        <v>451</v>
      </c>
      <c r="C17" s="141" t="n">
        <v>-87</v>
      </c>
      <c r="D17" s="140" t="n">
        <v>-16.1710037174721</v>
      </c>
    </row>
    <row r="18" customFormat="false" ht="15" hidden="false" customHeight="true" outlineLevel="0" collapsed="false">
      <c r="A18" s="92"/>
      <c r="B18" s="138"/>
      <c r="C18" s="141"/>
      <c r="D18" s="142"/>
    </row>
    <row r="19" customFormat="false" ht="15" hidden="false" customHeight="true" outlineLevel="0" collapsed="false">
      <c r="A19" s="92" t="s">
        <v>165</v>
      </c>
      <c r="B19" s="138" t="n">
        <v>2409</v>
      </c>
      <c r="C19" s="139" t="n">
        <v>638</v>
      </c>
      <c r="D19" s="140" t="n">
        <v>36.0248447204969</v>
      </c>
    </row>
    <row r="20" customFormat="false" ht="15" hidden="false" customHeight="true" outlineLevel="0" collapsed="false">
      <c r="A20" s="92" t="s">
        <v>108</v>
      </c>
      <c r="B20" s="138" t="n">
        <v>1158</v>
      </c>
      <c r="C20" s="139" t="n">
        <v>651</v>
      </c>
      <c r="D20" s="140" t="n">
        <v>128.402366863905</v>
      </c>
    </row>
    <row r="21" customFormat="false" ht="15" hidden="false" customHeight="true" outlineLevel="0" collapsed="false">
      <c r="A21" s="92" t="s">
        <v>109</v>
      </c>
      <c r="B21" s="138" t="n">
        <v>145</v>
      </c>
      <c r="C21" s="139" t="n">
        <v>-150</v>
      </c>
      <c r="D21" s="140" t="n">
        <v>-50.8474576271186</v>
      </c>
    </row>
    <row r="22" customFormat="false" ht="15" hidden="false" customHeight="true" outlineLevel="0" collapsed="false">
      <c r="A22" s="92" t="s">
        <v>110</v>
      </c>
      <c r="B22" s="138" t="n">
        <v>169</v>
      </c>
      <c r="C22" s="141" t="n">
        <v>52</v>
      </c>
      <c r="D22" s="140" t="n">
        <v>44.4444444444444</v>
      </c>
    </row>
    <row r="23" customFormat="false" ht="15" hidden="false" customHeight="true" outlineLevel="0" collapsed="false">
      <c r="A23" s="92" t="s">
        <v>111</v>
      </c>
      <c r="B23" s="138" t="n">
        <v>621</v>
      </c>
      <c r="C23" s="141" t="n">
        <v>23</v>
      </c>
      <c r="D23" s="140" t="n">
        <v>3.84615384615385</v>
      </c>
    </row>
    <row r="24" customFormat="false" ht="15" hidden="false" customHeight="true" outlineLevel="0" collapsed="false">
      <c r="A24" s="92" t="s">
        <v>112</v>
      </c>
      <c r="B24" s="138" t="n">
        <v>316</v>
      </c>
      <c r="C24" s="141" t="n">
        <v>62</v>
      </c>
      <c r="D24" s="140" t="n">
        <v>24.4094488188976</v>
      </c>
    </row>
    <row r="25" customFormat="false" ht="15" hidden="false" customHeight="true" outlineLevel="0" collapsed="false">
      <c r="A25" s="92"/>
      <c r="B25" s="143"/>
      <c r="C25" s="141"/>
      <c r="D25" s="142"/>
    </row>
    <row r="26" customFormat="false" ht="15" hidden="false" customHeight="true" outlineLevel="0" collapsed="false">
      <c r="A26" s="92" t="s">
        <v>175</v>
      </c>
      <c r="B26" s="143"/>
      <c r="C26" s="141"/>
      <c r="D26" s="142"/>
    </row>
    <row r="27" customFormat="false" ht="15" hidden="false" customHeight="true" outlineLevel="0" collapsed="false">
      <c r="A27" s="92" t="s">
        <v>102</v>
      </c>
      <c r="B27" s="138" t="n">
        <v>2016</v>
      </c>
      <c r="C27" s="139" t="n">
        <v>788</v>
      </c>
      <c r="D27" s="140" t="n">
        <v>64.1693811074919</v>
      </c>
    </row>
    <row r="28" customFormat="false" ht="15" hidden="false" customHeight="true" outlineLevel="0" collapsed="false">
      <c r="A28" s="92" t="s">
        <v>108</v>
      </c>
      <c r="B28" s="138" t="n">
        <v>981</v>
      </c>
      <c r="C28" s="139" t="n">
        <v>624</v>
      </c>
      <c r="D28" s="140" t="n">
        <v>174.789915966387</v>
      </c>
    </row>
    <row r="29" customFormat="false" ht="15" hidden="false" customHeight="true" outlineLevel="0" collapsed="false">
      <c r="A29" s="92" t="s">
        <v>109</v>
      </c>
      <c r="B29" s="138" t="n">
        <v>132</v>
      </c>
      <c r="C29" s="141" t="n">
        <v>-91</v>
      </c>
      <c r="D29" s="140" t="n">
        <v>-40.8071748878924</v>
      </c>
    </row>
    <row r="30" customFormat="false" ht="15" hidden="false" customHeight="true" outlineLevel="0" collapsed="false">
      <c r="A30" s="92" t="s">
        <v>110</v>
      </c>
      <c r="B30" s="138" t="n">
        <v>120</v>
      </c>
      <c r="C30" s="141" t="n">
        <v>44</v>
      </c>
      <c r="D30" s="140" t="n">
        <v>57.8947368421053</v>
      </c>
    </row>
    <row r="31" customFormat="false" ht="15" hidden="false" customHeight="true" outlineLevel="0" collapsed="false">
      <c r="A31" s="92" t="s">
        <v>111</v>
      </c>
      <c r="B31" s="138" t="n">
        <v>513</v>
      </c>
      <c r="C31" s="141" t="n">
        <v>93</v>
      </c>
      <c r="D31" s="140" t="n">
        <v>22.1428571428572</v>
      </c>
    </row>
    <row r="32" customFormat="false" ht="15" hidden="false" customHeight="true" outlineLevel="0" collapsed="false">
      <c r="A32" s="92" t="s">
        <v>112</v>
      </c>
      <c r="B32" s="138" t="n">
        <v>270</v>
      </c>
      <c r="C32" s="139" t="n">
        <v>118</v>
      </c>
      <c r="D32" s="140" t="n">
        <v>77.6315789473684</v>
      </c>
    </row>
    <row r="33" customFormat="false" ht="15" hidden="false" customHeight="true" outlineLevel="0" collapsed="false">
      <c r="A33" s="92"/>
      <c r="B33" s="138"/>
      <c r="C33" s="141"/>
      <c r="D33" s="142"/>
    </row>
    <row r="34" customFormat="false" ht="15" hidden="false" customHeight="true" outlineLevel="0" collapsed="false">
      <c r="A34" s="92" t="s">
        <v>101</v>
      </c>
      <c r="B34" s="138" t="n">
        <v>393</v>
      </c>
      <c r="C34" s="139" t="n">
        <v>-150</v>
      </c>
      <c r="D34" s="140" t="n">
        <v>-27.6243093922652</v>
      </c>
    </row>
    <row r="35" customFormat="false" ht="15" hidden="false" customHeight="true" outlineLevel="0" collapsed="false">
      <c r="A35" s="92" t="s">
        <v>108</v>
      </c>
      <c r="B35" s="138" t="n">
        <v>177</v>
      </c>
      <c r="C35" s="141" t="n">
        <v>27</v>
      </c>
      <c r="D35" s="140" t="n">
        <v>18</v>
      </c>
    </row>
    <row r="36" customFormat="false" ht="15" hidden="false" customHeight="true" outlineLevel="0" collapsed="false">
      <c r="A36" s="92" t="s">
        <v>109</v>
      </c>
      <c r="B36" s="138" t="n">
        <v>13</v>
      </c>
      <c r="C36" s="141" t="n">
        <v>-59</v>
      </c>
      <c r="D36" s="140" t="n">
        <v>-81.9444444444444</v>
      </c>
    </row>
    <row r="37" customFormat="false" ht="15" hidden="false" customHeight="true" outlineLevel="0" collapsed="false">
      <c r="A37" s="92" t="s">
        <v>110</v>
      </c>
      <c r="B37" s="138" t="n">
        <v>49</v>
      </c>
      <c r="C37" s="144" t="n">
        <v>8</v>
      </c>
      <c r="D37" s="140" t="n">
        <v>19.5121951219512</v>
      </c>
    </row>
    <row r="38" customFormat="false" ht="15" hidden="false" customHeight="true" outlineLevel="0" collapsed="false">
      <c r="A38" s="92" t="s">
        <v>111</v>
      </c>
      <c r="B38" s="138" t="n">
        <v>108</v>
      </c>
      <c r="C38" s="141" t="n">
        <v>-70</v>
      </c>
      <c r="D38" s="140" t="n">
        <v>-39.3258426966292</v>
      </c>
    </row>
    <row r="39" customFormat="false" ht="15" hidden="false" customHeight="true" outlineLevel="0" collapsed="false">
      <c r="A39" s="92" t="s">
        <v>112</v>
      </c>
      <c r="B39" s="138" t="n">
        <v>46</v>
      </c>
      <c r="C39" s="141" t="n">
        <v>-56</v>
      </c>
      <c r="D39" s="140" t="n">
        <v>-54.9019607843137</v>
      </c>
    </row>
    <row r="40" customFormat="false" ht="15" hidden="false" customHeight="true" outlineLevel="0" collapsed="false">
      <c r="A40" s="92"/>
      <c r="B40" s="145"/>
      <c r="C40" s="141"/>
      <c r="D40" s="142"/>
    </row>
    <row r="41" customFormat="false" ht="15" hidden="false" customHeight="true" outlineLevel="0" collapsed="false">
      <c r="A41" s="92" t="s">
        <v>176</v>
      </c>
      <c r="B41" s="138" t="n">
        <v>265</v>
      </c>
      <c r="C41" s="146" t="n">
        <v>32</v>
      </c>
      <c r="D41" s="147" t="n">
        <v>13.7339055793992</v>
      </c>
    </row>
    <row r="42" customFormat="false" ht="15" hidden="false" customHeight="true" outlineLevel="0" collapsed="false">
      <c r="A42" s="148"/>
      <c r="B42" s="113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0" t="s">
        <v>96</v>
      </c>
      <c r="C3" s="130"/>
      <c r="D3" s="130"/>
      <c r="E3" s="130"/>
      <c r="F3" s="130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0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5</v>
      </c>
      <c r="B6" s="151" t="n">
        <v>2409</v>
      </c>
      <c r="C6" s="151" t="n">
        <v>1771</v>
      </c>
      <c r="D6" s="151" t="n">
        <v>3804</v>
      </c>
      <c r="E6" s="151" t="n">
        <v>4921</v>
      </c>
      <c r="F6" s="151" t="n">
        <v>5969</v>
      </c>
      <c r="G6" s="143"/>
    </row>
    <row r="7" customFormat="false" ht="17.1" hidden="false" customHeight="true" outlineLevel="0" collapsed="false">
      <c r="A7" s="92" t="s">
        <v>166</v>
      </c>
      <c r="B7" s="151" t="n">
        <v>0</v>
      </c>
      <c r="C7" s="151" t="n">
        <v>0</v>
      </c>
      <c r="D7" s="151" t="n">
        <v>0</v>
      </c>
      <c r="E7" s="151"/>
      <c r="F7" s="151"/>
      <c r="G7" s="143"/>
    </row>
    <row r="8" customFormat="false" ht="15.95" hidden="false" customHeight="true" outlineLevel="0" collapsed="false">
      <c r="A8" s="92" t="s">
        <v>167</v>
      </c>
      <c r="B8" s="151" t="n">
        <v>2016</v>
      </c>
      <c r="C8" s="151" t="n">
        <v>1228</v>
      </c>
      <c r="D8" s="151" t="n">
        <v>2894</v>
      </c>
      <c r="E8" s="151" t="n">
        <v>3934</v>
      </c>
      <c r="F8" s="151" t="n">
        <v>4575</v>
      </c>
      <c r="G8" s="143"/>
    </row>
    <row r="9" customFormat="false" ht="15.95" hidden="false" customHeight="true" outlineLevel="0" collapsed="false">
      <c r="A9" s="92" t="s">
        <v>168</v>
      </c>
      <c r="B9" s="151" t="n">
        <v>393</v>
      </c>
      <c r="C9" s="151" t="n">
        <v>543</v>
      </c>
      <c r="D9" s="151" t="n">
        <v>910</v>
      </c>
      <c r="E9" s="151" t="n">
        <v>987</v>
      </c>
      <c r="F9" s="151" t="n">
        <v>1394</v>
      </c>
      <c r="G9" s="143"/>
    </row>
    <row r="10" customFormat="false" ht="15" hidden="false" customHeight="true" outlineLevel="0" collapsed="false">
      <c r="A10" s="92"/>
      <c r="B10" s="151" t="n">
        <v>0</v>
      </c>
      <c r="C10" s="151" t="n">
        <v>0</v>
      </c>
      <c r="D10" s="151" t="n">
        <v>0</v>
      </c>
      <c r="E10" s="151"/>
      <c r="F10" s="151"/>
      <c r="G10" s="143"/>
    </row>
    <row r="11" customFormat="false" ht="15" hidden="false" customHeight="true" outlineLevel="0" collapsed="false">
      <c r="A11" s="92" t="s">
        <v>169</v>
      </c>
      <c r="B11" s="151" t="n">
        <v>0</v>
      </c>
      <c r="C11" s="151" t="n">
        <v>0</v>
      </c>
      <c r="D11" s="151" t="n">
        <v>0</v>
      </c>
      <c r="E11" s="151"/>
      <c r="F11" s="151"/>
      <c r="G11" s="143"/>
    </row>
    <row r="12" customFormat="false" ht="15" hidden="false" customHeight="true" outlineLevel="0" collapsed="false">
      <c r="A12" s="92" t="s">
        <v>170</v>
      </c>
      <c r="B12" s="151" t="n">
        <v>0</v>
      </c>
      <c r="C12" s="151" t="n">
        <v>0</v>
      </c>
      <c r="D12" s="151" t="n">
        <v>0</v>
      </c>
      <c r="E12" s="151"/>
      <c r="F12" s="151"/>
      <c r="G12" s="143"/>
    </row>
    <row r="13" customFormat="false" ht="15.95" hidden="false" customHeight="true" outlineLevel="0" collapsed="false">
      <c r="A13" s="92" t="s">
        <v>171</v>
      </c>
      <c r="B13" s="151" t="n">
        <v>628</v>
      </c>
      <c r="C13" s="151" t="n">
        <v>330</v>
      </c>
      <c r="D13" s="151" t="n">
        <v>1118</v>
      </c>
      <c r="E13" s="151" t="n">
        <v>1392</v>
      </c>
      <c r="F13" s="151" t="n">
        <v>2391</v>
      </c>
      <c r="G13" s="143"/>
    </row>
    <row r="14" customFormat="false" ht="15.95" hidden="false" customHeight="true" outlineLevel="0" collapsed="false">
      <c r="A14" s="92" t="s">
        <v>172</v>
      </c>
      <c r="B14" s="151" t="n">
        <v>980</v>
      </c>
      <c r="C14" s="151" t="n">
        <v>529</v>
      </c>
      <c r="D14" s="151" t="n">
        <v>1208</v>
      </c>
      <c r="E14" s="151" t="n">
        <v>1197</v>
      </c>
      <c r="F14" s="151" t="n">
        <v>1568</v>
      </c>
      <c r="G14" s="143"/>
    </row>
    <row r="15" customFormat="false" ht="15.95" hidden="false" customHeight="true" outlineLevel="0" collapsed="false">
      <c r="A15" s="92" t="s">
        <v>173</v>
      </c>
      <c r="B15" s="151" t="n">
        <v>350</v>
      </c>
      <c r="C15" s="151" t="n">
        <v>374</v>
      </c>
      <c r="D15" s="151" t="n">
        <v>613</v>
      </c>
      <c r="E15" s="151" t="n">
        <v>668</v>
      </c>
      <c r="F15" s="151" t="n">
        <v>922</v>
      </c>
      <c r="G15" s="143"/>
    </row>
    <row r="16" customFormat="false" ht="15.95" hidden="false" customHeight="true" outlineLevel="0" collapsed="false">
      <c r="A16" s="92" t="s">
        <v>174</v>
      </c>
      <c r="B16" s="151" t="n">
        <v>451</v>
      </c>
      <c r="C16" s="151" t="n">
        <v>538</v>
      </c>
      <c r="D16" s="151" t="n">
        <v>865</v>
      </c>
      <c r="E16" s="151" t="n">
        <v>1664</v>
      </c>
      <c r="F16" s="151" t="n">
        <v>1088</v>
      </c>
      <c r="G16" s="143"/>
    </row>
    <row r="17" customFormat="false" ht="15" hidden="false" customHeight="true" outlineLevel="0" collapsed="false">
      <c r="A17" s="92"/>
      <c r="B17" s="151"/>
      <c r="C17" s="151"/>
      <c r="D17" s="151"/>
      <c r="E17" s="151"/>
      <c r="F17" s="151"/>
      <c r="G17" s="143"/>
    </row>
    <row r="18" customFormat="false" ht="15.95" hidden="false" customHeight="true" outlineLevel="0" collapsed="false">
      <c r="A18" s="92" t="s">
        <v>165</v>
      </c>
      <c r="B18" s="151" t="n">
        <v>2409</v>
      </c>
      <c r="C18" s="151" t="n">
        <v>1771</v>
      </c>
      <c r="D18" s="151" t="n">
        <v>3804</v>
      </c>
      <c r="E18" s="151" t="n">
        <v>4921</v>
      </c>
      <c r="F18" s="151" t="n">
        <v>5969</v>
      </c>
      <c r="G18" s="143"/>
    </row>
    <row r="19" customFormat="false" ht="15.95" hidden="false" customHeight="true" outlineLevel="0" collapsed="false">
      <c r="A19" s="92" t="s">
        <v>108</v>
      </c>
      <c r="B19" s="151" t="n">
        <v>1158</v>
      </c>
      <c r="C19" s="151" t="n">
        <v>507</v>
      </c>
      <c r="D19" s="151" t="n">
        <v>1236</v>
      </c>
      <c r="E19" s="151" t="n">
        <v>1428</v>
      </c>
      <c r="F19" s="151" t="n">
        <v>1376</v>
      </c>
      <c r="G19" s="143"/>
    </row>
    <row r="20" customFormat="false" ht="15.95" hidden="false" customHeight="true" outlineLevel="0" collapsed="false">
      <c r="A20" s="92" t="s">
        <v>109</v>
      </c>
      <c r="B20" s="151" t="n">
        <v>145</v>
      </c>
      <c r="C20" s="151" t="n">
        <v>295</v>
      </c>
      <c r="D20" s="151" t="n">
        <v>671</v>
      </c>
      <c r="E20" s="151" t="n">
        <v>559</v>
      </c>
      <c r="F20" s="151" t="n">
        <v>1032</v>
      </c>
      <c r="G20" s="143"/>
    </row>
    <row r="21" customFormat="false" ht="15.95" hidden="false" customHeight="true" outlineLevel="0" collapsed="false">
      <c r="A21" s="92" t="s">
        <v>110</v>
      </c>
      <c r="B21" s="151" t="n">
        <v>169</v>
      </c>
      <c r="C21" s="151" t="n">
        <v>117</v>
      </c>
      <c r="D21" s="151" t="n">
        <v>527</v>
      </c>
      <c r="E21" s="151" t="n">
        <v>491</v>
      </c>
      <c r="F21" s="151" t="n">
        <v>701</v>
      </c>
      <c r="G21" s="143"/>
    </row>
    <row r="22" customFormat="false" ht="15.95" hidden="false" customHeight="true" outlineLevel="0" collapsed="false">
      <c r="A22" s="92" t="s">
        <v>111</v>
      </c>
      <c r="B22" s="151" t="n">
        <v>621</v>
      </c>
      <c r="C22" s="151" t="n">
        <v>598</v>
      </c>
      <c r="D22" s="151" t="n">
        <v>816</v>
      </c>
      <c r="E22" s="151" t="n">
        <v>1570</v>
      </c>
      <c r="F22" s="151" t="n">
        <v>961</v>
      </c>
      <c r="G22" s="143"/>
    </row>
    <row r="23" customFormat="false" ht="15.95" hidden="false" customHeight="true" outlineLevel="0" collapsed="false">
      <c r="A23" s="92" t="s">
        <v>112</v>
      </c>
      <c r="B23" s="151" t="n">
        <v>316</v>
      </c>
      <c r="C23" s="151" t="n">
        <v>254</v>
      </c>
      <c r="D23" s="151" t="n">
        <v>554</v>
      </c>
      <c r="E23" s="151" t="n">
        <v>873</v>
      </c>
      <c r="F23" s="151" t="n">
        <v>1899</v>
      </c>
      <c r="G23" s="143"/>
    </row>
    <row r="24" customFormat="false" ht="15" hidden="false" customHeight="true" outlineLevel="0" collapsed="false">
      <c r="A24" s="92"/>
      <c r="B24" s="143"/>
      <c r="C24" s="151"/>
      <c r="D24" s="151"/>
      <c r="E24" s="151"/>
      <c r="F24" s="151"/>
      <c r="G24" s="143"/>
    </row>
    <row r="25" customFormat="false" ht="15" hidden="false" customHeight="true" outlineLevel="0" collapsed="false">
      <c r="A25" s="92" t="s">
        <v>175</v>
      </c>
      <c r="B25" s="143" t="n">
        <v>0</v>
      </c>
      <c r="C25" s="151" t="n">
        <v>0</v>
      </c>
      <c r="D25" s="151" t="n">
        <v>0</v>
      </c>
      <c r="E25" s="151"/>
      <c r="F25" s="151"/>
      <c r="G25" s="143"/>
    </row>
    <row r="26" customFormat="false" ht="15.95" hidden="false" customHeight="true" outlineLevel="0" collapsed="false">
      <c r="A26" s="92" t="s">
        <v>102</v>
      </c>
      <c r="B26" s="151" t="n">
        <v>2016</v>
      </c>
      <c r="C26" s="151" t="n">
        <v>1228</v>
      </c>
      <c r="D26" s="151" t="n">
        <v>2894</v>
      </c>
      <c r="E26" s="151" t="n">
        <v>3934</v>
      </c>
      <c r="F26" s="151" t="n">
        <v>4575</v>
      </c>
      <c r="G26" s="143"/>
    </row>
    <row r="27" customFormat="false" ht="15.95" hidden="false" customHeight="true" outlineLevel="0" collapsed="false">
      <c r="A27" s="92" t="s">
        <v>108</v>
      </c>
      <c r="B27" s="151" t="n">
        <v>981</v>
      </c>
      <c r="C27" s="151" t="n">
        <v>357</v>
      </c>
      <c r="D27" s="151" t="n">
        <v>983</v>
      </c>
      <c r="E27" s="151" t="n">
        <v>1134</v>
      </c>
      <c r="F27" s="151" t="n">
        <v>983</v>
      </c>
      <c r="G27" s="143"/>
    </row>
    <row r="28" customFormat="false" ht="15.95" hidden="false" customHeight="true" outlineLevel="0" collapsed="false">
      <c r="A28" s="92" t="s">
        <v>109</v>
      </c>
      <c r="B28" s="151" t="n">
        <v>132</v>
      </c>
      <c r="C28" s="151" t="n">
        <v>223</v>
      </c>
      <c r="D28" s="151" t="n">
        <v>533</v>
      </c>
      <c r="E28" s="151" t="n">
        <v>475</v>
      </c>
      <c r="F28" s="151" t="n">
        <v>771</v>
      </c>
      <c r="G28" s="143"/>
    </row>
    <row r="29" customFormat="false" ht="15.95" hidden="false" customHeight="true" outlineLevel="0" collapsed="false">
      <c r="A29" s="92" t="s">
        <v>110</v>
      </c>
      <c r="B29" s="151" t="n">
        <v>120</v>
      </c>
      <c r="C29" s="151" t="n">
        <v>76</v>
      </c>
      <c r="D29" s="151" t="n">
        <v>354</v>
      </c>
      <c r="E29" s="151" t="n">
        <v>417</v>
      </c>
      <c r="F29" s="151" t="n">
        <v>518</v>
      </c>
      <c r="G29" s="143"/>
    </row>
    <row r="30" customFormat="false" ht="15.95" hidden="false" customHeight="true" outlineLevel="0" collapsed="false">
      <c r="A30" s="92" t="s">
        <v>111</v>
      </c>
      <c r="B30" s="151" t="n">
        <v>513</v>
      </c>
      <c r="C30" s="151" t="n">
        <v>420</v>
      </c>
      <c r="D30" s="151" t="n">
        <v>646</v>
      </c>
      <c r="E30" s="151" t="n">
        <v>1174</v>
      </c>
      <c r="F30" s="151" t="n">
        <v>729</v>
      </c>
      <c r="G30" s="143"/>
    </row>
    <row r="31" customFormat="false" ht="15.95" hidden="false" customHeight="true" outlineLevel="0" collapsed="false">
      <c r="A31" s="92" t="s">
        <v>112</v>
      </c>
      <c r="B31" s="151" t="n">
        <v>270</v>
      </c>
      <c r="C31" s="151" t="n">
        <v>152</v>
      </c>
      <c r="D31" s="151" t="n">
        <v>378</v>
      </c>
      <c r="E31" s="151" t="n">
        <v>734</v>
      </c>
      <c r="F31" s="151" t="n">
        <v>1574</v>
      </c>
      <c r="G31" s="143"/>
    </row>
    <row r="32" customFormat="false" ht="15" hidden="false" customHeight="true" outlineLevel="0" collapsed="false">
      <c r="A32" s="92"/>
      <c r="B32" s="143"/>
      <c r="C32" s="151"/>
      <c r="D32" s="151"/>
      <c r="E32" s="151"/>
      <c r="F32" s="151"/>
      <c r="G32" s="143"/>
    </row>
    <row r="33" customFormat="false" ht="15.95" hidden="false" customHeight="true" outlineLevel="0" collapsed="false">
      <c r="A33" s="92" t="s">
        <v>101</v>
      </c>
      <c r="B33" s="151" t="n">
        <v>393</v>
      </c>
      <c r="C33" s="151" t="n">
        <v>543</v>
      </c>
      <c r="D33" s="151" t="n">
        <v>910</v>
      </c>
      <c r="E33" s="151" t="n">
        <v>987</v>
      </c>
      <c r="F33" s="151" t="n">
        <v>1394</v>
      </c>
      <c r="G33" s="143"/>
    </row>
    <row r="34" customFormat="false" ht="15.95" hidden="false" customHeight="true" outlineLevel="0" collapsed="false">
      <c r="A34" s="92" t="s">
        <v>108</v>
      </c>
      <c r="B34" s="151" t="n">
        <v>177</v>
      </c>
      <c r="C34" s="151" t="n">
        <v>150</v>
      </c>
      <c r="D34" s="151" t="n">
        <v>253</v>
      </c>
      <c r="E34" s="151" t="n">
        <v>294</v>
      </c>
      <c r="F34" s="151" t="n">
        <v>393</v>
      </c>
      <c r="G34" s="143"/>
    </row>
    <row r="35" customFormat="false" ht="15.95" hidden="false" customHeight="true" outlineLevel="0" collapsed="false">
      <c r="A35" s="92" t="s">
        <v>109</v>
      </c>
      <c r="B35" s="151" t="n">
        <v>13</v>
      </c>
      <c r="C35" s="151" t="n">
        <v>72</v>
      </c>
      <c r="D35" s="151" t="n">
        <v>138</v>
      </c>
      <c r="E35" s="151" t="n">
        <v>84</v>
      </c>
      <c r="F35" s="151" t="n">
        <v>261</v>
      </c>
      <c r="G35" s="143"/>
    </row>
    <row r="36" customFormat="false" ht="15.95" hidden="false" customHeight="true" outlineLevel="0" collapsed="false">
      <c r="A36" s="92" t="s">
        <v>110</v>
      </c>
      <c r="B36" s="151" t="n">
        <v>49</v>
      </c>
      <c r="C36" s="151" t="n">
        <v>41</v>
      </c>
      <c r="D36" s="151" t="n">
        <v>173</v>
      </c>
      <c r="E36" s="151" t="n">
        <v>74</v>
      </c>
      <c r="F36" s="151" t="n">
        <v>183</v>
      </c>
      <c r="G36" s="143"/>
    </row>
    <row r="37" customFormat="false" ht="15.95" hidden="false" customHeight="true" outlineLevel="0" collapsed="false">
      <c r="A37" s="92" t="s">
        <v>111</v>
      </c>
      <c r="B37" s="151" t="n">
        <v>108</v>
      </c>
      <c r="C37" s="151" t="n">
        <v>178</v>
      </c>
      <c r="D37" s="151" t="n">
        <v>170</v>
      </c>
      <c r="E37" s="151" t="n">
        <v>396</v>
      </c>
      <c r="F37" s="151" t="n">
        <v>232</v>
      </c>
      <c r="G37" s="143"/>
    </row>
    <row r="38" customFormat="false" ht="15.95" hidden="false" customHeight="true" outlineLevel="0" collapsed="false">
      <c r="A38" s="92" t="s">
        <v>112</v>
      </c>
      <c r="B38" s="151" t="n">
        <v>46</v>
      </c>
      <c r="C38" s="151" t="n">
        <v>102</v>
      </c>
      <c r="D38" s="151" t="n">
        <v>176</v>
      </c>
      <c r="E38" s="151" t="n">
        <v>139</v>
      </c>
      <c r="F38" s="151" t="n">
        <v>325</v>
      </c>
      <c r="G38" s="143"/>
    </row>
    <row r="39" customFormat="false" ht="15" hidden="false" customHeight="true" outlineLevel="0" collapsed="false">
      <c r="A39" s="92"/>
      <c r="B39" s="143"/>
      <c r="C39" s="151"/>
      <c r="D39" s="151"/>
      <c r="E39" s="151"/>
      <c r="F39" s="151"/>
      <c r="G39" s="143"/>
    </row>
    <row r="40" customFormat="false" ht="15.95" hidden="false" customHeight="true" outlineLevel="0" collapsed="false">
      <c r="A40" s="92" t="s">
        <v>176</v>
      </c>
      <c r="B40" s="151" t="n">
        <v>265</v>
      </c>
      <c r="C40" s="151" t="n">
        <v>233</v>
      </c>
      <c r="D40" s="151" t="n">
        <v>353</v>
      </c>
      <c r="E40" s="151" t="n">
        <v>489</v>
      </c>
      <c r="F40" s="151" t="n">
        <v>476</v>
      </c>
      <c r="G40" s="143"/>
    </row>
    <row r="41" customFormat="false" ht="12.75" hidden="false" customHeight="true" outlineLevel="0" collapsed="false">
      <c r="A41" s="148"/>
      <c r="B41" s="151"/>
      <c r="C41" s="93"/>
      <c r="D41" s="93"/>
      <c r="E41" s="93"/>
      <c r="F41" s="113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2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3" t="n">
        <v>0</v>
      </c>
      <c r="C5" s="153"/>
      <c r="D5" s="153"/>
      <c r="E5" s="153"/>
      <c r="F5" s="153"/>
      <c r="G5" s="153"/>
    </row>
    <row r="6" customFormat="false" ht="17.1" hidden="false" customHeight="true" outlineLevel="0" collapsed="false">
      <c r="A6" s="92" t="s">
        <v>186</v>
      </c>
      <c r="B6" s="153" t="n">
        <v>8221</v>
      </c>
      <c r="C6" s="153" t="n">
        <v>1726</v>
      </c>
      <c r="D6" s="153" t="n">
        <v>1086</v>
      </c>
      <c r="E6" s="153" t="n">
        <v>1181</v>
      </c>
      <c r="F6" s="153" t="n">
        <v>1236</v>
      </c>
      <c r="G6" s="153" t="n">
        <v>2992</v>
      </c>
    </row>
    <row r="7" customFormat="false" ht="17.1" hidden="false" customHeight="true" outlineLevel="0" collapsed="false">
      <c r="A7" s="92" t="s">
        <v>187</v>
      </c>
      <c r="B7" s="153" t="n">
        <v>66535</v>
      </c>
      <c r="C7" s="153" t="n">
        <v>13541</v>
      </c>
      <c r="D7" s="153" t="n">
        <v>6284</v>
      </c>
      <c r="E7" s="153" t="n">
        <v>11337</v>
      </c>
      <c r="F7" s="153" t="n">
        <v>10881</v>
      </c>
      <c r="G7" s="153" t="n">
        <v>24492</v>
      </c>
    </row>
    <row r="8" customFormat="false" ht="17.1" hidden="false" customHeight="true" outlineLevel="0" collapsed="false">
      <c r="A8" s="92" t="s">
        <v>188</v>
      </c>
      <c r="B8" s="153" t="n">
        <v>14472</v>
      </c>
      <c r="C8" s="153" t="n">
        <v>2306</v>
      </c>
      <c r="D8" s="153" t="n">
        <v>1748</v>
      </c>
      <c r="E8" s="153" t="n">
        <v>1588</v>
      </c>
      <c r="F8" s="153" t="n">
        <v>1807</v>
      </c>
      <c r="G8" s="153" t="n">
        <v>7023</v>
      </c>
    </row>
    <row r="9" customFormat="false" ht="17.1" hidden="false" customHeight="true" outlineLevel="0" collapsed="false">
      <c r="A9" s="92"/>
      <c r="B9" s="113" t="n">
        <v>0</v>
      </c>
      <c r="C9" s="113"/>
      <c r="D9" s="113"/>
      <c r="E9" s="113"/>
      <c r="F9" s="149"/>
      <c r="G9" s="149"/>
    </row>
    <row r="10" customFormat="false" ht="17.1" hidden="false" customHeight="true" outlineLevel="0" collapsed="false">
      <c r="A10" s="92" t="s">
        <v>189</v>
      </c>
      <c r="B10" s="113" t="n">
        <v>0</v>
      </c>
      <c r="C10" s="113"/>
      <c r="D10" s="113"/>
      <c r="E10" s="113"/>
      <c r="F10" s="149"/>
      <c r="G10" s="149"/>
    </row>
    <row r="11" customFormat="false" ht="17.1" hidden="false" customHeight="true" outlineLevel="0" collapsed="false">
      <c r="A11" s="154" t="s">
        <v>190</v>
      </c>
      <c r="B11" s="155" t="n">
        <v>3779</v>
      </c>
      <c r="C11" s="155" t="n">
        <v>968</v>
      </c>
      <c r="D11" s="155" t="n">
        <v>633</v>
      </c>
      <c r="E11" s="155" t="n">
        <v>540</v>
      </c>
      <c r="F11" s="155" t="n">
        <v>617</v>
      </c>
      <c r="G11" s="155" t="n">
        <v>1021</v>
      </c>
    </row>
    <row r="12" customFormat="false" ht="17.1" hidden="false" customHeight="true" outlineLevel="0" collapsed="false">
      <c r="A12" s="92"/>
      <c r="B12" s="156" t="n">
        <v>0</v>
      </c>
      <c r="C12" s="113"/>
      <c r="D12" s="113"/>
      <c r="E12" s="113"/>
      <c r="F12" s="149"/>
      <c r="G12" s="149"/>
    </row>
    <row r="13" customFormat="false" ht="17.1" hidden="false" customHeight="true" outlineLevel="0" collapsed="false">
      <c r="A13" s="92" t="s">
        <v>191</v>
      </c>
      <c r="B13" s="156" t="n">
        <v>0</v>
      </c>
      <c r="C13" s="113"/>
      <c r="D13" s="113"/>
      <c r="E13" s="113"/>
      <c r="F13" s="113"/>
      <c r="G13" s="149"/>
    </row>
    <row r="14" customFormat="false" ht="17.1" hidden="false" customHeight="true" outlineLevel="0" collapsed="false">
      <c r="A14" s="154" t="s">
        <v>192</v>
      </c>
      <c r="B14" s="155" t="n">
        <v>3373</v>
      </c>
      <c r="C14" s="155" t="n">
        <v>812</v>
      </c>
      <c r="D14" s="155" t="n">
        <v>213</v>
      </c>
      <c r="E14" s="155" t="n">
        <v>1287</v>
      </c>
      <c r="F14" s="155" t="n">
        <v>439</v>
      </c>
      <c r="G14" s="155" t="n">
        <v>622</v>
      </c>
    </row>
    <row r="15" customFormat="false" ht="17.1" hidden="false" customHeight="true" outlineLevel="0" collapsed="false">
      <c r="A15" s="92"/>
      <c r="B15" s="156" t="n">
        <v>0</v>
      </c>
      <c r="C15" s="113"/>
      <c r="D15" s="113"/>
      <c r="E15" s="113"/>
      <c r="F15" s="149"/>
      <c r="G15" s="149"/>
    </row>
    <row r="16" customFormat="false" ht="17.1" hidden="false" customHeight="true" outlineLevel="0" collapsed="false">
      <c r="A16" s="92" t="s">
        <v>193</v>
      </c>
      <c r="B16" s="156" t="n">
        <v>0</v>
      </c>
      <c r="C16" s="113"/>
      <c r="D16" s="113"/>
      <c r="E16" s="113"/>
      <c r="F16" s="149"/>
      <c r="G16" s="149"/>
    </row>
    <row r="17" customFormat="false" ht="17.1" hidden="false" customHeight="true" outlineLevel="0" collapsed="false">
      <c r="A17" s="154" t="s">
        <v>192</v>
      </c>
      <c r="B17" s="155" t="n">
        <v>221</v>
      </c>
      <c r="C17" s="155" t="n">
        <v>94</v>
      </c>
      <c r="D17" s="155" t="n">
        <v>11</v>
      </c>
      <c r="E17" s="155" t="n">
        <v>65</v>
      </c>
      <c r="F17" s="155" t="n">
        <v>1</v>
      </c>
      <c r="G17" s="155" t="n">
        <v>50</v>
      </c>
    </row>
    <row r="18" customFormat="false" ht="17.1" hidden="false" customHeight="true" outlineLevel="0" collapsed="false">
      <c r="A18" s="92"/>
      <c r="B18" s="156" t="n">
        <v>0</v>
      </c>
      <c r="C18" s="113"/>
      <c r="D18" s="113"/>
      <c r="E18" s="113"/>
      <c r="F18" s="149"/>
      <c r="G18" s="149"/>
    </row>
    <row r="19" customFormat="false" ht="17.1" hidden="false" customHeight="true" outlineLevel="0" collapsed="false">
      <c r="A19" s="92" t="s">
        <v>194</v>
      </c>
      <c r="B19" s="156" t="n">
        <v>0</v>
      </c>
      <c r="C19" s="113"/>
      <c r="D19" s="113"/>
      <c r="E19" s="113"/>
      <c r="F19" s="149"/>
      <c r="G19" s="149"/>
    </row>
    <row r="20" customFormat="false" ht="17.1" hidden="false" customHeight="true" outlineLevel="0" collapsed="false">
      <c r="A20" s="154" t="s">
        <v>195</v>
      </c>
      <c r="B20" s="156" t="n">
        <v>0</v>
      </c>
      <c r="C20" s="113"/>
      <c r="D20" s="113"/>
      <c r="E20" s="113"/>
      <c r="F20" s="149"/>
      <c r="G20" s="149"/>
    </row>
    <row r="21" customFormat="false" ht="17.1" hidden="false" customHeight="true" outlineLevel="0" collapsed="false">
      <c r="A21" s="92" t="s">
        <v>196</v>
      </c>
      <c r="B21" s="153" t="n">
        <v>7126</v>
      </c>
      <c r="C21" s="153" t="n">
        <v>1861</v>
      </c>
      <c r="D21" s="153" t="n">
        <v>1272</v>
      </c>
      <c r="E21" s="153" t="n">
        <v>925</v>
      </c>
      <c r="F21" s="153" t="n">
        <v>1577</v>
      </c>
      <c r="G21" s="153" t="n">
        <v>1491</v>
      </c>
    </row>
    <row r="22" customFormat="false" ht="17.1" hidden="false" customHeight="true" outlineLevel="0" collapsed="false">
      <c r="A22" s="92" t="s">
        <v>197</v>
      </c>
      <c r="B22" s="153" t="n">
        <v>193</v>
      </c>
      <c r="C22" s="153" t="n">
        <v>20</v>
      </c>
      <c r="D22" s="153" t="n">
        <v>104</v>
      </c>
      <c r="E22" s="157" t="s">
        <v>198</v>
      </c>
      <c r="F22" s="153" t="n">
        <v>5</v>
      </c>
      <c r="G22" s="153" t="n">
        <v>64</v>
      </c>
    </row>
    <row r="23" customFormat="false" ht="17.1" hidden="false" customHeight="true" outlineLevel="0" collapsed="false">
      <c r="A23" s="92" t="s">
        <v>199</v>
      </c>
      <c r="B23" s="153" t="n">
        <v>6875</v>
      </c>
      <c r="C23" s="153" t="n">
        <v>1786</v>
      </c>
      <c r="D23" s="153" t="n">
        <v>1167</v>
      </c>
      <c r="E23" s="153" t="n">
        <v>924</v>
      </c>
      <c r="F23" s="153" t="n">
        <v>1572</v>
      </c>
      <c r="G23" s="153" t="n">
        <v>1426</v>
      </c>
    </row>
    <row r="24" customFormat="false" ht="17.1" hidden="false" customHeight="true" outlineLevel="0" collapsed="false">
      <c r="A24" s="92" t="s">
        <v>200</v>
      </c>
      <c r="B24" s="156"/>
      <c r="C24" s="93"/>
      <c r="D24" s="93"/>
      <c r="E24" s="93"/>
      <c r="F24" s="158"/>
      <c r="G24" s="158"/>
    </row>
    <row r="25" customFormat="false" ht="17.1" hidden="false" customHeight="true" outlineLevel="0" collapsed="false">
      <c r="A25" s="154" t="s">
        <v>201</v>
      </c>
      <c r="B25" s="155" t="n">
        <v>1794</v>
      </c>
      <c r="C25" s="155" t="n">
        <v>533</v>
      </c>
      <c r="D25" s="155" t="n">
        <v>397</v>
      </c>
      <c r="E25" s="155" t="n">
        <v>232</v>
      </c>
      <c r="F25" s="155" t="n">
        <v>303</v>
      </c>
      <c r="G25" s="155" t="n">
        <v>329</v>
      </c>
    </row>
    <row r="27" customFormat="false" ht="11.25" hidden="false" customHeight="true" outlineLevel="0" collapsed="false">
      <c r="A27" s="106" t="s">
        <v>125</v>
      </c>
    </row>
    <row r="28" customFormat="false" ht="11.25" hidden="false" customHeight="true" outlineLevel="0" collapsed="false">
      <c r="A28" s="106" t="s">
        <v>202</v>
      </c>
    </row>
  </sheetData>
  <hyperlinks>
    <hyperlink ref="A1" location="Inhaltsverzeichnis!A38" display="12. Wichtige Eckdaten zum Arbeitsmarkt im August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59" t="s">
        <v>203</v>
      </c>
      <c r="D1" s="159"/>
      <c r="E1" s="159"/>
      <c r="F1" s="159"/>
      <c r="G1" s="159"/>
      <c r="H1" s="84" t="s">
        <v>204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0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1" t="s">
        <v>205</v>
      </c>
      <c r="B3" s="130" t="s">
        <v>206</v>
      </c>
      <c r="C3" s="162" t="s">
        <v>207</v>
      </c>
      <c r="D3" s="162"/>
      <c r="E3" s="162"/>
      <c r="F3" s="162"/>
      <c r="G3" s="162"/>
      <c r="H3" s="163" t="s">
        <v>208</v>
      </c>
      <c r="I3" s="164"/>
      <c r="J3" s="109" t="s">
        <v>209</v>
      </c>
      <c r="K3" s="109"/>
      <c r="L3" s="109"/>
      <c r="M3" s="109"/>
      <c r="N3" s="165" t="s">
        <v>205</v>
      </c>
    </row>
    <row r="4" customFormat="false" ht="15" hidden="false" customHeight="true" outlineLevel="0" collapsed="false">
      <c r="A4" s="161"/>
      <c r="B4" s="130"/>
      <c r="C4" s="90" t="s">
        <v>208</v>
      </c>
      <c r="D4" s="90" t="s">
        <v>101</v>
      </c>
      <c r="E4" s="90" t="s">
        <v>102</v>
      </c>
      <c r="F4" s="88" t="s">
        <v>106</v>
      </c>
      <c r="G4" s="166" t="s">
        <v>210</v>
      </c>
      <c r="H4" s="167" t="s">
        <v>211</v>
      </c>
      <c r="I4" s="167" t="s">
        <v>212</v>
      </c>
      <c r="J4" s="108" t="s">
        <v>213</v>
      </c>
      <c r="K4" s="90" t="s">
        <v>214</v>
      </c>
      <c r="L4" s="90"/>
      <c r="M4" s="90"/>
      <c r="N4" s="165"/>
    </row>
    <row r="5" customFormat="false" ht="15" hidden="false" customHeight="true" outlineLevel="0" collapsed="false">
      <c r="A5" s="161"/>
      <c r="B5" s="130"/>
      <c r="C5" s="90"/>
      <c r="D5" s="90"/>
      <c r="E5" s="90"/>
      <c r="F5" s="88"/>
      <c r="G5" s="166"/>
      <c r="H5" s="167"/>
      <c r="I5" s="167"/>
      <c r="J5" s="108"/>
      <c r="K5" s="108" t="s">
        <v>208</v>
      </c>
      <c r="L5" s="108" t="s">
        <v>101</v>
      </c>
      <c r="M5" s="108" t="s">
        <v>102</v>
      </c>
      <c r="N5" s="165"/>
    </row>
    <row r="6" customFormat="false" ht="15" hidden="false" customHeight="true" outlineLevel="0" collapsed="false">
      <c r="A6" s="161"/>
      <c r="B6" s="130"/>
      <c r="C6" s="90"/>
      <c r="D6" s="90"/>
      <c r="E6" s="90"/>
      <c r="F6" s="88"/>
      <c r="G6" s="166"/>
      <c r="H6" s="167"/>
      <c r="I6" s="167"/>
      <c r="J6" s="108"/>
      <c r="K6" s="108"/>
      <c r="L6" s="108"/>
      <c r="M6" s="108"/>
      <c r="N6" s="165"/>
    </row>
    <row r="7" customFormat="false" ht="15.95" hidden="false" customHeight="true" outlineLevel="0" collapsed="false">
      <c r="A7" s="168"/>
      <c r="B7" s="169"/>
      <c r="C7" s="93"/>
      <c r="D7" s="93"/>
      <c r="E7" s="93"/>
      <c r="F7" s="93"/>
      <c r="G7" s="93"/>
      <c r="H7" s="94"/>
      <c r="I7" s="148"/>
      <c r="J7" s="93"/>
      <c r="K7" s="93"/>
      <c r="L7" s="93"/>
      <c r="M7" s="93"/>
      <c r="N7" s="170"/>
    </row>
    <row r="8" customFormat="false" ht="15.95" hidden="false" customHeight="true" outlineLevel="0" collapsed="false">
      <c r="A8" s="171"/>
      <c r="B8" s="114" t="s">
        <v>135</v>
      </c>
      <c r="C8" s="93"/>
      <c r="D8" s="93"/>
      <c r="E8" s="93"/>
      <c r="F8" s="93"/>
      <c r="G8" s="93"/>
      <c r="H8" s="172"/>
      <c r="I8" s="148"/>
      <c r="J8" s="93"/>
      <c r="K8" s="93"/>
      <c r="L8" s="93"/>
      <c r="M8" s="158"/>
      <c r="N8" s="173"/>
    </row>
    <row r="9" customFormat="false" ht="15.95" hidden="false" customHeight="true" outlineLevel="0" collapsed="false">
      <c r="A9" s="171"/>
      <c r="B9" s="92"/>
      <c r="D9" s="93"/>
      <c r="E9" s="93"/>
      <c r="F9" s="93"/>
      <c r="G9" s="93"/>
      <c r="H9" s="172"/>
      <c r="I9" s="148"/>
      <c r="J9" s="93"/>
      <c r="K9" s="93"/>
      <c r="L9" s="93"/>
      <c r="M9" s="158"/>
      <c r="N9" s="173"/>
    </row>
    <row r="10" customFormat="false" ht="15.95" hidden="false" customHeight="true" outlineLevel="0" collapsed="false">
      <c r="A10" s="174" t="n">
        <v>1</v>
      </c>
      <c r="B10" s="92" t="s">
        <v>215</v>
      </c>
      <c r="C10" s="131" t="n">
        <v>7048</v>
      </c>
      <c r="D10" s="131" t="n">
        <v>3440</v>
      </c>
      <c r="E10" s="131" t="n">
        <v>3608</v>
      </c>
      <c r="F10" s="175" t="n">
        <v>271</v>
      </c>
      <c r="G10" s="175" t="n">
        <v>171</v>
      </c>
      <c r="H10" s="175" t="n">
        <v>980</v>
      </c>
      <c r="I10" s="175" t="n">
        <v>764</v>
      </c>
      <c r="J10" s="176" t="n">
        <v>18.3</v>
      </c>
      <c r="K10" s="176" t="n">
        <v>20.4</v>
      </c>
      <c r="L10" s="176" t="n">
        <v>20.4</v>
      </c>
      <c r="M10" s="176" t="n">
        <v>20.4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92" t="s">
        <v>108</v>
      </c>
      <c r="C11" s="131" t="n">
        <v>9701</v>
      </c>
      <c r="D11" s="131" t="n">
        <v>4855</v>
      </c>
      <c r="E11" s="131" t="n">
        <v>4846</v>
      </c>
      <c r="F11" s="175" t="n">
        <v>459</v>
      </c>
      <c r="G11" s="175" t="n">
        <v>367</v>
      </c>
      <c r="H11" s="175" t="n">
        <v>1740</v>
      </c>
      <c r="I11" s="175" t="n">
        <v>1250</v>
      </c>
      <c r="J11" s="176" t="n">
        <v>17.2</v>
      </c>
      <c r="K11" s="176" t="n">
        <v>19.2</v>
      </c>
      <c r="L11" s="176" t="n">
        <v>19.2</v>
      </c>
      <c r="M11" s="176" t="n">
        <v>19.2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92" t="s">
        <v>110</v>
      </c>
      <c r="C12" s="131" t="n">
        <v>5561</v>
      </c>
      <c r="D12" s="131" t="n">
        <v>2636</v>
      </c>
      <c r="E12" s="131" t="n">
        <v>2925</v>
      </c>
      <c r="F12" s="175" t="n">
        <v>341</v>
      </c>
      <c r="G12" s="175" t="n">
        <v>108</v>
      </c>
      <c r="H12" s="175" t="n">
        <v>729</v>
      </c>
      <c r="I12" s="175" t="n">
        <v>603</v>
      </c>
      <c r="J12" s="176" t="n">
        <v>16.3</v>
      </c>
      <c r="K12" s="176" t="n">
        <v>18.1</v>
      </c>
      <c r="L12" s="176" t="n">
        <v>17</v>
      </c>
      <c r="M12" s="176" t="n">
        <v>19.2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92" t="s">
        <v>112</v>
      </c>
      <c r="C13" s="131" t="n">
        <v>7568</v>
      </c>
      <c r="D13" s="131" t="n">
        <v>3457</v>
      </c>
      <c r="E13" s="131" t="n">
        <v>4111</v>
      </c>
      <c r="F13" s="175" t="n">
        <v>684</v>
      </c>
      <c r="G13" s="175" t="n">
        <v>219</v>
      </c>
      <c r="H13" s="175" t="n">
        <v>1031</v>
      </c>
      <c r="I13" s="175" t="n">
        <v>765</v>
      </c>
      <c r="J13" s="176" t="n">
        <v>9.5</v>
      </c>
      <c r="K13" s="176" t="n">
        <v>10.6</v>
      </c>
      <c r="L13" s="176" t="n">
        <v>9.4</v>
      </c>
      <c r="M13" s="176" t="n">
        <v>11.8</v>
      </c>
      <c r="N13" s="177" t="n">
        <v>4</v>
      </c>
    </row>
    <row r="14" customFormat="false" ht="15.95" hidden="false" customHeight="true" outlineLevel="0" collapsed="false">
      <c r="A14" s="171"/>
      <c r="B14" s="92"/>
      <c r="C14" s="131"/>
      <c r="D14" s="131"/>
      <c r="E14" s="131"/>
      <c r="F14" s="175"/>
      <c r="G14" s="175"/>
      <c r="H14" s="175"/>
      <c r="I14" s="175"/>
      <c r="J14" s="176"/>
      <c r="K14" s="176"/>
      <c r="L14" s="176"/>
      <c r="M14" s="176"/>
      <c r="N14" s="177"/>
    </row>
    <row r="15" customFormat="false" ht="15.95" hidden="false" customHeight="true" outlineLevel="0" collapsed="false">
      <c r="A15" s="171"/>
      <c r="B15" s="114" t="s">
        <v>137</v>
      </c>
      <c r="C15" s="131"/>
      <c r="D15" s="131"/>
      <c r="E15" s="131"/>
      <c r="F15" s="175"/>
      <c r="G15" s="175"/>
      <c r="H15" s="175"/>
      <c r="I15" s="175"/>
      <c r="J15" s="176"/>
      <c r="K15" s="176"/>
      <c r="L15" s="176"/>
      <c r="M15" s="176"/>
      <c r="N15" s="177"/>
    </row>
    <row r="16" customFormat="false" ht="15.95" hidden="false" customHeight="true" outlineLevel="0" collapsed="false">
      <c r="A16" s="171"/>
      <c r="B16" s="92"/>
      <c r="C16" s="131"/>
      <c r="D16" s="131"/>
      <c r="E16" s="131"/>
      <c r="F16" s="175"/>
      <c r="G16" s="175"/>
      <c r="H16" s="175"/>
      <c r="I16" s="175"/>
      <c r="J16" s="176"/>
      <c r="K16" s="176"/>
      <c r="L16" s="176"/>
      <c r="M16" s="176"/>
      <c r="N16" s="177"/>
    </row>
    <row r="17" customFormat="false" ht="15.95" hidden="false" customHeight="true" outlineLevel="0" collapsed="false">
      <c r="A17" s="174" t="n">
        <v>5</v>
      </c>
      <c r="B17" s="92" t="s">
        <v>138</v>
      </c>
      <c r="C17" s="131" t="n">
        <v>13526</v>
      </c>
      <c r="D17" s="131" t="n">
        <v>6458</v>
      </c>
      <c r="E17" s="131" t="n">
        <v>7068</v>
      </c>
      <c r="F17" s="175" t="n">
        <v>390</v>
      </c>
      <c r="G17" s="175" t="n">
        <v>451</v>
      </c>
      <c r="H17" s="175" t="n">
        <v>2047</v>
      </c>
      <c r="I17" s="175" t="n">
        <v>1715</v>
      </c>
      <c r="J17" s="176" t="n">
        <v>14.4</v>
      </c>
      <c r="K17" s="176" t="n">
        <v>16</v>
      </c>
      <c r="L17" s="176" t="n">
        <v>15.2</v>
      </c>
      <c r="M17" s="176" t="n">
        <v>16.7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92" t="s">
        <v>139</v>
      </c>
      <c r="C18" s="131" t="n">
        <v>8430</v>
      </c>
      <c r="D18" s="131" t="n">
        <v>4202</v>
      </c>
      <c r="E18" s="131" t="n">
        <v>4228</v>
      </c>
      <c r="F18" s="175" t="n">
        <v>291</v>
      </c>
      <c r="G18" s="175" t="n">
        <v>308</v>
      </c>
      <c r="H18" s="175" t="n">
        <v>1093</v>
      </c>
      <c r="I18" s="175" t="n">
        <v>1068</v>
      </c>
      <c r="J18" s="176" t="n">
        <v>10</v>
      </c>
      <c r="K18" s="176" t="n">
        <v>11.1</v>
      </c>
      <c r="L18" s="176" t="n">
        <v>11.2</v>
      </c>
      <c r="M18" s="176" t="n">
        <v>11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92" t="s">
        <v>140</v>
      </c>
      <c r="C19" s="131" t="n">
        <v>12162</v>
      </c>
      <c r="D19" s="131" t="n">
        <v>6857</v>
      </c>
      <c r="E19" s="131" t="n">
        <v>5305</v>
      </c>
      <c r="F19" s="175" t="n">
        <v>168</v>
      </c>
      <c r="G19" s="175" t="n">
        <v>282</v>
      </c>
      <c r="H19" s="175" t="n">
        <v>1481</v>
      </c>
      <c r="I19" s="175" t="n">
        <v>1581</v>
      </c>
      <c r="J19" s="176" t="n">
        <v>19.2</v>
      </c>
      <c r="K19" s="176" t="n">
        <v>21.4</v>
      </c>
      <c r="L19" s="176" t="n">
        <v>25.3</v>
      </c>
      <c r="M19" s="176" t="n">
        <v>17.9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92" t="s">
        <v>141</v>
      </c>
      <c r="C20" s="131" t="n">
        <v>9961</v>
      </c>
      <c r="D20" s="131" t="n">
        <v>5185</v>
      </c>
      <c r="E20" s="131" t="n">
        <v>4776</v>
      </c>
      <c r="F20" s="175" t="n">
        <v>218</v>
      </c>
      <c r="G20" s="175" t="n">
        <v>266</v>
      </c>
      <c r="H20" s="175" t="n">
        <v>1226</v>
      </c>
      <c r="I20" s="175" t="n">
        <v>1274</v>
      </c>
      <c r="J20" s="176" t="n">
        <v>12.2</v>
      </c>
      <c r="K20" s="176" t="n">
        <v>13.6</v>
      </c>
      <c r="L20" s="176" t="n">
        <v>14.3</v>
      </c>
      <c r="M20" s="176" t="n">
        <v>12.8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92" t="s">
        <v>142</v>
      </c>
      <c r="C21" s="131" t="n">
        <v>14589</v>
      </c>
      <c r="D21" s="131" t="n">
        <v>6973</v>
      </c>
      <c r="E21" s="131" t="n">
        <v>7616</v>
      </c>
      <c r="F21" s="175" t="n">
        <v>290</v>
      </c>
      <c r="G21" s="175" t="n">
        <v>498</v>
      </c>
      <c r="H21" s="175" t="n">
        <v>2047</v>
      </c>
      <c r="I21" s="175" t="n">
        <v>1686</v>
      </c>
      <c r="J21" s="176" t="n">
        <v>14.1</v>
      </c>
      <c r="K21" s="176" t="n">
        <v>15.7</v>
      </c>
      <c r="L21" s="176" t="n">
        <v>15.1</v>
      </c>
      <c r="M21" s="176" t="n">
        <v>16.3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92" t="s">
        <v>143</v>
      </c>
      <c r="C22" s="131" t="n">
        <v>14989</v>
      </c>
      <c r="D22" s="131" t="n">
        <v>7340</v>
      </c>
      <c r="E22" s="131" t="n">
        <v>7649</v>
      </c>
      <c r="F22" s="175" t="n">
        <v>294</v>
      </c>
      <c r="G22" s="151" t="n">
        <v>415</v>
      </c>
      <c r="H22" s="175" t="n">
        <v>2167</v>
      </c>
      <c r="I22" s="175" t="n">
        <v>2000</v>
      </c>
      <c r="J22" s="176" t="n">
        <v>14.2</v>
      </c>
      <c r="K22" s="176" t="n">
        <v>15.6</v>
      </c>
      <c r="L22" s="176" t="n">
        <v>15.5</v>
      </c>
      <c r="M22" s="176" t="n">
        <v>15.8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92" t="s">
        <v>144</v>
      </c>
      <c r="C23" s="131" t="n">
        <v>13142</v>
      </c>
      <c r="D23" s="131" t="n">
        <v>7022</v>
      </c>
      <c r="E23" s="131" t="n">
        <v>6120</v>
      </c>
      <c r="F23" s="175" t="n">
        <v>190</v>
      </c>
      <c r="G23" s="175" t="n">
        <v>456</v>
      </c>
      <c r="H23" s="175" t="n">
        <v>1680</v>
      </c>
      <c r="I23" s="175" t="n">
        <v>2022</v>
      </c>
      <c r="J23" s="176" t="n">
        <v>19.3</v>
      </c>
      <c r="K23" s="176" t="n">
        <v>21.5</v>
      </c>
      <c r="L23" s="176" t="n">
        <v>24</v>
      </c>
      <c r="M23" s="176" t="n">
        <v>19.1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92" t="s">
        <v>145</v>
      </c>
      <c r="C24" s="131" t="n">
        <v>14580</v>
      </c>
      <c r="D24" s="131" t="n">
        <v>7253</v>
      </c>
      <c r="E24" s="131" t="n">
        <v>7327</v>
      </c>
      <c r="F24" s="175" t="n">
        <v>478</v>
      </c>
      <c r="G24" s="151" t="n">
        <v>558</v>
      </c>
      <c r="H24" s="175" t="n">
        <v>2260</v>
      </c>
      <c r="I24" s="175" t="n">
        <v>1949</v>
      </c>
      <c r="J24" s="176" t="n">
        <v>14.7</v>
      </c>
      <c r="K24" s="176" t="n">
        <v>16.1</v>
      </c>
      <c r="L24" s="176" t="n">
        <v>16.3</v>
      </c>
      <c r="M24" s="176" t="n">
        <v>15.9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92" t="s">
        <v>146</v>
      </c>
      <c r="C25" s="131" t="n">
        <v>10651</v>
      </c>
      <c r="D25" s="131" t="n">
        <v>5384</v>
      </c>
      <c r="E25" s="131" t="n">
        <v>5267</v>
      </c>
      <c r="F25" s="175" t="n">
        <v>105</v>
      </c>
      <c r="G25" s="151" t="n">
        <v>407</v>
      </c>
      <c r="H25" s="175" t="n">
        <v>1682</v>
      </c>
      <c r="I25" s="175" t="n">
        <v>1407</v>
      </c>
      <c r="J25" s="176" t="n">
        <v>19.3</v>
      </c>
      <c r="K25" s="176" t="n">
        <v>21.1</v>
      </c>
      <c r="L25" s="176" t="n">
        <v>21.7</v>
      </c>
      <c r="M25" s="176" t="n">
        <v>20.5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92" t="s">
        <v>147</v>
      </c>
      <c r="C26" s="131" t="n">
        <v>10105</v>
      </c>
      <c r="D26" s="131" t="n">
        <v>4895</v>
      </c>
      <c r="E26" s="131" t="n">
        <v>5210</v>
      </c>
      <c r="F26" s="175" t="n">
        <v>264</v>
      </c>
      <c r="G26" s="175" t="n">
        <v>388</v>
      </c>
      <c r="H26" s="175" t="n">
        <v>1510</v>
      </c>
      <c r="I26" s="175" t="n">
        <v>1449</v>
      </c>
      <c r="J26" s="176" t="n">
        <v>9.2</v>
      </c>
      <c r="K26" s="176" t="n">
        <v>10.3</v>
      </c>
      <c r="L26" s="176" t="n">
        <v>10.1</v>
      </c>
      <c r="M26" s="176" t="n">
        <v>10.4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92" t="s">
        <v>148</v>
      </c>
      <c r="C27" s="131" t="n">
        <v>7654</v>
      </c>
      <c r="D27" s="131" t="n">
        <v>4168</v>
      </c>
      <c r="E27" s="131" t="n">
        <v>3486</v>
      </c>
      <c r="F27" s="175" t="n">
        <v>85</v>
      </c>
      <c r="G27" s="175" t="n">
        <v>191</v>
      </c>
      <c r="H27" s="175" t="n">
        <v>812</v>
      </c>
      <c r="I27" s="175" t="n">
        <v>965</v>
      </c>
      <c r="J27" s="176" t="n">
        <v>17</v>
      </c>
      <c r="K27" s="176" t="n">
        <v>18.8</v>
      </c>
      <c r="L27" s="176" t="n">
        <v>21.4</v>
      </c>
      <c r="M27" s="176" t="n">
        <v>16.5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92" t="s">
        <v>149</v>
      </c>
      <c r="C28" s="131" t="n">
        <v>11076</v>
      </c>
      <c r="D28" s="131" t="n">
        <v>5819</v>
      </c>
      <c r="E28" s="131" t="n">
        <v>5257</v>
      </c>
      <c r="F28" s="175" t="n">
        <v>181</v>
      </c>
      <c r="G28" s="151" t="n">
        <v>206</v>
      </c>
      <c r="H28" s="175" t="n">
        <v>1339</v>
      </c>
      <c r="I28" s="175" t="n">
        <v>1769</v>
      </c>
      <c r="J28" s="176" t="n">
        <v>15.5</v>
      </c>
      <c r="K28" s="176" t="n">
        <v>17</v>
      </c>
      <c r="L28" s="176" t="n">
        <v>18.2</v>
      </c>
      <c r="M28" s="176" t="n">
        <v>15.9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92" t="s">
        <v>150</v>
      </c>
      <c r="C29" s="131" t="n">
        <v>9863</v>
      </c>
      <c r="D29" s="131" t="n">
        <v>4955</v>
      </c>
      <c r="E29" s="131" t="n">
        <v>4908</v>
      </c>
      <c r="F29" s="175" t="n">
        <v>259</v>
      </c>
      <c r="G29" s="175" t="n">
        <v>398</v>
      </c>
      <c r="H29" s="175" t="n">
        <v>1469</v>
      </c>
      <c r="I29" s="175" t="n">
        <v>1172</v>
      </c>
      <c r="J29" s="176" t="n">
        <v>11.2</v>
      </c>
      <c r="K29" s="176" t="n">
        <v>12.5</v>
      </c>
      <c r="L29" s="176" t="n">
        <v>12.9</v>
      </c>
      <c r="M29" s="176" t="n">
        <v>12.1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92" t="s">
        <v>151</v>
      </c>
      <c r="C30" s="131" t="n">
        <v>15235</v>
      </c>
      <c r="D30" s="131" t="n">
        <v>8046</v>
      </c>
      <c r="E30" s="131" t="n">
        <v>7189</v>
      </c>
      <c r="F30" s="175" t="n">
        <v>199</v>
      </c>
      <c r="G30" s="151" t="n">
        <v>371</v>
      </c>
      <c r="H30" s="175" t="n">
        <v>1878</v>
      </c>
      <c r="I30" s="175" t="n">
        <v>2060</v>
      </c>
      <c r="J30" s="176" t="n">
        <v>21.7</v>
      </c>
      <c r="K30" s="176" t="n">
        <v>23.7</v>
      </c>
      <c r="L30" s="176" t="n">
        <v>25.9</v>
      </c>
      <c r="M30" s="176" t="n">
        <v>21.6</v>
      </c>
      <c r="N30" s="177" t="n">
        <v>18</v>
      </c>
    </row>
    <row r="31" customFormat="false" ht="15.95" hidden="false" customHeight="true" outlineLevel="0" collapsed="false">
      <c r="A31" s="174"/>
      <c r="B31" s="92"/>
      <c r="C31" s="178"/>
      <c r="D31" s="156"/>
      <c r="E31" s="156"/>
      <c r="F31" s="156"/>
      <c r="G31" s="156"/>
      <c r="H31" s="179"/>
      <c r="I31" s="175"/>
      <c r="J31" s="180"/>
      <c r="K31" s="180"/>
      <c r="L31" s="180"/>
      <c r="M31" s="180"/>
      <c r="N31" s="177"/>
    </row>
    <row r="32" s="187" customFormat="true" ht="15.95" hidden="false" customHeight="true" outlineLevel="0" collapsed="false">
      <c r="A32" s="181" t="n">
        <v>19</v>
      </c>
      <c r="B32" s="114" t="s">
        <v>66</v>
      </c>
      <c r="C32" s="182" t="n">
        <v>195841</v>
      </c>
      <c r="D32" s="182" t="n">
        <v>98945</v>
      </c>
      <c r="E32" s="182" t="n">
        <v>96896</v>
      </c>
      <c r="F32" s="183" t="n">
        <v>5167</v>
      </c>
      <c r="G32" s="184" t="n">
        <v>6060</v>
      </c>
      <c r="H32" s="184" t="n">
        <v>27171</v>
      </c>
      <c r="I32" s="184" t="n">
        <v>25499</v>
      </c>
      <c r="J32" s="185" t="n">
        <v>14.5</v>
      </c>
      <c r="K32" s="185" t="n">
        <v>16.1</v>
      </c>
      <c r="L32" s="185" t="n">
        <v>16.5</v>
      </c>
      <c r="M32" s="185" t="n">
        <v>15.7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2"/>
      <c r="E33" s="172"/>
      <c r="F33" s="172"/>
      <c r="G33" s="172"/>
      <c r="H33" s="172"/>
    </row>
    <row r="34" customFormat="false" ht="11.25" hidden="false" customHeight="true" outlineLevel="0" collapsed="false">
      <c r="A34" s="106" t="s">
        <v>125</v>
      </c>
      <c r="B34" s="148"/>
    </row>
    <row r="35" customFormat="false" ht="11.25" hidden="false" customHeight="true" outlineLevel="0" collapsed="false">
      <c r="A35" s="106" t="s">
        <v>216</v>
      </c>
    </row>
    <row r="36" customFormat="false" ht="11.25" hidden="false" customHeight="true" outlineLevel="0" collapsed="false">
      <c r="A36" s="106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August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7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6</v>
      </c>
      <c r="B3" s="189" t="s">
        <v>218</v>
      </c>
      <c r="C3" s="128" t="s">
        <v>219</v>
      </c>
      <c r="D3" s="128"/>
      <c r="E3" s="128"/>
      <c r="F3" s="109" t="s">
        <v>220</v>
      </c>
      <c r="G3" s="109"/>
      <c r="H3" s="109"/>
    </row>
    <row r="4" customFormat="false" ht="15" hidden="false" customHeight="true" outlineLevel="0" collapsed="false">
      <c r="A4" s="87"/>
      <c r="B4" s="189"/>
      <c r="C4" s="108" t="s">
        <v>208</v>
      </c>
      <c r="D4" s="108" t="s">
        <v>221</v>
      </c>
      <c r="E4" s="108" t="s">
        <v>102</v>
      </c>
      <c r="F4" s="136" t="s">
        <v>208</v>
      </c>
      <c r="G4" s="108" t="s">
        <v>221</v>
      </c>
      <c r="H4" s="166" t="s">
        <v>102</v>
      </c>
    </row>
    <row r="5" customFormat="false" ht="15.95" hidden="false" customHeight="true" outlineLevel="0" collapsed="false">
      <c r="A5" s="169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4" t="s">
        <v>135</v>
      </c>
      <c r="B6" s="93"/>
      <c r="C6" s="93"/>
      <c r="D6" s="93"/>
      <c r="E6" s="93"/>
      <c r="F6" s="93"/>
      <c r="G6" s="172"/>
      <c r="H6" s="158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2"/>
      <c r="H7" s="158"/>
    </row>
    <row r="8" customFormat="false" ht="15.95" hidden="false" customHeight="true" outlineLevel="0" collapsed="false">
      <c r="A8" s="92" t="s">
        <v>215</v>
      </c>
      <c r="B8" s="153" t="n">
        <v>7048</v>
      </c>
      <c r="C8" s="153" t="n">
        <v>1410</v>
      </c>
      <c r="D8" s="153" t="n">
        <v>825</v>
      </c>
      <c r="E8" s="153" t="n">
        <v>585</v>
      </c>
      <c r="F8" s="153" t="n">
        <v>5638</v>
      </c>
      <c r="G8" s="153" t="n">
        <v>2615</v>
      </c>
      <c r="H8" s="153" t="n">
        <v>3023</v>
      </c>
    </row>
    <row r="9" customFormat="false" ht="15.95" hidden="false" customHeight="true" outlineLevel="0" collapsed="false">
      <c r="A9" s="92" t="s">
        <v>108</v>
      </c>
      <c r="B9" s="153" t="n">
        <v>9701</v>
      </c>
      <c r="C9" s="153" t="n">
        <v>2779</v>
      </c>
      <c r="D9" s="153" t="n">
        <v>1511</v>
      </c>
      <c r="E9" s="153" t="n">
        <v>1268</v>
      </c>
      <c r="F9" s="153" t="n">
        <v>6922</v>
      </c>
      <c r="G9" s="153" t="n">
        <v>3344</v>
      </c>
      <c r="H9" s="153" t="n">
        <v>3578</v>
      </c>
    </row>
    <row r="10" customFormat="false" ht="15.95" hidden="false" customHeight="true" outlineLevel="0" collapsed="false">
      <c r="A10" s="92" t="s">
        <v>110</v>
      </c>
      <c r="B10" s="153" t="n">
        <v>5561</v>
      </c>
      <c r="C10" s="153" t="n">
        <v>1254</v>
      </c>
      <c r="D10" s="153" t="n">
        <v>658</v>
      </c>
      <c r="E10" s="153" t="n">
        <v>596</v>
      </c>
      <c r="F10" s="153" t="n">
        <v>4307</v>
      </c>
      <c r="G10" s="153" t="n">
        <v>1978</v>
      </c>
      <c r="H10" s="153" t="n">
        <v>2329</v>
      </c>
    </row>
    <row r="11" customFormat="false" ht="15.95" hidden="false" customHeight="true" outlineLevel="0" collapsed="false">
      <c r="A11" s="92" t="s">
        <v>112</v>
      </c>
      <c r="B11" s="153" t="n">
        <v>7568</v>
      </c>
      <c r="C11" s="153" t="n">
        <v>2253</v>
      </c>
      <c r="D11" s="153" t="n">
        <v>1142</v>
      </c>
      <c r="E11" s="153" t="n">
        <v>1111</v>
      </c>
      <c r="F11" s="153" t="n">
        <v>5315</v>
      </c>
      <c r="G11" s="153" t="n">
        <v>2315</v>
      </c>
      <c r="H11" s="153" t="n">
        <v>3000</v>
      </c>
    </row>
    <row r="12" customFormat="false" ht="15.95" hidden="false" customHeight="true" outlineLevel="0" collapsed="false">
      <c r="A12" s="92"/>
      <c r="B12" s="153" t="n">
        <v>0</v>
      </c>
      <c r="C12" s="153"/>
      <c r="D12" s="153"/>
      <c r="E12" s="153"/>
      <c r="F12" s="153"/>
      <c r="G12" s="153"/>
      <c r="H12" s="153"/>
    </row>
    <row r="13" customFormat="false" ht="15.95" hidden="false" customHeight="true" outlineLevel="0" collapsed="false">
      <c r="A13" s="114" t="s">
        <v>137</v>
      </c>
      <c r="B13" s="153" t="n">
        <v>0</v>
      </c>
      <c r="C13" s="153"/>
      <c r="D13" s="153"/>
      <c r="E13" s="153"/>
      <c r="F13" s="153"/>
      <c r="G13" s="153"/>
      <c r="H13" s="153"/>
    </row>
    <row r="14" customFormat="false" ht="15.95" hidden="false" customHeight="true" outlineLevel="0" collapsed="false">
      <c r="A14" s="92"/>
      <c r="B14" s="153" t="n">
        <v>0</v>
      </c>
      <c r="C14" s="153"/>
      <c r="D14" s="153"/>
      <c r="E14" s="153"/>
      <c r="F14" s="153"/>
      <c r="G14" s="153"/>
      <c r="H14" s="153"/>
    </row>
    <row r="15" customFormat="false" ht="15.95" hidden="false" customHeight="true" outlineLevel="0" collapsed="false">
      <c r="A15" s="92" t="s">
        <v>138</v>
      </c>
      <c r="B15" s="153" t="n">
        <v>13526</v>
      </c>
      <c r="C15" s="153" t="n">
        <v>3937</v>
      </c>
      <c r="D15" s="153" t="n">
        <v>2101</v>
      </c>
      <c r="E15" s="153" t="n">
        <v>1836</v>
      </c>
      <c r="F15" s="153" t="n">
        <v>9589</v>
      </c>
      <c r="G15" s="153" t="n">
        <v>4357</v>
      </c>
      <c r="H15" s="153" t="n">
        <v>5232</v>
      </c>
    </row>
    <row r="16" customFormat="false" ht="15.95" hidden="false" customHeight="true" outlineLevel="0" collapsed="false">
      <c r="A16" s="92" t="s">
        <v>139</v>
      </c>
      <c r="B16" s="153" t="n">
        <v>8430</v>
      </c>
      <c r="C16" s="153" t="n">
        <v>2797</v>
      </c>
      <c r="D16" s="153" t="n">
        <v>1595</v>
      </c>
      <c r="E16" s="153" t="n">
        <v>1202</v>
      </c>
      <c r="F16" s="153" t="n">
        <v>5633</v>
      </c>
      <c r="G16" s="153" t="n">
        <v>2607</v>
      </c>
      <c r="H16" s="153" t="n">
        <v>3026</v>
      </c>
    </row>
    <row r="17" customFormat="false" ht="15.95" hidden="false" customHeight="true" outlineLevel="0" collapsed="false">
      <c r="A17" s="92" t="s">
        <v>140</v>
      </c>
      <c r="B17" s="153" t="n">
        <v>12162</v>
      </c>
      <c r="C17" s="153" t="n">
        <v>4236</v>
      </c>
      <c r="D17" s="153" t="n">
        <v>2808</v>
      </c>
      <c r="E17" s="153" t="n">
        <v>1428</v>
      </c>
      <c r="F17" s="153" t="n">
        <v>7926</v>
      </c>
      <c r="G17" s="153" t="n">
        <v>4049</v>
      </c>
      <c r="H17" s="153" t="n">
        <v>3877</v>
      </c>
    </row>
    <row r="18" customFormat="false" ht="15.95" hidden="false" customHeight="true" outlineLevel="0" collapsed="false">
      <c r="A18" s="92" t="s">
        <v>141</v>
      </c>
      <c r="B18" s="153" t="n">
        <v>9961</v>
      </c>
      <c r="C18" s="153" t="n">
        <v>3569</v>
      </c>
      <c r="D18" s="153" t="n">
        <v>2110</v>
      </c>
      <c r="E18" s="153" t="n">
        <v>1459</v>
      </c>
      <c r="F18" s="153" t="n">
        <v>6392</v>
      </c>
      <c r="G18" s="153" t="n">
        <v>3075</v>
      </c>
      <c r="H18" s="153" t="n">
        <v>3317</v>
      </c>
    </row>
    <row r="19" customFormat="false" ht="15.95" hidden="false" customHeight="true" outlineLevel="0" collapsed="false">
      <c r="A19" s="92" t="s">
        <v>142</v>
      </c>
      <c r="B19" s="153" t="n">
        <v>14589</v>
      </c>
      <c r="C19" s="153" t="n">
        <v>3990</v>
      </c>
      <c r="D19" s="153" t="n">
        <v>2129</v>
      </c>
      <c r="E19" s="153" t="n">
        <v>1861</v>
      </c>
      <c r="F19" s="153" t="n">
        <v>10599</v>
      </c>
      <c r="G19" s="153" t="n">
        <v>4844</v>
      </c>
      <c r="H19" s="153" t="n">
        <v>5755</v>
      </c>
    </row>
    <row r="20" customFormat="false" ht="15.95" hidden="false" customHeight="true" outlineLevel="0" collapsed="false">
      <c r="A20" s="92" t="s">
        <v>143</v>
      </c>
      <c r="B20" s="153" t="n">
        <v>14989</v>
      </c>
      <c r="C20" s="153" t="n">
        <v>4665</v>
      </c>
      <c r="D20" s="153" t="n">
        <v>2630</v>
      </c>
      <c r="E20" s="153" t="n">
        <v>2035</v>
      </c>
      <c r="F20" s="153" t="n">
        <v>10324</v>
      </c>
      <c r="G20" s="153" t="n">
        <v>4710</v>
      </c>
      <c r="H20" s="153" t="n">
        <v>5614</v>
      </c>
    </row>
    <row r="21" customFormat="false" ht="15.95" hidden="false" customHeight="true" outlineLevel="0" collapsed="false">
      <c r="A21" s="92" t="s">
        <v>144</v>
      </c>
      <c r="B21" s="153" t="n">
        <v>13142</v>
      </c>
      <c r="C21" s="153" t="n">
        <v>4280</v>
      </c>
      <c r="D21" s="153" t="n">
        <v>2714</v>
      </c>
      <c r="E21" s="153" t="n">
        <v>1566</v>
      </c>
      <c r="F21" s="153" t="n">
        <v>8862</v>
      </c>
      <c r="G21" s="153" t="n">
        <v>4308</v>
      </c>
      <c r="H21" s="153" t="n">
        <v>4554</v>
      </c>
    </row>
    <row r="22" customFormat="false" ht="15.95" hidden="false" customHeight="true" outlineLevel="0" collapsed="false">
      <c r="A22" s="92" t="s">
        <v>145</v>
      </c>
      <c r="B22" s="153" t="n">
        <v>14580</v>
      </c>
      <c r="C22" s="153" t="n">
        <v>4034</v>
      </c>
      <c r="D22" s="153" t="n">
        <v>2315</v>
      </c>
      <c r="E22" s="153" t="n">
        <v>1719</v>
      </c>
      <c r="F22" s="153" t="n">
        <v>10546</v>
      </c>
      <c r="G22" s="153" t="n">
        <v>4938</v>
      </c>
      <c r="H22" s="153" t="n">
        <v>5608</v>
      </c>
    </row>
    <row r="23" customFormat="false" ht="15.95" hidden="false" customHeight="true" outlineLevel="0" collapsed="false">
      <c r="A23" s="92" t="s">
        <v>146</v>
      </c>
      <c r="B23" s="153" t="n">
        <v>10651</v>
      </c>
      <c r="C23" s="153" t="n">
        <v>2735</v>
      </c>
      <c r="D23" s="153" t="n">
        <v>1586</v>
      </c>
      <c r="E23" s="153" t="n">
        <v>1149</v>
      </c>
      <c r="F23" s="153" t="n">
        <v>7916</v>
      </c>
      <c r="G23" s="153" t="n">
        <v>3798</v>
      </c>
      <c r="H23" s="153" t="n">
        <v>4118</v>
      </c>
    </row>
    <row r="24" customFormat="false" ht="15.95" hidden="false" customHeight="true" outlineLevel="0" collapsed="false">
      <c r="A24" s="92" t="s">
        <v>147</v>
      </c>
      <c r="B24" s="153" t="n">
        <v>10105</v>
      </c>
      <c r="C24" s="153" t="n">
        <v>3555</v>
      </c>
      <c r="D24" s="153" t="n">
        <v>1968</v>
      </c>
      <c r="E24" s="153" t="n">
        <v>1587</v>
      </c>
      <c r="F24" s="153" t="n">
        <v>6550</v>
      </c>
      <c r="G24" s="153" t="n">
        <v>2927</v>
      </c>
      <c r="H24" s="153" t="n">
        <v>3623</v>
      </c>
    </row>
    <row r="25" customFormat="false" ht="15.95" hidden="false" customHeight="true" outlineLevel="0" collapsed="false">
      <c r="A25" s="92" t="s">
        <v>148</v>
      </c>
      <c r="B25" s="153" t="n">
        <v>7654</v>
      </c>
      <c r="C25" s="153" t="n">
        <v>2390</v>
      </c>
      <c r="D25" s="153" t="n">
        <v>1498</v>
      </c>
      <c r="E25" s="153" t="n">
        <v>892</v>
      </c>
      <c r="F25" s="153" t="n">
        <v>5264</v>
      </c>
      <c r="G25" s="153" t="n">
        <v>2670</v>
      </c>
      <c r="H25" s="153" t="n">
        <v>2594</v>
      </c>
    </row>
    <row r="26" customFormat="false" ht="15.95" hidden="false" customHeight="true" outlineLevel="0" collapsed="false">
      <c r="A26" s="92" t="s">
        <v>149</v>
      </c>
      <c r="B26" s="153" t="n">
        <v>11076</v>
      </c>
      <c r="C26" s="153" t="n">
        <v>4145</v>
      </c>
      <c r="D26" s="153" t="n">
        <v>2423</v>
      </c>
      <c r="E26" s="153" t="n">
        <v>1722</v>
      </c>
      <c r="F26" s="153" t="n">
        <v>6931</v>
      </c>
      <c r="G26" s="153" t="n">
        <v>3396</v>
      </c>
      <c r="H26" s="153" t="n">
        <v>3535</v>
      </c>
    </row>
    <row r="27" customFormat="false" ht="15.95" hidden="false" customHeight="true" outlineLevel="0" collapsed="false">
      <c r="A27" s="92" t="s">
        <v>150</v>
      </c>
      <c r="B27" s="153" t="n">
        <v>9863</v>
      </c>
      <c r="C27" s="153" t="n">
        <v>3086</v>
      </c>
      <c r="D27" s="153" t="n">
        <v>1717</v>
      </c>
      <c r="E27" s="153" t="n">
        <v>1369</v>
      </c>
      <c r="F27" s="153" t="n">
        <v>6777</v>
      </c>
      <c r="G27" s="153" t="n">
        <v>3238</v>
      </c>
      <c r="H27" s="153" t="n">
        <v>3539</v>
      </c>
    </row>
    <row r="28" customFormat="false" ht="15.95" hidden="false" customHeight="true" outlineLevel="0" collapsed="false">
      <c r="A28" s="92" t="s">
        <v>151</v>
      </c>
      <c r="B28" s="153" t="n">
        <v>15235</v>
      </c>
      <c r="C28" s="153" t="n">
        <v>3921</v>
      </c>
      <c r="D28" s="153" t="n">
        <v>2396</v>
      </c>
      <c r="E28" s="153" t="n">
        <v>1525</v>
      </c>
      <c r="F28" s="153" t="n">
        <v>11314</v>
      </c>
      <c r="G28" s="153" t="n">
        <v>5650</v>
      </c>
      <c r="H28" s="153" t="n">
        <v>5664</v>
      </c>
    </row>
    <row r="29" customFormat="false" ht="15.95" hidden="false" customHeight="true" outlineLevel="0" collapsed="false">
      <c r="A29" s="92"/>
      <c r="B29" s="153" t="n">
        <v>0</v>
      </c>
      <c r="C29" s="153"/>
      <c r="D29" s="131"/>
      <c r="E29" s="131"/>
      <c r="F29" s="131" t="n">
        <v>0</v>
      </c>
      <c r="G29" s="131"/>
      <c r="H29" s="131"/>
    </row>
    <row r="30" customFormat="false" ht="15.95" hidden="false" customHeight="true" outlineLevel="0" collapsed="false">
      <c r="A30" s="114" t="s">
        <v>66</v>
      </c>
      <c r="B30" s="157" t="n">
        <v>195841</v>
      </c>
      <c r="C30" s="157" t="n">
        <v>59036</v>
      </c>
      <c r="D30" s="157" t="n">
        <v>34126</v>
      </c>
      <c r="E30" s="157" t="n">
        <v>24910</v>
      </c>
      <c r="F30" s="157" t="n">
        <v>136805</v>
      </c>
      <c r="G30" s="157" t="n">
        <v>64819</v>
      </c>
      <c r="H30" s="157" t="n">
        <v>71986</v>
      </c>
    </row>
    <row r="31" customFormat="false" ht="12.75" hidden="false" customHeight="true" outlineLevel="0" collapsed="false">
      <c r="A31" s="148"/>
      <c r="B31" s="172"/>
      <c r="C31" s="172"/>
      <c r="D31" s="131"/>
      <c r="E31" s="131"/>
      <c r="F31" s="131"/>
      <c r="G31" s="131"/>
      <c r="H31" s="131"/>
    </row>
    <row r="32" customFormat="false" ht="11.25" hidden="false" customHeight="true" outlineLevel="0" collapsed="false">
      <c r="A32" s="106" t="s">
        <v>125</v>
      </c>
    </row>
    <row r="33" customFormat="false" ht="11.25" hidden="false" customHeight="true" outlineLevel="0" collapsed="false">
      <c r="A33" s="106" t="s">
        <v>126</v>
      </c>
    </row>
    <row r="34" customFormat="false" ht="11.25" hidden="false" customHeight="true" outlineLevel="0" collapsed="false">
      <c r="A34" s="106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August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2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3</v>
      </c>
      <c r="B3" s="88" t="s">
        <v>224</v>
      </c>
      <c r="C3" s="89" t="s">
        <v>225</v>
      </c>
      <c r="D3" s="89"/>
      <c r="E3" s="128" t="s">
        <v>207</v>
      </c>
      <c r="F3" s="128"/>
      <c r="G3" s="166" t="s">
        <v>226</v>
      </c>
      <c r="H3" s="166"/>
    </row>
    <row r="4" customFormat="false" ht="15.95" hidden="false" customHeight="true" outlineLevel="0" collapsed="false">
      <c r="A4" s="87"/>
      <c r="B4" s="88"/>
      <c r="C4" s="89"/>
      <c r="D4" s="89"/>
      <c r="E4" s="128"/>
      <c r="F4" s="128"/>
      <c r="G4" s="166"/>
      <c r="H4" s="166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8" t="s">
        <v>219</v>
      </c>
      <c r="F5" s="128" t="s">
        <v>220</v>
      </c>
      <c r="G5" s="108" t="s">
        <v>227</v>
      </c>
      <c r="H5" s="166" t="s">
        <v>228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8"/>
      <c r="F6" s="128"/>
      <c r="G6" s="128"/>
      <c r="H6" s="166"/>
    </row>
    <row r="7" customFormat="false" ht="17.1" hidden="false" customHeight="true" outlineLevel="0" collapsed="false">
      <c r="A7" s="92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2" t="s">
        <v>229</v>
      </c>
      <c r="B8" s="113" t="n">
        <v>270777</v>
      </c>
      <c r="C8" s="190" t="n">
        <v>-70295</v>
      </c>
      <c r="D8" s="191" t="n">
        <v>-20.6</v>
      </c>
      <c r="E8" s="113" t="n">
        <v>117787</v>
      </c>
      <c r="F8" s="113" t="n">
        <v>152990</v>
      </c>
      <c r="G8" s="192" t="n">
        <v>4.9</v>
      </c>
      <c r="H8" s="192" t="n">
        <v>5.5</v>
      </c>
      <c r="I8" s="193"/>
    </row>
    <row r="9" customFormat="false" ht="17.1" hidden="false" customHeight="true" outlineLevel="0" collapsed="false">
      <c r="A9" s="92" t="s">
        <v>230</v>
      </c>
      <c r="B9" s="113" t="n">
        <v>333314</v>
      </c>
      <c r="C9" s="190" t="n">
        <v>-85791</v>
      </c>
      <c r="D9" s="191" t="n">
        <v>-20.5</v>
      </c>
      <c r="E9" s="113" t="n">
        <v>157267</v>
      </c>
      <c r="F9" s="113" t="n">
        <v>176047</v>
      </c>
      <c r="G9" s="192" t="n">
        <v>5.1</v>
      </c>
      <c r="H9" s="192" t="n">
        <v>5.8</v>
      </c>
    </row>
    <row r="10" customFormat="false" ht="17.1" hidden="false" customHeight="true" outlineLevel="0" collapsed="false">
      <c r="A10" s="92" t="s">
        <v>231</v>
      </c>
      <c r="B10" s="113" t="n">
        <v>262254</v>
      </c>
      <c r="C10" s="190" t="n">
        <v>-30971</v>
      </c>
      <c r="D10" s="191" t="n">
        <v>-10.6</v>
      </c>
      <c r="E10" s="113" t="n">
        <v>48625</v>
      </c>
      <c r="F10" s="113" t="n">
        <v>213629</v>
      </c>
      <c r="G10" s="192" t="n">
        <v>15.6</v>
      </c>
      <c r="H10" s="192" t="n">
        <v>18</v>
      </c>
    </row>
    <row r="11" s="94" customFormat="true" ht="17.1" hidden="false" customHeight="true" outlineLevel="0" collapsed="false">
      <c r="A11" s="92" t="s">
        <v>232</v>
      </c>
      <c r="B11" s="113" t="n">
        <v>195841</v>
      </c>
      <c r="C11" s="190" t="n">
        <v>-21020</v>
      </c>
      <c r="D11" s="191" t="n">
        <v>-9.7</v>
      </c>
      <c r="E11" s="113" t="n">
        <v>59036</v>
      </c>
      <c r="F11" s="113" t="n">
        <v>136805</v>
      </c>
      <c r="G11" s="192" t="n">
        <v>14.5</v>
      </c>
      <c r="H11" s="192" t="n">
        <v>16.1</v>
      </c>
    </row>
    <row r="12" customFormat="false" ht="17.1" hidden="false" customHeight="true" outlineLevel="0" collapsed="false">
      <c r="A12" s="92" t="s">
        <v>233</v>
      </c>
      <c r="B12" s="113" t="n">
        <v>41315</v>
      </c>
      <c r="C12" s="190" t="n">
        <v>-6573</v>
      </c>
      <c r="D12" s="191" t="n">
        <v>-13.7</v>
      </c>
      <c r="E12" s="113" t="n">
        <v>8061</v>
      </c>
      <c r="F12" s="113" t="n">
        <v>33254</v>
      </c>
      <c r="G12" s="192" t="n">
        <v>12.8</v>
      </c>
      <c r="H12" s="192" t="n">
        <v>14</v>
      </c>
    </row>
    <row r="13" customFormat="false" ht="17.1" hidden="false" customHeight="true" outlineLevel="0" collapsed="false">
      <c r="A13" s="92" t="s">
        <v>234</v>
      </c>
      <c r="B13" s="113" t="n">
        <v>79110</v>
      </c>
      <c r="C13" s="190" t="n">
        <v>-15980</v>
      </c>
      <c r="D13" s="191" t="n">
        <v>-16.8</v>
      </c>
      <c r="E13" s="113" t="n">
        <v>19405</v>
      </c>
      <c r="F13" s="113" t="n">
        <v>59705</v>
      </c>
      <c r="G13" s="192" t="n">
        <v>8.9</v>
      </c>
      <c r="H13" s="192" t="n">
        <v>10.1</v>
      </c>
    </row>
    <row r="14" customFormat="false" ht="17.1" hidden="false" customHeight="true" outlineLevel="0" collapsed="false">
      <c r="A14" s="92" t="s">
        <v>235</v>
      </c>
      <c r="B14" s="113" t="n">
        <v>235726</v>
      </c>
      <c r="C14" s="190" t="n">
        <v>-42848</v>
      </c>
      <c r="D14" s="191" t="n">
        <v>-15.4</v>
      </c>
      <c r="E14" s="113" t="n">
        <v>76513</v>
      </c>
      <c r="F14" s="113" t="n">
        <v>159213</v>
      </c>
      <c r="G14" s="192" t="n">
        <v>7.6</v>
      </c>
      <c r="H14" s="192" t="n">
        <v>8.5</v>
      </c>
    </row>
    <row r="15" customFormat="false" ht="17.1" hidden="false" customHeight="true" outlineLevel="0" collapsed="false">
      <c r="A15" s="92" t="s">
        <v>236</v>
      </c>
      <c r="B15" s="113" t="n">
        <v>139068</v>
      </c>
      <c r="C15" s="190" t="n">
        <v>-21001</v>
      </c>
      <c r="D15" s="191" t="n">
        <v>-13.1</v>
      </c>
      <c r="E15" s="113" t="n">
        <v>39310</v>
      </c>
      <c r="F15" s="113" t="n">
        <v>99758</v>
      </c>
      <c r="G15" s="192" t="n">
        <v>15.7</v>
      </c>
      <c r="H15" s="192" t="n">
        <v>17.2</v>
      </c>
    </row>
    <row r="16" customFormat="false" ht="17.1" hidden="false" customHeight="true" outlineLevel="0" collapsed="false">
      <c r="A16" s="92" t="s">
        <v>237</v>
      </c>
      <c r="B16" s="113" t="n">
        <v>350385</v>
      </c>
      <c r="C16" s="190" t="n">
        <v>-58847</v>
      </c>
      <c r="D16" s="191" t="n">
        <v>-14.4</v>
      </c>
      <c r="E16" s="113" t="n">
        <v>113150</v>
      </c>
      <c r="F16" s="113" t="n">
        <v>237235</v>
      </c>
      <c r="G16" s="192" t="n">
        <v>8.8</v>
      </c>
      <c r="H16" s="192" t="n">
        <v>9.8</v>
      </c>
    </row>
    <row r="17" customFormat="false" ht="17.1" hidden="false" customHeight="true" outlineLevel="0" collapsed="false">
      <c r="A17" s="92" t="s">
        <v>238</v>
      </c>
      <c r="B17" s="113" t="n">
        <v>840374</v>
      </c>
      <c r="C17" s="190" t="n">
        <v>-164195</v>
      </c>
      <c r="D17" s="191" t="n">
        <v>-16.3</v>
      </c>
      <c r="E17" s="113" t="n">
        <v>230492</v>
      </c>
      <c r="F17" s="113" t="n">
        <v>609882</v>
      </c>
      <c r="G17" s="192" t="n">
        <v>9.4</v>
      </c>
      <c r="H17" s="192" t="n">
        <v>10.3</v>
      </c>
    </row>
    <row r="18" customFormat="false" ht="17.1" hidden="false" customHeight="true" outlineLevel="0" collapsed="false">
      <c r="A18" s="92" t="s">
        <v>239</v>
      </c>
      <c r="B18" s="113" t="n">
        <v>131917</v>
      </c>
      <c r="C18" s="190" t="n">
        <v>-27593</v>
      </c>
      <c r="D18" s="191" t="n">
        <v>-17.3</v>
      </c>
      <c r="E18" s="113" t="n">
        <v>51229</v>
      </c>
      <c r="F18" s="113" t="n">
        <v>80688</v>
      </c>
      <c r="G18" s="192" t="n">
        <v>6.4</v>
      </c>
      <c r="H18" s="192" t="n">
        <v>7.2</v>
      </c>
    </row>
    <row r="19" customFormat="false" ht="17.1" hidden="false" customHeight="true" outlineLevel="0" collapsed="false">
      <c r="A19" s="92" t="s">
        <v>240</v>
      </c>
      <c r="B19" s="113" t="n">
        <v>43073</v>
      </c>
      <c r="C19" s="190" t="n">
        <v>-6957</v>
      </c>
      <c r="D19" s="191" t="n">
        <v>-13.9</v>
      </c>
      <c r="E19" s="113" t="n">
        <v>12867</v>
      </c>
      <c r="F19" s="113" t="n">
        <v>30206</v>
      </c>
      <c r="G19" s="192" t="n">
        <v>8.5</v>
      </c>
      <c r="H19" s="192" t="n">
        <v>9.3</v>
      </c>
    </row>
    <row r="20" customFormat="false" ht="17.1" hidden="false" customHeight="true" outlineLevel="0" collapsed="false">
      <c r="A20" s="92" t="s">
        <v>241</v>
      </c>
      <c r="B20" s="113" t="n">
        <v>312524</v>
      </c>
      <c r="C20" s="190" t="n">
        <v>-40674</v>
      </c>
      <c r="D20" s="191" t="n">
        <v>-11.5</v>
      </c>
      <c r="E20" s="113" t="n">
        <v>104426</v>
      </c>
      <c r="F20" s="113" t="n">
        <v>208098</v>
      </c>
      <c r="G20" s="192" t="n">
        <v>14.3</v>
      </c>
      <c r="H20" s="192" t="n">
        <v>15.9</v>
      </c>
    </row>
    <row r="21" customFormat="false" ht="17.1" hidden="false" customHeight="true" outlineLevel="0" collapsed="false">
      <c r="A21" s="92" t="s">
        <v>242</v>
      </c>
      <c r="B21" s="113" t="n">
        <v>199113</v>
      </c>
      <c r="C21" s="190" t="n">
        <v>-27874</v>
      </c>
      <c r="D21" s="191" t="n">
        <v>-12.3</v>
      </c>
      <c r="E21" s="113" t="n">
        <v>58672</v>
      </c>
      <c r="F21" s="113" t="n">
        <v>140441</v>
      </c>
      <c r="G21" s="192" t="n">
        <v>15.7</v>
      </c>
      <c r="H21" s="192" t="n">
        <v>17.2</v>
      </c>
    </row>
    <row r="22" customFormat="false" ht="17.1" hidden="false" customHeight="true" outlineLevel="0" collapsed="false">
      <c r="A22" s="92" t="s">
        <v>243</v>
      </c>
      <c r="B22" s="113" t="n">
        <v>117763</v>
      </c>
      <c r="C22" s="190" t="n">
        <v>-18453</v>
      </c>
      <c r="D22" s="191" t="n">
        <v>-13.5</v>
      </c>
      <c r="E22" s="113" t="n">
        <v>35127</v>
      </c>
      <c r="F22" s="113" t="n">
        <v>82636</v>
      </c>
      <c r="G22" s="192" t="n">
        <v>8.3</v>
      </c>
      <c r="H22" s="192" t="n">
        <v>9.4</v>
      </c>
    </row>
    <row r="23" customFormat="false" ht="17.1" hidden="false" customHeight="true" outlineLevel="0" collapsed="false">
      <c r="A23" s="92" t="s">
        <v>244</v>
      </c>
      <c r="B23" s="113" t="n">
        <v>152880</v>
      </c>
      <c r="C23" s="190" t="n">
        <v>-27107</v>
      </c>
      <c r="D23" s="191" t="n">
        <v>-15.1</v>
      </c>
      <c r="E23" s="113" t="n">
        <v>55877</v>
      </c>
      <c r="F23" s="113" t="n">
        <v>97003</v>
      </c>
      <c r="G23" s="192" t="n">
        <v>12.6</v>
      </c>
      <c r="H23" s="192" t="n">
        <v>13.8</v>
      </c>
    </row>
    <row r="24" customFormat="false" ht="17.1" hidden="false" customHeight="true" outlineLevel="0" collapsed="false">
      <c r="A24" s="92"/>
      <c r="B24" s="113"/>
      <c r="C24" s="113"/>
      <c r="D24" s="192"/>
      <c r="E24" s="113"/>
      <c r="F24" s="113"/>
      <c r="G24" s="192"/>
      <c r="H24" s="192"/>
    </row>
    <row r="25" customFormat="false" ht="17.1" hidden="false" customHeight="true" outlineLevel="0" collapsed="false">
      <c r="A25" s="114" t="s">
        <v>245</v>
      </c>
      <c r="B25" s="194" t="n">
        <v>3705434</v>
      </c>
      <c r="C25" s="195" t="n">
        <v>-666179</v>
      </c>
      <c r="D25" s="196" t="n">
        <v>-15.2</v>
      </c>
      <c r="E25" s="194" t="n">
        <v>1187844</v>
      </c>
      <c r="F25" s="194" t="n">
        <v>2517590</v>
      </c>
      <c r="G25" s="197" t="n">
        <v>8.8</v>
      </c>
      <c r="H25" s="197" t="n">
        <v>9.9</v>
      </c>
    </row>
    <row r="26" customFormat="false" ht="17.1" hidden="false" customHeight="true" outlineLevel="0" collapsed="false">
      <c r="A26" s="92"/>
      <c r="B26" s="198"/>
      <c r="C26" s="199"/>
      <c r="D26" s="191"/>
      <c r="E26" s="113"/>
      <c r="F26" s="113"/>
      <c r="G26" s="200"/>
      <c r="H26" s="200"/>
    </row>
    <row r="27" customFormat="false" ht="17.1" hidden="false" customHeight="true" outlineLevel="0" collapsed="false">
      <c r="A27" s="92" t="s">
        <v>246</v>
      </c>
      <c r="B27" s="113" t="n">
        <v>1261680</v>
      </c>
      <c r="C27" s="190" t="n">
        <v>-168647</v>
      </c>
      <c r="D27" s="191" t="n">
        <v>-11.8</v>
      </c>
      <c r="E27" s="113" t="n">
        <v>365946</v>
      </c>
      <c r="F27" s="113" t="n">
        <v>895734</v>
      </c>
      <c r="G27" s="192" t="n">
        <v>14.7</v>
      </c>
      <c r="H27" s="192" t="n">
        <v>16.3</v>
      </c>
    </row>
    <row r="28" customFormat="false" ht="17.1" hidden="false" customHeight="true" outlineLevel="0" collapsed="false">
      <c r="A28" s="92" t="s">
        <v>247</v>
      </c>
      <c r="B28" s="113" t="n">
        <v>2443754</v>
      </c>
      <c r="C28" s="190" t="n">
        <v>-497532</v>
      </c>
      <c r="D28" s="191" t="n">
        <v>-16.9</v>
      </c>
      <c r="E28" s="113" t="n">
        <v>821898</v>
      </c>
      <c r="F28" s="113" t="n">
        <v>1621856</v>
      </c>
      <c r="G28" s="192" t="n">
        <v>7.3</v>
      </c>
      <c r="H28" s="192" t="n">
        <v>8.2</v>
      </c>
    </row>
    <row r="29" customFormat="false" ht="15.95" hidden="false" customHeight="true" outlineLevel="0" collapsed="false">
      <c r="A29" s="148"/>
      <c r="B29" s="201"/>
      <c r="C29" s="201"/>
      <c r="D29" s="201"/>
      <c r="E29" s="201"/>
      <c r="F29" s="201"/>
      <c r="G29" s="202"/>
      <c r="H29" s="202"/>
    </row>
    <row r="30" customFormat="false" ht="11.25" hidden="false" customHeight="true" outlineLevel="0" collapsed="false">
      <c r="A30" s="105" t="s">
        <v>125</v>
      </c>
      <c r="B30" s="98"/>
      <c r="C30" s="98"/>
      <c r="D30" s="98"/>
      <c r="E30" s="98"/>
      <c r="F30" s="98"/>
      <c r="G30" s="202"/>
      <c r="H30" s="202"/>
    </row>
    <row r="31" customFormat="false" ht="11.25" hidden="false" customHeight="true" outlineLevel="0" collapsed="false">
      <c r="A31" s="106" t="s">
        <v>126</v>
      </c>
    </row>
    <row r="32" customFormat="false" ht="11.25" hidden="false" customHeight="true" outlineLevel="0" collapsed="false">
      <c r="A32" s="106" t="s">
        <v>127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202"/>
      <c r="H33" s="202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202"/>
      <c r="H34" s="202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202"/>
      <c r="H35" s="202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202"/>
      <c r="H36" s="202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202"/>
      <c r="H37" s="202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202"/>
      <c r="H38" s="202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202"/>
      <c r="H39" s="202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202"/>
      <c r="H40" s="202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202"/>
      <c r="H41" s="202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202"/>
      <c r="H42" s="202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202"/>
      <c r="H43" s="202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202"/>
      <c r="H44" s="202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202"/>
      <c r="H45" s="202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202"/>
      <c r="H46" s="202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202"/>
      <c r="H47" s="202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202"/>
      <c r="H48" s="202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202"/>
      <c r="H49" s="202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202"/>
      <c r="H50" s="202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202"/>
      <c r="H51" s="202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202"/>
      <c r="H52" s="202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202"/>
      <c r="H53" s="202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202"/>
      <c r="H54" s="202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202"/>
      <c r="H55" s="202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202"/>
      <c r="H56" s="20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ugust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August 2007"/>
    <hyperlink ref="F27" location="Tab2!A1" display="#Tab2.A1"/>
    <hyperlink ref="A28" location="Tab3!A1" display="3."/>
    <hyperlink ref="B28" location="Tab3!A1" display="Arbeitslose im August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August 2007 nach Arbeitsagenturen"/>
    <hyperlink ref="F38" location="Tab12!A1" display="#Tab12.A1"/>
    <hyperlink ref="A39" location="13.Kreise!A1" display="13."/>
    <hyperlink ref="B39" location="13.Kreise!A1" display="Arbeitslose insgesamt im August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August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August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88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95841</v>
      </c>
      <c r="C7" s="95" t="n">
        <v>199764</v>
      </c>
      <c r="D7" s="95" t="n">
        <v>195667</v>
      </c>
      <c r="E7" s="96" t="n">
        <v>-21020</v>
      </c>
      <c r="F7" s="97" t="n">
        <v>-9.6928447254232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8945</v>
      </c>
      <c r="C9" s="95" t="n">
        <v>100106</v>
      </c>
      <c r="D9" s="95" t="n">
        <v>96395</v>
      </c>
      <c r="E9" s="96" t="n">
        <v>-8774</v>
      </c>
      <c r="F9" s="97" t="n">
        <v>-8.14526685171603</v>
      </c>
    </row>
    <row r="10" customFormat="false" ht="15" hidden="false" customHeight="true" outlineLevel="0" collapsed="false">
      <c r="A10" s="92" t="s">
        <v>102</v>
      </c>
      <c r="B10" s="95" t="n">
        <v>96896</v>
      </c>
      <c r="C10" s="95" t="n">
        <v>99647</v>
      </c>
      <c r="D10" s="95" t="n">
        <v>99264</v>
      </c>
      <c r="E10" s="96" t="n">
        <v>-12228</v>
      </c>
      <c r="F10" s="97" t="n">
        <v>-11.2056009677065</v>
      </c>
    </row>
    <row r="11" customFormat="false" ht="15" hidden="false" customHeight="true" outlineLevel="0" collapsed="false">
      <c r="A11" s="92" t="s">
        <v>103</v>
      </c>
      <c r="B11" s="95" t="n">
        <v>6060</v>
      </c>
      <c r="C11" s="95" t="n">
        <v>5144</v>
      </c>
      <c r="D11" s="95" t="n">
        <v>3010</v>
      </c>
      <c r="E11" s="96" t="n">
        <v>-623</v>
      </c>
      <c r="F11" s="97" t="n">
        <v>-9.32216070626964</v>
      </c>
    </row>
    <row r="12" customFormat="false" ht="15" hidden="false" customHeight="true" outlineLevel="0" collapsed="false">
      <c r="A12" s="92" t="s">
        <v>104</v>
      </c>
      <c r="B12" s="95" t="n">
        <v>27171</v>
      </c>
      <c r="C12" s="95" t="n">
        <v>26492</v>
      </c>
      <c r="D12" s="95" t="n">
        <v>21649</v>
      </c>
      <c r="E12" s="96" t="n">
        <v>-4042</v>
      </c>
      <c r="F12" s="97" t="n">
        <v>-12.9497324832602</v>
      </c>
    </row>
    <row r="13" customFormat="false" ht="15" hidden="false" customHeight="true" outlineLevel="0" collapsed="false">
      <c r="A13" s="92" t="s">
        <v>105</v>
      </c>
      <c r="B13" s="95" t="n">
        <v>25499</v>
      </c>
      <c r="C13" s="95" t="n">
        <v>26099</v>
      </c>
      <c r="D13" s="95" t="n">
        <v>26269</v>
      </c>
      <c r="E13" s="96" t="n">
        <v>-1677</v>
      </c>
      <c r="F13" s="97" t="n">
        <v>-6.17088607594937</v>
      </c>
    </row>
    <row r="14" customFormat="false" ht="15" hidden="false" customHeight="true" outlineLevel="0" collapsed="false">
      <c r="A14" s="92" t="s">
        <v>106</v>
      </c>
      <c r="B14" s="95" t="n">
        <v>5167</v>
      </c>
      <c r="C14" s="95" t="n">
        <v>5264</v>
      </c>
      <c r="D14" s="95" t="n">
        <v>5208</v>
      </c>
      <c r="E14" s="96" t="n">
        <v>-208</v>
      </c>
      <c r="F14" s="97" t="n">
        <v>-3.86976744186046</v>
      </c>
    </row>
    <row r="15" customFormat="false" ht="15" hidden="false" customHeight="true" outlineLevel="0" collapsed="false">
      <c r="A15" s="92"/>
      <c r="B15" s="95"/>
      <c r="C15" s="95"/>
      <c r="D15" s="98"/>
      <c r="E15" s="99"/>
      <c r="F15" s="100"/>
    </row>
    <row r="16" customFormat="false" ht="15" hidden="false" customHeight="true" outlineLevel="0" collapsed="false">
      <c r="A16" s="92" t="s">
        <v>107</v>
      </c>
      <c r="B16" s="95" t="n">
        <v>195841</v>
      </c>
      <c r="C16" s="95" t="n">
        <v>199764</v>
      </c>
      <c r="D16" s="95" t="n">
        <v>195667</v>
      </c>
      <c r="E16" s="96" t="n">
        <v>-21020</v>
      </c>
      <c r="F16" s="97" t="n">
        <v>-9.6928447254232</v>
      </c>
    </row>
    <row r="17" customFormat="false" ht="15" hidden="false" customHeight="true" outlineLevel="0" collapsed="false">
      <c r="A17" s="92" t="s">
        <v>108</v>
      </c>
      <c r="B17" s="95" t="n">
        <v>49321</v>
      </c>
      <c r="C17" s="95" t="n">
        <v>50005</v>
      </c>
      <c r="D17" s="95" t="n">
        <v>49006</v>
      </c>
      <c r="E17" s="96" t="n">
        <v>-6446</v>
      </c>
      <c r="F17" s="97" t="n">
        <v>-11.5588071798734</v>
      </c>
    </row>
    <row r="18" customFormat="false" ht="15" hidden="false" customHeight="true" outlineLevel="0" collapsed="false">
      <c r="A18" s="92" t="s">
        <v>109</v>
      </c>
      <c r="B18" s="95" t="n">
        <v>28761</v>
      </c>
      <c r="C18" s="95" t="n">
        <v>29268</v>
      </c>
      <c r="D18" s="95" t="n">
        <v>28794</v>
      </c>
      <c r="E18" s="96" t="n">
        <v>-1870</v>
      </c>
      <c r="F18" s="97" t="n">
        <v>-6.1049263817701</v>
      </c>
    </row>
    <row r="19" customFormat="false" ht="15" hidden="false" customHeight="true" outlineLevel="0" collapsed="false">
      <c r="A19" s="92" t="s">
        <v>110</v>
      </c>
      <c r="B19" s="95" t="n">
        <v>34730</v>
      </c>
      <c r="C19" s="95" t="n">
        <v>35217</v>
      </c>
      <c r="D19" s="95" t="n">
        <v>34555</v>
      </c>
      <c r="E19" s="96" t="n">
        <v>-3552</v>
      </c>
      <c r="F19" s="97" t="n">
        <v>-9.27851209445693</v>
      </c>
    </row>
    <row r="20" customFormat="false" ht="15" hidden="false" customHeight="true" outlineLevel="0" collapsed="false">
      <c r="A20" s="92" t="s">
        <v>111</v>
      </c>
      <c r="B20" s="95" t="n">
        <v>43255</v>
      </c>
      <c r="C20" s="95" t="n">
        <v>44398</v>
      </c>
      <c r="D20" s="95" t="n">
        <v>43148</v>
      </c>
      <c r="E20" s="96" t="n">
        <v>-3348</v>
      </c>
      <c r="F20" s="97" t="n">
        <v>-7.18408686136087</v>
      </c>
    </row>
    <row r="21" customFormat="false" ht="15" hidden="false" customHeight="true" outlineLevel="0" collapsed="false">
      <c r="A21" s="92" t="s">
        <v>112</v>
      </c>
      <c r="B21" s="95" t="n">
        <v>39774</v>
      </c>
      <c r="C21" s="95" t="n">
        <v>40876</v>
      </c>
      <c r="D21" s="95" t="n">
        <v>40164</v>
      </c>
      <c r="E21" s="96" t="n">
        <v>-5804</v>
      </c>
      <c r="F21" s="97" t="n">
        <v>-12.7342138751152</v>
      </c>
    </row>
    <row r="22" customFormat="false" ht="15" hidden="false" customHeight="true" outlineLevel="0" collapsed="false">
      <c r="A22" s="92"/>
      <c r="B22" s="98"/>
      <c r="C22" s="98"/>
      <c r="D22" s="95"/>
      <c r="E22" s="99"/>
      <c r="F22" s="100"/>
    </row>
    <row r="23" customFormat="false" ht="15" hidden="false" customHeight="true" outlineLevel="0" collapsed="false">
      <c r="A23" s="92" t="s">
        <v>113</v>
      </c>
      <c r="B23" s="95" t="n">
        <v>98945</v>
      </c>
      <c r="C23" s="95" t="n">
        <v>100106</v>
      </c>
      <c r="D23" s="95" t="n">
        <v>96395</v>
      </c>
      <c r="E23" s="96" t="n">
        <v>-8774</v>
      </c>
      <c r="F23" s="97" t="n">
        <v>-8.14526685171603</v>
      </c>
    </row>
    <row r="24" customFormat="false" ht="15" hidden="false" customHeight="true" outlineLevel="0" collapsed="false">
      <c r="A24" s="92" t="s">
        <v>108</v>
      </c>
      <c r="B24" s="95" t="n">
        <v>26232</v>
      </c>
      <c r="C24" s="95" t="n">
        <v>26368</v>
      </c>
      <c r="D24" s="95" t="n">
        <v>25487</v>
      </c>
      <c r="E24" s="96" t="n">
        <v>-2698</v>
      </c>
      <c r="F24" s="97" t="n">
        <v>-9.32595921189076</v>
      </c>
    </row>
    <row r="25" customFormat="false" ht="15" hidden="false" customHeight="true" outlineLevel="0" collapsed="false">
      <c r="A25" s="92" t="s">
        <v>109</v>
      </c>
      <c r="B25" s="95" t="n">
        <v>14504</v>
      </c>
      <c r="C25" s="95" t="n">
        <v>14611</v>
      </c>
      <c r="D25" s="95" t="n">
        <v>14253</v>
      </c>
      <c r="E25" s="96" t="n">
        <v>-733</v>
      </c>
      <c r="F25" s="97" t="n">
        <v>-4.81065826606287</v>
      </c>
    </row>
    <row r="26" customFormat="false" ht="15" hidden="false" customHeight="true" outlineLevel="0" collapsed="false">
      <c r="A26" s="92" t="s">
        <v>110</v>
      </c>
      <c r="B26" s="95" t="n">
        <v>16862</v>
      </c>
      <c r="C26" s="95" t="n">
        <v>17029</v>
      </c>
      <c r="D26" s="95" t="n">
        <v>16354</v>
      </c>
      <c r="E26" s="96" t="n">
        <v>-1654</v>
      </c>
      <c r="F26" s="97" t="n">
        <v>-8.93281486282135</v>
      </c>
    </row>
    <row r="27" customFormat="false" ht="15" hidden="false" customHeight="true" outlineLevel="0" collapsed="false">
      <c r="A27" s="92" t="s">
        <v>111</v>
      </c>
      <c r="B27" s="95" t="n">
        <v>22077</v>
      </c>
      <c r="C27" s="95" t="n">
        <v>22425</v>
      </c>
      <c r="D27" s="95" t="n">
        <v>21433</v>
      </c>
      <c r="E27" s="96" t="n">
        <v>-1362</v>
      </c>
      <c r="F27" s="97" t="n">
        <v>-5.81082810700116</v>
      </c>
    </row>
    <row r="28" customFormat="false" ht="15" hidden="false" customHeight="true" outlineLevel="0" collapsed="false">
      <c r="A28" s="92" t="s">
        <v>112</v>
      </c>
      <c r="B28" s="95" t="n">
        <v>19270</v>
      </c>
      <c r="C28" s="95" t="n">
        <v>19673</v>
      </c>
      <c r="D28" s="95" t="n">
        <v>18868</v>
      </c>
      <c r="E28" s="96" t="n">
        <v>-2327</v>
      </c>
      <c r="F28" s="97" t="n">
        <v>-10.7746446265685</v>
      </c>
    </row>
    <row r="29" customFormat="false" ht="15" hidden="false" customHeight="true" outlineLevel="0" collapsed="false">
      <c r="A29" s="92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2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2" t="s">
        <v>115</v>
      </c>
      <c r="B31" s="104" t="n">
        <v>14.5</v>
      </c>
      <c r="C31" s="104" t="n">
        <v>14.8</v>
      </c>
      <c r="D31" s="104" t="n">
        <v>14.5</v>
      </c>
      <c r="E31" s="97" t="n">
        <v>-1.8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4"/>
      <c r="C32" s="104"/>
      <c r="D32" s="104"/>
      <c r="E32" s="100"/>
      <c r="F32" s="97"/>
    </row>
    <row r="33" customFormat="false" ht="15" hidden="false" customHeight="true" outlineLevel="0" collapsed="false">
      <c r="A33" s="92" t="s">
        <v>118</v>
      </c>
      <c r="B33" s="104" t="n">
        <v>16.1</v>
      </c>
      <c r="C33" s="104" t="n">
        <v>16.4</v>
      </c>
      <c r="D33" s="104" t="n">
        <v>16.1</v>
      </c>
      <c r="E33" s="97" t="n">
        <v>-2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4" t="n">
        <v>16.5</v>
      </c>
      <c r="C34" s="104" t="n">
        <v>16.7</v>
      </c>
      <c r="D34" s="104" t="n">
        <v>16.1</v>
      </c>
      <c r="E34" s="97" t="n">
        <v>-1.8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4" t="n">
        <v>15.7</v>
      </c>
      <c r="C35" s="104" t="n">
        <v>16.1</v>
      </c>
      <c r="D35" s="104" t="n">
        <v>16.1</v>
      </c>
      <c r="E35" s="97" t="n">
        <v>-2.2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4" t="n">
        <v>13</v>
      </c>
      <c r="C36" s="104" t="n">
        <v>11</v>
      </c>
      <c r="D36" s="104" t="n">
        <v>6.5</v>
      </c>
      <c r="E36" s="97" t="s">
        <v>122</v>
      </c>
      <c r="F36" s="97" t="s">
        <v>116</v>
      </c>
    </row>
    <row r="37" customFormat="false" ht="15" hidden="false" customHeight="true" outlineLevel="0" collapsed="false">
      <c r="A37" s="92" t="s">
        <v>123</v>
      </c>
      <c r="B37" s="104" t="n">
        <v>17.6</v>
      </c>
      <c r="C37" s="104" t="n">
        <v>17.2</v>
      </c>
      <c r="D37" s="104" t="n">
        <v>14</v>
      </c>
      <c r="E37" s="97" t="n">
        <v>-2.3</v>
      </c>
      <c r="F37" s="97" t="s">
        <v>116</v>
      </c>
    </row>
    <row r="38" customFormat="false" ht="15" hidden="false" customHeight="true" outlineLevel="0" collapsed="false">
      <c r="A38" s="92" t="s">
        <v>124</v>
      </c>
      <c r="B38" s="104" t="n">
        <v>32.3</v>
      </c>
      <c r="C38" s="104" t="n">
        <v>32.9</v>
      </c>
      <c r="D38" s="104" t="n">
        <v>32.5</v>
      </c>
      <c r="E38" s="97" t="n">
        <v>-7.3</v>
      </c>
      <c r="F38" s="97" t="s">
        <v>116</v>
      </c>
    </row>
    <row r="40" customFormat="false" ht="11.25" hidden="false" customHeight="true" outlineLevel="0" collapsed="false">
      <c r="A40" s="105" t="s">
        <v>125</v>
      </c>
    </row>
    <row r="41" customFormat="false" ht="11.25" hidden="false" customHeight="true" outlineLevel="0" collapsed="false">
      <c r="A41" s="106" t="s">
        <v>126</v>
      </c>
    </row>
    <row r="42" customFormat="false" ht="11.25" hidden="false" customHeight="true" outlineLevel="0" collapsed="false">
      <c r="A42" s="106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August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8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7" t="s">
        <v>129</v>
      </c>
      <c r="B3" s="108" t="s">
        <v>130</v>
      </c>
      <c r="C3" s="109" t="s">
        <v>131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2</v>
      </c>
      <c r="D4" s="110"/>
      <c r="E4" s="111" t="s">
        <v>133</v>
      </c>
      <c r="F4" s="111"/>
    </row>
    <row r="5" customFormat="false" ht="15.95" hidden="false" customHeight="true" outlineLevel="0" collapsed="false">
      <c r="A5" s="107"/>
      <c r="B5" s="108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2"/>
      <c r="C6" s="113"/>
      <c r="D6" s="113"/>
    </row>
    <row r="7" customFormat="false" ht="12.95" hidden="false" customHeight="true" outlineLevel="0" collapsed="false">
      <c r="A7" s="114" t="s">
        <v>134</v>
      </c>
      <c r="B7" s="98"/>
      <c r="C7" s="113"/>
      <c r="D7" s="113"/>
    </row>
    <row r="8" customFormat="false" ht="12.95" hidden="false" customHeight="true" outlineLevel="0" collapsed="false">
      <c r="A8" s="92"/>
      <c r="B8" s="98"/>
      <c r="C8" s="113"/>
      <c r="D8" s="113"/>
    </row>
    <row r="9" customFormat="false" ht="12.95" hidden="false" customHeight="true" outlineLevel="0" collapsed="false">
      <c r="A9" s="92" t="s">
        <v>108</v>
      </c>
      <c r="B9" s="115" t="n">
        <v>49321</v>
      </c>
      <c r="C9" s="116" t="n">
        <v>-684</v>
      </c>
      <c r="D9" s="117" t="n">
        <v>-1.36786321367863</v>
      </c>
      <c r="E9" s="116" t="n">
        <v>-6446</v>
      </c>
      <c r="F9" s="117" t="n">
        <v>-11.5588071798734</v>
      </c>
    </row>
    <row r="10" customFormat="false" ht="12.95" hidden="false" customHeight="true" outlineLevel="0" collapsed="false">
      <c r="A10" s="94" t="s">
        <v>109</v>
      </c>
      <c r="B10" s="115" t="n">
        <v>28761</v>
      </c>
      <c r="C10" s="116" t="n">
        <v>-507</v>
      </c>
      <c r="D10" s="117" t="n">
        <v>-1.73226732267324</v>
      </c>
      <c r="E10" s="116" t="n">
        <v>-1870</v>
      </c>
      <c r="F10" s="117" t="n">
        <v>-6.1049263817701</v>
      </c>
    </row>
    <row r="11" customFormat="false" ht="12.95" hidden="false" customHeight="true" outlineLevel="0" collapsed="false">
      <c r="A11" s="94" t="s">
        <v>110</v>
      </c>
      <c r="B11" s="115" t="n">
        <v>34730</v>
      </c>
      <c r="C11" s="116" t="n">
        <v>-487</v>
      </c>
      <c r="D11" s="117" t="n">
        <v>-1.38285487122697</v>
      </c>
      <c r="E11" s="116" t="n">
        <v>-3552</v>
      </c>
      <c r="F11" s="117" t="n">
        <v>-9.27851209445693</v>
      </c>
    </row>
    <row r="12" customFormat="false" ht="12.75" hidden="false" customHeight="true" outlineLevel="0" collapsed="false">
      <c r="A12" s="94" t="s">
        <v>111</v>
      </c>
      <c r="B12" s="115" t="n">
        <v>43255</v>
      </c>
      <c r="C12" s="116" t="n">
        <v>-1143</v>
      </c>
      <c r="D12" s="117" t="n">
        <v>-2.57444029010316</v>
      </c>
      <c r="E12" s="116" t="n">
        <v>-3348</v>
      </c>
      <c r="F12" s="117" t="n">
        <v>-7.18408686136087</v>
      </c>
    </row>
    <row r="13" customFormat="false" ht="12.95" hidden="false" customHeight="true" outlineLevel="0" collapsed="false">
      <c r="A13" s="94" t="s">
        <v>112</v>
      </c>
      <c r="B13" s="115" t="n">
        <v>39774</v>
      </c>
      <c r="C13" s="116" t="n">
        <v>-1102</v>
      </c>
      <c r="D13" s="117" t="n">
        <v>-2.69595850866034</v>
      </c>
      <c r="E13" s="116" t="n">
        <v>-5804</v>
      </c>
      <c r="F13" s="117" t="n">
        <v>-12.7342138751152</v>
      </c>
    </row>
    <row r="14" customFormat="false" ht="12.95" hidden="false" customHeight="true" outlineLevel="0" collapsed="false">
      <c r="A14" s="94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4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4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5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4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2" t="s">
        <v>136</v>
      </c>
      <c r="B19" s="115" t="n">
        <v>7048</v>
      </c>
      <c r="C19" s="119" t="n">
        <v>18</v>
      </c>
      <c r="D19" s="117" t="n">
        <v>0.256045519203411</v>
      </c>
      <c r="E19" s="119" t="n">
        <v>-26</v>
      </c>
      <c r="F19" s="117" t="n">
        <v>-0.4</v>
      </c>
    </row>
    <row r="20" customFormat="false" ht="12.95" hidden="false" customHeight="true" outlineLevel="0" collapsed="false">
      <c r="A20" s="92" t="s">
        <v>108</v>
      </c>
      <c r="B20" s="115" t="n">
        <v>9701</v>
      </c>
      <c r="C20" s="116" t="n">
        <v>-207</v>
      </c>
      <c r="D20" s="117" t="n">
        <v>-2.08922083165119</v>
      </c>
      <c r="E20" s="116" t="n">
        <v>-950</v>
      </c>
      <c r="F20" s="117" t="n">
        <v>-8.9</v>
      </c>
    </row>
    <row r="21" customFormat="false" ht="12.95" hidden="false" customHeight="true" outlineLevel="0" collapsed="false">
      <c r="A21" s="92" t="s">
        <v>110</v>
      </c>
      <c r="B21" s="115" t="n">
        <v>5561</v>
      </c>
      <c r="C21" s="119" t="n">
        <v>-47</v>
      </c>
      <c r="D21" s="117" t="n">
        <v>-0.838088445078455</v>
      </c>
      <c r="E21" s="116" t="n">
        <v>-627</v>
      </c>
      <c r="F21" s="117" t="n">
        <v>-10.1</v>
      </c>
    </row>
    <row r="22" customFormat="false" ht="12.95" hidden="false" customHeight="true" outlineLevel="0" collapsed="false">
      <c r="A22" s="92" t="s">
        <v>112</v>
      </c>
      <c r="B22" s="115" t="n">
        <v>7568</v>
      </c>
      <c r="C22" s="116" t="n">
        <v>-332</v>
      </c>
      <c r="D22" s="117" t="n">
        <v>-4.20253164556962</v>
      </c>
      <c r="E22" s="116" t="n">
        <v>-1556</v>
      </c>
      <c r="F22" s="117" t="n">
        <v>-17.1</v>
      </c>
    </row>
    <row r="23" customFormat="false" ht="12.95" hidden="false" customHeight="true" outlineLevel="0" collapsed="false">
      <c r="A23" s="92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7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2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2" t="s">
        <v>138</v>
      </c>
      <c r="B26" s="115" t="n">
        <v>13526</v>
      </c>
      <c r="C26" s="116" t="n">
        <v>-117</v>
      </c>
      <c r="D26" s="117" t="n">
        <v>-0.857582643113688</v>
      </c>
      <c r="E26" s="116" t="n">
        <v>-603</v>
      </c>
      <c r="F26" s="117" t="n">
        <v>-4.3</v>
      </c>
    </row>
    <row r="27" customFormat="false" ht="12.95" hidden="false" customHeight="true" outlineLevel="0" collapsed="false">
      <c r="A27" s="92" t="s">
        <v>139</v>
      </c>
      <c r="B27" s="115" t="n">
        <v>8430</v>
      </c>
      <c r="C27" s="116" t="n">
        <v>-283</v>
      </c>
      <c r="D27" s="117" t="n">
        <v>-3.2480201997016</v>
      </c>
      <c r="E27" s="116" t="n">
        <v>-1437</v>
      </c>
      <c r="F27" s="117" t="n">
        <v>-14.6</v>
      </c>
    </row>
    <row r="28" customFormat="false" ht="12.95" hidden="false" customHeight="true" outlineLevel="0" collapsed="false">
      <c r="A28" s="92" t="s">
        <v>140</v>
      </c>
      <c r="B28" s="115" t="n">
        <v>12162</v>
      </c>
      <c r="C28" s="116" t="n">
        <v>-111</v>
      </c>
      <c r="D28" s="117" t="n">
        <v>-0.904424346125637</v>
      </c>
      <c r="E28" s="116" t="n">
        <v>-1661</v>
      </c>
      <c r="F28" s="117" t="n">
        <v>-12</v>
      </c>
    </row>
    <row r="29" customFormat="false" ht="12.95" hidden="false" customHeight="true" outlineLevel="0" collapsed="false">
      <c r="A29" s="92" t="s">
        <v>141</v>
      </c>
      <c r="B29" s="115" t="n">
        <v>9961</v>
      </c>
      <c r="C29" s="116" t="n">
        <v>-155</v>
      </c>
      <c r="D29" s="117" t="n">
        <v>-1.53222617635429</v>
      </c>
      <c r="E29" s="116" t="n">
        <v>-1922</v>
      </c>
      <c r="F29" s="117" t="n">
        <v>-16.2</v>
      </c>
    </row>
    <row r="30" customFormat="false" ht="12.95" hidden="false" customHeight="true" outlineLevel="0" collapsed="false">
      <c r="A30" s="92" t="s">
        <v>142</v>
      </c>
      <c r="B30" s="115" t="n">
        <v>14589</v>
      </c>
      <c r="C30" s="116" t="n">
        <v>-243</v>
      </c>
      <c r="D30" s="117" t="n">
        <v>-1.6383495145631</v>
      </c>
      <c r="E30" s="116" t="n">
        <v>-1236</v>
      </c>
      <c r="F30" s="117" t="n">
        <v>-7.8</v>
      </c>
    </row>
    <row r="31" customFormat="false" ht="12.95" hidden="false" customHeight="true" outlineLevel="0" collapsed="false">
      <c r="A31" s="92" t="s">
        <v>143</v>
      </c>
      <c r="B31" s="115" t="n">
        <v>14989</v>
      </c>
      <c r="C31" s="116" t="n">
        <v>-318</v>
      </c>
      <c r="D31" s="117" t="n">
        <v>-2.07748089109558</v>
      </c>
      <c r="E31" s="116" t="n">
        <v>-940</v>
      </c>
      <c r="F31" s="117" t="n">
        <v>-5.9</v>
      </c>
    </row>
    <row r="32" customFormat="false" ht="12.95" hidden="false" customHeight="true" outlineLevel="0" collapsed="false">
      <c r="A32" s="92" t="s">
        <v>144</v>
      </c>
      <c r="B32" s="115" t="n">
        <v>13142</v>
      </c>
      <c r="C32" s="116" t="n">
        <v>-237</v>
      </c>
      <c r="D32" s="117" t="n">
        <v>-1.77143284251439</v>
      </c>
      <c r="E32" s="116" t="n">
        <v>-1706</v>
      </c>
      <c r="F32" s="117" t="n">
        <v>-11.5</v>
      </c>
    </row>
    <row r="33" customFormat="false" ht="12.95" hidden="false" customHeight="true" outlineLevel="0" collapsed="false">
      <c r="A33" s="92" t="s">
        <v>145</v>
      </c>
      <c r="B33" s="115" t="n">
        <v>14580</v>
      </c>
      <c r="C33" s="116" t="n">
        <v>-197</v>
      </c>
      <c r="D33" s="117" t="n">
        <v>-1.33315287270759</v>
      </c>
      <c r="E33" s="116" t="n">
        <v>-1689</v>
      </c>
      <c r="F33" s="117" t="n">
        <v>-10.4</v>
      </c>
    </row>
    <row r="34" customFormat="false" ht="12.95" hidden="false" customHeight="true" outlineLevel="0" collapsed="false">
      <c r="A34" s="92" t="s">
        <v>146</v>
      </c>
      <c r="B34" s="115" t="n">
        <v>10651</v>
      </c>
      <c r="C34" s="116" t="n">
        <v>-301</v>
      </c>
      <c r="D34" s="117" t="n">
        <v>-2.74835646457268</v>
      </c>
      <c r="E34" s="116" t="n">
        <v>292</v>
      </c>
      <c r="F34" s="117" t="n">
        <v>2.8</v>
      </c>
    </row>
    <row r="35" customFormat="false" ht="12.95" hidden="false" customHeight="true" outlineLevel="0" collapsed="false">
      <c r="A35" s="92" t="s">
        <v>147</v>
      </c>
      <c r="B35" s="115" t="n">
        <v>10105</v>
      </c>
      <c r="C35" s="119" t="n">
        <v>-77</v>
      </c>
      <c r="D35" s="117" t="n">
        <v>-0.756236495776861</v>
      </c>
      <c r="E35" s="116" t="n">
        <v>-1794</v>
      </c>
      <c r="F35" s="117" t="n">
        <v>-15.1</v>
      </c>
    </row>
    <row r="36" customFormat="false" ht="12.95" hidden="false" customHeight="true" outlineLevel="0" collapsed="false">
      <c r="A36" s="92" t="s">
        <v>148</v>
      </c>
      <c r="B36" s="115" t="n">
        <v>7654</v>
      </c>
      <c r="C36" s="116" t="n">
        <v>-369</v>
      </c>
      <c r="D36" s="117" t="n">
        <v>-4.5992770783996</v>
      </c>
      <c r="E36" s="116" t="n">
        <v>-778</v>
      </c>
      <c r="F36" s="117" t="n">
        <v>-9.2</v>
      </c>
    </row>
    <row r="37" customFormat="false" ht="12.95" hidden="false" customHeight="true" outlineLevel="0" collapsed="false">
      <c r="A37" s="92" t="s">
        <v>149</v>
      </c>
      <c r="B37" s="115" t="n">
        <v>11076</v>
      </c>
      <c r="C37" s="116" t="n">
        <v>-106</v>
      </c>
      <c r="D37" s="117" t="n">
        <v>-0.947952065820061</v>
      </c>
      <c r="E37" s="116" t="n">
        <v>-1536</v>
      </c>
      <c r="F37" s="117" t="n">
        <v>-12.2</v>
      </c>
    </row>
    <row r="38" customFormat="false" ht="12.95" hidden="false" customHeight="true" outlineLevel="0" collapsed="false">
      <c r="A38" s="92" t="s">
        <v>150</v>
      </c>
      <c r="B38" s="115" t="n">
        <v>9863</v>
      </c>
      <c r="C38" s="116" t="n">
        <v>-451</v>
      </c>
      <c r="D38" s="117" t="n">
        <v>-4.37269730463447</v>
      </c>
      <c r="E38" s="116" t="n">
        <v>-1584</v>
      </c>
      <c r="F38" s="117" t="n">
        <v>-13.8</v>
      </c>
    </row>
    <row r="39" customFormat="false" ht="12.95" hidden="false" customHeight="true" outlineLevel="0" collapsed="false">
      <c r="A39" s="92" t="s">
        <v>151</v>
      </c>
      <c r="B39" s="115" t="n">
        <v>15235</v>
      </c>
      <c r="C39" s="116" t="n">
        <v>-390</v>
      </c>
      <c r="D39" s="117" t="n">
        <v>-2.496</v>
      </c>
      <c r="E39" s="116" t="n">
        <v>-1267</v>
      </c>
      <c r="F39" s="117" t="n">
        <v>-7.7</v>
      </c>
    </row>
    <row r="40" customFormat="false" ht="12.95" hidden="false" customHeight="true" outlineLevel="0" collapsed="false">
      <c r="A40" s="94"/>
      <c r="B40" s="121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2" t="n">
        <v>195841</v>
      </c>
      <c r="C41" s="123" t="n">
        <v>-3923</v>
      </c>
      <c r="D41" s="124" t="n">
        <v>-1.96381730441921</v>
      </c>
      <c r="E41" s="123" t="n">
        <v>-21020</v>
      </c>
      <c r="F41" s="124" t="n">
        <v>-9.6928447254232</v>
      </c>
    </row>
    <row r="43" customFormat="false" ht="11.25" hidden="false" customHeight="true" outlineLevel="0" collapsed="false">
      <c r="A43" s="105" t="s">
        <v>125</v>
      </c>
    </row>
    <row r="44" customFormat="false" ht="11.25" hidden="false" customHeight="true" outlineLevel="0" collapsed="false">
      <c r="A44" s="106" t="s">
        <v>126</v>
      </c>
    </row>
    <row r="45" customFormat="false" ht="11.25" hidden="false" customHeight="true" outlineLevel="0" collapsed="false">
      <c r="A45" s="106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August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2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195841</v>
      </c>
      <c r="C8" s="131" t="n">
        <v>216861</v>
      </c>
      <c r="D8" s="131" t="n">
        <v>199764</v>
      </c>
      <c r="E8" s="97" t="n">
        <v>-1.96381730441921</v>
      </c>
      <c r="F8" s="97" t="n">
        <v>-9.6928447254232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98945</v>
      </c>
      <c r="C10" s="131" t="n">
        <v>107719</v>
      </c>
      <c r="D10" s="131" t="n">
        <v>100106</v>
      </c>
      <c r="E10" s="97" t="n">
        <v>-1.15977064311829</v>
      </c>
      <c r="F10" s="97" t="n">
        <v>-8.14526685171603</v>
      </c>
    </row>
    <row r="11" customFormat="false" ht="17.1" hidden="false" customHeight="true" outlineLevel="0" collapsed="false">
      <c r="A11" s="92" t="s">
        <v>102</v>
      </c>
      <c r="B11" s="131" t="n">
        <v>96896</v>
      </c>
      <c r="C11" s="131" t="n">
        <v>109124</v>
      </c>
      <c r="D11" s="131" t="n">
        <v>99647</v>
      </c>
      <c r="E11" s="97" t="n">
        <v>-2.76074543137274</v>
      </c>
      <c r="F11" s="97" t="n">
        <v>-11.2056009677065</v>
      </c>
    </row>
    <row r="12" customFormat="false" ht="17.1" hidden="false" customHeight="true" outlineLevel="0" collapsed="false">
      <c r="A12" s="92" t="s">
        <v>103</v>
      </c>
      <c r="B12" s="131" t="n">
        <v>6060</v>
      </c>
      <c r="C12" s="131" t="n">
        <v>6683</v>
      </c>
      <c r="D12" s="131" t="n">
        <v>5144</v>
      </c>
      <c r="E12" s="97" t="n">
        <v>17.8071539657854</v>
      </c>
      <c r="F12" s="97" t="n">
        <v>-9.32216070626964</v>
      </c>
    </row>
    <row r="13" customFormat="false" ht="17.1" hidden="false" customHeight="true" outlineLevel="0" collapsed="false">
      <c r="A13" s="92" t="s">
        <v>104</v>
      </c>
      <c r="B13" s="131" t="n">
        <v>27171</v>
      </c>
      <c r="C13" s="131" t="n">
        <v>31213</v>
      </c>
      <c r="D13" s="131" t="n">
        <v>26492</v>
      </c>
      <c r="E13" s="97" t="n">
        <v>2.56303789823342</v>
      </c>
      <c r="F13" s="97" t="n">
        <v>-12.9497324832602</v>
      </c>
    </row>
    <row r="14" customFormat="false" ht="17.1" hidden="false" customHeight="true" outlineLevel="0" collapsed="false">
      <c r="A14" s="92" t="s">
        <v>105</v>
      </c>
      <c r="B14" s="131" t="n">
        <v>25499</v>
      </c>
      <c r="C14" s="131" t="n">
        <v>27176</v>
      </c>
      <c r="D14" s="131" t="n">
        <v>26099</v>
      </c>
      <c r="E14" s="97" t="n">
        <v>-2.29893865665352</v>
      </c>
      <c r="F14" s="97" t="n">
        <v>-6.17088607594937</v>
      </c>
    </row>
    <row r="15" customFormat="false" ht="17.1" hidden="false" customHeight="true" outlineLevel="0" collapsed="false">
      <c r="A15" s="92" t="s">
        <v>106</v>
      </c>
      <c r="B15" s="131" t="n">
        <v>5167</v>
      </c>
      <c r="C15" s="131" t="n">
        <v>5375</v>
      </c>
      <c r="D15" s="131" t="n">
        <v>5264</v>
      </c>
      <c r="E15" s="97" t="n">
        <v>-1.84270516717325</v>
      </c>
      <c r="F15" s="97" t="n">
        <v>-3.86976744186046</v>
      </c>
    </row>
    <row r="16" customFormat="false" ht="17.1" hidden="false" customHeight="true" outlineLevel="0" collapsed="false">
      <c r="A16" s="92"/>
      <c r="B16" s="95"/>
      <c r="C16" s="95"/>
      <c r="D16" s="132"/>
      <c r="E16" s="95"/>
      <c r="F16" s="95"/>
    </row>
    <row r="17" customFormat="false" ht="17.1" hidden="false" customHeight="true" outlineLevel="0" collapsed="false">
      <c r="A17" s="92" t="s">
        <v>114</v>
      </c>
      <c r="E17" s="113"/>
      <c r="F17" s="113"/>
    </row>
    <row r="18" customFormat="false" ht="17.1" hidden="false" customHeight="true" outlineLevel="0" collapsed="false">
      <c r="A18" s="92" t="s">
        <v>115</v>
      </c>
      <c r="B18" s="133" t="n">
        <v>14.5</v>
      </c>
      <c r="C18" s="133" t="n">
        <v>16.3</v>
      </c>
      <c r="D18" s="134" t="n">
        <v>14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1</v>
      </c>
      <c r="C20" s="133" t="n">
        <v>18.1</v>
      </c>
      <c r="D20" s="134" t="n">
        <v>16.4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6.5</v>
      </c>
      <c r="C21" s="133" t="n">
        <v>18.3</v>
      </c>
      <c r="D21" s="134" t="n">
        <v>16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5.7</v>
      </c>
      <c r="C22" s="133" t="n">
        <v>17.9</v>
      </c>
      <c r="D22" s="134" t="n">
        <v>16.1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3</v>
      </c>
      <c r="C23" s="133" t="n">
        <v>13</v>
      </c>
      <c r="D23" s="134" t="n">
        <v>1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7.6</v>
      </c>
      <c r="C24" s="133" t="n">
        <v>19.9</v>
      </c>
      <c r="D24" s="134" t="n">
        <v>17.2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32.3</v>
      </c>
      <c r="C25" s="133" t="n">
        <v>39.6</v>
      </c>
      <c r="D25" s="134" t="n">
        <v>32.9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August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49321</v>
      </c>
      <c r="C8" s="131" t="n">
        <v>55767</v>
      </c>
      <c r="D8" s="131" t="n">
        <v>50005</v>
      </c>
      <c r="E8" s="97" t="n">
        <v>-1.36786321367863</v>
      </c>
      <c r="F8" s="97" t="n">
        <v>-11.5588071798734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26232</v>
      </c>
      <c r="C10" s="131" t="n">
        <v>28930</v>
      </c>
      <c r="D10" s="131" t="n">
        <v>26368</v>
      </c>
      <c r="E10" s="97" t="n">
        <v>-0.515776699029118</v>
      </c>
      <c r="F10" s="97" t="n">
        <v>-9.32595921189076</v>
      </c>
    </row>
    <row r="11" customFormat="false" ht="17.1" hidden="false" customHeight="true" outlineLevel="0" collapsed="false">
      <c r="A11" s="92" t="s">
        <v>102</v>
      </c>
      <c r="B11" s="131" t="n">
        <v>23089</v>
      </c>
      <c r="C11" s="131" t="n">
        <v>26837</v>
      </c>
      <c r="D11" s="131" t="n">
        <v>23637</v>
      </c>
      <c r="E11" s="97" t="n">
        <v>-2.3183991200237</v>
      </c>
      <c r="F11" s="97" t="n">
        <v>-13.9657934940567</v>
      </c>
    </row>
    <row r="12" customFormat="false" ht="17.1" hidden="false" customHeight="true" outlineLevel="0" collapsed="false">
      <c r="A12" s="92" t="s">
        <v>103</v>
      </c>
      <c r="B12" s="131" t="n">
        <v>1495</v>
      </c>
      <c r="C12" s="131" t="n">
        <v>1702</v>
      </c>
      <c r="D12" s="131" t="n">
        <v>1299</v>
      </c>
      <c r="E12" s="97" t="n">
        <v>15.0885296381832</v>
      </c>
      <c r="F12" s="97" t="n">
        <v>-12.1621621621622</v>
      </c>
    </row>
    <row r="13" customFormat="false" ht="17.1" hidden="false" customHeight="true" outlineLevel="0" collapsed="false">
      <c r="A13" s="92" t="s">
        <v>104</v>
      </c>
      <c r="B13" s="131" t="n">
        <v>6793</v>
      </c>
      <c r="C13" s="131" t="n">
        <v>7942</v>
      </c>
      <c r="D13" s="131" t="n">
        <v>6615</v>
      </c>
      <c r="E13" s="97" t="n">
        <v>2.69085411942555</v>
      </c>
      <c r="F13" s="97" t="n">
        <v>-14.4673885671116</v>
      </c>
    </row>
    <row r="14" customFormat="false" ht="17.1" hidden="false" customHeight="true" outlineLevel="0" collapsed="false">
      <c r="A14" s="92" t="s">
        <v>105</v>
      </c>
      <c r="B14" s="131" t="n">
        <v>7045</v>
      </c>
      <c r="C14" s="131" t="n">
        <v>7428</v>
      </c>
      <c r="D14" s="131" t="n">
        <v>7144</v>
      </c>
      <c r="E14" s="97" t="n">
        <v>-1.38577827547593</v>
      </c>
      <c r="F14" s="97" t="n">
        <v>-5.15616585891222</v>
      </c>
    </row>
    <row r="15" customFormat="false" ht="17.1" hidden="false" customHeight="true" outlineLevel="0" collapsed="false">
      <c r="A15" s="92" t="s">
        <v>106</v>
      </c>
      <c r="B15" s="131" t="n">
        <v>1047</v>
      </c>
      <c r="C15" s="131" t="n">
        <v>1147</v>
      </c>
      <c r="D15" s="131" t="n">
        <v>1081</v>
      </c>
      <c r="E15" s="97" t="n">
        <v>-3.14523589269196</v>
      </c>
      <c r="F15" s="97" t="n">
        <v>-8.71839581517001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7.1</v>
      </c>
      <c r="C18" s="133" t="n">
        <v>19.5</v>
      </c>
      <c r="D18" s="134" t="n">
        <v>17.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9</v>
      </c>
      <c r="C20" s="133" t="n">
        <v>21.5</v>
      </c>
      <c r="D20" s="134" t="n">
        <v>19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20.8</v>
      </c>
      <c r="C21" s="133" t="n">
        <v>23</v>
      </c>
      <c r="D21" s="134" t="n">
        <v>20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7.3</v>
      </c>
      <c r="C22" s="133" t="n">
        <v>20.1</v>
      </c>
      <c r="D22" s="134" t="n">
        <v>17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5</v>
      </c>
      <c r="C23" s="133" t="n">
        <v>14.6</v>
      </c>
      <c r="D23" s="134" t="n">
        <v>12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20</v>
      </c>
      <c r="C24" s="133" t="n">
        <v>22.9</v>
      </c>
      <c r="D24" s="134" t="n">
        <v>19.4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35.7</v>
      </c>
      <c r="C25" s="133" t="n">
        <v>37.7</v>
      </c>
      <c r="D25" s="134" t="n">
        <v>36.8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August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9-05T07:18:34Z</cp:lastPrinted>
  <dcterms:modified xsi:type="dcterms:W3CDTF">2007-09-06T06:24:43Z</dcterms:modified>
  <cp:revision>0</cp:revision>
  <dc:subject/>
  <dc:title/>
</cp:coreProperties>
</file>