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7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Jul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Juli 2007</t>
  </si>
  <si>
    <t xml:space="preserve">3.</t>
  </si>
  <si>
    <t xml:space="preserve">Arbeitslose im Juli 2007 nach Arbeitsagenturen und Verwaltungsbezirken </t>
  </si>
  <si>
    <t xml:space="preserve">Arbeitslose und Arbeitslosenquoten im Juli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7</t>
  </si>
  <si>
    <t xml:space="preserve">11.</t>
  </si>
  <si>
    <t xml:space="preserve">Kurzarbeiter im März 2003 bis 2007</t>
  </si>
  <si>
    <t xml:space="preserve">12.</t>
  </si>
  <si>
    <t xml:space="preserve">Wichtige Eckdaten zum Arbeitsmarkt im Juli 2007 nach Arbeitsagenturen</t>
  </si>
  <si>
    <t xml:space="preserve">13.</t>
  </si>
  <si>
    <t xml:space="preserve">Arbeitslose insgesamt im Juli 2007 nach Verwaltungsbezirken, ausgewählten Personen-</t>
  </si>
  <si>
    <t xml:space="preserve">gruppen und Arbeitslosenquoten </t>
  </si>
  <si>
    <t xml:space="preserve">14.</t>
  </si>
  <si>
    <t xml:space="preserve">Arbeitslose im Juli 2007 nach Verwaltungsbezirken, Rechtskreisen und Geschlecht</t>
  </si>
  <si>
    <t xml:space="preserve">15.</t>
  </si>
  <si>
    <t xml:space="preserve">Arbeitslose und Arbeitslosenquoten im Juli 2007 nach Bundesländern</t>
  </si>
  <si>
    <t xml:space="preserve">1. Arbeitslosenquote und Arbeitslose im Land Brandenburg 1998 bis 2007</t>
  </si>
  <si>
    <t xml:space="preserve">2. Arbeitslose und Arbeitslosenquoten im Juli 2007</t>
  </si>
  <si>
    <t xml:space="preserve">Merkmal</t>
  </si>
  <si>
    <t xml:space="preserve">Veränderung 
gegenüber Vorjahresmonat</t>
  </si>
  <si>
    <t xml:space="preserve">Juli</t>
  </si>
  <si>
    <t xml:space="preserve">Juni</t>
  </si>
  <si>
    <t xml:space="preserve">Ma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li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li 2007 im Land Brandenburg nach</t>
  </si>
  <si>
    <t xml:space="preserve">    Personengruppen</t>
  </si>
  <si>
    <t xml:space="preserve">Juni
2007</t>
  </si>
  <si>
    <t xml:space="preserve">Veränderung zum</t>
  </si>
  <si>
    <t xml:space="preserve"> Vorjahresmonat</t>
  </si>
  <si>
    <t xml:space="preserve">5. Arbeitslose und Arbeitslosenquoten im Juli 2007 im Agenturbezirk Cottbus nach</t>
  </si>
  <si>
    <t xml:space="preserve">6. Arbeitslose und Arbeitslosenquoten im Juli 2007 im Agenturbezirk Eberswalde nach</t>
  </si>
  <si>
    <t xml:space="preserve">–</t>
  </si>
  <si>
    <t xml:space="preserve">7. Arbeitslose und Arbeitslosenquoten im Juli 2007 im Agenturbezirk Frankfurt (Oder) nach</t>
  </si>
  <si>
    <t xml:space="preserve">8. Arbeitslose und Arbeitslosenquoten im Juli 2007 im Agenturbezirk Neuruppin nach</t>
  </si>
  <si>
    <t xml:space="preserve">9. Arbeitslose und Arbeitslosenquoten im Juli 2007 im Agenturbezirk Potsdam nach</t>
  </si>
  <si>
    <t xml:space="preserve">10. Kurzarbeiter im März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ärz 2003 bis 2007</t>
  </si>
  <si>
    <t xml:space="preserve">März</t>
  </si>
  <si>
    <t xml:space="preserve">12. Wichtige Eckdaten zum Arbeitsmarkt im Juli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li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li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li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\+????\ ###&quot;    &quot;;\-????\ ###&quot;    &quot;"/>
    <numFmt numFmtId="172" formatCode="#\ ###\ ###&quot;   &quot;"/>
    <numFmt numFmtId="173" formatCode="\ #\ ###"/>
    <numFmt numFmtId="174" formatCode="\ 0.0&quot;   &quot;"/>
    <numFmt numFmtId="175" formatCode="0.0"/>
    <numFmt numFmtId="176" formatCode="0.0&quot;     &quot;"/>
    <numFmt numFmtId="177" formatCode="##\ ###&quot;      &quot;;@&quot;      &quot;"/>
    <numFmt numFmtId="178" formatCode="&quot;+ &quot;??\ ###&quot;      &quot;;&quot;- &quot;??\ ###&quot;      &quot;"/>
    <numFmt numFmtId="179" formatCode="\+??0.0&quot;        &quot;;\-??0.0&quot;        &quot;"/>
    <numFmt numFmtId="180" formatCode="&quot;+ &quot;???\ ###&quot;      &quot;;&quot;- &quot;???\ ###&quot;      &quot;"/>
    <numFmt numFmtId="181" formatCode="#\ ###&quot;    &quot;"/>
    <numFmt numFmtId="182" formatCode="&quot;+ &quot;????\ ###&quot;      &quot;;&quot;- &quot;????\ ###&quot;      &quot;"/>
    <numFmt numFmtId="183" formatCode="0.0&quot;      &quot;;@&quot;      &quot;"/>
    <numFmt numFmtId="184" formatCode="#\ ###&quot;                  &quot;;@&quot;                  &quot;"/>
    <numFmt numFmtId="185" formatCode="\+??\ ###&quot;                &quot;;\-??\ ###&quot;                &quot;"/>
    <numFmt numFmtId="186" formatCode="\+???0.0&quot;                  &quot;;\-???0.0&quot;                  &quot;"/>
    <numFmt numFmtId="187" formatCode="\+??0.0&quot;                  &quot;;\-??0.0&quot;                  &quot;"/>
    <numFmt numFmtId="188" formatCode="#\ ###&quot;        &quot;"/>
    <numFmt numFmtId="189" formatCode="\+???\ ###&quot;                &quot;;\-???\ ###&quot;                &quot;"/>
    <numFmt numFmtId="190" formatCode="\+????\ ###&quot;                &quot;;\-????\ ###&quot;                &quot;"/>
    <numFmt numFmtId="191" formatCode="#\ ###&quot;                  &quot;;@&quot;                 &quot;"/>
    <numFmt numFmtId="192" formatCode="0.0&quot;   &quot;"/>
    <numFmt numFmtId="193" formatCode="#\ ###&quot;        &quot;;@&quot;        &quot;"/>
    <numFmt numFmtId="194" formatCode="##\ ###&quot;     &quot;;@&quot;     &quot;"/>
    <numFmt numFmtId="195" formatCode="##\ ###&quot;     &quot;"/>
    <numFmt numFmtId="196" formatCode="0.0&quot;          &quot;;@&quot;          &quot;"/>
    <numFmt numFmtId="197" formatCode="##\ ###&quot;      &quot;"/>
    <numFmt numFmtId="198" formatCode="0.0&quot;  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264841233318"/>
          <c:y val="0.027726939970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73124712379"/>
          <c:y val="0.130948023426062"/>
          <c:w val="0.812471237919926"/>
          <c:h val="0.7060761346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5311319"/>
        <c:axId val="22012180"/>
      </c:barChart>
      <c:catAx>
        <c:axId val="531131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180"/>
        <c:auto val="1"/>
        <c:lblAlgn val="ctr"/>
        <c:lblOffset val="100"/>
        <c:noMultiLvlLbl val="0"/>
      </c:catAx>
      <c:valAx>
        <c:axId val="220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686335"/>
        <c:axId val="18885816"/>
      </c:lineChart>
      <c:catAx>
        <c:axId val="6568633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816"/>
        <c:auto val="1"/>
        <c:lblAlgn val="ctr"/>
        <c:lblOffset val="100"/>
        <c:noMultiLvlLbl val="0"/>
      </c:catAx>
      <c:valAx>
        <c:axId val="1888581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33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410040</xdr:colOff>
      <xdr:row>26</xdr:row>
      <xdr:rowOff>37800</xdr:rowOff>
    </xdr:to>
    <xdr:graphicFrame>
      <xdr:nvGraphicFramePr>
        <xdr:cNvPr id="2" name="Chart 1062"/>
        <xdr:cNvGraphicFramePr/>
      </xdr:nvGraphicFramePr>
      <xdr:xfrm>
        <a:off x="0" y="314280"/>
        <a:ext cx="6257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467640</xdr:colOff>
      <xdr:row>54</xdr:row>
      <xdr:rowOff>142920</xdr:rowOff>
    </xdr:to>
    <xdr:graphicFrame>
      <xdr:nvGraphicFramePr>
        <xdr:cNvPr id="5" name="Chart 1063"/>
        <xdr:cNvGraphicFramePr/>
      </xdr:nvGraphicFramePr>
      <xdr:xfrm>
        <a:off x="0" y="421956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942475839853</cdr:x>
      <cdr:y>0.82997803806735</cdr:y>
    </cdr:from>
    <cdr:to>
      <cdr:x>0.932524160147262</cdr:x>
      <cdr:y>0.904282576866764</cdr:y>
    </cdr:to>
    <cdr:sp>
      <cdr:nvSpPr>
        <cdr:cNvPr id="3" name="Text 1"/>
        <cdr:cNvSpPr/>
      </cdr:nvSpPr>
      <cdr:spPr>
        <a:xfrm>
          <a:off x="547560" y="3265200"/>
          <a:ext cx="5288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24344224574321</cdr:x>
      <cdr:y>0.0407210834553441</cdr:y>
    </cdr:from>
    <cdr:to>
      <cdr:x>0.0782328578002761</cdr:x>
      <cdr:y>0.08199121522694</cdr:y>
    </cdr:to>
    <cdr:sp>
      <cdr:nvSpPr>
        <cdr:cNvPr id="4" name="Text 2"/>
        <cdr:cNvSpPr/>
      </cdr:nvSpPr>
      <cdr:spPr>
        <a:xfrm>
          <a:off x="14040" y="160200"/>
          <a:ext cx="4755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22298221614</cdr:x>
      <cdr:y>0.875212093166744</cdr:y>
    </cdr:from>
    <cdr:to>
      <cdr:x>0.912733698130415</cdr:x>
      <cdr:y>0.923723584760142</cdr:y>
    </cdr:to>
    <cdr:sp>
      <cdr:nvSpPr>
        <cdr:cNvPr id="6" name="Text 1"/>
        <cdr:cNvSpPr/>
      </cdr:nvSpPr>
      <cdr:spPr>
        <a:xfrm>
          <a:off x="608040" y="4085280"/>
          <a:ext cx="5156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 2003         2004          2005 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02462380301</cdr:x>
      <cdr:y>0.230757365417245</cdr:y>
    </cdr:from>
    <cdr:to>
      <cdr:x>0.277758777929777</cdr:x>
      <cdr:y>0.265772019126947</cdr:y>
    </cdr:to>
    <cdr:sp>
      <cdr:nvSpPr>
        <cdr:cNvPr id="7" name="Text 2"/>
        <cdr:cNvSpPr/>
      </cdr:nvSpPr>
      <cdr:spPr>
        <a:xfrm>
          <a:off x="1086480" y="1077120"/>
          <a:ext cx="667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517507326854851</cdr:y>
    </cdr:from>
    <cdr:to>
      <cdr:x>0.505243958048336</cdr:x>
      <cdr:y>0.552753354928274</cdr:y>
    </cdr:to>
    <cdr:sp>
      <cdr:nvSpPr>
        <cdr:cNvPr id="9" name="Text 4"/>
        <cdr:cNvSpPr/>
      </cdr:nvSpPr>
      <cdr:spPr>
        <a:xfrm>
          <a:off x="2524680" y="241560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646768471386704</cdr:y>
    </cdr:from>
    <cdr:to>
      <cdr:x>0.505243958048336</cdr:x>
      <cdr:y>0.681783125096406</cdr:y>
    </cdr:to>
    <cdr:sp>
      <cdr:nvSpPr>
        <cdr:cNvPr id="10" name="Text 5"/>
        <cdr:cNvSpPr/>
      </cdr:nvSpPr>
      <cdr:spPr>
        <a:xfrm>
          <a:off x="2524680" y="301896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7"/>
    </row>
    <row r="4" customFormat="false" ht="15.95" hidden="false" customHeight="true" outlineLevel="0" collapsed="false">
      <c r="A4" s="128" t="s">
        <v>92</v>
      </c>
      <c r="B4" s="129" t="s">
        <v>94</v>
      </c>
      <c r="C4" s="129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8"/>
      <c r="B5" s="88" t="n">
        <v>2007</v>
      </c>
      <c r="C5" s="87" t="n">
        <v>2006</v>
      </c>
      <c r="D5" s="109"/>
      <c r="E5" s="130" t="s">
        <v>131</v>
      </c>
      <c r="F5" s="131" t="s">
        <v>155</v>
      </c>
    </row>
    <row r="6" customFormat="false" ht="15.95" hidden="false" customHeight="true" outlineLevel="0" collapsed="false">
      <c r="A6" s="128"/>
      <c r="B6" s="88"/>
      <c r="C6" s="87"/>
      <c r="D6" s="109"/>
      <c r="E6" s="132" t="s">
        <v>98</v>
      </c>
      <c r="F6" s="132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3" t="n">
        <v>29268</v>
      </c>
      <c r="C8" s="133" t="n">
        <v>30748</v>
      </c>
      <c r="D8" s="133" t="n">
        <v>28794</v>
      </c>
      <c r="E8" s="97" t="n">
        <v>1.64617628672642</v>
      </c>
      <c r="F8" s="97" t="n">
        <v>-4.81332119162222</v>
      </c>
    </row>
    <row r="9" customFormat="false" ht="17.1" hidden="false" customHeight="true" outlineLevel="0" collapsed="false">
      <c r="A9" s="92" t="s">
        <v>100</v>
      </c>
      <c r="B9" s="133"/>
      <c r="C9" s="133"/>
      <c r="D9" s="133"/>
      <c r="E9" s="97"/>
      <c r="F9" s="97"/>
    </row>
    <row r="10" customFormat="false" ht="17.1" hidden="false" customHeight="true" outlineLevel="0" collapsed="false">
      <c r="A10" s="92" t="s">
        <v>101</v>
      </c>
      <c r="B10" s="133" t="n">
        <v>14611</v>
      </c>
      <c r="C10" s="133" t="n">
        <v>15156</v>
      </c>
      <c r="D10" s="133" t="n">
        <v>14253</v>
      </c>
      <c r="E10" s="97" t="n">
        <v>2.51175191187821</v>
      </c>
      <c r="F10" s="97" t="n">
        <v>-3.59593560306149</v>
      </c>
    </row>
    <row r="11" customFormat="false" ht="17.1" hidden="false" customHeight="true" outlineLevel="0" collapsed="false">
      <c r="A11" s="92" t="s">
        <v>102</v>
      </c>
      <c r="B11" s="133" t="n">
        <v>14657</v>
      </c>
      <c r="C11" s="133" t="n">
        <v>15592</v>
      </c>
      <c r="D11" s="133" t="n">
        <v>14541</v>
      </c>
      <c r="E11" s="97" t="n">
        <v>0.797744309194684</v>
      </c>
      <c r="F11" s="97" t="n">
        <v>-5.99666495638789</v>
      </c>
    </row>
    <row r="12" customFormat="false" ht="17.1" hidden="false" customHeight="true" outlineLevel="0" collapsed="false">
      <c r="A12" s="92" t="s">
        <v>103</v>
      </c>
      <c r="B12" s="133" t="n">
        <v>700</v>
      </c>
      <c r="C12" s="133" t="n">
        <v>887</v>
      </c>
      <c r="D12" s="133" t="n">
        <v>432</v>
      </c>
      <c r="E12" s="97" t="n">
        <v>62.037037037037</v>
      </c>
      <c r="F12" s="97" t="n">
        <v>-21.0822998872604</v>
      </c>
    </row>
    <row r="13" customFormat="false" ht="17.1" hidden="false" customHeight="true" outlineLevel="0" collapsed="false">
      <c r="A13" s="92" t="s">
        <v>104</v>
      </c>
      <c r="B13" s="133" t="n">
        <v>3769</v>
      </c>
      <c r="C13" s="133" t="n">
        <v>4456</v>
      </c>
      <c r="D13" s="133" t="n">
        <v>3205</v>
      </c>
      <c r="E13" s="97" t="n">
        <v>17.597503900156</v>
      </c>
      <c r="F13" s="97" t="n">
        <v>-15.4174147217235</v>
      </c>
    </row>
    <row r="14" customFormat="false" ht="17.1" hidden="false" customHeight="true" outlineLevel="0" collapsed="false">
      <c r="A14" s="92" t="s">
        <v>105</v>
      </c>
      <c r="B14" s="133" t="n">
        <v>3820</v>
      </c>
      <c r="C14" s="133" t="n">
        <v>3887</v>
      </c>
      <c r="D14" s="133" t="n">
        <v>3836</v>
      </c>
      <c r="E14" s="97" t="n">
        <v>-0.417101147028149</v>
      </c>
      <c r="F14" s="97" t="n">
        <v>-1.72369436583483</v>
      </c>
    </row>
    <row r="15" customFormat="false" ht="17.1" hidden="false" customHeight="true" outlineLevel="0" collapsed="false">
      <c r="A15" s="92" t="s">
        <v>106</v>
      </c>
      <c r="B15" s="133" t="n">
        <v>610</v>
      </c>
      <c r="C15" s="133" t="n">
        <v>610</v>
      </c>
      <c r="D15" s="133" t="n">
        <v>619</v>
      </c>
      <c r="E15" s="97" t="n">
        <v>-1.45395799676898</v>
      </c>
      <c r="F15" s="97" t="s">
        <v>158</v>
      </c>
    </row>
    <row r="16" customFormat="false" ht="17.1" hidden="false" customHeight="true" outlineLevel="0" collapsed="false">
      <c r="A16" s="92"/>
      <c r="B16" s="95"/>
      <c r="C16" s="95"/>
      <c r="D16" s="134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5" t="n">
        <v>17.8</v>
      </c>
      <c r="C18" s="135" t="n">
        <v>19</v>
      </c>
      <c r="D18" s="136" t="n">
        <v>17.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7"/>
      <c r="C19" s="105"/>
      <c r="D19" s="137"/>
      <c r="E19" s="97"/>
      <c r="F19" s="97"/>
    </row>
    <row r="20" customFormat="false" ht="17.1" hidden="false" customHeight="true" outlineLevel="0" collapsed="false">
      <c r="A20" s="92" t="s">
        <v>118</v>
      </c>
      <c r="B20" s="135" t="n">
        <v>19.6</v>
      </c>
      <c r="C20" s="135" t="n">
        <v>21</v>
      </c>
      <c r="D20" s="136" t="n">
        <v>19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5" t="n">
        <v>19.9</v>
      </c>
      <c r="C21" s="135" t="n">
        <v>21.1</v>
      </c>
      <c r="D21" s="136" t="n">
        <v>19.4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5" t="n">
        <v>19.4</v>
      </c>
      <c r="C22" s="135" t="n">
        <v>20.9</v>
      </c>
      <c r="D22" s="136" t="n">
        <v>19.2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5" t="n">
        <v>12</v>
      </c>
      <c r="C23" s="135" t="n">
        <v>14.1</v>
      </c>
      <c r="D23" s="136" t="n">
        <v>7.4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5" t="n">
        <v>20.1</v>
      </c>
      <c r="C24" s="135" t="n">
        <v>23.7</v>
      </c>
      <c r="D24" s="136" t="n">
        <v>17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5" t="n">
        <v>44.7</v>
      </c>
      <c r="C25" s="135" t="n">
        <v>48.1</v>
      </c>
      <c r="D25" s="136" t="n">
        <v>45.3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Juli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7"/>
    </row>
    <row r="4" customFormat="false" ht="15.95" hidden="false" customHeight="true" outlineLevel="0" collapsed="false">
      <c r="A4" s="128" t="s">
        <v>92</v>
      </c>
      <c r="B4" s="129" t="s">
        <v>94</v>
      </c>
      <c r="C4" s="129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8"/>
      <c r="B5" s="88" t="n">
        <v>2007</v>
      </c>
      <c r="C5" s="87" t="n">
        <v>2006</v>
      </c>
      <c r="D5" s="109"/>
      <c r="E5" s="130" t="s">
        <v>131</v>
      </c>
      <c r="F5" s="131" t="s">
        <v>155</v>
      </c>
    </row>
    <row r="6" customFormat="false" ht="15.95" hidden="false" customHeight="true" outlineLevel="0" collapsed="false">
      <c r="A6" s="128"/>
      <c r="B6" s="88"/>
      <c r="C6" s="87"/>
      <c r="D6" s="109"/>
      <c r="E6" s="132" t="s">
        <v>98</v>
      </c>
      <c r="F6" s="132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3" t="n">
        <v>35217</v>
      </c>
      <c r="C8" s="133" t="n">
        <v>37289</v>
      </c>
      <c r="D8" s="133" t="n">
        <v>34555</v>
      </c>
      <c r="E8" s="97" t="n">
        <v>1.91578642743453</v>
      </c>
      <c r="F8" s="97" t="n">
        <v>-5.55659846067205</v>
      </c>
    </row>
    <row r="9" customFormat="false" ht="17.1" hidden="false" customHeight="true" outlineLevel="0" collapsed="false">
      <c r="A9" s="92" t="s">
        <v>100</v>
      </c>
      <c r="B9" s="133"/>
      <c r="C9" s="133"/>
      <c r="D9" s="133"/>
      <c r="E9" s="97"/>
      <c r="F9" s="97"/>
    </row>
    <row r="10" customFormat="false" ht="17.1" hidden="false" customHeight="true" outlineLevel="0" collapsed="false">
      <c r="A10" s="92" t="s">
        <v>101</v>
      </c>
      <c r="B10" s="133" t="n">
        <v>17029</v>
      </c>
      <c r="C10" s="133" t="n">
        <v>17793</v>
      </c>
      <c r="D10" s="133" t="n">
        <v>16354</v>
      </c>
      <c r="E10" s="97" t="n">
        <v>4.12743059801883</v>
      </c>
      <c r="F10" s="97" t="n">
        <v>-4.29382341370202</v>
      </c>
    </row>
    <row r="11" customFormat="false" ht="17.1" hidden="false" customHeight="true" outlineLevel="0" collapsed="false">
      <c r="A11" s="92" t="s">
        <v>102</v>
      </c>
      <c r="B11" s="133" t="n">
        <v>18188</v>
      </c>
      <c r="C11" s="133" t="n">
        <v>19496</v>
      </c>
      <c r="D11" s="133" t="n">
        <v>18201</v>
      </c>
      <c r="E11" s="97" t="n">
        <v>-0.0714246469974142</v>
      </c>
      <c r="F11" s="97" t="n">
        <v>-6.7090685268773</v>
      </c>
    </row>
    <row r="12" customFormat="false" ht="17.1" hidden="false" customHeight="true" outlineLevel="0" collapsed="false">
      <c r="A12" s="92" t="s">
        <v>103</v>
      </c>
      <c r="B12" s="133" t="n">
        <v>942</v>
      </c>
      <c r="C12" s="133" t="n">
        <v>1116</v>
      </c>
      <c r="D12" s="133" t="n">
        <v>611</v>
      </c>
      <c r="E12" s="97" t="n">
        <v>54.1734860883797</v>
      </c>
      <c r="F12" s="97" t="n">
        <v>-15.5913978494624</v>
      </c>
    </row>
    <row r="13" customFormat="false" ht="17.1" hidden="false" customHeight="true" outlineLevel="0" collapsed="false">
      <c r="A13" s="92" t="s">
        <v>104</v>
      </c>
      <c r="B13" s="133" t="n">
        <v>4798</v>
      </c>
      <c r="C13" s="133" t="n">
        <v>5091</v>
      </c>
      <c r="D13" s="133" t="n">
        <v>4045</v>
      </c>
      <c r="E13" s="97" t="n">
        <v>18.6155747836836</v>
      </c>
      <c r="F13" s="97" t="n">
        <v>-5.75525437045768</v>
      </c>
    </row>
    <row r="14" customFormat="false" ht="17.1" hidden="false" customHeight="true" outlineLevel="0" collapsed="false">
      <c r="A14" s="92" t="s">
        <v>105</v>
      </c>
      <c r="B14" s="133" t="n">
        <v>4296</v>
      </c>
      <c r="C14" s="133" t="n">
        <v>4565</v>
      </c>
      <c r="D14" s="133" t="n">
        <v>4288</v>
      </c>
      <c r="E14" s="97" t="n">
        <v>0.18656716417911</v>
      </c>
      <c r="F14" s="97" t="n">
        <v>-5.89266155531216</v>
      </c>
    </row>
    <row r="15" customFormat="false" ht="17.1" hidden="false" customHeight="true" outlineLevel="0" collapsed="false">
      <c r="A15" s="92" t="s">
        <v>106</v>
      </c>
      <c r="B15" s="133" t="n">
        <v>1103</v>
      </c>
      <c r="C15" s="133" t="n">
        <v>1047</v>
      </c>
      <c r="D15" s="133" t="n">
        <v>1053</v>
      </c>
      <c r="E15" s="97" t="n">
        <v>4.74833808167141</v>
      </c>
      <c r="F15" s="97" t="n">
        <v>5.34861509073544</v>
      </c>
    </row>
    <row r="16" customFormat="false" ht="17.1" hidden="false" customHeight="true" outlineLevel="0" collapsed="false">
      <c r="A16" s="92"/>
      <c r="B16" s="95"/>
      <c r="C16" s="95"/>
      <c r="D16" s="134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5" t="n">
        <v>14.9</v>
      </c>
      <c r="C18" s="135" t="n">
        <v>16</v>
      </c>
      <c r="D18" s="136" t="n">
        <v>14.6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7"/>
      <c r="C19" s="105"/>
      <c r="D19" s="137"/>
      <c r="E19" s="97"/>
      <c r="F19" s="97"/>
    </row>
    <row r="20" customFormat="false" ht="17.1" hidden="false" customHeight="true" outlineLevel="0" collapsed="false">
      <c r="A20" s="92" t="s">
        <v>118</v>
      </c>
      <c r="B20" s="135" t="n">
        <v>16.4</v>
      </c>
      <c r="C20" s="135" t="n">
        <v>17.8</v>
      </c>
      <c r="D20" s="136" t="n">
        <v>16.1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5" t="n">
        <v>16</v>
      </c>
      <c r="C21" s="135" t="n">
        <v>17.1</v>
      </c>
      <c r="D21" s="136" t="n">
        <v>15.4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5" t="n">
        <v>16.8</v>
      </c>
      <c r="C22" s="135" t="n">
        <v>18.4</v>
      </c>
      <c r="D22" s="136" t="n">
        <v>16.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5" t="n">
        <v>11.6</v>
      </c>
      <c r="C23" s="135" t="n">
        <v>12.6</v>
      </c>
      <c r="D23" s="136" t="n">
        <v>7.5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5" t="n">
        <v>17.8</v>
      </c>
      <c r="C24" s="135" t="n">
        <v>18.7</v>
      </c>
      <c r="D24" s="136" t="n">
        <v>15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5" t="n">
        <v>41</v>
      </c>
      <c r="C25" s="135" t="n">
        <v>48.5</v>
      </c>
      <c r="D25" s="136" t="n">
        <v>39.2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Juli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7"/>
    </row>
    <row r="4" customFormat="false" ht="15.95" hidden="false" customHeight="true" outlineLevel="0" collapsed="false">
      <c r="A4" s="128" t="s">
        <v>92</v>
      </c>
      <c r="B4" s="129" t="s">
        <v>94</v>
      </c>
      <c r="C4" s="129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8"/>
      <c r="B5" s="88" t="n">
        <v>2007</v>
      </c>
      <c r="C5" s="87" t="n">
        <v>2006</v>
      </c>
      <c r="D5" s="109"/>
      <c r="E5" s="130" t="s">
        <v>131</v>
      </c>
      <c r="F5" s="131" t="s">
        <v>155</v>
      </c>
    </row>
    <row r="6" customFormat="false" ht="15.95" hidden="false" customHeight="true" outlineLevel="0" collapsed="false">
      <c r="A6" s="128"/>
      <c r="B6" s="88"/>
      <c r="C6" s="87"/>
      <c r="D6" s="109"/>
      <c r="E6" s="132" t="s">
        <v>98</v>
      </c>
      <c r="F6" s="132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3" t="n">
        <v>44398</v>
      </c>
      <c r="C8" s="133" t="n">
        <v>46777</v>
      </c>
      <c r="D8" s="133" t="n">
        <v>43148</v>
      </c>
      <c r="E8" s="97" t="n">
        <v>2.89700565495504</v>
      </c>
      <c r="F8" s="97" t="n">
        <v>-5.08583278106762</v>
      </c>
    </row>
    <row r="9" customFormat="false" ht="17.1" hidden="false" customHeight="true" outlineLevel="0" collapsed="false">
      <c r="A9" s="92" t="s">
        <v>100</v>
      </c>
      <c r="B9" s="133"/>
      <c r="C9" s="133"/>
      <c r="D9" s="133"/>
      <c r="E9" s="97"/>
      <c r="F9" s="97"/>
    </row>
    <row r="10" customFormat="false" ht="17.1" hidden="false" customHeight="true" outlineLevel="0" collapsed="false">
      <c r="A10" s="92" t="s">
        <v>101</v>
      </c>
      <c r="B10" s="133" t="n">
        <v>22425</v>
      </c>
      <c r="C10" s="133" t="n">
        <v>23217</v>
      </c>
      <c r="D10" s="133" t="n">
        <v>21433</v>
      </c>
      <c r="E10" s="97" t="n">
        <v>4.62837680212755</v>
      </c>
      <c r="F10" s="97" t="n">
        <v>-3.41129344876599</v>
      </c>
    </row>
    <row r="11" customFormat="false" ht="17.1" hidden="false" customHeight="true" outlineLevel="0" collapsed="false">
      <c r="A11" s="92" t="s">
        <v>102</v>
      </c>
      <c r="B11" s="133" t="n">
        <v>21962</v>
      </c>
      <c r="C11" s="133" t="n">
        <v>23542</v>
      </c>
      <c r="D11" s="133" t="n">
        <v>21707</v>
      </c>
      <c r="E11" s="97" t="n">
        <v>1.17473626019256</v>
      </c>
      <c r="F11" s="97" t="n">
        <v>-6.71140939597315</v>
      </c>
    </row>
    <row r="12" customFormat="false" ht="17.1" hidden="false" customHeight="true" outlineLevel="0" collapsed="false">
      <c r="A12" s="92" t="s">
        <v>103</v>
      </c>
      <c r="B12" s="133" t="n">
        <v>1132</v>
      </c>
      <c r="C12" s="133" t="n">
        <v>1245</v>
      </c>
      <c r="D12" s="133" t="n">
        <v>686</v>
      </c>
      <c r="E12" s="97" t="n">
        <v>65.0145772594752</v>
      </c>
      <c r="F12" s="97" t="n">
        <v>-9.07630522088353</v>
      </c>
    </row>
    <row r="13" customFormat="false" ht="17.1" hidden="false" customHeight="true" outlineLevel="0" collapsed="false">
      <c r="A13" s="92" t="s">
        <v>104</v>
      </c>
      <c r="B13" s="133" t="n">
        <v>5916</v>
      </c>
      <c r="C13" s="133" t="n">
        <v>6636</v>
      </c>
      <c r="D13" s="133" t="n">
        <v>4787</v>
      </c>
      <c r="E13" s="97" t="n">
        <v>23.5847085857531</v>
      </c>
      <c r="F13" s="97" t="n">
        <v>-10.8499095840868</v>
      </c>
    </row>
    <row r="14" customFormat="false" ht="17.1" hidden="false" customHeight="true" outlineLevel="0" collapsed="false">
      <c r="A14" s="92" t="s">
        <v>105</v>
      </c>
      <c r="B14" s="133" t="n">
        <v>5834</v>
      </c>
      <c r="C14" s="133" t="n">
        <v>5768</v>
      </c>
      <c r="D14" s="133" t="n">
        <v>5790</v>
      </c>
      <c r="E14" s="97" t="n">
        <v>0.759930915371314</v>
      </c>
      <c r="F14" s="97" t="n">
        <v>1.14424410540917</v>
      </c>
    </row>
    <row r="15" customFormat="false" ht="17.1" hidden="false" customHeight="true" outlineLevel="0" collapsed="false">
      <c r="A15" s="92" t="s">
        <v>106</v>
      </c>
      <c r="B15" s="133" t="n">
        <v>735</v>
      </c>
      <c r="C15" s="133" t="n">
        <v>762</v>
      </c>
      <c r="D15" s="133" t="n">
        <v>725</v>
      </c>
      <c r="E15" s="97" t="n">
        <v>1.37931034482759</v>
      </c>
      <c r="F15" s="97" t="n">
        <v>-3.54330708661418</v>
      </c>
    </row>
    <row r="16" customFormat="false" ht="17.1" hidden="false" customHeight="true" outlineLevel="0" collapsed="false">
      <c r="A16" s="92"/>
      <c r="B16" s="95"/>
      <c r="C16" s="95"/>
      <c r="D16" s="134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5" t="n">
        <v>15.4</v>
      </c>
      <c r="C18" s="135" t="n">
        <v>16.4</v>
      </c>
      <c r="D18" s="136" t="n">
        <v>1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7"/>
      <c r="C19" s="105"/>
      <c r="D19" s="137"/>
      <c r="E19" s="97"/>
      <c r="F19" s="97"/>
    </row>
    <row r="20" customFormat="false" ht="17.1" hidden="false" customHeight="true" outlineLevel="0" collapsed="false">
      <c r="A20" s="92" t="s">
        <v>118</v>
      </c>
      <c r="B20" s="135" t="n">
        <v>17</v>
      </c>
      <c r="C20" s="135" t="n">
        <v>18.3</v>
      </c>
      <c r="D20" s="136" t="n">
        <v>16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5" t="n">
        <v>17.5</v>
      </c>
      <c r="C21" s="135" t="n">
        <v>18.5</v>
      </c>
      <c r="D21" s="136" t="n">
        <v>16.8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5" t="n">
        <v>16.6</v>
      </c>
      <c r="C22" s="135" t="n">
        <v>18</v>
      </c>
      <c r="D22" s="136" t="n">
        <v>16.4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5" t="n">
        <v>11.1</v>
      </c>
      <c r="C23" s="135" t="n">
        <v>11.2</v>
      </c>
      <c r="D23" s="136" t="n">
        <v>6.8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5" t="n">
        <v>18.1</v>
      </c>
      <c r="C24" s="135" t="n">
        <v>20.1</v>
      </c>
      <c r="D24" s="136" t="n">
        <v>14.6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5" t="n">
        <v>31</v>
      </c>
      <c r="C25" s="135" t="n">
        <v>33.6</v>
      </c>
      <c r="D25" s="136" t="n">
        <v>30.6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Juli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7"/>
    </row>
    <row r="4" customFormat="false" ht="15.95" hidden="false" customHeight="true" outlineLevel="0" collapsed="false">
      <c r="A4" s="128" t="s">
        <v>92</v>
      </c>
      <c r="B4" s="129" t="s">
        <v>94</v>
      </c>
      <c r="C4" s="129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8"/>
      <c r="B5" s="88" t="n">
        <v>2007</v>
      </c>
      <c r="C5" s="87" t="n">
        <v>2006</v>
      </c>
      <c r="D5" s="109"/>
      <c r="E5" s="130" t="s">
        <v>131</v>
      </c>
      <c r="F5" s="131" t="s">
        <v>155</v>
      </c>
    </row>
    <row r="6" customFormat="false" ht="15.95" hidden="false" customHeight="true" outlineLevel="0" collapsed="false">
      <c r="A6" s="128"/>
      <c r="B6" s="88"/>
      <c r="C6" s="87"/>
      <c r="D6" s="109"/>
      <c r="E6" s="132" t="s">
        <v>98</v>
      </c>
      <c r="F6" s="132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3" t="n">
        <v>40876</v>
      </c>
      <c r="C8" s="133" t="n">
        <v>46194</v>
      </c>
      <c r="D8" s="133" t="n">
        <v>40164</v>
      </c>
      <c r="E8" s="97" t="n">
        <v>1.77273179962154</v>
      </c>
      <c r="F8" s="97" t="n">
        <v>-11.5123176170065</v>
      </c>
    </row>
    <row r="9" customFormat="false" ht="17.1" hidden="false" customHeight="true" outlineLevel="0" collapsed="false">
      <c r="A9" s="92" t="s">
        <v>100</v>
      </c>
      <c r="B9" s="133"/>
      <c r="C9" s="133"/>
      <c r="D9" s="133"/>
      <c r="E9" s="97"/>
      <c r="F9" s="97"/>
    </row>
    <row r="10" customFormat="false" ht="17.1" hidden="false" customHeight="true" outlineLevel="0" collapsed="false">
      <c r="A10" s="92" t="s">
        <v>101</v>
      </c>
      <c r="B10" s="133" t="n">
        <v>19673</v>
      </c>
      <c r="C10" s="133" t="n">
        <v>21551</v>
      </c>
      <c r="D10" s="133" t="n">
        <v>18868</v>
      </c>
      <c r="E10" s="97" t="n">
        <v>4.26648293406826</v>
      </c>
      <c r="F10" s="97" t="n">
        <v>-8.71421279755001</v>
      </c>
    </row>
    <row r="11" customFormat="false" ht="17.1" hidden="false" customHeight="true" outlineLevel="0" collapsed="false">
      <c r="A11" s="92" t="s">
        <v>102</v>
      </c>
      <c r="B11" s="133" t="n">
        <v>21203</v>
      </c>
      <c r="C11" s="133" t="n">
        <v>24643</v>
      </c>
      <c r="D11" s="133" t="n">
        <v>21296</v>
      </c>
      <c r="E11" s="97" t="n">
        <v>-0.436701728024048</v>
      </c>
      <c r="F11" s="97" t="n">
        <v>-13.9593393661486</v>
      </c>
    </row>
    <row r="12" customFormat="false" ht="17.1" hidden="false" customHeight="true" outlineLevel="0" collapsed="false">
      <c r="A12" s="92" t="s">
        <v>103</v>
      </c>
      <c r="B12" s="133" t="n">
        <v>1071</v>
      </c>
      <c r="C12" s="133" t="n">
        <v>1423</v>
      </c>
      <c r="D12" s="133" t="n">
        <v>643</v>
      </c>
      <c r="E12" s="97" t="n">
        <v>66.5629860031104</v>
      </c>
      <c r="F12" s="97" t="n">
        <v>-24.7364722417428</v>
      </c>
    </row>
    <row r="13" customFormat="false" ht="17.1" hidden="false" customHeight="true" outlineLevel="0" collapsed="false">
      <c r="A13" s="92" t="s">
        <v>104</v>
      </c>
      <c r="B13" s="133" t="n">
        <v>5394</v>
      </c>
      <c r="C13" s="133" t="n">
        <v>6908</v>
      </c>
      <c r="D13" s="133" t="n">
        <v>4372</v>
      </c>
      <c r="E13" s="97" t="n">
        <v>23.3760292772187</v>
      </c>
      <c r="F13" s="97" t="n">
        <v>-21.9166184134337</v>
      </c>
    </row>
    <row r="14" customFormat="false" ht="17.1" hidden="false" customHeight="true" outlineLevel="0" collapsed="false">
      <c r="A14" s="92" t="s">
        <v>105</v>
      </c>
      <c r="B14" s="133" t="n">
        <v>5005</v>
      </c>
      <c r="C14" s="133" t="n">
        <v>5433</v>
      </c>
      <c r="D14" s="133" t="n">
        <v>5121</v>
      </c>
      <c r="E14" s="97" t="n">
        <v>-2.26518258152704</v>
      </c>
      <c r="F14" s="97" t="n">
        <v>-7.87778391312351</v>
      </c>
    </row>
    <row r="15" customFormat="false" ht="17.1" hidden="false" customHeight="true" outlineLevel="0" collapsed="false">
      <c r="A15" s="92" t="s">
        <v>106</v>
      </c>
      <c r="B15" s="133" t="n">
        <v>1735</v>
      </c>
      <c r="C15" s="133" t="n">
        <v>1761</v>
      </c>
      <c r="D15" s="133" t="n">
        <v>1735</v>
      </c>
      <c r="E15" s="97" t="s">
        <v>158</v>
      </c>
      <c r="F15" s="97" t="n">
        <v>-1.47643384440659</v>
      </c>
    </row>
    <row r="16" customFormat="false" ht="17.1" hidden="false" customHeight="true" outlineLevel="0" collapsed="false">
      <c r="A16" s="92"/>
      <c r="B16" s="95"/>
      <c r="C16" s="95"/>
      <c r="D16" s="134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5" t="n">
        <v>11</v>
      </c>
      <c r="C18" s="135" t="n">
        <v>12.6</v>
      </c>
      <c r="D18" s="136" t="n">
        <v>10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7"/>
      <c r="C19" s="105"/>
      <c r="D19" s="137"/>
      <c r="E19" s="97"/>
      <c r="F19" s="97"/>
    </row>
    <row r="20" customFormat="false" ht="17.1" hidden="false" customHeight="true" outlineLevel="0" collapsed="false">
      <c r="A20" s="92" t="s">
        <v>118</v>
      </c>
      <c r="B20" s="135" t="n">
        <v>12.2</v>
      </c>
      <c r="C20" s="135" t="n">
        <v>14.1</v>
      </c>
      <c r="D20" s="136" t="n">
        <v>12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5" t="n">
        <v>11.9</v>
      </c>
      <c r="C21" s="135" t="n">
        <v>13.2</v>
      </c>
      <c r="D21" s="136" t="n">
        <v>11.4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5" t="n">
        <v>12.6</v>
      </c>
      <c r="C22" s="135" t="n">
        <v>14.9</v>
      </c>
      <c r="D22" s="136" t="n">
        <v>12.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5" t="n">
        <v>8.8</v>
      </c>
      <c r="C23" s="135" t="n">
        <v>10.6</v>
      </c>
      <c r="D23" s="136" t="n">
        <v>5.3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5" t="n">
        <v>12.9</v>
      </c>
      <c r="C24" s="135" t="n">
        <v>16</v>
      </c>
      <c r="D24" s="136" t="n">
        <v>10.5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5" t="n">
        <v>26.1</v>
      </c>
      <c r="C25" s="135" t="n">
        <v>36.4</v>
      </c>
      <c r="D25" s="136" t="n">
        <v>26.1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Juli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8" t="s">
        <v>163</v>
      </c>
      <c r="B3" s="139" t="s">
        <v>164</v>
      </c>
      <c r="C3" s="89" t="s">
        <v>93</v>
      </c>
      <c r="D3" s="89"/>
    </row>
    <row r="4" customFormat="false" ht="15.95" hidden="false" customHeight="true" outlineLevel="0" collapsed="false">
      <c r="A4" s="138"/>
      <c r="B4" s="139"/>
      <c r="C4" s="89"/>
      <c r="D4" s="89"/>
    </row>
    <row r="5" customFormat="false" ht="15.95" hidden="false" customHeight="true" outlineLevel="0" collapsed="false">
      <c r="A5" s="138"/>
      <c r="B5" s="139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5</v>
      </c>
      <c r="B7" s="140" t="n">
        <v>5916</v>
      </c>
      <c r="C7" s="141" t="n">
        <v>2962</v>
      </c>
      <c r="D7" s="142" t="n">
        <v>100.270819228165</v>
      </c>
    </row>
    <row r="8" customFormat="false" ht="15" hidden="false" customHeight="true" outlineLevel="0" collapsed="false">
      <c r="A8" s="92" t="s">
        <v>166</v>
      </c>
      <c r="B8" s="140"/>
      <c r="C8" s="141"/>
      <c r="D8" s="142"/>
    </row>
    <row r="9" customFormat="false" ht="15" hidden="false" customHeight="true" outlineLevel="0" collapsed="false">
      <c r="A9" s="92" t="s">
        <v>167</v>
      </c>
      <c r="B9" s="140" t="n">
        <v>5511</v>
      </c>
      <c r="C9" s="141" t="n">
        <v>3270</v>
      </c>
      <c r="D9" s="142" t="n">
        <v>145.917001338688</v>
      </c>
    </row>
    <row r="10" customFormat="false" ht="15" hidden="false" customHeight="true" outlineLevel="0" collapsed="false">
      <c r="A10" s="92" t="s">
        <v>168</v>
      </c>
      <c r="B10" s="140" t="n">
        <v>405</v>
      </c>
      <c r="C10" s="141" t="n">
        <v>-308</v>
      </c>
      <c r="D10" s="142" t="n">
        <v>-43.1977559607293</v>
      </c>
    </row>
    <row r="11" customFormat="false" ht="15" hidden="false" customHeight="true" outlineLevel="0" collapsed="false">
      <c r="A11" s="92"/>
      <c r="B11" s="140"/>
      <c r="C11" s="141"/>
      <c r="D11" s="142"/>
    </row>
    <row r="12" customFormat="false" ht="15" hidden="false" customHeight="true" outlineLevel="0" collapsed="false">
      <c r="A12" s="92" t="s">
        <v>169</v>
      </c>
      <c r="B12" s="140"/>
      <c r="C12" s="141"/>
      <c r="D12" s="142"/>
    </row>
    <row r="13" customFormat="false" ht="15" hidden="false" customHeight="true" outlineLevel="0" collapsed="false">
      <c r="A13" s="92" t="s">
        <v>170</v>
      </c>
      <c r="B13" s="140" t="n">
        <v>1631</v>
      </c>
      <c r="C13" s="141" t="n">
        <v>929</v>
      </c>
      <c r="D13" s="142" t="n">
        <v>132.336182336182</v>
      </c>
    </row>
    <row r="14" customFormat="false" ht="15" hidden="false" customHeight="true" outlineLevel="0" collapsed="false">
      <c r="A14" s="92" t="s">
        <v>171</v>
      </c>
      <c r="B14" s="140" t="n">
        <v>1670</v>
      </c>
      <c r="C14" s="141" t="n">
        <v>697</v>
      </c>
      <c r="D14" s="142" t="n">
        <v>71.634121274409</v>
      </c>
    </row>
    <row r="15" customFormat="false" ht="15" hidden="false" customHeight="true" outlineLevel="0" collapsed="false">
      <c r="A15" s="92" t="s">
        <v>172</v>
      </c>
      <c r="B15" s="140" t="n">
        <v>1030</v>
      </c>
      <c r="C15" s="141" t="n">
        <v>418</v>
      </c>
      <c r="D15" s="142" t="n">
        <v>68.3006535947712</v>
      </c>
    </row>
    <row r="16" customFormat="false" ht="15" hidden="false" customHeight="true" outlineLevel="0" collapsed="false">
      <c r="A16" s="92" t="s">
        <v>173</v>
      </c>
      <c r="B16" s="140" t="n">
        <v>1585</v>
      </c>
      <c r="C16" s="141" t="n">
        <v>918</v>
      </c>
      <c r="D16" s="142" t="n">
        <v>137.631184407796</v>
      </c>
    </row>
    <row r="17" customFormat="false" ht="15" hidden="false" customHeight="true" outlineLevel="0" collapsed="false">
      <c r="A17" s="92" t="s">
        <v>174</v>
      </c>
      <c r="B17" s="140"/>
      <c r="C17" s="141"/>
      <c r="D17" s="142"/>
    </row>
    <row r="18" customFormat="false" ht="15" hidden="false" customHeight="true" outlineLevel="0" collapsed="false">
      <c r="A18" s="92"/>
      <c r="B18" s="140"/>
      <c r="C18" s="141"/>
      <c r="D18" s="143"/>
    </row>
    <row r="19" customFormat="false" ht="15" hidden="false" customHeight="true" outlineLevel="0" collapsed="false">
      <c r="A19" s="92" t="s">
        <v>165</v>
      </c>
      <c r="B19" s="140" t="n">
        <v>5916</v>
      </c>
      <c r="C19" s="141" t="n">
        <v>2962</v>
      </c>
      <c r="D19" s="142" t="n">
        <v>100.270819228165</v>
      </c>
    </row>
    <row r="20" customFormat="false" ht="15" hidden="false" customHeight="true" outlineLevel="0" collapsed="false">
      <c r="A20" s="92" t="s">
        <v>108</v>
      </c>
      <c r="B20" s="140" t="n">
        <v>808</v>
      </c>
      <c r="C20" s="141" t="n">
        <v>188</v>
      </c>
      <c r="D20" s="142" t="n">
        <v>30.3225806451613</v>
      </c>
    </row>
    <row r="21" customFormat="false" ht="15" hidden="false" customHeight="true" outlineLevel="0" collapsed="false">
      <c r="A21" s="92" t="s">
        <v>109</v>
      </c>
      <c r="B21" s="140" t="n">
        <v>685</v>
      </c>
      <c r="C21" s="141" t="n">
        <v>257</v>
      </c>
      <c r="D21" s="142" t="n">
        <v>60.0467289719626</v>
      </c>
    </row>
    <row r="22" customFormat="false" ht="15" hidden="false" customHeight="true" outlineLevel="0" collapsed="false">
      <c r="A22" s="92" t="s">
        <v>110</v>
      </c>
      <c r="B22" s="140" t="n">
        <v>954</v>
      </c>
      <c r="C22" s="141" t="n">
        <v>533</v>
      </c>
      <c r="D22" s="142" t="n">
        <v>126.603325415677</v>
      </c>
    </row>
    <row r="23" customFormat="false" ht="15" hidden="false" customHeight="true" outlineLevel="0" collapsed="false">
      <c r="A23" s="92" t="s">
        <v>111</v>
      </c>
      <c r="B23" s="140" t="n">
        <v>1854</v>
      </c>
      <c r="C23" s="141" t="n">
        <v>1027</v>
      </c>
      <c r="D23" s="142" t="n">
        <v>124.183796856106</v>
      </c>
    </row>
    <row r="24" customFormat="false" ht="15" hidden="false" customHeight="true" outlineLevel="0" collapsed="false">
      <c r="A24" s="92" t="s">
        <v>112</v>
      </c>
      <c r="B24" s="140" t="n">
        <v>1615</v>
      </c>
      <c r="C24" s="141" t="n">
        <v>957</v>
      </c>
      <c r="D24" s="142" t="n">
        <v>145.440729483283</v>
      </c>
    </row>
    <row r="25" customFormat="false" ht="15" hidden="false" customHeight="true" outlineLevel="0" collapsed="false">
      <c r="A25" s="92"/>
      <c r="B25" s="144"/>
      <c r="C25" s="141"/>
      <c r="D25" s="143"/>
    </row>
    <row r="26" customFormat="false" ht="15" hidden="false" customHeight="true" outlineLevel="0" collapsed="false">
      <c r="A26" s="92" t="s">
        <v>175</v>
      </c>
      <c r="B26" s="144"/>
      <c r="C26" s="141"/>
      <c r="D26" s="143"/>
    </row>
    <row r="27" customFormat="false" ht="15" hidden="false" customHeight="true" outlineLevel="0" collapsed="false">
      <c r="A27" s="92" t="s">
        <v>102</v>
      </c>
      <c r="B27" s="140" t="n">
        <v>5511</v>
      </c>
      <c r="C27" s="141" t="n">
        <v>3270</v>
      </c>
      <c r="D27" s="142" t="n">
        <v>145.917001338688</v>
      </c>
    </row>
    <row r="28" customFormat="false" ht="15" hidden="false" customHeight="true" outlineLevel="0" collapsed="false">
      <c r="A28" s="92" t="s">
        <v>108</v>
      </c>
      <c r="B28" s="140" t="n">
        <v>752</v>
      </c>
      <c r="C28" s="141" t="n">
        <v>297</v>
      </c>
      <c r="D28" s="142" t="n">
        <v>65.2747252747253</v>
      </c>
    </row>
    <row r="29" customFormat="false" ht="15" hidden="false" customHeight="true" outlineLevel="0" collapsed="false">
      <c r="A29" s="92" t="s">
        <v>109</v>
      </c>
      <c r="B29" s="140" t="n">
        <v>636</v>
      </c>
      <c r="C29" s="141" t="n">
        <v>328</v>
      </c>
      <c r="D29" s="142" t="n">
        <v>106.493506493507</v>
      </c>
    </row>
    <row r="30" customFormat="false" ht="15" hidden="false" customHeight="true" outlineLevel="0" collapsed="false">
      <c r="A30" s="92" t="s">
        <v>110</v>
      </c>
      <c r="B30" s="140" t="n">
        <v>895</v>
      </c>
      <c r="C30" s="141" t="n">
        <v>575</v>
      </c>
      <c r="D30" s="142" t="n">
        <v>179.6875</v>
      </c>
    </row>
    <row r="31" customFormat="false" ht="15" hidden="false" customHeight="true" outlineLevel="0" collapsed="false">
      <c r="A31" s="92" t="s">
        <v>111</v>
      </c>
      <c r="B31" s="140" t="n">
        <v>1693</v>
      </c>
      <c r="C31" s="141" t="n">
        <v>1019</v>
      </c>
      <c r="D31" s="142" t="n">
        <v>151.186943620178</v>
      </c>
    </row>
    <row r="32" customFormat="false" ht="15" hidden="false" customHeight="true" outlineLevel="0" collapsed="false">
      <c r="A32" s="92" t="s">
        <v>112</v>
      </c>
      <c r="B32" s="140" t="n">
        <v>1535</v>
      </c>
      <c r="C32" s="141" t="n">
        <v>1051</v>
      </c>
      <c r="D32" s="142" t="n">
        <v>217.148760330579</v>
      </c>
    </row>
    <row r="33" customFormat="false" ht="15" hidden="false" customHeight="true" outlineLevel="0" collapsed="false">
      <c r="A33" s="92"/>
      <c r="B33" s="140"/>
      <c r="C33" s="141"/>
      <c r="D33" s="143"/>
    </row>
    <row r="34" customFormat="false" ht="15" hidden="false" customHeight="true" outlineLevel="0" collapsed="false">
      <c r="A34" s="92" t="s">
        <v>101</v>
      </c>
      <c r="B34" s="140" t="n">
        <v>405</v>
      </c>
      <c r="C34" s="141" t="n">
        <v>-308</v>
      </c>
      <c r="D34" s="142" t="n">
        <v>-43.1977559607293</v>
      </c>
    </row>
    <row r="35" customFormat="false" ht="15" hidden="false" customHeight="true" outlineLevel="0" collapsed="false">
      <c r="A35" s="92" t="s">
        <v>108</v>
      </c>
      <c r="B35" s="140" t="n">
        <v>56</v>
      </c>
      <c r="C35" s="141" t="n">
        <v>-109</v>
      </c>
      <c r="D35" s="142" t="n">
        <v>-66.0606060606061</v>
      </c>
    </row>
    <row r="36" customFormat="false" ht="15" hidden="false" customHeight="true" outlineLevel="0" collapsed="false">
      <c r="A36" s="92" t="s">
        <v>109</v>
      </c>
      <c r="B36" s="140" t="n">
        <v>49</v>
      </c>
      <c r="C36" s="145" t="n">
        <v>-71</v>
      </c>
      <c r="D36" s="142" t="n">
        <v>-59.1666666666667</v>
      </c>
    </row>
    <row r="37" customFormat="false" ht="15" hidden="false" customHeight="true" outlineLevel="0" collapsed="false">
      <c r="A37" s="92" t="s">
        <v>110</v>
      </c>
      <c r="B37" s="140" t="n">
        <v>59</v>
      </c>
      <c r="C37" s="145" t="n">
        <v>-42</v>
      </c>
      <c r="D37" s="142" t="n">
        <v>-41.5841584158416</v>
      </c>
    </row>
    <row r="38" customFormat="false" ht="15" hidden="false" customHeight="true" outlineLevel="0" collapsed="false">
      <c r="A38" s="92" t="s">
        <v>111</v>
      </c>
      <c r="B38" s="140" t="n">
        <v>161</v>
      </c>
      <c r="C38" s="146" t="n">
        <v>8</v>
      </c>
      <c r="D38" s="142" t="n">
        <v>5.22875816993465</v>
      </c>
    </row>
    <row r="39" customFormat="false" ht="15" hidden="false" customHeight="true" outlineLevel="0" collapsed="false">
      <c r="A39" s="92" t="s">
        <v>112</v>
      </c>
      <c r="B39" s="140" t="n">
        <v>80</v>
      </c>
      <c r="C39" s="145" t="n">
        <v>-94</v>
      </c>
      <c r="D39" s="142" t="n">
        <v>-54.0229885057471</v>
      </c>
    </row>
    <row r="40" customFormat="false" ht="15" hidden="false" customHeight="true" outlineLevel="0" collapsed="false">
      <c r="A40" s="92"/>
      <c r="B40" s="147"/>
      <c r="C40" s="141"/>
      <c r="D40" s="143"/>
    </row>
    <row r="41" customFormat="false" ht="15" hidden="false" customHeight="true" outlineLevel="0" collapsed="false">
      <c r="A41" s="92" t="s">
        <v>176</v>
      </c>
      <c r="B41" s="140" t="n">
        <v>836</v>
      </c>
      <c r="C41" s="141" t="n">
        <v>402</v>
      </c>
      <c r="D41" s="142" t="n">
        <v>92.6267281105991</v>
      </c>
    </row>
    <row r="42" customFormat="false" ht="15" hidden="false" customHeight="true" outlineLevel="0" collapsed="false">
      <c r="A42" s="148"/>
      <c r="B42" s="114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2" t="s">
        <v>178</v>
      </c>
      <c r="C3" s="132"/>
      <c r="D3" s="132"/>
      <c r="E3" s="132"/>
      <c r="F3" s="132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2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5</v>
      </c>
      <c r="B6" s="151" t="n">
        <v>5916</v>
      </c>
      <c r="C6" s="151" t="n">
        <v>2954</v>
      </c>
      <c r="D6" s="151" t="n">
        <v>5929</v>
      </c>
      <c r="E6" s="151" t="n">
        <v>7526</v>
      </c>
      <c r="F6" s="151" t="n">
        <v>8178</v>
      </c>
      <c r="G6" s="144"/>
    </row>
    <row r="7" customFormat="false" ht="17.1" hidden="false" customHeight="true" outlineLevel="0" collapsed="false">
      <c r="A7" s="92" t="s">
        <v>166</v>
      </c>
      <c r="B7" s="151" t="n">
        <v>0</v>
      </c>
      <c r="C7" s="151" t="n">
        <v>0</v>
      </c>
      <c r="D7" s="151" t="n">
        <v>0</v>
      </c>
      <c r="E7" s="151"/>
      <c r="F7" s="151"/>
      <c r="G7" s="144"/>
    </row>
    <row r="8" customFormat="false" ht="15.95" hidden="false" customHeight="true" outlineLevel="0" collapsed="false">
      <c r="A8" s="92" t="s">
        <v>167</v>
      </c>
      <c r="B8" s="151" t="n">
        <v>5511</v>
      </c>
      <c r="C8" s="151" t="n">
        <v>2241</v>
      </c>
      <c r="D8" s="151" t="n">
        <v>4500</v>
      </c>
      <c r="E8" s="151" t="n">
        <v>6036</v>
      </c>
      <c r="F8" s="151" t="n">
        <v>6612</v>
      </c>
      <c r="G8" s="144"/>
    </row>
    <row r="9" customFormat="false" ht="15.95" hidden="false" customHeight="true" outlineLevel="0" collapsed="false">
      <c r="A9" s="92" t="s">
        <v>168</v>
      </c>
      <c r="B9" s="151" t="n">
        <v>405</v>
      </c>
      <c r="C9" s="151" t="n">
        <v>713</v>
      </c>
      <c r="D9" s="151" t="n">
        <v>1429</v>
      </c>
      <c r="E9" s="151" t="n">
        <v>1490</v>
      </c>
      <c r="F9" s="151" t="n">
        <v>1566</v>
      </c>
      <c r="G9" s="144"/>
    </row>
    <row r="10" customFormat="false" ht="15" hidden="false" customHeight="true" outlineLevel="0" collapsed="false">
      <c r="A10" s="92"/>
      <c r="B10" s="151" t="n">
        <v>0</v>
      </c>
      <c r="C10" s="151" t="n">
        <v>0</v>
      </c>
      <c r="D10" s="151" t="n">
        <v>0</v>
      </c>
      <c r="E10" s="151"/>
      <c r="F10" s="151"/>
      <c r="G10" s="144"/>
    </row>
    <row r="11" customFormat="false" ht="15" hidden="false" customHeight="true" outlineLevel="0" collapsed="false">
      <c r="A11" s="92" t="s">
        <v>169</v>
      </c>
      <c r="B11" s="151" t="n">
        <v>0</v>
      </c>
      <c r="C11" s="151" t="n">
        <v>0</v>
      </c>
      <c r="D11" s="151" t="n">
        <v>0</v>
      </c>
      <c r="E11" s="151"/>
      <c r="F11" s="151"/>
      <c r="G11" s="144"/>
    </row>
    <row r="12" customFormat="false" ht="15" hidden="false" customHeight="true" outlineLevel="0" collapsed="false">
      <c r="A12" s="92" t="s">
        <v>170</v>
      </c>
      <c r="B12" s="151" t="n">
        <v>0</v>
      </c>
      <c r="C12" s="151" t="n">
        <v>0</v>
      </c>
      <c r="D12" s="151" t="n">
        <v>0</v>
      </c>
      <c r="E12" s="151"/>
      <c r="F12" s="151"/>
      <c r="G12" s="144"/>
    </row>
    <row r="13" customFormat="false" ht="15.95" hidden="false" customHeight="true" outlineLevel="0" collapsed="false">
      <c r="A13" s="92" t="s">
        <v>171</v>
      </c>
      <c r="B13" s="151" t="n">
        <v>1631</v>
      </c>
      <c r="C13" s="151" t="n">
        <v>702</v>
      </c>
      <c r="D13" s="151" t="n">
        <v>1689</v>
      </c>
      <c r="E13" s="151" t="n">
        <v>1337</v>
      </c>
      <c r="F13" s="151" t="n">
        <v>2393</v>
      </c>
      <c r="G13" s="144"/>
    </row>
    <row r="14" customFormat="false" ht="15.95" hidden="false" customHeight="true" outlineLevel="0" collapsed="false">
      <c r="A14" s="92" t="s">
        <v>172</v>
      </c>
      <c r="B14" s="151" t="n">
        <v>1670</v>
      </c>
      <c r="C14" s="151" t="n">
        <v>973</v>
      </c>
      <c r="D14" s="151" t="n">
        <v>1627</v>
      </c>
      <c r="E14" s="151" t="n">
        <v>2146</v>
      </c>
      <c r="F14" s="151" t="n">
        <v>2670</v>
      </c>
      <c r="G14" s="144"/>
    </row>
    <row r="15" customFormat="false" ht="15.95" hidden="false" customHeight="true" outlineLevel="0" collapsed="false">
      <c r="A15" s="92" t="s">
        <v>173</v>
      </c>
      <c r="B15" s="151" t="n">
        <v>1030</v>
      </c>
      <c r="C15" s="151" t="n">
        <v>612</v>
      </c>
      <c r="D15" s="151" t="n">
        <v>1102</v>
      </c>
      <c r="E15" s="151" t="n">
        <v>1232</v>
      </c>
      <c r="F15" s="151" t="n">
        <v>1159</v>
      </c>
      <c r="G15" s="144"/>
    </row>
    <row r="16" customFormat="false" ht="15.95" hidden="false" customHeight="true" outlineLevel="0" collapsed="false">
      <c r="A16" s="92" t="s">
        <v>174</v>
      </c>
      <c r="B16" s="151" t="n">
        <v>1585</v>
      </c>
      <c r="C16" s="151" t="n">
        <v>667</v>
      </c>
      <c r="D16" s="151" t="n">
        <v>1511</v>
      </c>
      <c r="E16" s="151" t="n">
        <v>2811</v>
      </c>
      <c r="F16" s="151" t="n">
        <v>1956</v>
      </c>
      <c r="G16" s="144"/>
    </row>
    <row r="17" customFormat="false" ht="15" hidden="false" customHeight="true" outlineLevel="0" collapsed="false">
      <c r="A17" s="92"/>
      <c r="B17" s="151"/>
      <c r="C17" s="151"/>
      <c r="D17" s="151"/>
      <c r="E17" s="151"/>
      <c r="F17" s="151"/>
      <c r="G17" s="144"/>
    </row>
    <row r="18" customFormat="false" ht="15.95" hidden="false" customHeight="true" outlineLevel="0" collapsed="false">
      <c r="A18" s="92" t="s">
        <v>165</v>
      </c>
      <c r="B18" s="151" t="n">
        <v>5916</v>
      </c>
      <c r="C18" s="151" t="n">
        <v>2954</v>
      </c>
      <c r="D18" s="151" t="n">
        <v>5929</v>
      </c>
      <c r="E18" s="151" t="n">
        <v>7526</v>
      </c>
      <c r="F18" s="151" t="n">
        <v>8178</v>
      </c>
      <c r="G18" s="144"/>
    </row>
    <row r="19" customFormat="false" ht="15.95" hidden="false" customHeight="true" outlineLevel="0" collapsed="false">
      <c r="A19" s="92" t="s">
        <v>108</v>
      </c>
      <c r="B19" s="151" t="n">
        <v>808</v>
      </c>
      <c r="C19" s="151" t="n">
        <v>620</v>
      </c>
      <c r="D19" s="151" t="n">
        <v>1378</v>
      </c>
      <c r="E19" s="151" t="n">
        <v>2302</v>
      </c>
      <c r="F19" s="151" t="n">
        <v>1537</v>
      </c>
      <c r="G19" s="144"/>
    </row>
    <row r="20" customFormat="false" ht="15.95" hidden="false" customHeight="true" outlineLevel="0" collapsed="false">
      <c r="A20" s="92" t="s">
        <v>109</v>
      </c>
      <c r="B20" s="151" t="n">
        <v>685</v>
      </c>
      <c r="C20" s="151" t="n">
        <v>428</v>
      </c>
      <c r="D20" s="151" t="n">
        <v>820</v>
      </c>
      <c r="E20" s="151" t="n">
        <v>838</v>
      </c>
      <c r="F20" s="151" t="n">
        <v>1319</v>
      </c>
      <c r="G20" s="144"/>
    </row>
    <row r="21" customFormat="false" ht="15.95" hidden="false" customHeight="true" outlineLevel="0" collapsed="false">
      <c r="A21" s="92" t="s">
        <v>110</v>
      </c>
      <c r="B21" s="151" t="n">
        <v>954</v>
      </c>
      <c r="C21" s="151" t="n">
        <v>421</v>
      </c>
      <c r="D21" s="151" t="n">
        <v>1103</v>
      </c>
      <c r="E21" s="151" t="n">
        <v>970</v>
      </c>
      <c r="F21" s="151" t="n">
        <v>1437</v>
      </c>
      <c r="G21" s="144"/>
    </row>
    <row r="22" customFormat="false" ht="15.95" hidden="false" customHeight="true" outlineLevel="0" collapsed="false">
      <c r="A22" s="92" t="s">
        <v>111</v>
      </c>
      <c r="B22" s="151" t="n">
        <v>1854</v>
      </c>
      <c r="C22" s="151" t="n">
        <v>827</v>
      </c>
      <c r="D22" s="151" t="n">
        <v>1638</v>
      </c>
      <c r="E22" s="151" t="n">
        <v>2334</v>
      </c>
      <c r="F22" s="151" t="n">
        <v>1518</v>
      </c>
      <c r="G22" s="144"/>
    </row>
    <row r="23" customFormat="false" ht="15.95" hidden="false" customHeight="true" outlineLevel="0" collapsed="false">
      <c r="A23" s="92" t="s">
        <v>112</v>
      </c>
      <c r="B23" s="151" t="n">
        <v>1615</v>
      </c>
      <c r="C23" s="151" t="n">
        <v>658</v>
      </c>
      <c r="D23" s="151" t="n">
        <v>990</v>
      </c>
      <c r="E23" s="151" t="n">
        <v>1082</v>
      </c>
      <c r="F23" s="151" t="n">
        <v>2367</v>
      </c>
      <c r="G23" s="144"/>
    </row>
    <row r="24" customFormat="false" ht="15" hidden="false" customHeight="true" outlineLevel="0" collapsed="false">
      <c r="A24" s="92"/>
      <c r="B24" s="144"/>
      <c r="C24" s="151"/>
      <c r="D24" s="151"/>
      <c r="E24" s="151"/>
      <c r="F24" s="151"/>
      <c r="G24" s="144"/>
    </row>
    <row r="25" customFormat="false" ht="15" hidden="false" customHeight="true" outlineLevel="0" collapsed="false">
      <c r="A25" s="92" t="s">
        <v>175</v>
      </c>
      <c r="B25" s="144" t="n">
        <v>0</v>
      </c>
      <c r="C25" s="151" t="n">
        <v>0</v>
      </c>
      <c r="D25" s="151" t="n">
        <v>0</v>
      </c>
      <c r="E25" s="151"/>
      <c r="F25" s="151"/>
      <c r="G25" s="144"/>
    </row>
    <row r="26" customFormat="false" ht="15.95" hidden="false" customHeight="true" outlineLevel="0" collapsed="false">
      <c r="A26" s="92" t="s">
        <v>102</v>
      </c>
      <c r="B26" s="151" t="n">
        <v>5511</v>
      </c>
      <c r="C26" s="151" t="n">
        <v>2241</v>
      </c>
      <c r="D26" s="151" t="n">
        <v>4500</v>
      </c>
      <c r="E26" s="151" t="n">
        <v>6036</v>
      </c>
      <c r="F26" s="151" t="n">
        <v>6612</v>
      </c>
      <c r="G26" s="144"/>
    </row>
    <row r="27" customFormat="false" ht="15.95" hidden="false" customHeight="true" outlineLevel="0" collapsed="false">
      <c r="A27" s="92" t="s">
        <v>108</v>
      </c>
      <c r="B27" s="151" t="n">
        <v>752</v>
      </c>
      <c r="C27" s="151" t="n">
        <v>455</v>
      </c>
      <c r="D27" s="151" t="n">
        <v>1072</v>
      </c>
      <c r="E27" s="151" t="n">
        <v>1771</v>
      </c>
      <c r="F27" s="151" t="n">
        <v>1165</v>
      </c>
      <c r="G27" s="144"/>
    </row>
    <row r="28" customFormat="false" ht="15.95" hidden="false" customHeight="true" outlineLevel="0" collapsed="false">
      <c r="A28" s="92" t="s">
        <v>109</v>
      </c>
      <c r="B28" s="151" t="n">
        <v>636</v>
      </c>
      <c r="C28" s="151" t="n">
        <v>308</v>
      </c>
      <c r="D28" s="151" t="n">
        <v>634</v>
      </c>
      <c r="E28" s="151" t="n">
        <v>706</v>
      </c>
      <c r="F28" s="151" t="n">
        <v>1143</v>
      </c>
      <c r="G28" s="144"/>
    </row>
    <row r="29" customFormat="false" ht="15.95" hidden="false" customHeight="true" outlineLevel="0" collapsed="false">
      <c r="A29" s="92" t="s">
        <v>110</v>
      </c>
      <c r="B29" s="151" t="n">
        <v>895</v>
      </c>
      <c r="C29" s="151" t="n">
        <v>320</v>
      </c>
      <c r="D29" s="151" t="n">
        <v>772</v>
      </c>
      <c r="E29" s="151" t="n">
        <v>836</v>
      </c>
      <c r="F29" s="151" t="n">
        <v>1102</v>
      </c>
      <c r="G29" s="144"/>
    </row>
    <row r="30" customFormat="false" ht="15.95" hidden="false" customHeight="true" outlineLevel="0" collapsed="false">
      <c r="A30" s="92" t="s">
        <v>111</v>
      </c>
      <c r="B30" s="151" t="n">
        <v>1693</v>
      </c>
      <c r="C30" s="151" t="n">
        <v>674</v>
      </c>
      <c r="D30" s="151" t="n">
        <v>1225</v>
      </c>
      <c r="E30" s="151" t="n">
        <v>1785</v>
      </c>
      <c r="F30" s="151" t="n">
        <v>1213</v>
      </c>
      <c r="G30" s="144"/>
    </row>
    <row r="31" customFormat="false" ht="15.95" hidden="false" customHeight="true" outlineLevel="0" collapsed="false">
      <c r="A31" s="92" t="s">
        <v>112</v>
      </c>
      <c r="B31" s="151" t="n">
        <v>1535</v>
      </c>
      <c r="C31" s="151" t="n">
        <v>484</v>
      </c>
      <c r="D31" s="151" t="n">
        <v>797</v>
      </c>
      <c r="E31" s="151" t="n">
        <v>938</v>
      </c>
      <c r="F31" s="151" t="n">
        <v>1989</v>
      </c>
      <c r="G31" s="144"/>
    </row>
    <row r="32" customFormat="false" ht="15" hidden="false" customHeight="true" outlineLevel="0" collapsed="false">
      <c r="A32" s="92"/>
      <c r="B32" s="144"/>
      <c r="C32" s="151"/>
      <c r="D32" s="151"/>
      <c r="E32" s="151"/>
      <c r="F32" s="151"/>
      <c r="G32" s="144"/>
    </row>
    <row r="33" customFormat="false" ht="15.95" hidden="false" customHeight="true" outlineLevel="0" collapsed="false">
      <c r="A33" s="92" t="s">
        <v>101</v>
      </c>
      <c r="B33" s="151" t="n">
        <v>405</v>
      </c>
      <c r="C33" s="151" t="n">
        <v>713</v>
      </c>
      <c r="D33" s="151" t="n">
        <v>1429</v>
      </c>
      <c r="E33" s="151" t="n">
        <v>1490</v>
      </c>
      <c r="F33" s="151" t="n">
        <v>1566</v>
      </c>
      <c r="G33" s="144"/>
    </row>
    <row r="34" customFormat="false" ht="15.95" hidden="false" customHeight="true" outlineLevel="0" collapsed="false">
      <c r="A34" s="92" t="s">
        <v>108</v>
      </c>
      <c r="B34" s="151" t="n">
        <v>56</v>
      </c>
      <c r="C34" s="151" t="n">
        <v>165</v>
      </c>
      <c r="D34" s="151" t="n">
        <v>306</v>
      </c>
      <c r="E34" s="151" t="n">
        <v>531</v>
      </c>
      <c r="F34" s="151" t="n">
        <v>372</v>
      </c>
      <c r="G34" s="144"/>
    </row>
    <row r="35" customFormat="false" ht="15.95" hidden="false" customHeight="true" outlineLevel="0" collapsed="false">
      <c r="A35" s="92" t="s">
        <v>109</v>
      </c>
      <c r="B35" s="151" t="n">
        <v>49</v>
      </c>
      <c r="C35" s="151" t="n">
        <v>120</v>
      </c>
      <c r="D35" s="151" t="n">
        <v>186</v>
      </c>
      <c r="E35" s="151" t="n">
        <v>132</v>
      </c>
      <c r="F35" s="151" t="n">
        <v>176</v>
      </c>
      <c r="G35" s="144"/>
    </row>
    <row r="36" customFormat="false" ht="15.95" hidden="false" customHeight="true" outlineLevel="0" collapsed="false">
      <c r="A36" s="92" t="s">
        <v>110</v>
      </c>
      <c r="B36" s="151" t="n">
        <v>59</v>
      </c>
      <c r="C36" s="151" t="n">
        <v>101</v>
      </c>
      <c r="D36" s="151" t="n">
        <v>331</v>
      </c>
      <c r="E36" s="151" t="n">
        <v>134</v>
      </c>
      <c r="F36" s="151" t="n">
        <v>335</v>
      </c>
      <c r="G36" s="144"/>
    </row>
    <row r="37" customFormat="false" ht="15.95" hidden="false" customHeight="true" outlineLevel="0" collapsed="false">
      <c r="A37" s="92" t="s">
        <v>111</v>
      </c>
      <c r="B37" s="151" t="n">
        <v>161</v>
      </c>
      <c r="C37" s="151" t="n">
        <v>153</v>
      </c>
      <c r="D37" s="151" t="n">
        <v>413</v>
      </c>
      <c r="E37" s="151" t="n">
        <v>549</v>
      </c>
      <c r="F37" s="151" t="n">
        <v>305</v>
      </c>
      <c r="G37" s="144"/>
    </row>
    <row r="38" customFormat="false" ht="15.95" hidden="false" customHeight="true" outlineLevel="0" collapsed="false">
      <c r="A38" s="92" t="s">
        <v>112</v>
      </c>
      <c r="B38" s="151" t="n">
        <v>80</v>
      </c>
      <c r="C38" s="151" t="n">
        <v>174</v>
      </c>
      <c r="D38" s="151" t="n">
        <v>193</v>
      </c>
      <c r="E38" s="151" t="n">
        <v>144</v>
      </c>
      <c r="F38" s="151" t="n">
        <v>378</v>
      </c>
      <c r="G38" s="144"/>
    </row>
    <row r="39" customFormat="false" ht="15" hidden="false" customHeight="true" outlineLevel="0" collapsed="false">
      <c r="A39" s="92"/>
      <c r="B39" s="144"/>
      <c r="C39" s="151"/>
      <c r="D39" s="151"/>
      <c r="E39" s="151"/>
      <c r="F39" s="151"/>
      <c r="G39" s="144"/>
    </row>
    <row r="40" customFormat="false" ht="15.95" hidden="false" customHeight="true" outlineLevel="0" collapsed="false">
      <c r="A40" s="92" t="s">
        <v>176</v>
      </c>
      <c r="B40" s="151" t="n">
        <v>836</v>
      </c>
      <c r="C40" s="151" t="n">
        <v>434</v>
      </c>
      <c r="D40" s="151" t="n">
        <v>683</v>
      </c>
      <c r="E40" s="151" t="n">
        <v>734</v>
      </c>
      <c r="F40" s="151" t="n">
        <v>709</v>
      </c>
      <c r="G40" s="144"/>
    </row>
    <row r="41" customFormat="false" ht="12.75" hidden="false" customHeight="true" outlineLevel="0" collapsed="false">
      <c r="A41" s="148"/>
      <c r="B41" s="151"/>
      <c r="C41" s="93"/>
      <c r="D41" s="93"/>
      <c r="E41" s="93"/>
      <c r="F41" s="114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März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9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80</v>
      </c>
      <c r="C3" s="88" t="s">
        <v>181</v>
      </c>
      <c r="D3" s="91" t="s">
        <v>182</v>
      </c>
      <c r="E3" s="88" t="s">
        <v>183</v>
      </c>
      <c r="F3" s="90" t="s">
        <v>184</v>
      </c>
      <c r="G3" s="152" t="s">
        <v>185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6</v>
      </c>
      <c r="B5" s="153" t="n">
        <v>0</v>
      </c>
      <c r="C5" s="153"/>
      <c r="D5" s="153"/>
      <c r="E5" s="153"/>
      <c r="F5" s="153"/>
      <c r="G5" s="153"/>
    </row>
    <row r="6" customFormat="false" ht="17.1" hidden="false" customHeight="true" outlineLevel="0" collapsed="false">
      <c r="A6" s="92" t="s">
        <v>187</v>
      </c>
      <c r="B6" s="153" t="n">
        <v>8899</v>
      </c>
      <c r="C6" s="153" t="n">
        <v>1637</v>
      </c>
      <c r="D6" s="153" t="n">
        <v>778</v>
      </c>
      <c r="E6" s="153" t="n">
        <v>1608</v>
      </c>
      <c r="F6" s="153" t="n">
        <v>1431</v>
      </c>
      <c r="G6" s="153" t="n">
        <v>3445</v>
      </c>
    </row>
    <row r="7" customFormat="false" ht="17.1" hidden="false" customHeight="true" outlineLevel="0" collapsed="false">
      <c r="A7" s="92" t="s">
        <v>188</v>
      </c>
      <c r="B7" s="153" t="n">
        <v>58314</v>
      </c>
      <c r="C7" s="153" t="n">
        <v>11815</v>
      </c>
      <c r="D7" s="153" t="n">
        <v>5198</v>
      </c>
      <c r="E7" s="153" t="n">
        <v>10156</v>
      </c>
      <c r="F7" s="153" t="n">
        <v>9645</v>
      </c>
      <c r="G7" s="153" t="n">
        <v>21500</v>
      </c>
    </row>
    <row r="8" customFormat="false" ht="17.1" hidden="false" customHeight="true" outlineLevel="0" collapsed="false">
      <c r="A8" s="92" t="s">
        <v>189</v>
      </c>
      <c r="B8" s="153" t="n">
        <v>14240</v>
      </c>
      <c r="C8" s="153" t="n">
        <v>2190</v>
      </c>
      <c r="D8" s="153" t="n">
        <v>1423</v>
      </c>
      <c r="E8" s="153" t="n">
        <v>1805</v>
      </c>
      <c r="F8" s="153" t="n">
        <v>1952</v>
      </c>
      <c r="G8" s="153" t="n">
        <v>6870</v>
      </c>
    </row>
    <row r="9" customFormat="false" ht="17.1" hidden="false" customHeight="true" outlineLevel="0" collapsed="false">
      <c r="A9" s="92"/>
      <c r="B9" s="114" t="n">
        <v>0</v>
      </c>
      <c r="C9" s="114"/>
      <c r="D9" s="114"/>
      <c r="E9" s="114"/>
      <c r="F9" s="149"/>
      <c r="G9" s="149"/>
    </row>
    <row r="10" customFormat="false" ht="17.1" hidden="false" customHeight="true" outlineLevel="0" collapsed="false">
      <c r="A10" s="92" t="s">
        <v>190</v>
      </c>
      <c r="B10" s="114" t="n">
        <v>0</v>
      </c>
      <c r="C10" s="114"/>
      <c r="D10" s="114"/>
      <c r="E10" s="114"/>
      <c r="F10" s="149"/>
      <c r="G10" s="149"/>
    </row>
    <row r="11" customFormat="false" ht="17.1" hidden="false" customHeight="true" outlineLevel="0" collapsed="false">
      <c r="A11" s="154" t="s">
        <v>191</v>
      </c>
      <c r="B11" s="155" t="n">
        <v>3932</v>
      </c>
      <c r="C11" s="155" t="n">
        <v>978</v>
      </c>
      <c r="D11" s="155" t="n">
        <v>681</v>
      </c>
      <c r="E11" s="155" t="n">
        <v>575</v>
      </c>
      <c r="F11" s="155" t="n">
        <v>647</v>
      </c>
      <c r="G11" s="155" t="n">
        <v>1051</v>
      </c>
    </row>
    <row r="12" customFormat="false" ht="17.1" hidden="false" customHeight="true" outlineLevel="0" collapsed="false">
      <c r="A12" s="92"/>
      <c r="B12" s="156" t="n">
        <v>0</v>
      </c>
      <c r="C12" s="114"/>
      <c r="D12" s="114"/>
      <c r="E12" s="114"/>
      <c r="F12" s="149"/>
      <c r="G12" s="149"/>
    </row>
    <row r="13" customFormat="false" ht="17.1" hidden="false" customHeight="true" outlineLevel="0" collapsed="false">
      <c r="A13" s="92" t="s">
        <v>192</v>
      </c>
      <c r="B13" s="156" t="n">
        <v>0</v>
      </c>
      <c r="C13" s="114"/>
      <c r="D13" s="114"/>
      <c r="E13" s="114"/>
      <c r="F13" s="114"/>
      <c r="G13" s="149"/>
    </row>
    <row r="14" customFormat="false" ht="17.1" hidden="false" customHeight="true" outlineLevel="0" collapsed="false">
      <c r="A14" s="154" t="s">
        <v>193</v>
      </c>
      <c r="B14" s="155" t="n">
        <v>3134</v>
      </c>
      <c r="C14" s="155" t="n">
        <v>828</v>
      </c>
      <c r="D14" s="155" t="n">
        <v>211</v>
      </c>
      <c r="E14" s="155" t="n">
        <v>1219</v>
      </c>
      <c r="F14" s="155" t="n">
        <v>404</v>
      </c>
      <c r="G14" s="155" t="n">
        <v>472</v>
      </c>
    </row>
    <row r="15" customFormat="false" ht="17.1" hidden="false" customHeight="true" outlineLevel="0" collapsed="false">
      <c r="A15" s="92"/>
      <c r="B15" s="156" t="n">
        <v>0</v>
      </c>
      <c r="C15" s="114"/>
      <c r="D15" s="114"/>
      <c r="E15" s="114"/>
      <c r="F15" s="149"/>
      <c r="G15" s="149"/>
    </row>
    <row r="16" customFormat="false" ht="17.1" hidden="false" customHeight="true" outlineLevel="0" collapsed="false">
      <c r="A16" s="92" t="s">
        <v>194</v>
      </c>
      <c r="B16" s="156" t="n">
        <v>0</v>
      </c>
      <c r="C16" s="114"/>
      <c r="D16" s="114"/>
      <c r="E16" s="114"/>
      <c r="F16" s="149"/>
      <c r="G16" s="149"/>
    </row>
    <row r="17" customFormat="false" ht="17.1" hidden="false" customHeight="true" outlineLevel="0" collapsed="false">
      <c r="A17" s="154" t="s">
        <v>193</v>
      </c>
      <c r="B17" s="155" t="n">
        <v>248</v>
      </c>
      <c r="C17" s="155" t="n">
        <v>106</v>
      </c>
      <c r="D17" s="155" t="n">
        <v>11</v>
      </c>
      <c r="E17" s="155" t="n">
        <v>65</v>
      </c>
      <c r="F17" s="155" t="n">
        <v>3</v>
      </c>
      <c r="G17" s="155" t="n">
        <v>63</v>
      </c>
    </row>
    <row r="18" customFormat="false" ht="17.1" hidden="false" customHeight="true" outlineLevel="0" collapsed="false">
      <c r="A18" s="92"/>
      <c r="B18" s="156" t="n">
        <v>0</v>
      </c>
      <c r="C18" s="114"/>
      <c r="D18" s="114"/>
      <c r="E18" s="114"/>
      <c r="F18" s="149"/>
      <c r="G18" s="149"/>
    </row>
    <row r="19" customFormat="false" ht="17.1" hidden="false" customHeight="true" outlineLevel="0" collapsed="false">
      <c r="A19" s="92" t="s">
        <v>195</v>
      </c>
      <c r="B19" s="156" t="n">
        <v>0</v>
      </c>
      <c r="C19" s="114"/>
      <c r="D19" s="114"/>
      <c r="E19" s="114"/>
      <c r="F19" s="149"/>
      <c r="G19" s="149"/>
    </row>
    <row r="20" customFormat="false" ht="17.1" hidden="false" customHeight="true" outlineLevel="0" collapsed="false">
      <c r="A20" s="154" t="s">
        <v>196</v>
      </c>
      <c r="B20" s="156" t="n">
        <v>0</v>
      </c>
      <c r="C20" s="114"/>
      <c r="D20" s="114"/>
      <c r="E20" s="114"/>
      <c r="F20" s="149"/>
      <c r="G20" s="149"/>
    </row>
    <row r="21" customFormat="false" ht="17.1" hidden="false" customHeight="true" outlineLevel="0" collapsed="false">
      <c r="A21" s="92" t="s">
        <v>197</v>
      </c>
      <c r="B21" s="153" t="n">
        <v>7126</v>
      </c>
      <c r="C21" s="153" t="n">
        <v>1861</v>
      </c>
      <c r="D21" s="153" t="n">
        <v>1272</v>
      </c>
      <c r="E21" s="153" t="n">
        <v>925</v>
      </c>
      <c r="F21" s="153" t="n">
        <v>1577</v>
      </c>
      <c r="G21" s="153" t="n">
        <v>1491</v>
      </c>
    </row>
    <row r="22" customFormat="false" ht="17.1" hidden="false" customHeight="true" outlineLevel="0" collapsed="false">
      <c r="A22" s="92" t="s">
        <v>198</v>
      </c>
      <c r="B22" s="153" t="n">
        <v>193</v>
      </c>
      <c r="C22" s="153" t="n">
        <v>20</v>
      </c>
      <c r="D22" s="153" t="n">
        <v>104</v>
      </c>
      <c r="E22" s="157" t="s">
        <v>199</v>
      </c>
      <c r="F22" s="153" t="n">
        <v>5</v>
      </c>
      <c r="G22" s="153" t="n">
        <v>64</v>
      </c>
    </row>
    <row r="23" customFormat="false" ht="17.1" hidden="false" customHeight="true" outlineLevel="0" collapsed="false">
      <c r="A23" s="92" t="s">
        <v>200</v>
      </c>
      <c r="B23" s="153" t="n">
        <v>6875</v>
      </c>
      <c r="C23" s="153" t="n">
        <v>1786</v>
      </c>
      <c r="D23" s="153" t="n">
        <v>1167</v>
      </c>
      <c r="E23" s="153" t="n">
        <v>924</v>
      </c>
      <c r="F23" s="153" t="n">
        <v>1572</v>
      </c>
      <c r="G23" s="153" t="n">
        <v>1426</v>
      </c>
    </row>
    <row r="24" customFormat="false" ht="17.1" hidden="false" customHeight="true" outlineLevel="0" collapsed="false">
      <c r="A24" s="92" t="s">
        <v>201</v>
      </c>
      <c r="B24" s="156"/>
      <c r="C24" s="93"/>
      <c r="D24" s="93"/>
      <c r="E24" s="93"/>
      <c r="F24" s="158"/>
      <c r="G24" s="158"/>
    </row>
    <row r="25" customFormat="false" ht="17.1" hidden="false" customHeight="true" outlineLevel="0" collapsed="false">
      <c r="A25" s="154" t="s">
        <v>202</v>
      </c>
      <c r="B25" s="155" t="n">
        <v>1794</v>
      </c>
      <c r="C25" s="155" t="n">
        <v>533</v>
      </c>
      <c r="D25" s="155" t="n">
        <v>397</v>
      </c>
      <c r="E25" s="155" t="n">
        <v>232</v>
      </c>
      <c r="F25" s="155" t="n">
        <v>303</v>
      </c>
      <c r="G25" s="155" t="n">
        <v>329</v>
      </c>
    </row>
    <row r="27" customFormat="false" ht="11.25" hidden="false" customHeight="true" outlineLevel="0" collapsed="false">
      <c r="A27" s="107" t="s">
        <v>124</v>
      </c>
    </row>
    <row r="28" customFormat="false" ht="11.25" hidden="false" customHeight="true" outlineLevel="0" collapsed="false">
      <c r="A28" s="107" t="s">
        <v>203</v>
      </c>
    </row>
  </sheetData>
  <hyperlinks>
    <hyperlink ref="A1" location="Inhaltsverzeichnis!A38" display="12. Wichtige Eckdaten zum Arbeitsmarkt im Juli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59" t="s">
        <v>204</v>
      </c>
      <c r="D1" s="159"/>
      <c r="E1" s="159"/>
      <c r="F1" s="159"/>
      <c r="G1" s="159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0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1" t="s">
        <v>206</v>
      </c>
      <c r="B3" s="132" t="s">
        <v>207</v>
      </c>
      <c r="C3" s="162" t="s">
        <v>208</v>
      </c>
      <c r="D3" s="162"/>
      <c r="E3" s="162"/>
      <c r="F3" s="162"/>
      <c r="G3" s="162"/>
      <c r="H3" s="163" t="s">
        <v>209</v>
      </c>
      <c r="I3" s="164"/>
      <c r="J3" s="110" t="s">
        <v>210</v>
      </c>
      <c r="K3" s="110"/>
      <c r="L3" s="110"/>
      <c r="M3" s="110"/>
      <c r="N3" s="165" t="s">
        <v>206</v>
      </c>
    </row>
    <row r="4" customFormat="false" ht="15" hidden="false" customHeight="true" outlineLevel="0" collapsed="false">
      <c r="A4" s="161"/>
      <c r="B4" s="132"/>
      <c r="C4" s="90" t="s">
        <v>209</v>
      </c>
      <c r="D4" s="90" t="s">
        <v>101</v>
      </c>
      <c r="E4" s="90" t="s">
        <v>102</v>
      </c>
      <c r="F4" s="88" t="s">
        <v>106</v>
      </c>
      <c r="G4" s="166" t="s">
        <v>211</v>
      </c>
      <c r="H4" s="167" t="s">
        <v>212</v>
      </c>
      <c r="I4" s="167" t="s">
        <v>213</v>
      </c>
      <c r="J4" s="109" t="s">
        <v>214</v>
      </c>
      <c r="K4" s="90" t="s">
        <v>215</v>
      </c>
      <c r="L4" s="90"/>
      <c r="M4" s="90"/>
      <c r="N4" s="165"/>
    </row>
    <row r="5" customFormat="false" ht="15" hidden="false" customHeight="true" outlineLevel="0" collapsed="false">
      <c r="A5" s="161"/>
      <c r="B5" s="132"/>
      <c r="C5" s="90"/>
      <c r="D5" s="90"/>
      <c r="E5" s="90"/>
      <c r="F5" s="88"/>
      <c r="G5" s="166"/>
      <c r="H5" s="167"/>
      <c r="I5" s="167"/>
      <c r="J5" s="109"/>
      <c r="K5" s="109" t="s">
        <v>209</v>
      </c>
      <c r="L5" s="109" t="s">
        <v>101</v>
      </c>
      <c r="M5" s="109" t="s">
        <v>102</v>
      </c>
      <c r="N5" s="165"/>
    </row>
    <row r="6" customFormat="false" ht="15" hidden="false" customHeight="true" outlineLevel="0" collapsed="false">
      <c r="A6" s="161"/>
      <c r="B6" s="132"/>
      <c r="C6" s="90"/>
      <c r="D6" s="90"/>
      <c r="E6" s="90"/>
      <c r="F6" s="88"/>
      <c r="G6" s="166"/>
      <c r="H6" s="167"/>
      <c r="I6" s="167"/>
      <c r="J6" s="109"/>
      <c r="K6" s="109"/>
      <c r="L6" s="109"/>
      <c r="M6" s="109"/>
      <c r="N6" s="165"/>
    </row>
    <row r="7" customFormat="false" ht="15.95" hidden="false" customHeight="true" outlineLevel="0" collapsed="false">
      <c r="A7" s="168"/>
      <c r="B7" s="169"/>
      <c r="C7" s="93"/>
      <c r="D7" s="93"/>
      <c r="E7" s="93"/>
      <c r="F7" s="93"/>
      <c r="G7" s="93"/>
      <c r="H7" s="94"/>
      <c r="I7" s="148"/>
      <c r="J7" s="93"/>
      <c r="K7" s="93"/>
      <c r="L7" s="93"/>
      <c r="M7" s="93"/>
      <c r="N7" s="170"/>
    </row>
    <row r="8" customFormat="false" ht="15.95" hidden="false" customHeight="true" outlineLevel="0" collapsed="false">
      <c r="A8" s="171"/>
      <c r="B8" s="115" t="s">
        <v>134</v>
      </c>
      <c r="C8" s="93"/>
      <c r="D8" s="93"/>
      <c r="E8" s="93"/>
      <c r="F8" s="93"/>
      <c r="G8" s="93"/>
      <c r="H8" s="172"/>
      <c r="I8" s="148"/>
      <c r="J8" s="93"/>
      <c r="K8" s="93"/>
      <c r="L8" s="93"/>
      <c r="M8" s="158"/>
      <c r="N8" s="173"/>
    </row>
    <row r="9" customFormat="false" ht="15.95" hidden="false" customHeight="true" outlineLevel="0" collapsed="false">
      <c r="A9" s="171"/>
      <c r="B9" s="92"/>
      <c r="D9" s="93"/>
      <c r="E9" s="93"/>
      <c r="F9" s="93"/>
      <c r="G9" s="93"/>
      <c r="H9" s="172"/>
      <c r="I9" s="148"/>
      <c r="J9" s="93"/>
      <c r="K9" s="93"/>
      <c r="L9" s="93"/>
      <c r="M9" s="158"/>
      <c r="N9" s="173"/>
    </row>
    <row r="10" customFormat="false" ht="15.95" hidden="false" customHeight="true" outlineLevel="0" collapsed="false">
      <c r="A10" s="174" t="n">
        <v>1</v>
      </c>
      <c r="B10" s="92" t="s">
        <v>216</v>
      </c>
      <c r="C10" s="133" t="n">
        <v>7030</v>
      </c>
      <c r="D10" s="133" t="n">
        <v>3438</v>
      </c>
      <c r="E10" s="133" t="n">
        <v>3592</v>
      </c>
      <c r="F10" s="175" t="n">
        <v>276</v>
      </c>
      <c r="G10" s="175" t="n">
        <v>135</v>
      </c>
      <c r="H10" s="175" t="n">
        <v>919</v>
      </c>
      <c r="I10" s="175" t="n">
        <v>787</v>
      </c>
      <c r="J10" s="176" t="n">
        <v>18.3</v>
      </c>
      <c r="K10" s="176" t="n">
        <v>20.3</v>
      </c>
      <c r="L10" s="176" t="n">
        <v>20.4</v>
      </c>
      <c r="M10" s="176" t="n">
        <v>20.3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92" t="s">
        <v>108</v>
      </c>
      <c r="C11" s="133" t="n">
        <v>9908</v>
      </c>
      <c r="D11" s="133" t="n">
        <v>4942</v>
      </c>
      <c r="E11" s="133" t="n">
        <v>4966</v>
      </c>
      <c r="F11" s="175" t="n">
        <v>464</v>
      </c>
      <c r="G11" s="175" t="n">
        <v>323</v>
      </c>
      <c r="H11" s="175" t="n">
        <v>1724</v>
      </c>
      <c r="I11" s="175" t="n">
        <v>1282</v>
      </c>
      <c r="J11" s="176" t="n">
        <v>17.6</v>
      </c>
      <c r="K11" s="176" t="n">
        <v>19.6</v>
      </c>
      <c r="L11" s="176" t="n">
        <v>19.5</v>
      </c>
      <c r="M11" s="176" t="n">
        <v>19.7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92" t="s">
        <v>110</v>
      </c>
      <c r="C12" s="133" t="n">
        <v>5608</v>
      </c>
      <c r="D12" s="133" t="n">
        <v>2610</v>
      </c>
      <c r="E12" s="133" t="n">
        <v>2998</v>
      </c>
      <c r="F12" s="175" t="n">
        <v>331</v>
      </c>
      <c r="G12" s="175" t="n">
        <v>90</v>
      </c>
      <c r="H12" s="175" t="n">
        <v>731</v>
      </c>
      <c r="I12" s="175" t="n">
        <v>598</v>
      </c>
      <c r="J12" s="176" t="n">
        <v>16.4</v>
      </c>
      <c r="K12" s="176" t="n">
        <v>18.2</v>
      </c>
      <c r="L12" s="176" t="n">
        <v>16.8</v>
      </c>
      <c r="M12" s="176" t="n">
        <v>19.7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92" t="s">
        <v>112</v>
      </c>
      <c r="C13" s="133" t="n">
        <v>7900</v>
      </c>
      <c r="D13" s="133" t="n">
        <v>3596</v>
      </c>
      <c r="E13" s="133" t="n">
        <v>4304</v>
      </c>
      <c r="F13" s="175" t="n">
        <v>705</v>
      </c>
      <c r="G13" s="175" t="n">
        <v>176</v>
      </c>
      <c r="H13" s="175" t="n">
        <v>1031</v>
      </c>
      <c r="I13" s="175" t="n">
        <v>811</v>
      </c>
      <c r="J13" s="176" t="n">
        <v>9.9</v>
      </c>
      <c r="K13" s="176" t="n">
        <v>11</v>
      </c>
      <c r="L13" s="176" t="n">
        <v>9.8</v>
      </c>
      <c r="M13" s="176" t="n">
        <v>12.3</v>
      </c>
      <c r="N13" s="177" t="n">
        <v>4</v>
      </c>
    </row>
    <row r="14" customFormat="false" ht="15.95" hidden="false" customHeight="true" outlineLevel="0" collapsed="false">
      <c r="A14" s="171"/>
      <c r="B14" s="92"/>
      <c r="C14" s="133"/>
      <c r="D14" s="133"/>
      <c r="E14" s="133"/>
      <c r="F14" s="175"/>
      <c r="G14" s="175"/>
      <c r="H14" s="175"/>
      <c r="I14" s="175"/>
      <c r="J14" s="176"/>
      <c r="K14" s="176"/>
      <c r="L14" s="176"/>
      <c r="M14" s="176"/>
      <c r="N14" s="177"/>
    </row>
    <row r="15" customFormat="false" ht="15.95" hidden="false" customHeight="true" outlineLevel="0" collapsed="false">
      <c r="A15" s="171"/>
      <c r="B15" s="115" t="s">
        <v>136</v>
      </c>
      <c r="C15" s="133"/>
      <c r="D15" s="133"/>
      <c r="E15" s="133"/>
      <c r="F15" s="175"/>
      <c r="G15" s="175"/>
      <c r="H15" s="175"/>
      <c r="I15" s="175"/>
      <c r="J15" s="176"/>
      <c r="K15" s="176"/>
      <c r="L15" s="176"/>
      <c r="M15" s="176"/>
      <c r="N15" s="177"/>
    </row>
    <row r="16" customFormat="false" ht="15.95" hidden="false" customHeight="true" outlineLevel="0" collapsed="false">
      <c r="A16" s="171"/>
      <c r="B16" s="92"/>
      <c r="C16" s="133"/>
      <c r="D16" s="133"/>
      <c r="E16" s="133"/>
      <c r="F16" s="175"/>
      <c r="G16" s="175"/>
      <c r="H16" s="175"/>
      <c r="I16" s="175"/>
      <c r="J16" s="176"/>
      <c r="K16" s="176"/>
      <c r="L16" s="176"/>
      <c r="M16" s="176"/>
      <c r="N16" s="177"/>
    </row>
    <row r="17" customFormat="false" ht="15.95" hidden="false" customHeight="true" outlineLevel="0" collapsed="false">
      <c r="A17" s="174" t="n">
        <v>5</v>
      </c>
      <c r="B17" s="92" t="s">
        <v>137</v>
      </c>
      <c r="C17" s="133" t="n">
        <v>13643</v>
      </c>
      <c r="D17" s="133" t="n">
        <v>6444</v>
      </c>
      <c r="E17" s="133" t="n">
        <v>7199</v>
      </c>
      <c r="F17" s="175" t="n">
        <v>408</v>
      </c>
      <c r="G17" s="175" t="n">
        <v>380</v>
      </c>
      <c r="H17" s="175" t="n">
        <v>1976</v>
      </c>
      <c r="I17" s="175" t="n">
        <v>1711</v>
      </c>
      <c r="J17" s="176" t="n">
        <v>14.5</v>
      </c>
      <c r="K17" s="176" t="n">
        <v>16.1</v>
      </c>
      <c r="L17" s="176" t="n">
        <v>15.2</v>
      </c>
      <c r="M17" s="176" t="n">
        <v>17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92" t="s">
        <v>138</v>
      </c>
      <c r="C18" s="133" t="n">
        <v>8713</v>
      </c>
      <c r="D18" s="133" t="n">
        <v>4265</v>
      </c>
      <c r="E18" s="133" t="n">
        <v>4448</v>
      </c>
      <c r="F18" s="175" t="n">
        <v>303</v>
      </c>
      <c r="G18" s="175" t="n">
        <v>260</v>
      </c>
      <c r="H18" s="175" t="n">
        <v>1113</v>
      </c>
      <c r="I18" s="175" t="n">
        <v>1136</v>
      </c>
      <c r="J18" s="176" t="n">
        <v>10.3</v>
      </c>
      <c r="K18" s="176" t="n">
        <v>11.5</v>
      </c>
      <c r="L18" s="176" t="n">
        <v>11.4</v>
      </c>
      <c r="M18" s="176" t="n">
        <v>11.5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92" t="s">
        <v>139</v>
      </c>
      <c r="C19" s="133" t="n">
        <v>12273</v>
      </c>
      <c r="D19" s="133" t="n">
        <v>6868</v>
      </c>
      <c r="E19" s="133" t="n">
        <v>5405</v>
      </c>
      <c r="F19" s="175" t="n">
        <v>171</v>
      </c>
      <c r="G19" s="175" t="n">
        <v>267</v>
      </c>
      <c r="H19" s="175" t="n">
        <v>1463</v>
      </c>
      <c r="I19" s="175" t="n">
        <v>1597</v>
      </c>
      <c r="J19" s="176" t="n">
        <v>19.4</v>
      </c>
      <c r="K19" s="176" t="n">
        <v>21.6</v>
      </c>
      <c r="L19" s="176" t="n">
        <v>25.4</v>
      </c>
      <c r="M19" s="176" t="n">
        <v>18.2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92" t="s">
        <v>140</v>
      </c>
      <c r="C20" s="133" t="n">
        <v>10116</v>
      </c>
      <c r="D20" s="133" t="n">
        <v>5206</v>
      </c>
      <c r="E20" s="133" t="n">
        <v>4910</v>
      </c>
      <c r="F20" s="175" t="n">
        <v>237</v>
      </c>
      <c r="G20" s="175" t="n">
        <v>256</v>
      </c>
      <c r="H20" s="175" t="n">
        <v>1243</v>
      </c>
      <c r="I20" s="175" t="n">
        <v>1296</v>
      </c>
      <c r="J20" s="176" t="n">
        <v>12.4</v>
      </c>
      <c r="K20" s="176" t="n">
        <v>13.8</v>
      </c>
      <c r="L20" s="176" t="n">
        <v>14.4</v>
      </c>
      <c r="M20" s="176" t="n">
        <v>13.2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92" t="s">
        <v>141</v>
      </c>
      <c r="C21" s="133" t="n">
        <v>14832</v>
      </c>
      <c r="D21" s="133" t="n">
        <v>7049</v>
      </c>
      <c r="E21" s="133" t="n">
        <v>7783</v>
      </c>
      <c r="F21" s="175" t="n">
        <v>292</v>
      </c>
      <c r="G21" s="175" t="n">
        <v>384</v>
      </c>
      <c r="H21" s="175" t="n">
        <v>1929</v>
      </c>
      <c r="I21" s="175" t="n">
        <v>1693</v>
      </c>
      <c r="J21" s="176" t="n">
        <v>14.4</v>
      </c>
      <c r="K21" s="176" t="n">
        <v>15.9</v>
      </c>
      <c r="L21" s="176" t="n">
        <v>15.2</v>
      </c>
      <c r="M21" s="176" t="n">
        <v>16.6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92" t="s">
        <v>142</v>
      </c>
      <c r="C22" s="133" t="n">
        <v>15307</v>
      </c>
      <c r="D22" s="133" t="n">
        <v>7391</v>
      </c>
      <c r="E22" s="133" t="n">
        <v>7916</v>
      </c>
      <c r="F22" s="175" t="n">
        <v>302</v>
      </c>
      <c r="G22" s="151" t="n">
        <v>376</v>
      </c>
      <c r="H22" s="175" t="n">
        <v>2217</v>
      </c>
      <c r="I22" s="175" t="n">
        <v>2063</v>
      </c>
      <c r="J22" s="176" t="n">
        <v>14.5</v>
      </c>
      <c r="K22" s="176" t="n">
        <v>16</v>
      </c>
      <c r="L22" s="176" t="n">
        <v>15.6</v>
      </c>
      <c r="M22" s="176" t="n">
        <v>16.3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92" t="s">
        <v>143</v>
      </c>
      <c r="C23" s="133" t="n">
        <v>13379</v>
      </c>
      <c r="D23" s="133" t="n">
        <v>7081</v>
      </c>
      <c r="E23" s="133" t="n">
        <v>6298</v>
      </c>
      <c r="F23" s="175" t="n">
        <v>197</v>
      </c>
      <c r="G23" s="175" t="n">
        <v>377</v>
      </c>
      <c r="H23" s="175" t="n">
        <v>1608</v>
      </c>
      <c r="I23" s="175" t="n">
        <v>2039</v>
      </c>
      <c r="J23" s="176" t="n">
        <v>19.6</v>
      </c>
      <c r="K23" s="176" t="n">
        <v>21.9</v>
      </c>
      <c r="L23" s="176" t="n">
        <v>24.2</v>
      </c>
      <c r="M23" s="176" t="n">
        <v>19.7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92" t="s">
        <v>144</v>
      </c>
      <c r="C24" s="133" t="n">
        <v>14777</v>
      </c>
      <c r="D24" s="133" t="n">
        <v>7370</v>
      </c>
      <c r="E24" s="133" t="n">
        <v>7407</v>
      </c>
      <c r="F24" s="175" t="n">
        <v>480</v>
      </c>
      <c r="G24" s="151" t="n">
        <v>468</v>
      </c>
      <c r="H24" s="175" t="n">
        <v>2138</v>
      </c>
      <c r="I24" s="175" t="n">
        <v>2005</v>
      </c>
      <c r="J24" s="176" t="n">
        <v>14.9</v>
      </c>
      <c r="K24" s="176" t="n">
        <v>16.3</v>
      </c>
      <c r="L24" s="176" t="n">
        <v>16.6</v>
      </c>
      <c r="M24" s="176" t="n">
        <v>16.1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92" t="s">
        <v>145</v>
      </c>
      <c r="C25" s="133" t="n">
        <v>10952</v>
      </c>
      <c r="D25" s="133" t="n">
        <v>5503</v>
      </c>
      <c r="E25" s="133" t="n">
        <v>5438</v>
      </c>
      <c r="F25" s="175" t="n">
        <v>111</v>
      </c>
      <c r="G25" s="151" t="n">
        <v>297</v>
      </c>
      <c r="H25" s="175" t="n">
        <v>1630</v>
      </c>
      <c r="I25" s="175" t="n">
        <v>1470</v>
      </c>
      <c r="J25" s="176" t="n">
        <v>19.8</v>
      </c>
      <c r="K25" s="176" t="n">
        <v>21.7</v>
      </c>
      <c r="L25" s="176" t="n">
        <v>22.2</v>
      </c>
      <c r="M25" s="176" t="n">
        <v>21.2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92" t="s">
        <v>146</v>
      </c>
      <c r="C26" s="133" t="n">
        <v>10182</v>
      </c>
      <c r="D26" s="133" t="n">
        <v>4922</v>
      </c>
      <c r="E26" s="133" t="n">
        <v>5260</v>
      </c>
      <c r="F26" s="175" t="n">
        <v>247</v>
      </c>
      <c r="G26" s="175" t="n">
        <v>329</v>
      </c>
      <c r="H26" s="175" t="n">
        <v>1427</v>
      </c>
      <c r="I26" s="175" t="n">
        <v>1489</v>
      </c>
      <c r="J26" s="176" t="n">
        <v>9.3</v>
      </c>
      <c r="K26" s="176" t="n">
        <v>10.3</v>
      </c>
      <c r="L26" s="176" t="n">
        <v>10.2</v>
      </c>
      <c r="M26" s="176" t="n">
        <v>10.5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92" t="s">
        <v>147</v>
      </c>
      <c r="C27" s="133" t="n">
        <v>8023</v>
      </c>
      <c r="D27" s="133" t="n">
        <v>4325</v>
      </c>
      <c r="E27" s="133" t="n">
        <v>3698</v>
      </c>
      <c r="F27" s="175" t="n">
        <v>85</v>
      </c>
      <c r="G27" s="175" t="n">
        <v>203</v>
      </c>
      <c r="H27" s="175" t="n">
        <v>826</v>
      </c>
      <c r="I27" s="175" t="n">
        <v>1005</v>
      </c>
      <c r="J27" s="176" t="n">
        <v>17.8</v>
      </c>
      <c r="K27" s="176" t="n">
        <v>19.7</v>
      </c>
      <c r="L27" s="176" t="n">
        <v>22.2</v>
      </c>
      <c r="M27" s="176" t="n">
        <v>17.5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92" t="s">
        <v>148</v>
      </c>
      <c r="C28" s="133" t="n">
        <v>11182</v>
      </c>
      <c r="D28" s="133" t="n">
        <v>5806</v>
      </c>
      <c r="E28" s="133" t="n">
        <v>5376</v>
      </c>
      <c r="F28" s="175" t="n">
        <v>192</v>
      </c>
      <c r="G28" s="151" t="n">
        <v>193</v>
      </c>
      <c r="H28" s="175" t="n">
        <v>1311</v>
      </c>
      <c r="I28" s="175" t="n">
        <v>1782</v>
      </c>
      <c r="J28" s="176" t="n">
        <v>15.6</v>
      </c>
      <c r="K28" s="176" t="n">
        <v>17.2</v>
      </c>
      <c r="L28" s="176" t="n">
        <v>18.2</v>
      </c>
      <c r="M28" s="176" t="n">
        <v>16.3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92" t="s">
        <v>149</v>
      </c>
      <c r="C29" s="133" t="n">
        <v>10314</v>
      </c>
      <c r="D29" s="133" t="n">
        <v>5123</v>
      </c>
      <c r="E29" s="133" t="n">
        <v>5191</v>
      </c>
      <c r="F29" s="175" t="n">
        <v>261</v>
      </c>
      <c r="G29" s="175" t="n">
        <v>310</v>
      </c>
      <c r="H29" s="175" t="n">
        <v>1413</v>
      </c>
      <c r="I29" s="175" t="n">
        <v>1226</v>
      </c>
      <c r="J29" s="176" t="n">
        <v>11.7</v>
      </c>
      <c r="K29" s="176" t="n">
        <v>13.1</v>
      </c>
      <c r="L29" s="176" t="n">
        <v>13.4</v>
      </c>
      <c r="M29" s="176" t="n">
        <v>12.8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92" t="s">
        <v>150</v>
      </c>
      <c r="C30" s="133" t="n">
        <v>15625</v>
      </c>
      <c r="D30" s="133" t="n">
        <v>8167</v>
      </c>
      <c r="E30" s="133" t="n">
        <v>7458</v>
      </c>
      <c r="F30" s="175" t="n">
        <v>202</v>
      </c>
      <c r="G30" s="151" t="n">
        <v>320</v>
      </c>
      <c r="H30" s="175" t="n">
        <v>1793</v>
      </c>
      <c r="I30" s="175" t="n">
        <v>2109</v>
      </c>
      <c r="J30" s="176" t="n">
        <v>22.2</v>
      </c>
      <c r="K30" s="176" t="n">
        <v>24.3</v>
      </c>
      <c r="L30" s="176" t="n">
        <v>26.2</v>
      </c>
      <c r="M30" s="176" t="n">
        <v>22.4</v>
      </c>
      <c r="N30" s="177" t="n">
        <v>18</v>
      </c>
    </row>
    <row r="31" customFormat="false" ht="15.95" hidden="false" customHeight="true" outlineLevel="0" collapsed="false">
      <c r="A31" s="174"/>
      <c r="B31" s="92"/>
      <c r="C31" s="178"/>
      <c r="D31" s="156"/>
      <c r="E31" s="156"/>
      <c r="F31" s="156"/>
      <c r="G31" s="156"/>
      <c r="H31" s="179"/>
      <c r="I31" s="175"/>
      <c r="J31" s="180"/>
      <c r="K31" s="180"/>
      <c r="L31" s="180"/>
      <c r="M31" s="180"/>
      <c r="N31" s="177"/>
    </row>
    <row r="32" s="187" customFormat="true" ht="15.95" hidden="false" customHeight="true" outlineLevel="0" collapsed="false">
      <c r="A32" s="181" t="n">
        <v>19</v>
      </c>
      <c r="B32" s="115" t="s">
        <v>66</v>
      </c>
      <c r="C32" s="182" t="n">
        <v>199764</v>
      </c>
      <c r="D32" s="182" t="n">
        <v>100106</v>
      </c>
      <c r="E32" s="182" t="n">
        <v>99647</v>
      </c>
      <c r="F32" s="183" t="n">
        <v>5264</v>
      </c>
      <c r="G32" s="184" t="n">
        <v>5144</v>
      </c>
      <c r="H32" s="184" t="n">
        <v>26492</v>
      </c>
      <c r="I32" s="184" t="n">
        <v>26099</v>
      </c>
      <c r="J32" s="185" t="n">
        <v>14.8</v>
      </c>
      <c r="K32" s="185" t="n">
        <v>16.4</v>
      </c>
      <c r="L32" s="185" t="n">
        <v>16.7</v>
      </c>
      <c r="M32" s="185" t="n">
        <v>16.1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2"/>
      <c r="E33" s="172"/>
      <c r="F33" s="172"/>
      <c r="G33" s="172"/>
      <c r="H33" s="172"/>
    </row>
    <row r="34" customFormat="false" ht="11.25" hidden="false" customHeight="true" outlineLevel="0" collapsed="false">
      <c r="A34" s="107" t="s">
        <v>124</v>
      </c>
      <c r="B34" s="148"/>
    </row>
    <row r="35" customFormat="false" ht="11.25" hidden="false" customHeight="true" outlineLevel="0" collapsed="false">
      <c r="A35" s="107" t="s">
        <v>217</v>
      </c>
    </row>
    <row r="36" customFormat="false" ht="11.25" hidden="false" customHeight="true" outlineLevel="0" collapsed="false">
      <c r="A36" s="107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Juli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89" t="s">
        <v>219</v>
      </c>
      <c r="C3" s="130" t="s">
        <v>220</v>
      </c>
      <c r="D3" s="130"/>
      <c r="E3" s="130"/>
      <c r="F3" s="110" t="s">
        <v>221</v>
      </c>
      <c r="G3" s="110"/>
      <c r="H3" s="110"/>
    </row>
    <row r="4" customFormat="false" ht="15" hidden="false" customHeight="true" outlineLevel="0" collapsed="false">
      <c r="A4" s="87"/>
      <c r="B4" s="189"/>
      <c r="C4" s="109" t="s">
        <v>209</v>
      </c>
      <c r="D4" s="109" t="s">
        <v>222</v>
      </c>
      <c r="E4" s="109" t="s">
        <v>102</v>
      </c>
      <c r="F4" s="138" t="s">
        <v>209</v>
      </c>
      <c r="G4" s="109" t="s">
        <v>222</v>
      </c>
      <c r="H4" s="166" t="s">
        <v>102</v>
      </c>
    </row>
    <row r="5" customFormat="false" ht="15.95" hidden="false" customHeight="true" outlineLevel="0" collapsed="false">
      <c r="A5" s="169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5" t="s">
        <v>134</v>
      </c>
      <c r="B6" s="93"/>
      <c r="C6" s="93"/>
      <c r="D6" s="93"/>
      <c r="E6" s="93"/>
      <c r="F6" s="93"/>
      <c r="G6" s="172"/>
      <c r="H6" s="158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2"/>
      <c r="H7" s="158"/>
    </row>
    <row r="8" customFormat="false" ht="15.95" hidden="false" customHeight="true" outlineLevel="0" collapsed="false">
      <c r="A8" s="92" t="s">
        <v>216</v>
      </c>
      <c r="B8" s="153" t="n">
        <v>7030</v>
      </c>
      <c r="C8" s="153" t="n">
        <v>1454</v>
      </c>
      <c r="D8" s="153" t="n">
        <v>847</v>
      </c>
      <c r="E8" s="153" t="n">
        <v>607</v>
      </c>
      <c r="F8" s="153" t="n">
        <v>5576</v>
      </c>
      <c r="G8" s="153" t="n">
        <v>2591</v>
      </c>
      <c r="H8" s="153" t="n">
        <v>2985</v>
      </c>
    </row>
    <row r="9" customFormat="false" ht="15.95" hidden="false" customHeight="true" outlineLevel="0" collapsed="false">
      <c r="A9" s="92" t="s">
        <v>108</v>
      </c>
      <c r="B9" s="153" t="n">
        <v>9908</v>
      </c>
      <c r="C9" s="153" t="n">
        <v>2902</v>
      </c>
      <c r="D9" s="153" t="n">
        <v>1585</v>
      </c>
      <c r="E9" s="153" t="n">
        <v>1317</v>
      </c>
      <c r="F9" s="153" t="n">
        <v>7006</v>
      </c>
      <c r="G9" s="153" t="n">
        <v>3357</v>
      </c>
      <c r="H9" s="153" t="n">
        <v>3649</v>
      </c>
    </row>
    <row r="10" customFormat="false" ht="15.95" hidden="false" customHeight="true" outlineLevel="0" collapsed="false">
      <c r="A10" s="92" t="s">
        <v>110</v>
      </c>
      <c r="B10" s="153" t="n">
        <v>5608</v>
      </c>
      <c r="C10" s="153" t="n">
        <v>1277</v>
      </c>
      <c r="D10" s="153" t="n">
        <v>650</v>
      </c>
      <c r="E10" s="153" t="n">
        <v>627</v>
      </c>
      <c r="F10" s="153" t="n">
        <v>4331</v>
      </c>
      <c r="G10" s="153" t="n">
        <v>1960</v>
      </c>
      <c r="H10" s="153" t="n">
        <v>2371</v>
      </c>
    </row>
    <row r="11" customFormat="false" ht="15.95" hidden="false" customHeight="true" outlineLevel="0" collapsed="false">
      <c r="A11" s="92" t="s">
        <v>112</v>
      </c>
      <c r="B11" s="153" t="n">
        <v>7900</v>
      </c>
      <c r="C11" s="153" t="n">
        <v>2400</v>
      </c>
      <c r="D11" s="153" t="n">
        <v>1231</v>
      </c>
      <c r="E11" s="153" t="n">
        <v>1169</v>
      </c>
      <c r="F11" s="153" t="n">
        <v>5500</v>
      </c>
      <c r="G11" s="153" t="n">
        <v>2365</v>
      </c>
      <c r="H11" s="153" t="n">
        <v>3135</v>
      </c>
    </row>
    <row r="12" customFormat="false" ht="15.95" hidden="false" customHeight="true" outlineLevel="0" collapsed="false">
      <c r="A12" s="92"/>
      <c r="B12" s="153" t="n">
        <v>0</v>
      </c>
      <c r="C12" s="153"/>
      <c r="D12" s="153"/>
      <c r="E12" s="153"/>
      <c r="F12" s="153"/>
      <c r="G12" s="153"/>
      <c r="H12" s="153"/>
    </row>
    <row r="13" customFormat="false" ht="15.95" hidden="false" customHeight="true" outlineLevel="0" collapsed="false">
      <c r="A13" s="115" t="s">
        <v>136</v>
      </c>
      <c r="B13" s="153" t="n">
        <v>0</v>
      </c>
      <c r="C13" s="153"/>
      <c r="D13" s="153"/>
      <c r="E13" s="153"/>
      <c r="F13" s="153"/>
      <c r="G13" s="153"/>
      <c r="H13" s="153"/>
    </row>
    <row r="14" customFormat="false" ht="15.95" hidden="false" customHeight="true" outlineLevel="0" collapsed="false">
      <c r="A14" s="92"/>
      <c r="B14" s="153" t="n">
        <v>0</v>
      </c>
      <c r="C14" s="153"/>
      <c r="D14" s="153"/>
      <c r="E14" s="153"/>
      <c r="F14" s="153"/>
      <c r="G14" s="153"/>
      <c r="H14" s="153"/>
    </row>
    <row r="15" customFormat="false" ht="15.95" hidden="false" customHeight="true" outlineLevel="0" collapsed="false">
      <c r="A15" s="92" t="s">
        <v>137</v>
      </c>
      <c r="B15" s="153" t="n">
        <v>13643</v>
      </c>
      <c r="C15" s="153" t="n">
        <v>3931</v>
      </c>
      <c r="D15" s="153" t="n">
        <v>2069</v>
      </c>
      <c r="E15" s="153" t="n">
        <v>1862</v>
      </c>
      <c r="F15" s="153" t="n">
        <v>9712</v>
      </c>
      <c r="G15" s="153" t="n">
        <v>4375</v>
      </c>
      <c r="H15" s="153" t="n">
        <v>5337</v>
      </c>
    </row>
    <row r="16" customFormat="false" ht="15.95" hidden="false" customHeight="true" outlineLevel="0" collapsed="false">
      <c r="A16" s="92" t="s">
        <v>138</v>
      </c>
      <c r="B16" s="153" t="n">
        <v>8713</v>
      </c>
      <c r="C16" s="153" t="n">
        <v>3056</v>
      </c>
      <c r="D16" s="153" t="n">
        <v>1695</v>
      </c>
      <c r="E16" s="153" t="n">
        <v>1361</v>
      </c>
      <c r="F16" s="153" t="n">
        <v>5657</v>
      </c>
      <c r="G16" s="153" t="n">
        <v>2570</v>
      </c>
      <c r="H16" s="153" t="n">
        <v>3087</v>
      </c>
    </row>
    <row r="17" customFormat="false" ht="15.95" hidden="false" customHeight="true" outlineLevel="0" collapsed="false">
      <c r="A17" s="92" t="s">
        <v>139</v>
      </c>
      <c r="B17" s="153" t="n">
        <v>12273</v>
      </c>
      <c r="C17" s="153" t="n">
        <v>4364</v>
      </c>
      <c r="D17" s="153" t="n">
        <v>2827</v>
      </c>
      <c r="E17" s="153" t="n">
        <v>1537</v>
      </c>
      <c r="F17" s="153" t="n">
        <v>7909</v>
      </c>
      <c r="G17" s="153" t="n">
        <v>4041</v>
      </c>
      <c r="H17" s="153" t="n">
        <v>3868</v>
      </c>
    </row>
    <row r="18" customFormat="false" ht="15.95" hidden="false" customHeight="true" outlineLevel="0" collapsed="false">
      <c r="A18" s="92" t="s">
        <v>140</v>
      </c>
      <c r="B18" s="153" t="n">
        <v>10116</v>
      </c>
      <c r="C18" s="153" t="n">
        <v>3596</v>
      </c>
      <c r="D18" s="153" t="n">
        <v>2106</v>
      </c>
      <c r="E18" s="153" t="n">
        <v>1490</v>
      </c>
      <c r="F18" s="153" t="n">
        <v>6520</v>
      </c>
      <c r="G18" s="153" t="n">
        <v>3100</v>
      </c>
      <c r="H18" s="153" t="n">
        <v>3420</v>
      </c>
    </row>
    <row r="19" customFormat="false" ht="15.95" hidden="false" customHeight="true" outlineLevel="0" collapsed="false">
      <c r="A19" s="92" t="s">
        <v>141</v>
      </c>
      <c r="B19" s="153" t="n">
        <v>14832</v>
      </c>
      <c r="C19" s="153" t="n">
        <v>4123</v>
      </c>
      <c r="D19" s="153" t="n">
        <v>2170</v>
      </c>
      <c r="E19" s="153" t="n">
        <v>1953</v>
      </c>
      <c r="F19" s="153" t="n">
        <v>10709</v>
      </c>
      <c r="G19" s="153" t="n">
        <v>4879</v>
      </c>
      <c r="H19" s="153" t="n">
        <v>5830</v>
      </c>
    </row>
    <row r="20" customFormat="false" ht="15.95" hidden="false" customHeight="true" outlineLevel="0" collapsed="false">
      <c r="A20" s="92" t="s">
        <v>142</v>
      </c>
      <c r="B20" s="153" t="n">
        <v>15307</v>
      </c>
      <c r="C20" s="153" t="n">
        <v>4932</v>
      </c>
      <c r="D20" s="153" t="n">
        <v>2732</v>
      </c>
      <c r="E20" s="153" t="n">
        <v>2200</v>
      </c>
      <c r="F20" s="153" t="n">
        <v>10375</v>
      </c>
      <c r="G20" s="153" t="n">
        <v>4659</v>
      </c>
      <c r="H20" s="153" t="n">
        <v>5716</v>
      </c>
    </row>
    <row r="21" customFormat="false" ht="15.95" hidden="false" customHeight="true" outlineLevel="0" collapsed="false">
      <c r="A21" s="92" t="s">
        <v>143</v>
      </c>
      <c r="B21" s="153" t="n">
        <v>13379</v>
      </c>
      <c r="C21" s="153" t="n">
        <v>4409</v>
      </c>
      <c r="D21" s="153" t="n">
        <v>2758</v>
      </c>
      <c r="E21" s="153" t="n">
        <v>1651</v>
      </c>
      <c r="F21" s="153" t="n">
        <v>8970</v>
      </c>
      <c r="G21" s="153" t="n">
        <v>4323</v>
      </c>
      <c r="H21" s="153" t="n">
        <v>4647</v>
      </c>
    </row>
    <row r="22" customFormat="false" ht="15.95" hidden="false" customHeight="true" outlineLevel="0" collapsed="false">
      <c r="A22" s="92" t="s">
        <v>144</v>
      </c>
      <c r="B22" s="153" t="n">
        <v>14777</v>
      </c>
      <c r="C22" s="153" t="n">
        <v>4042</v>
      </c>
      <c r="D22" s="153" t="n">
        <v>2308</v>
      </c>
      <c r="E22" s="153" t="n">
        <v>1734</v>
      </c>
      <c r="F22" s="153" t="n">
        <v>10735</v>
      </c>
      <c r="G22" s="153" t="n">
        <v>5062</v>
      </c>
      <c r="H22" s="153" t="n">
        <v>5673</v>
      </c>
    </row>
    <row r="23" customFormat="false" ht="15.95" hidden="false" customHeight="true" outlineLevel="0" collapsed="false">
      <c r="A23" s="92" t="s">
        <v>145</v>
      </c>
      <c r="B23" s="153" t="n">
        <v>10952</v>
      </c>
      <c r="C23" s="153" t="n">
        <v>2838</v>
      </c>
      <c r="D23" s="153" t="n">
        <v>1613</v>
      </c>
      <c r="E23" s="153" t="n">
        <v>1225</v>
      </c>
      <c r="F23" s="153" t="n">
        <v>8114</v>
      </c>
      <c r="G23" s="153" t="n">
        <v>3890</v>
      </c>
      <c r="H23" s="153" t="n">
        <v>4213</v>
      </c>
    </row>
    <row r="24" customFormat="false" ht="15.95" hidden="false" customHeight="true" outlineLevel="0" collapsed="false">
      <c r="A24" s="92" t="s">
        <v>146</v>
      </c>
      <c r="B24" s="153" t="n">
        <v>10182</v>
      </c>
      <c r="C24" s="153" t="n">
        <v>3734</v>
      </c>
      <c r="D24" s="153" t="n">
        <v>2063</v>
      </c>
      <c r="E24" s="153" t="n">
        <v>1671</v>
      </c>
      <c r="F24" s="153" t="n">
        <v>6448</v>
      </c>
      <c r="G24" s="153" t="n">
        <v>2859</v>
      </c>
      <c r="H24" s="153" t="n">
        <v>3589</v>
      </c>
    </row>
    <row r="25" customFormat="false" ht="15.95" hidden="false" customHeight="true" outlineLevel="0" collapsed="false">
      <c r="A25" s="92" t="s">
        <v>147</v>
      </c>
      <c r="B25" s="153" t="n">
        <v>8023</v>
      </c>
      <c r="C25" s="153" t="n">
        <v>2498</v>
      </c>
      <c r="D25" s="153" t="n">
        <v>1545</v>
      </c>
      <c r="E25" s="153" t="n">
        <v>953</v>
      </c>
      <c r="F25" s="153" t="n">
        <v>5525</v>
      </c>
      <c r="G25" s="153" t="n">
        <v>2780</v>
      </c>
      <c r="H25" s="153" t="n">
        <v>2745</v>
      </c>
    </row>
    <row r="26" customFormat="false" ht="15.95" hidden="false" customHeight="true" outlineLevel="0" collapsed="false">
      <c r="A26" s="92" t="s">
        <v>148</v>
      </c>
      <c r="B26" s="153" t="n">
        <v>11182</v>
      </c>
      <c r="C26" s="153" t="n">
        <v>4254</v>
      </c>
      <c r="D26" s="153" t="n">
        <v>2453</v>
      </c>
      <c r="E26" s="153" t="n">
        <v>1801</v>
      </c>
      <c r="F26" s="153" t="n">
        <v>6928</v>
      </c>
      <c r="G26" s="153" t="n">
        <v>3353</v>
      </c>
      <c r="H26" s="153" t="n">
        <v>3575</v>
      </c>
    </row>
    <row r="27" customFormat="false" ht="15.95" hidden="false" customHeight="true" outlineLevel="0" collapsed="false">
      <c r="A27" s="92" t="s">
        <v>149</v>
      </c>
      <c r="B27" s="153" t="n">
        <v>10314</v>
      </c>
      <c r="C27" s="153" t="n">
        <v>3109</v>
      </c>
      <c r="D27" s="153" t="n">
        <v>1747</v>
      </c>
      <c r="E27" s="153" t="n">
        <v>1362</v>
      </c>
      <c r="F27" s="153" t="n">
        <v>7205</v>
      </c>
      <c r="G27" s="153" t="n">
        <v>3376</v>
      </c>
      <c r="H27" s="153" t="n">
        <v>3829</v>
      </c>
    </row>
    <row r="28" customFormat="false" ht="15.95" hidden="false" customHeight="true" outlineLevel="0" collapsed="false">
      <c r="A28" s="92" t="s">
        <v>150</v>
      </c>
      <c r="B28" s="153" t="n">
        <v>15625</v>
      </c>
      <c r="C28" s="153" t="n">
        <v>3939</v>
      </c>
      <c r="D28" s="153" t="n">
        <v>2384</v>
      </c>
      <c r="E28" s="153" t="n">
        <v>1555</v>
      </c>
      <c r="F28" s="153" t="n">
        <v>11686</v>
      </c>
      <c r="G28" s="153" t="n">
        <v>5783</v>
      </c>
      <c r="H28" s="153" t="n">
        <v>5903</v>
      </c>
    </row>
    <row r="29" customFormat="false" ht="15.95" hidden="false" customHeight="true" outlineLevel="0" collapsed="false">
      <c r="A29" s="92"/>
      <c r="B29" s="153" t="n">
        <v>0</v>
      </c>
      <c r="C29" s="153"/>
      <c r="D29" s="133"/>
      <c r="E29" s="133"/>
      <c r="F29" s="133" t="n">
        <v>0</v>
      </c>
      <c r="G29" s="133"/>
      <c r="H29" s="133"/>
    </row>
    <row r="30" customFormat="false" ht="15.95" hidden="false" customHeight="true" outlineLevel="0" collapsed="false">
      <c r="A30" s="115" t="s">
        <v>66</v>
      </c>
      <c r="B30" s="157" t="n">
        <v>199764</v>
      </c>
      <c r="C30" s="157" t="n">
        <v>60858</v>
      </c>
      <c r="D30" s="157" t="n">
        <v>34783</v>
      </c>
      <c r="E30" s="157" t="n">
        <v>26075</v>
      </c>
      <c r="F30" s="157" t="n">
        <v>138906</v>
      </c>
      <c r="G30" s="157" t="n">
        <v>65323</v>
      </c>
      <c r="H30" s="157" t="n">
        <v>73572</v>
      </c>
    </row>
    <row r="31" customFormat="false" ht="12.75" hidden="false" customHeight="true" outlineLevel="0" collapsed="false">
      <c r="A31" s="148"/>
      <c r="B31" s="172"/>
      <c r="C31" s="172"/>
      <c r="D31" s="133"/>
      <c r="E31" s="133"/>
      <c r="F31" s="133"/>
      <c r="G31" s="133"/>
      <c r="H31" s="133"/>
    </row>
    <row r="32" customFormat="false" ht="11.25" hidden="false" customHeight="true" outlineLevel="0" collapsed="false">
      <c r="A32" s="107" t="s">
        <v>124</v>
      </c>
    </row>
    <row r="33" customFormat="false" ht="11.25" hidden="false" customHeight="true" outlineLevel="0" collapsed="false">
      <c r="A33" s="107" t="s">
        <v>125</v>
      </c>
    </row>
    <row r="34" customFormat="false" ht="11.25" hidden="false" customHeight="true" outlineLevel="0" collapsed="false">
      <c r="A34" s="107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Juli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30" t="s">
        <v>208</v>
      </c>
      <c r="F3" s="130"/>
      <c r="G3" s="166" t="s">
        <v>227</v>
      </c>
      <c r="H3" s="166"/>
    </row>
    <row r="4" customFormat="false" ht="15.95" hidden="false" customHeight="true" outlineLevel="0" collapsed="false">
      <c r="A4" s="87"/>
      <c r="B4" s="88"/>
      <c r="C4" s="89"/>
      <c r="D4" s="89"/>
      <c r="E4" s="130"/>
      <c r="F4" s="130"/>
      <c r="G4" s="166"/>
      <c r="H4" s="166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30" t="s">
        <v>220</v>
      </c>
      <c r="F5" s="130" t="s">
        <v>221</v>
      </c>
      <c r="G5" s="109" t="s">
        <v>228</v>
      </c>
      <c r="H5" s="166" t="s">
        <v>229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30"/>
      <c r="F6" s="130"/>
      <c r="G6" s="130"/>
      <c r="H6" s="166"/>
    </row>
    <row r="7" customFormat="false" ht="17.1" hidden="false" customHeight="true" outlineLevel="0" collapsed="false">
      <c r="A7" s="92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2" t="s">
        <v>230</v>
      </c>
      <c r="B8" s="114" t="n">
        <v>265179</v>
      </c>
      <c r="C8" s="190" t="n">
        <v>-73873</v>
      </c>
      <c r="D8" s="191" t="n">
        <v>-21.8</v>
      </c>
      <c r="E8" s="114" t="n">
        <v>113857</v>
      </c>
      <c r="F8" s="114" t="n">
        <v>151322</v>
      </c>
      <c r="G8" s="192" t="n">
        <v>4.8</v>
      </c>
      <c r="H8" s="192" t="n">
        <v>5.4</v>
      </c>
      <c r="I8" s="193"/>
    </row>
    <row r="9" customFormat="false" ht="17.1" hidden="false" customHeight="true" outlineLevel="0" collapsed="false">
      <c r="A9" s="92" t="s">
        <v>231</v>
      </c>
      <c r="B9" s="114" t="n">
        <v>324176</v>
      </c>
      <c r="C9" s="190" t="n">
        <v>-86223</v>
      </c>
      <c r="D9" s="191" t="n">
        <v>-21</v>
      </c>
      <c r="E9" s="114" t="n">
        <v>151960</v>
      </c>
      <c r="F9" s="114" t="n">
        <v>172216</v>
      </c>
      <c r="G9" s="192" t="n">
        <v>4.9</v>
      </c>
      <c r="H9" s="192" t="n">
        <v>5.7</v>
      </c>
    </row>
    <row r="10" customFormat="false" ht="17.1" hidden="false" customHeight="true" outlineLevel="0" collapsed="false">
      <c r="A10" s="92" t="s">
        <v>232</v>
      </c>
      <c r="B10" s="114" t="n">
        <v>264875</v>
      </c>
      <c r="C10" s="190" t="n">
        <v>-29495</v>
      </c>
      <c r="D10" s="191" t="n">
        <v>-10</v>
      </c>
      <c r="E10" s="114" t="n">
        <v>50194</v>
      </c>
      <c r="F10" s="114" t="n">
        <v>214681</v>
      </c>
      <c r="G10" s="192" t="n">
        <v>15.7</v>
      </c>
      <c r="H10" s="192" t="n">
        <v>18.2</v>
      </c>
    </row>
    <row r="11" s="94" customFormat="true" ht="17.1" hidden="false" customHeight="true" outlineLevel="0" collapsed="false">
      <c r="A11" s="92" t="s">
        <v>233</v>
      </c>
      <c r="B11" s="114" t="n">
        <v>199764</v>
      </c>
      <c r="C11" s="190" t="n">
        <v>-17401</v>
      </c>
      <c r="D11" s="191" t="n">
        <v>-8</v>
      </c>
      <c r="E11" s="114" t="n">
        <v>60858</v>
      </c>
      <c r="F11" s="114" t="n">
        <v>138906</v>
      </c>
      <c r="G11" s="192" t="n">
        <v>14.8</v>
      </c>
      <c r="H11" s="192" t="n">
        <v>16.4</v>
      </c>
    </row>
    <row r="12" customFormat="false" ht="17.1" hidden="false" customHeight="true" outlineLevel="0" collapsed="false">
      <c r="A12" s="92" t="s">
        <v>234</v>
      </c>
      <c r="B12" s="114" t="n">
        <v>41553</v>
      </c>
      <c r="C12" s="190" t="n">
        <v>-6828</v>
      </c>
      <c r="D12" s="191" t="n">
        <v>-14.1</v>
      </c>
      <c r="E12" s="114" t="n">
        <v>7974</v>
      </c>
      <c r="F12" s="114" t="n">
        <v>33579</v>
      </c>
      <c r="G12" s="192" t="n">
        <v>12.8</v>
      </c>
      <c r="H12" s="192" t="n">
        <v>14.1</v>
      </c>
    </row>
    <row r="13" customFormat="false" ht="17.1" hidden="false" customHeight="true" outlineLevel="0" collapsed="false">
      <c r="A13" s="92" t="s">
        <v>235</v>
      </c>
      <c r="B13" s="114" t="n">
        <v>80613</v>
      </c>
      <c r="C13" s="190" t="n">
        <v>-16699</v>
      </c>
      <c r="D13" s="191" t="n">
        <v>-17.2</v>
      </c>
      <c r="E13" s="114" t="n">
        <v>20444</v>
      </c>
      <c r="F13" s="114" t="n">
        <v>60169</v>
      </c>
      <c r="G13" s="192" t="n">
        <v>9</v>
      </c>
      <c r="H13" s="192" t="n">
        <v>10.3</v>
      </c>
    </row>
    <row r="14" customFormat="false" ht="17.1" hidden="false" customHeight="true" outlineLevel="0" collapsed="false">
      <c r="A14" s="92" t="s">
        <v>236</v>
      </c>
      <c r="B14" s="114" t="n">
        <v>237632</v>
      </c>
      <c r="C14" s="190" t="n">
        <v>-46382</v>
      </c>
      <c r="D14" s="191" t="n">
        <v>-16.3</v>
      </c>
      <c r="E14" s="114" t="n">
        <v>80421</v>
      </c>
      <c r="F14" s="114" t="n">
        <v>157211</v>
      </c>
      <c r="G14" s="192" t="n">
        <v>7.6</v>
      </c>
      <c r="H14" s="192" t="n">
        <v>8.6</v>
      </c>
    </row>
    <row r="15" customFormat="false" ht="17.1" hidden="false" customHeight="true" outlineLevel="0" collapsed="false">
      <c r="A15" s="92" t="s">
        <v>237</v>
      </c>
      <c r="B15" s="114" t="n">
        <v>140469</v>
      </c>
      <c r="C15" s="190" t="n">
        <v>-19552</v>
      </c>
      <c r="D15" s="191" t="n">
        <v>-12.2</v>
      </c>
      <c r="E15" s="114" t="n">
        <v>39843</v>
      </c>
      <c r="F15" s="114" t="n">
        <v>100626</v>
      </c>
      <c r="G15" s="192" t="n">
        <v>15.8</v>
      </c>
      <c r="H15" s="192" t="n">
        <v>17.4</v>
      </c>
    </row>
    <row r="16" customFormat="false" ht="17.1" hidden="false" customHeight="true" outlineLevel="0" collapsed="false">
      <c r="A16" s="92" t="s">
        <v>238</v>
      </c>
      <c r="B16" s="114" t="n">
        <v>346800</v>
      </c>
      <c r="C16" s="190" t="n">
        <v>-60992</v>
      </c>
      <c r="D16" s="191" t="n">
        <v>-15</v>
      </c>
      <c r="E16" s="114" t="n">
        <v>112842</v>
      </c>
      <c r="F16" s="114" t="n">
        <v>233958</v>
      </c>
      <c r="G16" s="192" t="n">
        <v>8.7</v>
      </c>
      <c r="H16" s="192" t="n">
        <v>9.7</v>
      </c>
    </row>
    <row r="17" customFormat="false" ht="17.1" hidden="false" customHeight="true" outlineLevel="0" collapsed="false">
      <c r="A17" s="92" t="s">
        <v>239</v>
      </c>
      <c r="B17" s="114" t="n">
        <v>858871</v>
      </c>
      <c r="C17" s="190" t="n">
        <v>-166948</v>
      </c>
      <c r="D17" s="191" t="n">
        <v>-16.3</v>
      </c>
      <c r="E17" s="114" t="n">
        <v>244363</v>
      </c>
      <c r="F17" s="114" t="n">
        <v>614508</v>
      </c>
      <c r="G17" s="192" t="n">
        <v>9.6</v>
      </c>
      <c r="H17" s="192" t="n">
        <v>10.6</v>
      </c>
    </row>
    <row r="18" customFormat="false" ht="17.1" hidden="false" customHeight="true" outlineLevel="0" collapsed="false">
      <c r="A18" s="92" t="s">
        <v>240</v>
      </c>
      <c r="B18" s="114" t="n">
        <v>133346</v>
      </c>
      <c r="C18" s="190" t="n">
        <v>-27158</v>
      </c>
      <c r="D18" s="191" t="n">
        <v>-16.9</v>
      </c>
      <c r="E18" s="114" t="n">
        <v>51948</v>
      </c>
      <c r="F18" s="114" t="n">
        <v>81398</v>
      </c>
      <c r="G18" s="192" t="n">
        <v>6.5</v>
      </c>
      <c r="H18" s="192" t="n">
        <v>7.3</v>
      </c>
    </row>
    <row r="19" customFormat="false" ht="17.1" hidden="false" customHeight="true" outlineLevel="0" collapsed="false">
      <c r="A19" s="92" t="s">
        <v>241</v>
      </c>
      <c r="B19" s="114" t="n">
        <v>43382</v>
      </c>
      <c r="C19" s="190" t="n">
        <v>-6897</v>
      </c>
      <c r="D19" s="191" t="n">
        <v>-13.7</v>
      </c>
      <c r="E19" s="114" t="n">
        <v>13164</v>
      </c>
      <c r="F19" s="114" t="n">
        <v>30218</v>
      </c>
      <c r="G19" s="192" t="n">
        <v>8.6</v>
      </c>
      <c r="H19" s="192" t="n">
        <v>9.4</v>
      </c>
    </row>
    <row r="20" customFormat="false" ht="17.1" hidden="false" customHeight="true" outlineLevel="0" collapsed="false">
      <c r="A20" s="92" t="s">
        <v>242</v>
      </c>
      <c r="B20" s="114" t="n">
        <v>310303</v>
      </c>
      <c r="C20" s="190" t="n">
        <v>-39137</v>
      </c>
      <c r="D20" s="191" t="n">
        <v>-11.2</v>
      </c>
      <c r="E20" s="114" t="n">
        <v>102787</v>
      </c>
      <c r="F20" s="114" t="n">
        <v>207516</v>
      </c>
      <c r="G20" s="192" t="n">
        <v>14.2</v>
      </c>
      <c r="H20" s="192" t="n">
        <v>15.8</v>
      </c>
    </row>
    <row r="21" customFormat="false" ht="17.1" hidden="false" customHeight="true" outlineLevel="0" collapsed="false">
      <c r="A21" s="92" t="s">
        <v>243</v>
      </c>
      <c r="B21" s="114" t="n">
        <v>197851</v>
      </c>
      <c r="C21" s="190" t="n">
        <v>-27403</v>
      </c>
      <c r="D21" s="191" t="n">
        <v>-12.2</v>
      </c>
      <c r="E21" s="114" t="n">
        <v>57932</v>
      </c>
      <c r="F21" s="114" t="n">
        <v>139919</v>
      </c>
      <c r="G21" s="192" t="n">
        <v>15.6</v>
      </c>
      <c r="H21" s="192" t="n">
        <v>17.1</v>
      </c>
    </row>
    <row r="22" customFormat="false" ht="17.1" hidden="false" customHeight="true" outlineLevel="0" collapsed="false">
      <c r="A22" s="92" t="s">
        <v>244</v>
      </c>
      <c r="B22" s="114" t="n">
        <v>118516</v>
      </c>
      <c r="C22" s="190" t="n">
        <v>-18457</v>
      </c>
      <c r="D22" s="191" t="n">
        <v>-13.5</v>
      </c>
      <c r="E22" s="114" t="n">
        <v>36084</v>
      </c>
      <c r="F22" s="114" t="n">
        <v>82432</v>
      </c>
      <c r="G22" s="192" t="n">
        <v>8.4</v>
      </c>
      <c r="H22" s="192" t="n">
        <v>9.5</v>
      </c>
    </row>
    <row r="23" customFormat="false" ht="17.1" hidden="false" customHeight="true" outlineLevel="0" collapsed="false">
      <c r="A23" s="92" t="s">
        <v>245</v>
      </c>
      <c r="B23" s="114" t="n">
        <v>151689</v>
      </c>
      <c r="C23" s="190" t="n">
        <v>-27612</v>
      </c>
      <c r="D23" s="191" t="n">
        <v>-15.4</v>
      </c>
      <c r="E23" s="114" t="n">
        <v>55330</v>
      </c>
      <c r="F23" s="114" t="n">
        <v>96359</v>
      </c>
      <c r="G23" s="192" t="n">
        <v>12.6</v>
      </c>
      <c r="H23" s="192" t="n">
        <v>13.7</v>
      </c>
    </row>
    <row r="24" customFormat="false" ht="17.1" hidden="false" customHeight="true" outlineLevel="0" collapsed="false">
      <c r="A24" s="92"/>
      <c r="B24" s="114"/>
      <c r="C24" s="114"/>
      <c r="D24" s="192"/>
      <c r="E24" s="114"/>
      <c r="F24" s="114"/>
      <c r="G24" s="192"/>
      <c r="H24" s="192"/>
    </row>
    <row r="25" customFormat="false" ht="17.1" hidden="false" customHeight="true" outlineLevel="0" collapsed="false">
      <c r="A25" s="115" t="s">
        <v>246</v>
      </c>
      <c r="B25" s="194" t="n">
        <v>3715019</v>
      </c>
      <c r="C25" s="195" t="n">
        <v>-671057</v>
      </c>
      <c r="D25" s="196" t="n">
        <v>-15.3</v>
      </c>
      <c r="E25" s="194" t="n">
        <v>1200001</v>
      </c>
      <c r="F25" s="194" t="n">
        <v>2515018</v>
      </c>
      <c r="G25" s="197" t="n">
        <v>8.9</v>
      </c>
      <c r="H25" s="197" t="n">
        <v>9.9</v>
      </c>
    </row>
    <row r="26" customFormat="false" ht="17.1" hidden="false" customHeight="true" outlineLevel="0" collapsed="false">
      <c r="A26" s="92"/>
      <c r="B26" s="198"/>
      <c r="C26" s="199"/>
      <c r="D26" s="191"/>
      <c r="E26" s="114"/>
      <c r="F26" s="114"/>
      <c r="G26" s="200"/>
      <c r="H26" s="200"/>
    </row>
    <row r="27" customFormat="false" ht="17.1" hidden="false" customHeight="true" outlineLevel="0" collapsed="false">
      <c r="A27" s="92" t="s">
        <v>247</v>
      </c>
      <c r="B27" s="114" t="n">
        <v>1264951</v>
      </c>
      <c r="C27" s="190" t="n">
        <v>-160600</v>
      </c>
      <c r="D27" s="191" t="n">
        <v>-11.3</v>
      </c>
      <c r="E27" s="114" t="n">
        <v>366944</v>
      </c>
      <c r="F27" s="114" t="n">
        <v>898007</v>
      </c>
      <c r="G27" s="192" t="n">
        <v>14.7</v>
      </c>
      <c r="H27" s="192" t="n">
        <v>16.4</v>
      </c>
    </row>
    <row r="28" customFormat="false" ht="17.1" hidden="false" customHeight="true" outlineLevel="0" collapsed="false">
      <c r="A28" s="92" t="s">
        <v>248</v>
      </c>
      <c r="B28" s="114" t="n">
        <v>2450068</v>
      </c>
      <c r="C28" s="190" t="n">
        <v>-510457</v>
      </c>
      <c r="D28" s="191" t="n">
        <v>-17.2</v>
      </c>
      <c r="E28" s="114" t="n">
        <v>833057</v>
      </c>
      <c r="F28" s="114" t="n">
        <v>1617011</v>
      </c>
      <c r="G28" s="192" t="n">
        <v>7.3</v>
      </c>
      <c r="H28" s="192" t="n">
        <v>8.2</v>
      </c>
    </row>
    <row r="29" customFormat="false" ht="15.95" hidden="false" customHeight="true" outlineLevel="0" collapsed="false">
      <c r="A29" s="148"/>
      <c r="B29" s="201"/>
      <c r="C29" s="201"/>
      <c r="D29" s="201"/>
      <c r="E29" s="201"/>
      <c r="F29" s="201"/>
      <c r="G29" s="202"/>
      <c r="H29" s="202"/>
    </row>
    <row r="30" customFormat="false" ht="11.25" hidden="false" customHeight="true" outlineLevel="0" collapsed="false">
      <c r="A30" s="106" t="s">
        <v>124</v>
      </c>
      <c r="B30" s="99"/>
      <c r="C30" s="99"/>
      <c r="D30" s="99"/>
      <c r="E30" s="99"/>
      <c r="F30" s="99"/>
      <c r="G30" s="202"/>
      <c r="H30" s="202"/>
    </row>
    <row r="31" customFormat="false" ht="11.25" hidden="false" customHeight="true" outlineLevel="0" collapsed="false">
      <c r="A31" s="107" t="s">
        <v>125</v>
      </c>
    </row>
    <row r="32" customFormat="false" ht="11.25" hidden="false" customHeight="true" outlineLevel="0" collapsed="false">
      <c r="A32" s="107" t="s">
        <v>126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202"/>
      <c r="H33" s="202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202"/>
      <c r="H34" s="202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202"/>
      <c r="H35" s="202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202"/>
      <c r="H36" s="202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202"/>
      <c r="H37" s="202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202"/>
      <c r="H38" s="202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202"/>
      <c r="H39" s="202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202"/>
      <c r="H40" s="202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202"/>
      <c r="H41" s="202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202"/>
      <c r="H42" s="202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202"/>
      <c r="H43" s="202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202"/>
      <c r="H44" s="202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202"/>
      <c r="H45" s="202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202"/>
      <c r="H46" s="202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202"/>
      <c r="H47" s="202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202"/>
      <c r="H48" s="202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202"/>
      <c r="H49" s="202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202"/>
      <c r="H50" s="202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202"/>
      <c r="H51" s="202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202"/>
      <c r="H52" s="202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202"/>
      <c r="H53" s="202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202"/>
      <c r="H54" s="202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202"/>
      <c r="H55" s="202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202"/>
      <c r="H56" s="20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li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3" activeCellId="0" sqref="G4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Juli 2007"/>
    <hyperlink ref="F27" location="Tab2!A1" display="#Tab2.A1"/>
    <hyperlink ref="A28" location="Tab3!A1" display="3."/>
    <hyperlink ref="B28" location="Tab3!A1" display="Arbeitslose im Juli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März 2007"/>
    <hyperlink ref="F36" location="Tab10!A1" display="#Tab10.A1"/>
    <hyperlink ref="A37" location="Tab11!A1" display="11."/>
    <hyperlink ref="B37" location="Tab11!A1" display="Kurzarbeiter im März 2003 bis 2007"/>
    <hyperlink ref="F37" location="Tab11!A1" display="#Tab11.A1"/>
    <hyperlink ref="A38" location="Tab12!A1" display="12."/>
    <hyperlink ref="B38" location="Tab12!A1" display="Wichtige Eckdaten zum Arbeitsmarkt im Juli 2007 nach Arbeitsagenturen"/>
    <hyperlink ref="F38" location="Tab12!A1" display="#Tab12.A1"/>
    <hyperlink ref="A39" location="13.Kreise!A1" display="13."/>
    <hyperlink ref="B39" location="13.Kreise!A1" display="Arbeitslose insgesamt im Juli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Juli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Juli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90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99764</v>
      </c>
      <c r="C7" s="95" t="n">
        <v>195667</v>
      </c>
      <c r="D7" s="95" t="n">
        <v>202594</v>
      </c>
      <c r="E7" s="96" t="n">
        <v>-17401</v>
      </c>
      <c r="F7" s="97" t="n">
        <v>-8.01280132618055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100106</v>
      </c>
      <c r="C9" s="95" t="n">
        <v>96395</v>
      </c>
      <c r="D9" s="95" t="n">
        <v>98887</v>
      </c>
      <c r="E9" s="96" t="n">
        <v>-6293</v>
      </c>
      <c r="F9" s="97" t="n">
        <v>-5.91452927189165</v>
      </c>
    </row>
    <row r="10" customFormat="false" ht="15" hidden="false" customHeight="true" outlineLevel="0" collapsed="false">
      <c r="A10" s="92" t="s">
        <v>102</v>
      </c>
      <c r="B10" s="95" t="n">
        <v>99647</v>
      </c>
      <c r="C10" s="95" t="n">
        <v>99264</v>
      </c>
      <c r="D10" s="95" t="n">
        <v>103700</v>
      </c>
      <c r="E10" s="96" t="n">
        <v>-11101</v>
      </c>
      <c r="F10" s="97" t="n">
        <v>-10.0236573120959</v>
      </c>
    </row>
    <row r="11" customFormat="false" ht="15" hidden="false" customHeight="true" outlineLevel="0" collapsed="false">
      <c r="A11" s="92" t="s">
        <v>103</v>
      </c>
      <c r="B11" s="95" t="n">
        <v>5144</v>
      </c>
      <c r="C11" s="95" t="n">
        <v>3010</v>
      </c>
      <c r="D11" s="95" t="n">
        <v>3008</v>
      </c>
      <c r="E11" s="96" t="n">
        <v>-1165</v>
      </c>
      <c r="F11" s="97" t="n">
        <v>-18.4656839435727</v>
      </c>
    </row>
    <row r="12" customFormat="false" ht="15" hidden="false" customHeight="true" outlineLevel="0" collapsed="false">
      <c r="A12" s="92" t="s">
        <v>104</v>
      </c>
      <c r="B12" s="95" t="n">
        <v>26492</v>
      </c>
      <c r="C12" s="95" t="n">
        <v>21649</v>
      </c>
      <c r="D12" s="95" t="n">
        <v>22613</v>
      </c>
      <c r="E12" s="96" t="n">
        <v>-4510</v>
      </c>
      <c r="F12" s="97" t="n">
        <v>-14.5474485517063</v>
      </c>
    </row>
    <row r="13" customFormat="false" ht="15" hidden="false" customHeight="true" outlineLevel="0" collapsed="false">
      <c r="A13" s="92" t="s">
        <v>105</v>
      </c>
      <c r="B13" s="95" t="n">
        <v>26099</v>
      </c>
      <c r="C13" s="95" t="n">
        <v>26269</v>
      </c>
      <c r="D13" s="95" t="n">
        <v>26982</v>
      </c>
      <c r="E13" s="96" t="n">
        <v>-1048</v>
      </c>
      <c r="F13" s="97" t="n">
        <v>-3.86046340295428</v>
      </c>
    </row>
    <row r="14" customFormat="false" ht="15" hidden="false" customHeight="true" outlineLevel="0" collapsed="false">
      <c r="A14" s="92" t="s">
        <v>106</v>
      </c>
      <c r="B14" s="95" t="n">
        <v>5264</v>
      </c>
      <c r="C14" s="95" t="n">
        <v>5208</v>
      </c>
      <c r="D14" s="95" t="n">
        <v>5335</v>
      </c>
      <c r="E14" s="98" t="n">
        <v>-50</v>
      </c>
      <c r="F14" s="97" t="n">
        <v>-0.940910801656003</v>
      </c>
    </row>
    <row r="15" customFormat="false" ht="15" hidden="false" customHeight="true" outlineLevel="0" collapsed="false">
      <c r="A15" s="92"/>
      <c r="B15" s="95"/>
      <c r="C15" s="95"/>
      <c r="D15" s="99"/>
      <c r="E15" s="100"/>
      <c r="F15" s="101"/>
    </row>
    <row r="16" customFormat="false" ht="15" hidden="false" customHeight="true" outlineLevel="0" collapsed="false">
      <c r="A16" s="92" t="s">
        <v>107</v>
      </c>
      <c r="B16" s="95" t="n">
        <v>199764</v>
      </c>
      <c r="C16" s="95" t="n">
        <v>195667</v>
      </c>
      <c r="D16" s="95" t="n">
        <v>202594</v>
      </c>
      <c r="E16" s="96" t="n">
        <v>-17401</v>
      </c>
      <c r="F16" s="97" t="n">
        <v>-8.01280132618055</v>
      </c>
    </row>
    <row r="17" customFormat="false" ht="15" hidden="false" customHeight="true" outlineLevel="0" collapsed="false">
      <c r="A17" s="92" t="s">
        <v>108</v>
      </c>
      <c r="B17" s="95" t="n">
        <v>50005</v>
      </c>
      <c r="C17" s="95" t="n">
        <v>49006</v>
      </c>
      <c r="D17" s="95" t="n">
        <v>50968</v>
      </c>
      <c r="E17" s="96" t="n">
        <v>-6152</v>
      </c>
      <c r="F17" s="97" t="n">
        <v>-10.9550011574692</v>
      </c>
    </row>
    <row r="18" customFormat="false" ht="15" hidden="false" customHeight="true" outlineLevel="0" collapsed="false">
      <c r="A18" s="92" t="s">
        <v>109</v>
      </c>
      <c r="B18" s="95" t="n">
        <v>29268</v>
      </c>
      <c r="C18" s="95" t="n">
        <v>28794</v>
      </c>
      <c r="D18" s="95" t="n">
        <v>29761</v>
      </c>
      <c r="E18" s="96" t="n">
        <v>-1480</v>
      </c>
      <c r="F18" s="97" t="n">
        <v>-4.81332119162222</v>
      </c>
    </row>
    <row r="19" customFormat="false" ht="15" hidden="false" customHeight="true" outlineLevel="0" collapsed="false">
      <c r="A19" s="92" t="s">
        <v>110</v>
      </c>
      <c r="B19" s="95" t="n">
        <v>35217</v>
      </c>
      <c r="C19" s="95" t="n">
        <v>34555</v>
      </c>
      <c r="D19" s="95" t="n">
        <v>35745</v>
      </c>
      <c r="E19" s="96" t="n">
        <v>-2072</v>
      </c>
      <c r="F19" s="97" t="n">
        <v>-5.55659846067205</v>
      </c>
    </row>
    <row r="20" customFormat="false" ht="15" hidden="false" customHeight="true" outlineLevel="0" collapsed="false">
      <c r="A20" s="92" t="s">
        <v>111</v>
      </c>
      <c r="B20" s="95" t="n">
        <v>44398</v>
      </c>
      <c r="C20" s="95" t="n">
        <v>43148</v>
      </c>
      <c r="D20" s="95" t="n">
        <v>44411</v>
      </c>
      <c r="E20" s="96" t="n">
        <v>-2379</v>
      </c>
      <c r="F20" s="97" t="n">
        <v>-5.08583278106762</v>
      </c>
    </row>
    <row r="21" customFormat="false" ht="15" hidden="false" customHeight="true" outlineLevel="0" collapsed="false">
      <c r="A21" s="92" t="s">
        <v>112</v>
      </c>
      <c r="B21" s="95" t="n">
        <v>40876</v>
      </c>
      <c r="C21" s="95" t="n">
        <v>40164</v>
      </c>
      <c r="D21" s="95" t="n">
        <v>41709</v>
      </c>
      <c r="E21" s="96" t="n">
        <v>-5318</v>
      </c>
      <c r="F21" s="97" t="n">
        <v>-11.5123176170065</v>
      </c>
    </row>
    <row r="22" customFormat="false" ht="15" hidden="false" customHeight="true" outlineLevel="0" collapsed="false">
      <c r="A22" s="92"/>
      <c r="B22" s="99"/>
      <c r="C22" s="99"/>
      <c r="D22" s="95"/>
      <c r="E22" s="100"/>
      <c r="F22" s="101"/>
    </row>
    <row r="23" customFormat="false" ht="15" hidden="false" customHeight="true" outlineLevel="0" collapsed="false">
      <c r="A23" s="92" t="s">
        <v>113</v>
      </c>
      <c r="B23" s="95" t="n">
        <v>100106</v>
      </c>
      <c r="C23" s="95" t="n">
        <v>96395</v>
      </c>
      <c r="D23" s="95" t="n">
        <v>98887</v>
      </c>
      <c r="E23" s="96" t="n">
        <v>-6293</v>
      </c>
      <c r="F23" s="97" t="n">
        <v>-5.91452927189165</v>
      </c>
    </row>
    <row r="24" customFormat="false" ht="15" hidden="false" customHeight="true" outlineLevel="0" collapsed="false">
      <c r="A24" s="92" t="s">
        <v>108</v>
      </c>
      <c r="B24" s="95" t="n">
        <v>26368</v>
      </c>
      <c r="C24" s="95" t="n">
        <v>25487</v>
      </c>
      <c r="D24" s="95" t="n">
        <v>26242</v>
      </c>
      <c r="E24" s="96" t="n">
        <v>-2314</v>
      </c>
      <c r="F24" s="97" t="n">
        <v>-8.06777770029984</v>
      </c>
    </row>
    <row r="25" customFormat="false" ht="15" hidden="false" customHeight="true" outlineLevel="0" collapsed="false">
      <c r="A25" s="92" t="s">
        <v>109</v>
      </c>
      <c r="B25" s="95" t="n">
        <v>14611</v>
      </c>
      <c r="C25" s="95" t="n">
        <v>14253</v>
      </c>
      <c r="D25" s="95" t="n">
        <v>14624</v>
      </c>
      <c r="E25" s="96" t="n">
        <v>-545</v>
      </c>
      <c r="F25" s="97" t="n">
        <v>-3.59593560306149</v>
      </c>
    </row>
    <row r="26" customFormat="false" ht="15" hidden="false" customHeight="true" outlineLevel="0" collapsed="false">
      <c r="A26" s="92" t="s">
        <v>110</v>
      </c>
      <c r="B26" s="95" t="n">
        <v>17029</v>
      </c>
      <c r="C26" s="95" t="n">
        <v>16354</v>
      </c>
      <c r="D26" s="95" t="n">
        <v>16786</v>
      </c>
      <c r="E26" s="96" t="n">
        <v>-764</v>
      </c>
      <c r="F26" s="97" t="n">
        <v>-4.29382341370202</v>
      </c>
    </row>
    <row r="27" customFormat="false" ht="15" hidden="false" customHeight="true" outlineLevel="0" collapsed="false">
      <c r="A27" s="92" t="s">
        <v>111</v>
      </c>
      <c r="B27" s="95" t="n">
        <v>22425</v>
      </c>
      <c r="C27" s="95" t="n">
        <v>21433</v>
      </c>
      <c r="D27" s="95" t="n">
        <v>21791</v>
      </c>
      <c r="E27" s="96" t="n">
        <v>-792</v>
      </c>
      <c r="F27" s="97" t="n">
        <v>-3.41129344876599</v>
      </c>
    </row>
    <row r="28" customFormat="false" ht="15" hidden="false" customHeight="true" outlineLevel="0" collapsed="false">
      <c r="A28" s="92" t="s">
        <v>112</v>
      </c>
      <c r="B28" s="95" t="n">
        <v>19673</v>
      </c>
      <c r="C28" s="95" t="n">
        <v>18868</v>
      </c>
      <c r="D28" s="95" t="n">
        <v>19444</v>
      </c>
      <c r="E28" s="96" t="n">
        <v>-1878</v>
      </c>
      <c r="F28" s="97" t="n">
        <v>-8.71421279755001</v>
      </c>
    </row>
    <row r="29" customFormat="false" ht="15" hidden="false" customHeight="true" outlineLevel="0" collapsed="false">
      <c r="A29" s="92"/>
      <c r="B29" s="102"/>
      <c r="C29" s="102"/>
      <c r="D29" s="103"/>
      <c r="E29" s="100"/>
      <c r="F29" s="104"/>
    </row>
    <row r="30" customFormat="false" ht="15" hidden="false" customHeight="true" outlineLevel="0" collapsed="false">
      <c r="A30" s="92" t="s">
        <v>114</v>
      </c>
      <c r="B30" s="102"/>
      <c r="C30" s="102"/>
      <c r="D30" s="103"/>
      <c r="E30" s="100"/>
      <c r="F30" s="104"/>
    </row>
    <row r="31" customFormat="false" ht="15" hidden="false" customHeight="true" outlineLevel="0" collapsed="false">
      <c r="A31" s="92" t="s">
        <v>115</v>
      </c>
      <c r="B31" s="105" t="n">
        <v>14.8</v>
      </c>
      <c r="C31" s="105" t="n">
        <v>14.5</v>
      </c>
      <c r="D31" s="105" t="n">
        <v>15</v>
      </c>
      <c r="E31" s="97" t="n">
        <v>-1.5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5"/>
      <c r="C32" s="105"/>
      <c r="D32" s="105"/>
      <c r="E32" s="101"/>
      <c r="F32" s="97"/>
    </row>
    <row r="33" customFormat="false" ht="15" hidden="false" customHeight="true" outlineLevel="0" collapsed="false">
      <c r="A33" s="92" t="s">
        <v>118</v>
      </c>
      <c r="B33" s="105" t="n">
        <v>16.4</v>
      </c>
      <c r="C33" s="105" t="n">
        <v>16.1</v>
      </c>
      <c r="D33" s="105" t="n">
        <v>16.6</v>
      </c>
      <c r="E33" s="97" t="n">
        <v>-1.7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5" t="n">
        <v>16.7</v>
      </c>
      <c r="C34" s="105" t="n">
        <v>16.1</v>
      </c>
      <c r="D34" s="105" t="n">
        <v>16.5</v>
      </c>
      <c r="E34" s="97" t="n">
        <v>-1.3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5" t="n">
        <v>16.1</v>
      </c>
      <c r="C35" s="105" t="n">
        <v>16.1</v>
      </c>
      <c r="D35" s="105" t="n">
        <v>16.8</v>
      </c>
      <c r="E35" s="97" t="n">
        <v>-2.1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5" t="n">
        <v>11</v>
      </c>
      <c r="C36" s="105" t="n">
        <v>6.5</v>
      </c>
      <c r="D36" s="105" t="n">
        <v>6.5</v>
      </c>
      <c r="E36" s="97" t="n">
        <v>-1.3</v>
      </c>
      <c r="F36" s="97" t="s">
        <v>116</v>
      </c>
    </row>
    <row r="37" customFormat="false" ht="15" hidden="false" customHeight="true" outlineLevel="0" collapsed="false">
      <c r="A37" s="92" t="s">
        <v>122</v>
      </c>
      <c r="B37" s="105" t="n">
        <v>17.2</v>
      </c>
      <c r="C37" s="105" t="n">
        <v>14</v>
      </c>
      <c r="D37" s="105" t="n">
        <v>14.7</v>
      </c>
      <c r="E37" s="97" t="n">
        <v>-2.6</v>
      </c>
      <c r="F37" s="97" t="s">
        <v>116</v>
      </c>
    </row>
    <row r="38" customFormat="false" ht="15" hidden="false" customHeight="true" outlineLevel="0" collapsed="false">
      <c r="A38" s="92" t="s">
        <v>123</v>
      </c>
      <c r="B38" s="105" t="n">
        <v>32.9</v>
      </c>
      <c r="C38" s="105" t="n">
        <v>32.5</v>
      </c>
      <c r="D38" s="105" t="n">
        <v>33.3</v>
      </c>
      <c r="E38" s="97" t="n">
        <v>-6.3</v>
      </c>
      <c r="F38" s="97" t="s">
        <v>116</v>
      </c>
    </row>
    <row r="40" customFormat="false" ht="11.25" hidden="false" customHeight="true" outlineLevel="0" collapsed="false">
      <c r="A40" s="106" t="s">
        <v>124</v>
      </c>
    </row>
    <row r="41" customFormat="false" ht="11.25" hidden="false" customHeight="true" outlineLevel="0" collapsed="false">
      <c r="A41" s="107" t="s">
        <v>125</v>
      </c>
    </row>
    <row r="42" customFormat="false" ht="11.25" hidden="false" customHeight="true" outlineLevel="0" collapsed="false">
      <c r="A42" s="107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Jul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8" t="s">
        <v>128</v>
      </c>
      <c r="B3" s="109" t="s">
        <v>129</v>
      </c>
      <c r="C3" s="110" t="s">
        <v>130</v>
      </c>
      <c r="D3" s="110"/>
      <c r="E3" s="110"/>
      <c r="F3" s="110"/>
    </row>
    <row r="4" customFormat="false" ht="15.95" hidden="false" customHeight="true" outlineLevel="0" collapsed="false">
      <c r="A4" s="108"/>
      <c r="B4" s="109"/>
      <c r="C4" s="111" t="s">
        <v>131</v>
      </c>
      <c r="D4" s="111"/>
      <c r="E4" s="112" t="s">
        <v>132</v>
      </c>
      <c r="F4" s="112"/>
    </row>
    <row r="5" customFormat="false" ht="15.95" hidden="false" customHeight="true" outlineLevel="0" collapsed="false">
      <c r="A5" s="108"/>
      <c r="B5" s="109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3"/>
      <c r="C6" s="114"/>
      <c r="D6" s="114"/>
    </row>
    <row r="7" customFormat="false" ht="12.95" hidden="false" customHeight="true" outlineLevel="0" collapsed="false">
      <c r="A7" s="115" t="s">
        <v>133</v>
      </c>
      <c r="B7" s="99"/>
      <c r="C7" s="114"/>
      <c r="D7" s="114"/>
    </row>
    <row r="8" customFormat="false" ht="12.95" hidden="false" customHeight="true" outlineLevel="0" collapsed="false">
      <c r="A8" s="92"/>
      <c r="B8" s="99"/>
      <c r="C8" s="114"/>
      <c r="D8" s="114"/>
    </row>
    <row r="9" customFormat="false" ht="12.95" hidden="false" customHeight="true" outlineLevel="0" collapsed="false">
      <c r="A9" s="92" t="s">
        <v>108</v>
      </c>
      <c r="B9" s="116" t="n">
        <v>50005</v>
      </c>
      <c r="C9" s="117" t="n">
        <v>999</v>
      </c>
      <c r="D9" s="118" t="n">
        <v>2.03852589478839</v>
      </c>
      <c r="E9" s="117" t="n">
        <v>-6152</v>
      </c>
      <c r="F9" s="118" t="n">
        <v>-10.9550011574692</v>
      </c>
    </row>
    <row r="10" customFormat="false" ht="12.95" hidden="false" customHeight="true" outlineLevel="0" collapsed="false">
      <c r="A10" s="94" t="s">
        <v>109</v>
      </c>
      <c r="B10" s="116" t="n">
        <v>29268</v>
      </c>
      <c r="C10" s="117" t="n">
        <v>474</v>
      </c>
      <c r="D10" s="118" t="n">
        <v>1.64617628672642</v>
      </c>
      <c r="E10" s="117" t="n">
        <v>-1480</v>
      </c>
      <c r="F10" s="118" t="n">
        <v>-4.81332119162222</v>
      </c>
    </row>
    <row r="11" customFormat="false" ht="12.95" hidden="false" customHeight="true" outlineLevel="0" collapsed="false">
      <c r="A11" s="94" t="s">
        <v>110</v>
      </c>
      <c r="B11" s="116" t="n">
        <v>35217</v>
      </c>
      <c r="C11" s="117" t="n">
        <v>662</v>
      </c>
      <c r="D11" s="118" t="n">
        <v>1.91578642743453</v>
      </c>
      <c r="E11" s="117" t="n">
        <v>-2072</v>
      </c>
      <c r="F11" s="118" t="n">
        <v>-5.55659846067205</v>
      </c>
    </row>
    <row r="12" customFormat="false" ht="12.75" hidden="false" customHeight="true" outlineLevel="0" collapsed="false">
      <c r="A12" s="94" t="s">
        <v>111</v>
      </c>
      <c r="B12" s="116" t="n">
        <v>44398</v>
      </c>
      <c r="C12" s="117" t="n">
        <v>1250</v>
      </c>
      <c r="D12" s="118" t="n">
        <v>2.89700565495504</v>
      </c>
      <c r="E12" s="117" t="n">
        <v>-2379</v>
      </c>
      <c r="F12" s="118" t="n">
        <v>-5.08583278106762</v>
      </c>
    </row>
    <row r="13" customFormat="false" ht="12.95" hidden="false" customHeight="true" outlineLevel="0" collapsed="false">
      <c r="A13" s="94" t="s">
        <v>112</v>
      </c>
      <c r="B13" s="116" t="n">
        <v>40876</v>
      </c>
      <c r="C13" s="117" t="n">
        <v>712</v>
      </c>
      <c r="D13" s="118" t="n">
        <v>1.77273179962154</v>
      </c>
      <c r="E13" s="117" t="n">
        <v>-5318</v>
      </c>
      <c r="F13" s="118" t="n">
        <v>-11.5123176170065</v>
      </c>
    </row>
    <row r="14" customFormat="false" ht="12.95" hidden="false" customHeight="true" outlineLevel="0" collapsed="false">
      <c r="A14" s="94"/>
      <c r="B14" s="116"/>
      <c r="C14" s="117"/>
      <c r="D14" s="118"/>
      <c r="E14" s="117"/>
      <c r="F14" s="118"/>
    </row>
    <row r="15" customFormat="false" ht="12.95" hidden="false" customHeight="true" outlineLevel="0" collapsed="false">
      <c r="A15" s="94"/>
      <c r="B15" s="116"/>
      <c r="C15" s="117"/>
      <c r="D15" s="118"/>
      <c r="E15" s="117"/>
      <c r="F15" s="118"/>
    </row>
    <row r="16" customFormat="false" ht="12.95" hidden="false" customHeight="true" outlineLevel="0" collapsed="false">
      <c r="A16" s="94"/>
      <c r="B16" s="116"/>
      <c r="C16" s="117"/>
      <c r="D16" s="118"/>
      <c r="E16" s="117"/>
      <c r="F16" s="118"/>
    </row>
    <row r="17" customFormat="false" ht="12.95" hidden="false" customHeight="true" outlineLevel="0" collapsed="false">
      <c r="A17" s="119" t="s">
        <v>134</v>
      </c>
      <c r="B17" s="116"/>
      <c r="C17" s="117"/>
      <c r="D17" s="118"/>
      <c r="E17" s="117"/>
      <c r="F17" s="118"/>
    </row>
    <row r="18" customFormat="false" ht="12.95" hidden="false" customHeight="true" outlineLevel="0" collapsed="false">
      <c r="A18" s="94"/>
      <c r="B18" s="116"/>
      <c r="C18" s="117"/>
      <c r="D18" s="118"/>
      <c r="E18" s="117"/>
      <c r="F18" s="118"/>
    </row>
    <row r="19" customFormat="false" ht="12.95" hidden="false" customHeight="true" outlineLevel="0" collapsed="false">
      <c r="A19" s="92" t="s">
        <v>135</v>
      </c>
      <c r="B19" s="116" t="n">
        <v>7030</v>
      </c>
      <c r="C19" s="117" t="n">
        <v>346</v>
      </c>
      <c r="D19" s="118" t="n">
        <v>5.17654099341711</v>
      </c>
      <c r="E19" s="117" t="n">
        <v>-252</v>
      </c>
      <c r="F19" s="118" t="n">
        <v>-3.5</v>
      </c>
    </row>
    <row r="20" customFormat="false" ht="12.95" hidden="false" customHeight="true" outlineLevel="0" collapsed="false">
      <c r="A20" s="92" t="s">
        <v>108</v>
      </c>
      <c r="B20" s="116" t="n">
        <v>9908</v>
      </c>
      <c r="C20" s="117" t="n">
        <v>424</v>
      </c>
      <c r="D20" s="118" t="n">
        <v>4.47068747363981</v>
      </c>
      <c r="E20" s="117" t="n">
        <v>-794</v>
      </c>
      <c r="F20" s="118" t="n">
        <v>-7.4</v>
      </c>
    </row>
    <row r="21" customFormat="false" ht="12.95" hidden="false" customHeight="true" outlineLevel="0" collapsed="false">
      <c r="A21" s="92" t="s">
        <v>110</v>
      </c>
      <c r="B21" s="116" t="n">
        <v>5608</v>
      </c>
      <c r="C21" s="120" t="n">
        <v>99</v>
      </c>
      <c r="D21" s="118" t="n">
        <v>1.79705935741514</v>
      </c>
      <c r="E21" s="117" t="n">
        <v>-797</v>
      </c>
      <c r="F21" s="118" t="n">
        <v>-12.4</v>
      </c>
    </row>
    <row r="22" customFormat="false" ht="12.95" hidden="false" customHeight="true" outlineLevel="0" collapsed="false">
      <c r="A22" s="92" t="s">
        <v>112</v>
      </c>
      <c r="B22" s="116" t="n">
        <v>7900</v>
      </c>
      <c r="C22" s="120" t="n">
        <v>29</v>
      </c>
      <c r="D22" s="118" t="n">
        <v>0.368441112946243</v>
      </c>
      <c r="E22" s="117" t="n">
        <v>-1149</v>
      </c>
      <c r="F22" s="118" t="n">
        <v>-12.7</v>
      </c>
    </row>
    <row r="23" customFormat="false" ht="12.95" hidden="false" customHeight="true" outlineLevel="0" collapsed="false">
      <c r="A23" s="92"/>
      <c r="B23" s="116"/>
      <c r="C23" s="117"/>
      <c r="D23" s="118"/>
      <c r="E23" s="121"/>
      <c r="F23" s="118"/>
    </row>
    <row r="24" customFormat="false" ht="12.95" hidden="false" customHeight="true" outlineLevel="0" collapsed="false">
      <c r="A24" s="115" t="s">
        <v>136</v>
      </c>
      <c r="B24" s="116"/>
      <c r="C24" s="117"/>
      <c r="D24" s="118"/>
      <c r="E24" s="121"/>
      <c r="F24" s="118"/>
    </row>
    <row r="25" customFormat="false" ht="12.95" hidden="false" customHeight="true" outlineLevel="0" collapsed="false">
      <c r="A25" s="92"/>
      <c r="B25" s="116"/>
      <c r="C25" s="117"/>
      <c r="D25" s="118"/>
      <c r="E25" s="121"/>
      <c r="F25" s="118"/>
    </row>
    <row r="26" customFormat="false" ht="12.95" hidden="false" customHeight="true" outlineLevel="0" collapsed="false">
      <c r="A26" s="92" t="s">
        <v>137</v>
      </c>
      <c r="B26" s="116" t="n">
        <v>13643</v>
      </c>
      <c r="C26" s="117" t="n">
        <v>397</v>
      </c>
      <c r="D26" s="118" t="n">
        <v>2.99713120942171</v>
      </c>
      <c r="E26" s="117" t="n">
        <v>-748</v>
      </c>
      <c r="F26" s="118" t="n">
        <v>-5.2</v>
      </c>
    </row>
    <row r="27" customFormat="false" ht="12.95" hidden="false" customHeight="true" outlineLevel="0" collapsed="false">
      <c r="A27" s="92" t="s">
        <v>138</v>
      </c>
      <c r="B27" s="116" t="n">
        <v>8713</v>
      </c>
      <c r="C27" s="120" t="n">
        <v>-74</v>
      </c>
      <c r="D27" s="118" t="n">
        <v>-0.842153180835325</v>
      </c>
      <c r="E27" s="117" t="n">
        <v>-1469</v>
      </c>
      <c r="F27" s="118" t="n">
        <v>-14.4</v>
      </c>
    </row>
    <row r="28" customFormat="false" ht="12.95" hidden="false" customHeight="true" outlineLevel="0" collapsed="false">
      <c r="A28" s="92" t="s">
        <v>139</v>
      </c>
      <c r="B28" s="116" t="n">
        <v>12273</v>
      </c>
      <c r="C28" s="117" t="n">
        <v>250</v>
      </c>
      <c r="D28" s="118" t="n">
        <v>2.07934791649338</v>
      </c>
      <c r="E28" s="117" t="n">
        <v>-1687</v>
      </c>
      <c r="F28" s="118" t="n">
        <v>-12.1</v>
      </c>
    </row>
    <row r="29" customFormat="false" ht="12.95" hidden="false" customHeight="true" outlineLevel="0" collapsed="false">
      <c r="A29" s="92" t="s">
        <v>140</v>
      </c>
      <c r="B29" s="116" t="n">
        <v>10116</v>
      </c>
      <c r="C29" s="117" t="n">
        <v>115</v>
      </c>
      <c r="D29" s="118" t="n">
        <v>1.14988501149884</v>
      </c>
      <c r="E29" s="117" t="n">
        <v>-2081</v>
      </c>
      <c r="F29" s="118" t="n">
        <v>-17.1</v>
      </c>
    </row>
    <row r="30" customFormat="false" ht="12.95" hidden="false" customHeight="true" outlineLevel="0" collapsed="false">
      <c r="A30" s="92" t="s">
        <v>141</v>
      </c>
      <c r="B30" s="116" t="n">
        <v>14832</v>
      </c>
      <c r="C30" s="120" t="n">
        <v>-83</v>
      </c>
      <c r="D30" s="118" t="n">
        <v>-0.556486758297012</v>
      </c>
      <c r="E30" s="117" t="n">
        <v>-1357</v>
      </c>
      <c r="F30" s="118" t="n">
        <v>-8.4</v>
      </c>
    </row>
    <row r="31" customFormat="false" ht="12.95" hidden="false" customHeight="true" outlineLevel="0" collapsed="false">
      <c r="A31" s="92" t="s">
        <v>142</v>
      </c>
      <c r="B31" s="116" t="n">
        <v>15307</v>
      </c>
      <c r="C31" s="117" t="n">
        <v>665</v>
      </c>
      <c r="D31" s="118" t="n">
        <v>4.54172927195738</v>
      </c>
      <c r="E31" s="117" t="n">
        <v>-537</v>
      </c>
      <c r="F31" s="118" t="n">
        <v>-3.4</v>
      </c>
    </row>
    <row r="32" customFormat="false" ht="12.95" hidden="false" customHeight="true" outlineLevel="0" collapsed="false">
      <c r="A32" s="92" t="s">
        <v>143</v>
      </c>
      <c r="B32" s="116" t="n">
        <v>13379</v>
      </c>
      <c r="C32" s="117" t="n">
        <v>189</v>
      </c>
      <c r="D32" s="118" t="n">
        <v>1.43290371493556</v>
      </c>
      <c r="E32" s="117" t="n">
        <v>-1607</v>
      </c>
      <c r="F32" s="118" t="n">
        <v>-10.7</v>
      </c>
    </row>
    <row r="33" customFormat="false" ht="12.95" hidden="false" customHeight="true" outlineLevel="0" collapsed="false">
      <c r="A33" s="92" t="s">
        <v>144</v>
      </c>
      <c r="B33" s="116" t="n">
        <v>14777</v>
      </c>
      <c r="C33" s="117" t="n">
        <v>646</v>
      </c>
      <c r="D33" s="118" t="n">
        <v>4.57150944731441</v>
      </c>
      <c r="E33" s="120" t="n">
        <v>82</v>
      </c>
      <c r="F33" s="118" t="n">
        <v>0.6</v>
      </c>
    </row>
    <row r="34" customFormat="false" ht="12.95" hidden="false" customHeight="true" outlineLevel="0" collapsed="false">
      <c r="A34" s="92" t="s">
        <v>145</v>
      </c>
      <c r="B34" s="116" t="n">
        <v>10952</v>
      </c>
      <c r="C34" s="117" t="n">
        <v>258</v>
      </c>
      <c r="D34" s="118" t="n">
        <v>2.41256779502525</v>
      </c>
      <c r="E34" s="117" t="n">
        <v>686</v>
      </c>
      <c r="F34" s="118" t="n">
        <v>6.7</v>
      </c>
    </row>
    <row r="35" customFormat="false" ht="12.95" hidden="false" customHeight="true" outlineLevel="0" collapsed="false">
      <c r="A35" s="92" t="s">
        <v>146</v>
      </c>
      <c r="B35" s="116" t="n">
        <v>10182</v>
      </c>
      <c r="C35" s="117" t="n">
        <v>410</v>
      </c>
      <c r="D35" s="118" t="n">
        <v>4.19566107245191</v>
      </c>
      <c r="E35" s="117" t="n">
        <v>-1834</v>
      </c>
      <c r="F35" s="118" t="n">
        <v>-15.3</v>
      </c>
    </row>
    <row r="36" customFormat="false" ht="12.95" hidden="false" customHeight="true" outlineLevel="0" collapsed="false">
      <c r="A36" s="92" t="s">
        <v>147</v>
      </c>
      <c r="B36" s="116" t="n">
        <v>8023</v>
      </c>
      <c r="C36" s="117" t="n">
        <v>212</v>
      </c>
      <c r="D36" s="118" t="n">
        <v>2.71412111125335</v>
      </c>
      <c r="E36" s="117" t="n">
        <v>-447</v>
      </c>
      <c r="F36" s="118" t="n">
        <v>-5.3</v>
      </c>
    </row>
    <row r="37" customFormat="false" ht="12.95" hidden="false" customHeight="true" outlineLevel="0" collapsed="false">
      <c r="A37" s="92" t="s">
        <v>148</v>
      </c>
      <c r="B37" s="116" t="n">
        <v>11182</v>
      </c>
      <c r="C37" s="117" t="n">
        <v>128</v>
      </c>
      <c r="D37" s="118" t="n">
        <v>1.15795187262529</v>
      </c>
      <c r="E37" s="117" t="n">
        <v>-1354</v>
      </c>
      <c r="F37" s="118" t="n">
        <v>-10.8</v>
      </c>
    </row>
    <row r="38" customFormat="false" ht="12.95" hidden="false" customHeight="true" outlineLevel="0" collapsed="false">
      <c r="A38" s="92" t="s">
        <v>149</v>
      </c>
      <c r="B38" s="116" t="n">
        <v>10314</v>
      </c>
      <c r="C38" s="122" t="n">
        <v>9</v>
      </c>
      <c r="D38" s="118" t="n">
        <v>0.0873362445414898</v>
      </c>
      <c r="E38" s="117" t="n">
        <v>-1324</v>
      </c>
      <c r="F38" s="118" t="n">
        <v>-11.4</v>
      </c>
    </row>
    <row r="39" customFormat="false" ht="12.95" hidden="false" customHeight="true" outlineLevel="0" collapsed="false">
      <c r="A39" s="92" t="s">
        <v>150</v>
      </c>
      <c r="B39" s="116" t="n">
        <v>15625</v>
      </c>
      <c r="C39" s="120" t="n">
        <v>77</v>
      </c>
      <c r="D39" s="118" t="n">
        <v>0.495240545407768</v>
      </c>
      <c r="E39" s="117" t="n">
        <v>-732</v>
      </c>
      <c r="F39" s="118" t="n">
        <v>-4.5</v>
      </c>
    </row>
    <row r="40" customFormat="false" ht="12.95" hidden="false" customHeight="true" outlineLevel="0" collapsed="false">
      <c r="A40" s="94"/>
      <c r="B40" s="123"/>
      <c r="C40" s="117"/>
      <c r="D40" s="118"/>
      <c r="E40" s="117"/>
      <c r="F40" s="118"/>
    </row>
    <row r="41" customFormat="false" ht="12.95" hidden="false" customHeight="true" outlineLevel="0" collapsed="false">
      <c r="A41" s="115" t="s">
        <v>66</v>
      </c>
      <c r="B41" s="124" t="n">
        <v>199764</v>
      </c>
      <c r="C41" s="125" t="n">
        <v>4097</v>
      </c>
      <c r="D41" s="126" t="n">
        <v>2.09386355389513</v>
      </c>
      <c r="E41" s="125" t="n">
        <v>-17401</v>
      </c>
      <c r="F41" s="126" t="n">
        <v>-8.01280132618055</v>
      </c>
    </row>
    <row r="43" customFormat="false" ht="11.25" hidden="false" customHeight="true" outlineLevel="0" collapsed="false">
      <c r="A43" s="106" t="s">
        <v>124</v>
      </c>
    </row>
    <row r="44" customFormat="false" ht="11.25" hidden="false" customHeight="true" outlineLevel="0" collapsed="false">
      <c r="A44" s="107" t="s">
        <v>125</v>
      </c>
    </row>
    <row r="45" customFormat="false" ht="11.25" hidden="false" customHeight="true" outlineLevel="0" collapsed="false">
      <c r="A45" s="107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Juli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7"/>
    </row>
    <row r="4" customFormat="false" ht="15.95" hidden="false" customHeight="true" outlineLevel="0" collapsed="false">
      <c r="A4" s="128" t="s">
        <v>92</v>
      </c>
      <c r="B4" s="129" t="s">
        <v>94</v>
      </c>
      <c r="C4" s="129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8"/>
      <c r="B5" s="88" t="n">
        <v>2007</v>
      </c>
      <c r="C5" s="87" t="n">
        <v>2006</v>
      </c>
      <c r="D5" s="109"/>
      <c r="E5" s="130" t="s">
        <v>131</v>
      </c>
      <c r="F5" s="131" t="s">
        <v>155</v>
      </c>
    </row>
    <row r="6" customFormat="false" ht="15.95" hidden="false" customHeight="true" outlineLevel="0" collapsed="false">
      <c r="A6" s="128"/>
      <c r="B6" s="88"/>
      <c r="C6" s="87"/>
      <c r="D6" s="109"/>
      <c r="E6" s="132" t="s">
        <v>98</v>
      </c>
      <c r="F6" s="132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3" t="n">
        <v>199764</v>
      </c>
      <c r="C8" s="133" t="n">
        <v>217165</v>
      </c>
      <c r="D8" s="133" t="n">
        <v>195667</v>
      </c>
      <c r="E8" s="97" t="n">
        <v>2.09386355389513</v>
      </c>
      <c r="F8" s="97" t="n">
        <v>-8.01280132618055</v>
      </c>
    </row>
    <row r="9" customFormat="false" ht="17.1" hidden="false" customHeight="true" outlineLevel="0" collapsed="false">
      <c r="A9" s="92" t="s">
        <v>100</v>
      </c>
      <c r="B9" s="133"/>
      <c r="C9" s="133"/>
      <c r="D9" s="133"/>
      <c r="E9" s="97"/>
      <c r="F9" s="97"/>
    </row>
    <row r="10" customFormat="false" ht="17.1" hidden="false" customHeight="true" outlineLevel="0" collapsed="false">
      <c r="A10" s="92" t="s">
        <v>101</v>
      </c>
      <c r="B10" s="133" t="n">
        <v>100106</v>
      </c>
      <c r="C10" s="133" t="n">
        <v>106399</v>
      </c>
      <c r="D10" s="133" t="n">
        <v>96395</v>
      </c>
      <c r="E10" s="97" t="n">
        <v>3.8497847398724</v>
      </c>
      <c r="F10" s="97" t="n">
        <v>-5.91452927189165</v>
      </c>
    </row>
    <row r="11" customFormat="false" ht="17.1" hidden="false" customHeight="true" outlineLevel="0" collapsed="false">
      <c r="A11" s="92" t="s">
        <v>102</v>
      </c>
      <c r="B11" s="133" t="n">
        <v>99647</v>
      </c>
      <c r="C11" s="133" t="n">
        <v>110748</v>
      </c>
      <c r="D11" s="133" t="n">
        <v>99264</v>
      </c>
      <c r="E11" s="97" t="n">
        <v>0.385839780786597</v>
      </c>
      <c r="F11" s="97" t="n">
        <v>-10.0236573120959</v>
      </c>
    </row>
    <row r="12" customFormat="false" ht="17.1" hidden="false" customHeight="true" outlineLevel="0" collapsed="false">
      <c r="A12" s="92" t="s">
        <v>103</v>
      </c>
      <c r="B12" s="133" t="n">
        <v>5144</v>
      </c>
      <c r="C12" s="133" t="n">
        <v>6309</v>
      </c>
      <c r="D12" s="133" t="n">
        <v>3010</v>
      </c>
      <c r="E12" s="97" t="n">
        <v>70.8970099667774</v>
      </c>
      <c r="F12" s="97" t="n">
        <v>-18.4656839435727</v>
      </c>
    </row>
    <row r="13" customFormat="false" ht="17.1" hidden="false" customHeight="true" outlineLevel="0" collapsed="false">
      <c r="A13" s="92" t="s">
        <v>104</v>
      </c>
      <c r="B13" s="133" t="n">
        <v>26492</v>
      </c>
      <c r="C13" s="133" t="n">
        <v>31002</v>
      </c>
      <c r="D13" s="133" t="n">
        <v>21649</v>
      </c>
      <c r="E13" s="97" t="n">
        <v>22.3705482932237</v>
      </c>
      <c r="F13" s="97" t="n">
        <v>-14.5474485517063</v>
      </c>
    </row>
    <row r="14" customFormat="false" ht="17.1" hidden="false" customHeight="true" outlineLevel="0" collapsed="false">
      <c r="A14" s="92" t="s">
        <v>105</v>
      </c>
      <c r="B14" s="133" t="n">
        <v>26099</v>
      </c>
      <c r="C14" s="133" t="n">
        <v>27147</v>
      </c>
      <c r="D14" s="133" t="n">
        <v>26269</v>
      </c>
      <c r="E14" s="97" t="n">
        <v>-0.647150633826939</v>
      </c>
      <c r="F14" s="97" t="n">
        <v>-3.86046340295428</v>
      </c>
    </row>
    <row r="15" customFormat="false" ht="17.1" hidden="false" customHeight="true" outlineLevel="0" collapsed="false">
      <c r="A15" s="92" t="s">
        <v>106</v>
      </c>
      <c r="B15" s="133" t="n">
        <v>5264</v>
      </c>
      <c r="C15" s="133" t="n">
        <v>5314</v>
      </c>
      <c r="D15" s="133" t="n">
        <v>5208</v>
      </c>
      <c r="E15" s="97" t="n">
        <v>1.0752688172043</v>
      </c>
      <c r="F15" s="97" t="n">
        <v>-0.940910801656003</v>
      </c>
    </row>
    <row r="16" customFormat="false" ht="17.1" hidden="false" customHeight="true" outlineLevel="0" collapsed="false">
      <c r="A16" s="92"/>
      <c r="B16" s="95"/>
      <c r="C16" s="95"/>
      <c r="D16" s="134"/>
      <c r="E16" s="95"/>
      <c r="F16" s="95"/>
    </row>
    <row r="17" customFormat="false" ht="17.1" hidden="false" customHeight="true" outlineLevel="0" collapsed="false">
      <c r="A17" s="92" t="s">
        <v>114</v>
      </c>
      <c r="E17" s="114"/>
      <c r="F17" s="114"/>
    </row>
    <row r="18" customFormat="false" ht="17.1" hidden="false" customHeight="true" outlineLevel="0" collapsed="false">
      <c r="A18" s="92" t="s">
        <v>115</v>
      </c>
      <c r="B18" s="135" t="n">
        <v>14.8</v>
      </c>
      <c r="C18" s="135" t="n">
        <v>16.3</v>
      </c>
      <c r="D18" s="136" t="n">
        <v>14.5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7"/>
      <c r="C19" s="105"/>
      <c r="D19" s="137"/>
      <c r="E19" s="97"/>
      <c r="F19" s="97"/>
    </row>
    <row r="20" customFormat="false" ht="17.1" hidden="false" customHeight="true" outlineLevel="0" collapsed="false">
      <c r="A20" s="92" t="s">
        <v>118</v>
      </c>
      <c r="B20" s="135" t="n">
        <v>16.4</v>
      </c>
      <c r="C20" s="135" t="n">
        <v>18.1</v>
      </c>
      <c r="D20" s="136" t="n">
        <v>16.1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5" t="n">
        <v>16.7</v>
      </c>
      <c r="C21" s="135" t="n">
        <v>18</v>
      </c>
      <c r="D21" s="136" t="n">
        <v>16.1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5" t="n">
        <v>16.1</v>
      </c>
      <c r="C22" s="135" t="n">
        <v>18.2</v>
      </c>
      <c r="D22" s="136" t="n">
        <v>16.1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5" t="n">
        <v>11</v>
      </c>
      <c r="C23" s="135" t="n">
        <v>12.3</v>
      </c>
      <c r="D23" s="136" t="n">
        <v>6.5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5" t="n">
        <v>17.2</v>
      </c>
      <c r="C24" s="135" t="n">
        <v>19.8</v>
      </c>
      <c r="D24" s="136" t="n">
        <v>14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5" t="n">
        <v>32.9</v>
      </c>
      <c r="C25" s="135" t="n">
        <v>39.2</v>
      </c>
      <c r="D25" s="136" t="n">
        <v>32.5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Juli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7"/>
    </row>
    <row r="4" customFormat="false" ht="15.95" hidden="false" customHeight="true" outlineLevel="0" collapsed="false">
      <c r="A4" s="128" t="s">
        <v>92</v>
      </c>
      <c r="B4" s="129" t="s">
        <v>94</v>
      </c>
      <c r="C4" s="129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8"/>
      <c r="B5" s="88" t="n">
        <v>2007</v>
      </c>
      <c r="C5" s="87" t="n">
        <v>2006</v>
      </c>
      <c r="D5" s="109"/>
      <c r="E5" s="130" t="s">
        <v>131</v>
      </c>
      <c r="F5" s="131" t="s">
        <v>155</v>
      </c>
    </row>
    <row r="6" customFormat="false" ht="15.95" hidden="false" customHeight="true" outlineLevel="0" collapsed="false">
      <c r="A6" s="128"/>
      <c r="B6" s="88"/>
      <c r="C6" s="87"/>
      <c r="D6" s="109"/>
      <c r="E6" s="132" t="s">
        <v>98</v>
      </c>
      <c r="F6" s="132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3" t="n">
        <v>50005</v>
      </c>
      <c r="C8" s="133" t="n">
        <v>56157</v>
      </c>
      <c r="D8" s="133" t="n">
        <v>49006</v>
      </c>
      <c r="E8" s="97" t="n">
        <v>2.03852589478839</v>
      </c>
      <c r="F8" s="97" t="n">
        <v>-10.9550011574692</v>
      </c>
    </row>
    <row r="9" customFormat="false" ht="17.1" hidden="false" customHeight="true" outlineLevel="0" collapsed="false">
      <c r="A9" s="92" t="s">
        <v>100</v>
      </c>
      <c r="B9" s="133"/>
      <c r="C9" s="133"/>
      <c r="D9" s="133"/>
      <c r="E9" s="97"/>
      <c r="F9" s="97"/>
    </row>
    <row r="10" customFormat="false" ht="17.1" hidden="false" customHeight="true" outlineLevel="0" collapsed="false">
      <c r="A10" s="92" t="s">
        <v>101</v>
      </c>
      <c r="B10" s="133" t="n">
        <v>26368</v>
      </c>
      <c r="C10" s="133" t="n">
        <v>28682</v>
      </c>
      <c r="D10" s="133" t="n">
        <v>25487</v>
      </c>
      <c r="E10" s="97" t="n">
        <v>3.45666418173971</v>
      </c>
      <c r="F10" s="97" t="n">
        <v>-8.06777770029984</v>
      </c>
    </row>
    <row r="11" customFormat="false" ht="17.1" hidden="false" customHeight="true" outlineLevel="0" collapsed="false">
      <c r="A11" s="92" t="s">
        <v>102</v>
      </c>
      <c r="B11" s="133" t="n">
        <v>23637</v>
      </c>
      <c r="C11" s="133" t="n">
        <v>27475</v>
      </c>
      <c r="D11" s="133" t="n">
        <v>23519</v>
      </c>
      <c r="E11" s="97" t="n">
        <v>0.501722011990296</v>
      </c>
      <c r="F11" s="97" t="n">
        <v>-13.9690627843494</v>
      </c>
    </row>
    <row r="12" customFormat="false" ht="17.1" hidden="false" customHeight="true" outlineLevel="0" collapsed="false">
      <c r="A12" s="92" t="s">
        <v>103</v>
      </c>
      <c r="B12" s="133" t="n">
        <v>1299</v>
      </c>
      <c r="C12" s="133" t="n">
        <v>1638</v>
      </c>
      <c r="D12" s="133" t="n">
        <v>638</v>
      </c>
      <c r="E12" s="97" t="n">
        <v>103.605015673981</v>
      </c>
      <c r="F12" s="97" t="n">
        <v>-20.6959706959707</v>
      </c>
    </row>
    <row r="13" customFormat="false" ht="17.1" hidden="false" customHeight="true" outlineLevel="0" collapsed="false">
      <c r="A13" s="92" t="s">
        <v>104</v>
      </c>
      <c r="B13" s="133" t="n">
        <v>6615</v>
      </c>
      <c r="C13" s="133" t="n">
        <v>7911</v>
      </c>
      <c r="D13" s="133" t="n">
        <v>5240</v>
      </c>
      <c r="E13" s="97" t="n">
        <v>26.2404580152672</v>
      </c>
      <c r="F13" s="97" t="n">
        <v>-16.382252559727</v>
      </c>
    </row>
    <row r="14" customFormat="false" ht="17.1" hidden="false" customHeight="true" outlineLevel="0" collapsed="false">
      <c r="A14" s="92" t="s">
        <v>105</v>
      </c>
      <c r="B14" s="133" t="n">
        <v>7144</v>
      </c>
      <c r="C14" s="133" t="n">
        <v>7494</v>
      </c>
      <c r="D14" s="133" t="n">
        <v>7234</v>
      </c>
      <c r="E14" s="97" t="n">
        <v>-1.24412496544097</v>
      </c>
      <c r="F14" s="97" t="n">
        <v>-4.67040298905791</v>
      </c>
    </row>
    <row r="15" customFormat="false" ht="17.1" hidden="false" customHeight="true" outlineLevel="0" collapsed="false">
      <c r="A15" s="92" t="s">
        <v>106</v>
      </c>
      <c r="B15" s="133" t="n">
        <v>1081</v>
      </c>
      <c r="C15" s="133" t="n">
        <v>1134</v>
      </c>
      <c r="D15" s="133" t="n">
        <v>1076</v>
      </c>
      <c r="E15" s="97" t="n">
        <v>0.464684014869903</v>
      </c>
      <c r="F15" s="97" t="n">
        <v>-4.673721340388</v>
      </c>
    </row>
    <row r="16" customFormat="false" ht="17.1" hidden="false" customHeight="true" outlineLevel="0" collapsed="false">
      <c r="A16" s="92"/>
      <c r="B16" s="95"/>
      <c r="C16" s="95"/>
      <c r="D16" s="134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5" t="n">
        <v>17.4</v>
      </c>
      <c r="C18" s="135" t="n">
        <v>19.7</v>
      </c>
      <c r="D18" s="136" t="n">
        <v>17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7"/>
      <c r="C19" s="105"/>
      <c r="D19" s="137"/>
      <c r="E19" s="97"/>
      <c r="F19" s="97"/>
    </row>
    <row r="20" customFormat="false" ht="17.1" hidden="false" customHeight="true" outlineLevel="0" collapsed="false">
      <c r="A20" s="92" t="s">
        <v>118</v>
      </c>
      <c r="B20" s="135" t="n">
        <v>19.3</v>
      </c>
      <c r="C20" s="135" t="n">
        <v>21.7</v>
      </c>
      <c r="D20" s="136" t="n">
        <v>18.9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5" t="n">
        <v>20.9</v>
      </c>
      <c r="C21" s="135" t="n">
        <v>22.8</v>
      </c>
      <c r="D21" s="136" t="n">
        <v>20.3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5" t="n">
        <v>17.7</v>
      </c>
      <c r="C22" s="135" t="n">
        <v>20.6</v>
      </c>
      <c r="D22" s="136" t="n">
        <v>17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5" t="n">
        <v>12.6</v>
      </c>
      <c r="C23" s="135" t="n">
        <v>14.1</v>
      </c>
      <c r="D23" s="136" t="n">
        <v>6.2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5" t="n">
        <v>19.4</v>
      </c>
      <c r="C24" s="135" t="n">
        <v>22.8</v>
      </c>
      <c r="D24" s="136" t="n">
        <v>15.4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5" t="n">
        <v>36.8</v>
      </c>
      <c r="C25" s="135" t="n">
        <v>37.3</v>
      </c>
      <c r="D25" s="136" t="n">
        <v>36.7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Juli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8-20T11:23:00Z</cp:lastPrinted>
  <dcterms:modified xsi:type="dcterms:W3CDTF">2007-09-19T08:44:59Z</dcterms:modified>
  <cp:revision>0</cp:revision>
  <dc:subject/>
  <dc:title/>
</cp:coreProperties>
</file>