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6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Jun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Juni 2007</t>
  </si>
  <si>
    <t xml:space="preserve">3.</t>
  </si>
  <si>
    <t xml:space="preserve">Arbeitslose im Juni 2007 nach Arbeitsagenturen und Verwaltungsbezirken </t>
  </si>
  <si>
    <t xml:space="preserve">Arbeitslose und Arbeitslosenquoten im Juni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März 2007</t>
  </si>
  <si>
    <t xml:space="preserve">11.</t>
  </si>
  <si>
    <t xml:space="preserve">Kurzarbeiter im März 2003 bis 2007</t>
  </si>
  <si>
    <t xml:space="preserve">12.</t>
  </si>
  <si>
    <t xml:space="preserve">Wichtige Eckdaten zum Arbeitsmarkt im Juni 2007 nach Arbeitsagenturen</t>
  </si>
  <si>
    <t xml:space="preserve">13.</t>
  </si>
  <si>
    <t xml:space="preserve">Arbeitslose insgesamt im Juni 2007 nach Verwaltungsbezirken, ausgewählten Personen-</t>
  </si>
  <si>
    <t xml:space="preserve">gruppen und Arbeitslosenquoten </t>
  </si>
  <si>
    <t xml:space="preserve">14.</t>
  </si>
  <si>
    <t xml:space="preserve">Arbeitslose im Juni 2007 nach Verwaltungsbezirken, Rechtskreisen und Geschlecht</t>
  </si>
  <si>
    <t xml:space="preserve">15.</t>
  </si>
  <si>
    <t xml:space="preserve">Arbeitslose und Arbeitslosenquoten im Juni 2007 nach Bundesländern</t>
  </si>
  <si>
    <t xml:space="preserve">1. Arbeitslosenquote und Arbeitslose im Land Brandenburg 1998 bis 2007</t>
  </si>
  <si>
    <t xml:space="preserve">2. Arbeitslose und Arbeitslosenquoten im Juni 2007</t>
  </si>
  <si>
    <t xml:space="preserve">Merkmal</t>
  </si>
  <si>
    <t xml:space="preserve">Veränderung 
gegenüber Vorjahresmonat</t>
  </si>
  <si>
    <t xml:space="preserve">Juni</t>
  </si>
  <si>
    <t xml:space="preserve">Mai</t>
  </si>
  <si>
    <t xml:space="preserve">April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uni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uni 2007 im Land Brandenburg nach</t>
  </si>
  <si>
    <t xml:space="preserve">    Personengruppen</t>
  </si>
  <si>
    <t xml:space="preserve">Mai
2007</t>
  </si>
  <si>
    <t xml:space="preserve">Veränderung zum</t>
  </si>
  <si>
    <t xml:space="preserve"> Vorjahresmonat</t>
  </si>
  <si>
    <t xml:space="preserve">5. Arbeitslose und Arbeitslosenquoten im Juni 2007 im Agenturbezirk Cottbus nach</t>
  </si>
  <si>
    <t xml:space="preserve">6. Arbeitslose und Arbeitslosenquoten im Juni 2007 im Agenturbezirk Eberswalde nach</t>
  </si>
  <si>
    <t xml:space="preserve">–</t>
  </si>
  <si>
    <t xml:space="preserve">7. Arbeitslose und Arbeitslosenquoten im Juni 2007 im Agenturbezirk Frankfurt (Oder) nach</t>
  </si>
  <si>
    <t xml:space="preserve">8. Arbeitslose und Arbeitslosenquoten im Juni 2007 im Agenturbezirk Neuruppin nach</t>
  </si>
  <si>
    <t xml:space="preserve">9. Arbeitslose und Arbeitslosenquoten im Juni 2007 im Agenturbezirk Potsdam nach</t>
  </si>
  <si>
    <t xml:space="preserve">10. Kurzarbeiter im März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März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März 2003 bis 2007</t>
  </si>
  <si>
    <t xml:space="preserve">März</t>
  </si>
  <si>
    <t xml:space="preserve">12. Wichtige Eckdaten zum Arbeitsmarkt im Juni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uni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uni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uni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.00\ [$€-1]_-;\-* #,##0.00\ [$€-1]_-;_-* \-??\ [$€-1]_-"/>
    <numFmt numFmtId="166" formatCode="@"/>
    <numFmt numFmtId="167" formatCode="#\ ###"/>
    <numFmt numFmtId="168" formatCode="#\ ###\ ###&quot;     &quot;"/>
    <numFmt numFmtId="169" formatCode="\+???\ ###&quot;    &quot;;\-???\ ###&quot;    &quot;"/>
    <numFmt numFmtId="170" formatCode="\+??0.0&quot;      &quot;;\-??0.0&quot;      &quot;;@&quot;      &quot;"/>
    <numFmt numFmtId="171" formatCode="#\ ###\ ###&quot;   &quot;"/>
    <numFmt numFmtId="172" formatCode="\ #\ ###"/>
    <numFmt numFmtId="173" formatCode="\ 0.0&quot;   &quot;"/>
    <numFmt numFmtId="174" formatCode="0.0"/>
    <numFmt numFmtId="175" formatCode="0.0&quot;     &quot;"/>
    <numFmt numFmtId="176" formatCode="##\ ###&quot;      &quot;;@&quot;      &quot;"/>
    <numFmt numFmtId="177" formatCode="&quot;+ &quot;??\ ###&quot;      &quot;;&quot;- &quot;??\ ###&quot;      &quot;"/>
    <numFmt numFmtId="178" formatCode="\+??0.0&quot;        &quot;;\-??0.0&quot;        &quot;"/>
    <numFmt numFmtId="179" formatCode="&quot;+ &quot;???\ ###&quot;      &quot;;&quot;- &quot;???\ ###&quot;      &quot;"/>
    <numFmt numFmtId="180" formatCode="#\ ###&quot;    &quot;"/>
    <numFmt numFmtId="181" formatCode="&quot;+ &quot;????\ ###&quot;      &quot;;&quot;- &quot;????\ ###&quot;      &quot;"/>
    <numFmt numFmtId="182" formatCode="0.0&quot;      &quot;;@&quot;      &quot;"/>
    <numFmt numFmtId="183" formatCode="#\ ###&quot;                  &quot;;@&quot;                  &quot;"/>
    <numFmt numFmtId="184" formatCode="\+??\ ###&quot;                &quot;;\-??\ ###&quot;                &quot;"/>
    <numFmt numFmtId="185" formatCode="\+???0.0&quot;                  &quot;;\-???0.0&quot;                  &quot;"/>
    <numFmt numFmtId="186" formatCode="\+??0.0&quot;                  &quot;;\-??0.0&quot;                  &quot;"/>
    <numFmt numFmtId="187" formatCode="#\ ###&quot;        &quot;"/>
    <numFmt numFmtId="188" formatCode="\+???\ ###&quot;                &quot;;\-???\ ###&quot;                &quot;"/>
    <numFmt numFmtId="189" formatCode="\+????\ ###&quot;                &quot;;\-????\ ###&quot;                &quot;"/>
    <numFmt numFmtId="190" formatCode="#\ ###&quot;                  &quot;;@&quot;                 &quot;"/>
    <numFmt numFmtId="191" formatCode="0.0&quot;   &quot;"/>
    <numFmt numFmtId="192" formatCode="#\ ###&quot;        &quot;;@&quot;        &quot;"/>
    <numFmt numFmtId="193" formatCode="##\ ###&quot;     &quot;;@&quot;     &quot;"/>
    <numFmt numFmtId="194" formatCode="##\ ###&quot;     &quot;"/>
    <numFmt numFmtId="195" formatCode="0.0&quot;          &quot;;@&quot;          &quot;"/>
    <numFmt numFmtId="196" formatCode="##\ ###&quot;      &quot;"/>
    <numFmt numFmtId="197" formatCode="0.0&quot;        &quot;"/>
    <numFmt numFmtId="198" formatCode="&quot;+ &quot;???\ ###&quot;   &quot;;&quot;- &quot;???\ ###&quot;   &quot;"/>
    <numFmt numFmtId="199" formatCode="&quot;+ &quot;?0.0&quot;      &quot;;&quot;- &quot;?0.0&quot;      &quot;"/>
    <numFmt numFmtId="200" formatCode="0.0&quot;      &quot;"/>
    <numFmt numFmtId="201" formatCode="&quot;+ &quot;??\ ###&quot;   &quot;;&quot;- &quot;??\ ###&quot;   &quot;"/>
    <numFmt numFmtId="202" formatCode="#\ ###\ ###&quot;        &quot;"/>
    <numFmt numFmtId="203" formatCode="0.0&quot; 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264841233318"/>
          <c:y val="0.027726939970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73124712379"/>
          <c:y val="0.130948023426062"/>
          <c:w val="0.812471237919926"/>
          <c:h val="0.706076134699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39438715"/>
        <c:axId val="71837444"/>
      </c:barChart>
      <c:catAx>
        <c:axId val="3943871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444"/>
        <c:auto val="1"/>
        <c:lblAlgn val="ctr"/>
        <c:lblOffset val="100"/>
        <c:noMultiLvlLbl val="0"/>
      </c:catAx>
      <c:valAx>
        <c:axId val="718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7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892046"/>
        <c:axId val="11722303"/>
      </c:lineChart>
      <c:catAx>
        <c:axId val="4389204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303"/>
        <c:auto val="1"/>
        <c:lblAlgn val="ctr"/>
        <c:lblOffset val="100"/>
        <c:noMultiLvlLbl val="0"/>
      </c:catAx>
      <c:valAx>
        <c:axId val="1172230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046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7</xdr:col>
      <xdr:colOff>410040</xdr:colOff>
      <xdr:row>26</xdr:row>
      <xdr:rowOff>37800</xdr:rowOff>
    </xdr:to>
    <xdr:graphicFrame>
      <xdr:nvGraphicFramePr>
        <xdr:cNvPr id="2" name="Chart 1062"/>
        <xdr:cNvGraphicFramePr/>
      </xdr:nvGraphicFramePr>
      <xdr:xfrm>
        <a:off x="0" y="314280"/>
        <a:ext cx="62578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7</xdr:col>
      <xdr:colOff>467640</xdr:colOff>
      <xdr:row>54</xdr:row>
      <xdr:rowOff>142920</xdr:rowOff>
    </xdr:to>
    <xdr:graphicFrame>
      <xdr:nvGraphicFramePr>
        <xdr:cNvPr id="5" name="Chart 1063"/>
        <xdr:cNvGraphicFramePr/>
      </xdr:nvGraphicFramePr>
      <xdr:xfrm>
        <a:off x="0" y="421956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4942475839853</cdr:x>
      <cdr:y>0.82997803806735</cdr:y>
    </cdr:from>
    <cdr:to>
      <cdr:x>0.932524160147262</cdr:x>
      <cdr:y>0.904282576866764</cdr:y>
    </cdr:to>
    <cdr:sp>
      <cdr:nvSpPr>
        <cdr:cNvPr id="3" name="Text 1"/>
        <cdr:cNvSpPr/>
      </cdr:nvSpPr>
      <cdr:spPr>
        <a:xfrm>
          <a:off x="547560" y="3265200"/>
          <a:ext cx="52884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24344224574321</cdr:x>
      <cdr:y>0.0407210834553441</cdr:y>
    </cdr:from>
    <cdr:to>
      <cdr:x>0.0782328578002761</cdr:x>
      <cdr:y>0.08199121522694</cdr:y>
    </cdr:to>
    <cdr:sp>
      <cdr:nvSpPr>
        <cdr:cNvPr id="4" name="Text 2"/>
        <cdr:cNvSpPr/>
      </cdr:nvSpPr>
      <cdr:spPr>
        <a:xfrm>
          <a:off x="14040" y="160200"/>
          <a:ext cx="47556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22298221614</cdr:x>
      <cdr:y>0.875212093166744</cdr:y>
    </cdr:from>
    <cdr:to>
      <cdr:x>0.912733698130415</cdr:x>
      <cdr:y>0.923723584760142</cdr:y>
    </cdr:to>
    <cdr:sp>
      <cdr:nvSpPr>
        <cdr:cNvPr id="6" name="Text 1"/>
        <cdr:cNvSpPr/>
      </cdr:nvSpPr>
      <cdr:spPr>
        <a:xfrm>
          <a:off x="608040" y="4085280"/>
          <a:ext cx="51566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 2003         2004          2005 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02462380301</cdr:x>
      <cdr:y>0.230757365417245</cdr:y>
    </cdr:from>
    <cdr:to>
      <cdr:x>0.277758777929777</cdr:x>
      <cdr:y>0.265772019126947</cdr:y>
    </cdr:to>
    <cdr:sp>
      <cdr:nvSpPr>
        <cdr:cNvPr id="7" name="Text 2"/>
        <cdr:cNvSpPr/>
      </cdr:nvSpPr>
      <cdr:spPr>
        <a:xfrm>
          <a:off x="1086480" y="1077120"/>
          <a:ext cx="6678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517507326854851</cdr:y>
    </cdr:from>
    <cdr:to>
      <cdr:x>0.505243958048336</cdr:x>
      <cdr:y>0.552753354928274</cdr:y>
    </cdr:to>
    <cdr:sp>
      <cdr:nvSpPr>
        <cdr:cNvPr id="9" name="Text 4"/>
        <cdr:cNvSpPr/>
      </cdr:nvSpPr>
      <cdr:spPr>
        <a:xfrm>
          <a:off x="2524680" y="241560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646768471386704</cdr:y>
    </cdr:from>
    <cdr:to>
      <cdr:x>0.505243958048336</cdr:x>
      <cdr:y>0.681783125096406</cdr:y>
    </cdr:to>
    <cdr:sp>
      <cdr:nvSpPr>
        <cdr:cNvPr id="10" name="Text 5"/>
        <cdr:cNvSpPr/>
      </cdr:nvSpPr>
      <cdr:spPr>
        <a:xfrm>
          <a:off x="2524680" y="301896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28794</v>
      </c>
      <c r="C8" s="132" t="n">
        <v>30801</v>
      </c>
      <c r="D8" s="132" t="n">
        <v>29761</v>
      </c>
      <c r="E8" s="96" t="n">
        <v>-3.2492187762508</v>
      </c>
      <c r="F8" s="96" t="n">
        <v>-6.5160222070712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4253</v>
      </c>
      <c r="C10" s="132" t="n">
        <v>14769</v>
      </c>
      <c r="D10" s="132" t="n">
        <v>14624</v>
      </c>
      <c r="E10" s="96" t="n">
        <v>-2.53692560175055</v>
      </c>
      <c r="F10" s="96" t="n">
        <v>-3.49380459069673</v>
      </c>
    </row>
    <row r="11" customFormat="false" ht="17.1" hidden="false" customHeight="true" outlineLevel="0" collapsed="false">
      <c r="A11" s="91" t="s">
        <v>102</v>
      </c>
      <c r="B11" s="132" t="n">
        <v>14541</v>
      </c>
      <c r="C11" s="132" t="n">
        <v>16032</v>
      </c>
      <c r="D11" s="132" t="n">
        <v>15137</v>
      </c>
      <c r="E11" s="96" t="n">
        <v>-3.93737200237828</v>
      </c>
      <c r="F11" s="96" t="n">
        <v>-9.30014970059881</v>
      </c>
    </row>
    <row r="12" customFormat="false" ht="17.1" hidden="false" customHeight="true" outlineLevel="0" collapsed="false">
      <c r="A12" s="91" t="s">
        <v>103</v>
      </c>
      <c r="B12" s="132" t="n">
        <v>432</v>
      </c>
      <c r="C12" s="132" t="n">
        <v>605</v>
      </c>
      <c r="D12" s="132" t="n">
        <v>445</v>
      </c>
      <c r="E12" s="96" t="n">
        <v>-2.92134831460675</v>
      </c>
      <c r="F12" s="96" t="n">
        <v>-28.595041322314</v>
      </c>
    </row>
    <row r="13" customFormat="false" ht="17.1" hidden="false" customHeight="true" outlineLevel="0" collapsed="false">
      <c r="A13" s="91" t="s">
        <v>104</v>
      </c>
      <c r="B13" s="132" t="n">
        <v>3205</v>
      </c>
      <c r="C13" s="132" t="n">
        <v>3997</v>
      </c>
      <c r="D13" s="132" t="n">
        <v>3277</v>
      </c>
      <c r="E13" s="96" t="n">
        <v>-2.19713152273421</v>
      </c>
      <c r="F13" s="96" t="n">
        <v>-19.8148611458594</v>
      </c>
    </row>
    <row r="14" customFormat="false" ht="17.1" hidden="false" customHeight="true" outlineLevel="0" collapsed="false">
      <c r="A14" s="91" t="s">
        <v>105</v>
      </c>
      <c r="B14" s="132" t="n">
        <v>3836</v>
      </c>
      <c r="C14" s="132" t="n">
        <v>3964</v>
      </c>
      <c r="D14" s="132" t="n">
        <v>4002</v>
      </c>
      <c r="E14" s="96" t="n">
        <v>-4.1479260369815</v>
      </c>
      <c r="F14" s="96" t="n">
        <v>-3.22906155398587</v>
      </c>
    </row>
    <row r="15" customFormat="false" ht="17.1" hidden="false" customHeight="true" outlineLevel="0" collapsed="false">
      <c r="A15" s="91" t="s">
        <v>106</v>
      </c>
      <c r="B15" s="132" t="n">
        <v>619</v>
      </c>
      <c r="C15" s="132" t="n">
        <v>576</v>
      </c>
      <c r="D15" s="132" t="n">
        <v>619</v>
      </c>
      <c r="E15" s="96" t="s">
        <v>158</v>
      </c>
      <c r="F15" s="96" t="n">
        <v>7.4652777777777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7.5</v>
      </c>
      <c r="C18" s="134" t="n">
        <v>19</v>
      </c>
      <c r="D18" s="135" t="n">
        <v>18.1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9.3</v>
      </c>
      <c r="C20" s="134" t="n">
        <v>21.1</v>
      </c>
      <c r="D20" s="135" t="n">
        <v>20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9.4</v>
      </c>
      <c r="C21" s="134" t="n">
        <v>20.6</v>
      </c>
      <c r="D21" s="135" t="n">
        <v>19.9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9.2</v>
      </c>
      <c r="C22" s="134" t="n">
        <v>21.5</v>
      </c>
      <c r="D22" s="135" t="n">
        <v>20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4</v>
      </c>
      <c r="C23" s="134" t="n">
        <v>9.6</v>
      </c>
      <c r="D23" s="135" t="n">
        <v>7.6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1</v>
      </c>
      <c r="C24" s="134" t="n">
        <v>21.3</v>
      </c>
      <c r="D24" s="135" t="n">
        <v>17.5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45.3</v>
      </c>
      <c r="C25" s="134" t="n">
        <v>45.4</v>
      </c>
      <c r="D25" s="135" t="n">
        <v>45.3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Juni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34555</v>
      </c>
      <c r="C8" s="132" t="n">
        <v>40119</v>
      </c>
      <c r="D8" s="132" t="n">
        <v>35745</v>
      </c>
      <c r="E8" s="96" t="n">
        <v>-3.32913694222968</v>
      </c>
      <c r="F8" s="96" t="n">
        <v>-13.868740497021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6354</v>
      </c>
      <c r="C10" s="132" t="n">
        <v>18515</v>
      </c>
      <c r="D10" s="132" t="n">
        <v>16786</v>
      </c>
      <c r="E10" s="96" t="n">
        <v>-2.57357321577504</v>
      </c>
      <c r="F10" s="96" t="n">
        <v>-11.6716176073454</v>
      </c>
    </row>
    <row r="11" customFormat="false" ht="17.1" hidden="false" customHeight="true" outlineLevel="0" collapsed="false">
      <c r="A11" s="91" t="s">
        <v>102</v>
      </c>
      <c r="B11" s="132" t="n">
        <v>18201</v>
      </c>
      <c r="C11" s="132" t="n">
        <v>21604</v>
      </c>
      <c r="D11" s="132" t="n">
        <v>18959</v>
      </c>
      <c r="E11" s="96" t="n">
        <v>-3.99810116567329</v>
      </c>
      <c r="F11" s="96" t="n">
        <v>-15.7517126458063</v>
      </c>
    </row>
    <row r="12" customFormat="false" ht="17.1" hidden="false" customHeight="true" outlineLevel="0" collapsed="false">
      <c r="A12" s="91" t="s">
        <v>103</v>
      </c>
      <c r="B12" s="132" t="n">
        <v>611</v>
      </c>
      <c r="C12" s="132" t="n">
        <v>513</v>
      </c>
      <c r="D12" s="132" t="n">
        <v>625</v>
      </c>
      <c r="E12" s="96" t="n">
        <v>-2.24</v>
      </c>
      <c r="F12" s="96" t="n">
        <v>19.103313840156</v>
      </c>
    </row>
    <row r="13" customFormat="false" ht="17.1" hidden="false" customHeight="true" outlineLevel="0" collapsed="false">
      <c r="A13" s="91" t="s">
        <v>104</v>
      </c>
      <c r="B13" s="132" t="n">
        <v>4045</v>
      </c>
      <c r="C13" s="132" t="n">
        <v>4506</v>
      </c>
      <c r="D13" s="132" t="n">
        <v>4231</v>
      </c>
      <c r="E13" s="96" t="n">
        <v>-4.39612384779012</v>
      </c>
      <c r="F13" s="96" t="n">
        <v>-10.2308033732801</v>
      </c>
    </row>
    <row r="14" customFormat="false" ht="17.1" hidden="false" customHeight="true" outlineLevel="0" collapsed="false">
      <c r="A14" s="91" t="s">
        <v>105</v>
      </c>
      <c r="B14" s="132" t="n">
        <v>4288</v>
      </c>
      <c r="C14" s="132" t="n">
        <v>4523</v>
      </c>
      <c r="D14" s="132" t="n">
        <v>4366</v>
      </c>
      <c r="E14" s="96" t="n">
        <v>-1.78653229500686</v>
      </c>
      <c r="F14" s="96" t="n">
        <v>-5.19566659296928</v>
      </c>
    </row>
    <row r="15" customFormat="false" ht="17.1" hidden="false" customHeight="true" outlineLevel="0" collapsed="false">
      <c r="A15" s="91" t="s">
        <v>106</v>
      </c>
      <c r="B15" s="132" t="n">
        <v>1053</v>
      </c>
      <c r="C15" s="132" t="n">
        <v>1333</v>
      </c>
      <c r="D15" s="132" t="n">
        <v>1082</v>
      </c>
      <c r="E15" s="96" t="n">
        <v>-2.68022181146026</v>
      </c>
      <c r="F15" s="96" t="n">
        <v>-21.0052513128282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4.6</v>
      </c>
      <c r="C18" s="134" t="n">
        <v>17.3</v>
      </c>
      <c r="D18" s="135" t="n">
        <v>15.1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6.1</v>
      </c>
      <c r="C20" s="134" t="n">
        <v>19.1</v>
      </c>
      <c r="D20" s="135" t="n">
        <v>16.7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5.4</v>
      </c>
      <c r="C21" s="134" t="n">
        <v>17.8</v>
      </c>
      <c r="D21" s="135" t="n">
        <v>15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6.8</v>
      </c>
      <c r="C22" s="134" t="n">
        <v>20.4</v>
      </c>
      <c r="D22" s="135" t="n">
        <v>17.5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5</v>
      </c>
      <c r="C23" s="134" t="n">
        <v>5.8</v>
      </c>
      <c r="D23" s="135" t="n">
        <v>7.7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5</v>
      </c>
      <c r="C24" s="134" t="n">
        <v>16.6</v>
      </c>
      <c r="D24" s="135" t="n">
        <v>15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9.2</v>
      </c>
      <c r="C25" s="134" t="n">
        <v>61.7</v>
      </c>
      <c r="D25" s="135" t="n">
        <v>40.3</v>
      </c>
      <c r="E25" s="96" t="s">
        <v>116</v>
      </c>
      <c r="F25" s="96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Juni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3148</v>
      </c>
      <c r="C8" s="132" t="n">
        <v>46863</v>
      </c>
      <c r="D8" s="132" t="n">
        <v>44411</v>
      </c>
      <c r="E8" s="96" t="n">
        <v>-2.84389002724549</v>
      </c>
      <c r="F8" s="96" t="n">
        <v>-7.9273627381943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1433</v>
      </c>
      <c r="C10" s="132" t="n">
        <v>22765</v>
      </c>
      <c r="D10" s="132" t="n">
        <v>21791</v>
      </c>
      <c r="E10" s="96" t="n">
        <v>-1.64288008810976</v>
      </c>
      <c r="F10" s="96" t="n">
        <v>-5.85108719525587</v>
      </c>
    </row>
    <row r="11" customFormat="false" ht="17.1" hidden="false" customHeight="true" outlineLevel="0" collapsed="false">
      <c r="A11" s="91" t="s">
        <v>102</v>
      </c>
      <c r="B11" s="132" t="n">
        <v>21707</v>
      </c>
      <c r="C11" s="132" t="n">
        <v>24084</v>
      </c>
      <c r="D11" s="132" t="n">
        <v>22613</v>
      </c>
      <c r="E11" s="96" t="n">
        <v>-4.00654490779641</v>
      </c>
      <c r="F11" s="96" t="n">
        <v>-9.86962298621491</v>
      </c>
    </row>
    <row r="12" customFormat="false" ht="17.1" hidden="false" customHeight="true" outlineLevel="0" collapsed="false">
      <c r="A12" s="91" t="s">
        <v>103</v>
      </c>
      <c r="B12" s="132" t="n">
        <v>686</v>
      </c>
      <c r="C12" s="132" t="n">
        <v>1019</v>
      </c>
      <c r="D12" s="132" t="n">
        <v>697</v>
      </c>
      <c r="E12" s="96" t="n">
        <v>-1.57819225251076</v>
      </c>
      <c r="F12" s="96" t="n">
        <v>-32.6790971540726</v>
      </c>
    </row>
    <row r="13" customFormat="false" ht="17.1" hidden="false" customHeight="true" outlineLevel="0" collapsed="false">
      <c r="A13" s="91" t="s">
        <v>104</v>
      </c>
      <c r="B13" s="132" t="n">
        <v>4787</v>
      </c>
      <c r="C13" s="132" t="n">
        <v>6183</v>
      </c>
      <c r="D13" s="132" t="n">
        <v>5149</v>
      </c>
      <c r="E13" s="96" t="n">
        <v>-7.03049135754516</v>
      </c>
      <c r="F13" s="96" t="n">
        <v>-22.5780365518357</v>
      </c>
    </row>
    <row r="14" customFormat="false" ht="17.1" hidden="false" customHeight="true" outlineLevel="0" collapsed="false">
      <c r="A14" s="91" t="s">
        <v>105</v>
      </c>
      <c r="B14" s="132" t="n">
        <v>5790</v>
      </c>
      <c r="C14" s="132" t="n">
        <v>5830</v>
      </c>
      <c r="D14" s="132" t="n">
        <v>5871</v>
      </c>
      <c r="E14" s="96" t="n">
        <v>-1.37966274910578</v>
      </c>
      <c r="F14" s="96" t="n">
        <v>-0.686106346483712</v>
      </c>
    </row>
    <row r="15" customFormat="false" ht="17.1" hidden="false" customHeight="true" outlineLevel="0" collapsed="false">
      <c r="A15" s="91" t="s">
        <v>106</v>
      </c>
      <c r="B15" s="132" t="n">
        <v>725</v>
      </c>
      <c r="C15" s="132" t="n">
        <v>761</v>
      </c>
      <c r="D15" s="132" t="n">
        <v>753</v>
      </c>
      <c r="E15" s="96" t="n">
        <v>-3.71845949535192</v>
      </c>
      <c r="F15" s="96" t="n">
        <v>-4.73061760840999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5</v>
      </c>
      <c r="C18" s="134" t="n">
        <v>16.4</v>
      </c>
      <c r="D18" s="135" t="n">
        <v>15.4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6.6</v>
      </c>
      <c r="C20" s="134" t="n">
        <v>18.3</v>
      </c>
      <c r="D20" s="135" t="n">
        <v>17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6.8</v>
      </c>
      <c r="C21" s="134" t="n">
        <v>18.1</v>
      </c>
      <c r="D21" s="135" t="n">
        <v>17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6.4</v>
      </c>
      <c r="C22" s="134" t="n">
        <v>18.5</v>
      </c>
      <c r="D22" s="135" t="n">
        <v>17.1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8</v>
      </c>
      <c r="C23" s="134" t="n">
        <v>9.2</v>
      </c>
      <c r="D23" s="135" t="n">
        <v>6.9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4.6</v>
      </c>
      <c r="C24" s="134" t="n">
        <v>18.8</v>
      </c>
      <c r="D24" s="135" t="n">
        <v>15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0.6</v>
      </c>
      <c r="C25" s="134" t="n">
        <v>33.6</v>
      </c>
      <c r="D25" s="135" t="n">
        <v>31.8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Juni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0164</v>
      </c>
      <c r="C8" s="132" t="n">
        <v>45882</v>
      </c>
      <c r="D8" s="132" t="n">
        <v>41709</v>
      </c>
      <c r="E8" s="96" t="n">
        <v>-3.70423649572035</v>
      </c>
      <c r="F8" s="96" t="n">
        <v>-12.462403556950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8868</v>
      </c>
      <c r="C10" s="132" t="n">
        <v>20870</v>
      </c>
      <c r="D10" s="132" t="n">
        <v>19444</v>
      </c>
      <c r="E10" s="96" t="n">
        <v>-2.96235342522114</v>
      </c>
      <c r="F10" s="96" t="n">
        <v>-9.59271681839962</v>
      </c>
    </row>
    <row r="11" customFormat="false" ht="17.1" hidden="false" customHeight="true" outlineLevel="0" collapsed="false">
      <c r="A11" s="91" t="s">
        <v>102</v>
      </c>
      <c r="B11" s="132" t="n">
        <v>21296</v>
      </c>
      <c r="C11" s="132" t="n">
        <v>25012</v>
      </c>
      <c r="D11" s="132" t="n">
        <v>22265</v>
      </c>
      <c r="E11" s="96" t="n">
        <v>-4.35212216483269</v>
      </c>
      <c r="F11" s="96" t="n">
        <v>-14.8568687030226</v>
      </c>
    </row>
    <row r="12" customFormat="false" ht="17.1" hidden="false" customHeight="true" outlineLevel="0" collapsed="false">
      <c r="A12" s="91" t="s">
        <v>103</v>
      </c>
      <c r="B12" s="132" t="n">
        <v>643</v>
      </c>
      <c r="C12" s="132" t="n">
        <v>905</v>
      </c>
      <c r="D12" s="132" t="n">
        <v>644</v>
      </c>
      <c r="E12" s="96" t="n">
        <v>-0.155279503105589</v>
      </c>
      <c r="F12" s="96" t="n">
        <v>-28.9502762430939</v>
      </c>
    </row>
    <row r="13" customFormat="false" ht="17.1" hidden="false" customHeight="true" outlineLevel="0" collapsed="false">
      <c r="A13" s="91" t="s">
        <v>104</v>
      </c>
      <c r="B13" s="132" t="n">
        <v>4372</v>
      </c>
      <c r="C13" s="132" t="n">
        <v>5875</v>
      </c>
      <c r="D13" s="132" t="n">
        <v>4583</v>
      </c>
      <c r="E13" s="96" t="n">
        <v>-4.6039711979053</v>
      </c>
      <c r="F13" s="96" t="n">
        <v>-25.5829787234043</v>
      </c>
    </row>
    <row r="14" customFormat="false" ht="17.1" hidden="false" customHeight="true" outlineLevel="0" collapsed="false">
      <c r="A14" s="91" t="s">
        <v>105</v>
      </c>
      <c r="B14" s="132" t="n">
        <v>5121</v>
      </c>
      <c r="C14" s="132" t="n">
        <v>5465</v>
      </c>
      <c r="D14" s="132" t="n">
        <v>5266</v>
      </c>
      <c r="E14" s="96" t="n">
        <v>-2.75351310292442</v>
      </c>
      <c r="F14" s="96" t="n">
        <v>-6.29460201280878</v>
      </c>
    </row>
    <row r="15" customFormat="false" ht="17.1" hidden="false" customHeight="true" outlineLevel="0" collapsed="false">
      <c r="A15" s="91" t="s">
        <v>106</v>
      </c>
      <c r="B15" s="132" t="n">
        <v>1735</v>
      </c>
      <c r="C15" s="132" t="n">
        <v>1781</v>
      </c>
      <c r="D15" s="132" t="n">
        <v>1767</v>
      </c>
      <c r="E15" s="96" t="n">
        <v>-1.8109790605546</v>
      </c>
      <c r="F15" s="96" t="n">
        <v>-2.5828186412128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0.8</v>
      </c>
      <c r="C18" s="134" t="n">
        <v>12.5</v>
      </c>
      <c r="D18" s="135" t="n">
        <v>11.2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2</v>
      </c>
      <c r="C20" s="134" t="n">
        <v>14</v>
      </c>
      <c r="D20" s="135" t="n">
        <v>12.5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1.4</v>
      </c>
      <c r="C21" s="134" t="n">
        <v>12.8</v>
      </c>
      <c r="D21" s="135" t="n">
        <v>11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2.6</v>
      </c>
      <c r="C22" s="134" t="n">
        <v>15.1</v>
      </c>
      <c r="D22" s="135" t="n">
        <v>13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5.3</v>
      </c>
      <c r="C23" s="134" t="n">
        <v>6.7</v>
      </c>
      <c r="D23" s="135" t="n">
        <v>5.3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0.5</v>
      </c>
      <c r="C24" s="134" t="n">
        <v>13.6</v>
      </c>
      <c r="D24" s="135" t="n">
        <v>11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26.1</v>
      </c>
      <c r="C25" s="134" t="n">
        <v>36.9</v>
      </c>
      <c r="D25" s="135" t="n">
        <v>26.6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Juni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2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7" t="s">
        <v>163</v>
      </c>
      <c r="B3" s="138" t="s">
        <v>164</v>
      </c>
      <c r="C3" s="89" t="s">
        <v>93</v>
      </c>
      <c r="D3" s="89"/>
    </row>
    <row r="4" customFormat="false" ht="15.95" hidden="false" customHeight="true" outlineLevel="0" collapsed="false">
      <c r="A4" s="137"/>
      <c r="B4" s="138"/>
      <c r="C4" s="89"/>
      <c r="D4" s="89"/>
    </row>
    <row r="5" customFormat="false" ht="15.95" hidden="false" customHeight="true" outlineLevel="0" collapsed="false">
      <c r="A5" s="137"/>
      <c r="B5" s="138"/>
      <c r="C5" s="88" t="s">
        <v>97</v>
      </c>
      <c r="D5" s="90" t="s">
        <v>98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5</v>
      </c>
      <c r="B7" s="139" t="n">
        <v>5916</v>
      </c>
      <c r="C7" s="140" t="n">
        <v>2962</v>
      </c>
      <c r="D7" s="141" t="n">
        <v>100.270819228165</v>
      </c>
    </row>
    <row r="8" customFormat="false" ht="15" hidden="false" customHeight="true" outlineLevel="0" collapsed="false">
      <c r="A8" s="91" t="s">
        <v>166</v>
      </c>
      <c r="B8" s="139"/>
      <c r="C8" s="140"/>
      <c r="D8" s="141"/>
    </row>
    <row r="9" customFormat="false" ht="15" hidden="false" customHeight="true" outlineLevel="0" collapsed="false">
      <c r="A9" s="91" t="s">
        <v>167</v>
      </c>
      <c r="B9" s="139" t="n">
        <v>5511</v>
      </c>
      <c r="C9" s="140" t="n">
        <v>3270</v>
      </c>
      <c r="D9" s="141" t="n">
        <v>145.917001338688</v>
      </c>
    </row>
    <row r="10" customFormat="false" ht="15" hidden="false" customHeight="true" outlineLevel="0" collapsed="false">
      <c r="A10" s="91" t="s">
        <v>168</v>
      </c>
      <c r="B10" s="139" t="n">
        <v>405</v>
      </c>
      <c r="C10" s="140" t="n">
        <v>-308</v>
      </c>
      <c r="D10" s="141" t="n">
        <v>-43.1977559607293</v>
      </c>
    </row>
    <row r="11" customFormat="false" ht="15" hidden="false" customHeight="true" outlineLevel="0" collapsed="false">
      <c r="A11" s="91"/>
      <c r="B11" s="139"/>
      <c r="C11" s="140"/>
      <c r="D11" s="141"/>
    </row>
    <row r="12" customFormat="false" ht="15" hidden="false" customHeight="true" outlineLevel="0" collapsed="false">
      <c r="A12" s="91" t="s">
        <v>169</v>
      </c>
      <c r="B12" s="139"/>
      <c r="C12" s="140"/>
      <c r="D12" s="141"/>
    </row>
    <row r="13" customFormat="false" ht="15" hidden="false" customHeight="true" outlineLevel="0" collapsed="false">
      <c r="A13" s="91" t="s">
        <v>170</v>
      </c>
      <c r="B13" s="139" t="n">
        <v>1631</v>
      </c>
      <c r="C13" s="140" t="n">
        <v>929</v>
      </c>
      <c r="D13" s="141" t="n">
        <v>132.336182336182</v>
      </c>
    </row>
    <row r="14" customFormat="false" ht="15" hidden="false" customHeight="true" outlineLevel="0" collapsed="false">
      <c r="A14" s="91" t="s">
        <v>171</v>
      </c>
      <c r="B14" s="139" t="n">
        <v>1670</v>
      </c>
      <c r="C14" s="140" t="n">
        <v>697</v>
      </c>
      <c r="D14" s="141" t="n">
        <v>71.634121274409</v>
      </c>
    </row>
    <row r="15" customFormat="false" ht="15" hidden="false" customHeight="true" outlineLevel="0" collapsed="false">
      <c r="A15" s="91" t="s">
        <v>172</v>
      </c>
      <c r="B15" s="139" t="n">
        <v>1030</v>
      </c>
      <c r="C15" s="140" t="n">
        <v>418</v>
      </c>
      <c r="D15" s="141" t="n">
        <v>68.3006535947712</v>
      </c>
    </row>
    <row r="16" customFormat="false" ht="15" hidden="false" customHeight="true" outlineLevel="0" collapsed="false">
      <c r="A16" s="91" t="s">
        <v>173</v>
      </c>
      <c r="B16" s="139" t="n">
        <v>1585</v>
      </c>
      <c r="C16" s="140" t="n">
        <v>918</v>
      </c>
      <c r="D16" s="141" t="n">
        <v>137.631184407796</v>
      </c>
    </row>
    <row r="17" customFormat="false" ht="15" hidden="false" customHeight="true" outlineLevel="0" collapsed="false">
      <c r="A17" s="91" t="s">
        <v>174</v>
      </c>
      <c r="B17" s="139"/>
      <c r="C17" s="140"/>
      <c r="D17" s="141"/>
    </row>
    <row r="18" customFormat="false" ht="15" hidden="false" customHeight="true" outlineLevel="0" collapsed="false">
      <c r="A18" s="91"/>
      <c r="B18" s="139"/>
      <c r="C18" s="140"/>
      <c r="D18" s="142"/>
    </row>
    <row r="19" customFormat="false" ht="15" hidden="false" customHeight="true" outlineLevel="0" collapsed="false">
      <c r="A19" s="91" t="s">
        <v>165</v>
      </c>
      <c r="B19" s="139" t="n">
        <v>5916</v>
      </c>
      <c r="C19" s="140" t="n">
        <v>2962</v>
      </c>
      <c r="D19" s="141" t="n">
        <v>100.270819228165</v>
      </c>
    </row>
    <row r="20" customFormat="false" ht="15" hidden="false" customHeight="true" outlineLevel="0" collapsed="false">
      <c r="A20" s="91" t="s">
        <v>108</v>
      </c>
      <c r="B20" s="139" t="n">
        <v>808</v>
      </c>
      <c r="C20" s="140" t="n">
        <v>188</v>
      </c>
      <c r="D20" s="141" t="n">
        <v>30.3225806451613</v>
      </c>
    </row>
    <row r="21" customFormat="false" ht="15" hidden="false" customHeight="true" outlineLevel="0" collapsed="false">
      <c r="A21" s="91" t="s">
        <v>109</v>
      </c>
      <c r="B21" s="139" t="n">
        <v>685</v>
      </c>
      <c r="C21" s="140" t="n">
        <v>257</v>
      </c>
      <c r="D21" s="141" t="n">
        <v>60.0467289719626</v>
      </c>
    </row>
    <row r="22" customFormat="false" ht="15" hidden="false" customHeight="true" outlineLevel="0" collapsed="false">
      <c r="A22" s="91" t="s">
        <v>110</v>
      </c>
      <c r="B22" s="139" t="n">
        <v>954</v>
      </c>
      <c r="C22" s="140" t="n">
        <v>533</v>
      </c>
      <c r="D22" s="141" t="n">
        <v>126.603325415677</v>
      </c>
    </row>
    <row r="23" customFormat="false" ht="15" hidden="false" customHeight="true" outlineLevel="0" collapsed="false">
      <c r="A23" s="91" t="s">
        <v>111</v>
      </c>
      <c r="B23" s="139" t="n">
        <v>1854</v>
      </c>
      <c r="C23" s="140" t="n">
        <v>1027</v>
      </c>
      <c r="D23" s="141" t="n">
        <v>124.183796856106</v>
      </c>
    </row>
    <row r="24" customFormat="false" ht="15" hidden="false" customHeight="true" outlineLevel="0" collapsed="false">
      <c r="A24" s="91" t="s">
        <v>112</v>
      </c>
      <c r="B24" s="139" t="n">
        <v>1615</v>
      </c>
      <c r="C24" s="140" t="n">
        <v>957</v>
      </c>
      <c r="D24" s="141" t="n">
        <v>145.440729483283</v>
      </c>
    </row>
    <row r="25" customFormat="false" ht="15" hidden="false" customHeight="true" outlineLevel="0" collapsed="false">
      <c r="A25" s="91"/>
      <c r="B25" s="143"/>
      <c r="C25" s="140"/>
      <c r="D25" s="142"/>
    </row>
    <row r="26" customFormat="false" ht="15" hidden="false" customHeight="true" outlineLevel="0" collapsed="false">
      <c r="A26" s="91" t="s">
        <v>175</v>
      </c>
      <c r="B26" s="143"/>
      <c r="C26" s="140"/>
      <c r="D26" s="142"/>
    </row>
    <row r="27" customFormat="false" ht="15" hidden="false" customHeight="true" outlineLevel="0" collapsed="false">
      <c r="A27" s="91" t="s">
        <v>102</v>
      </c>
      <c r="B27" s="139" t="n">
        <v>5511</v>
      </c>
      <c r="C27" s="140" t="n">
        <v>3270</v>
      </c>
      <c r="D27" s="141" t="n">
        <v>145.917001338688</v>
      </c>
    </row>
    <row r="28" customFormat="false" ht="15" hidden="false" customHeight="true" outlineLevel="0" collapsed="false">
      <c r="A28" s="91" t="s">
        <v>108</v>
      </c>
      <c r="B28" s="139" t="n">
        <v>752</v>
      </c>
      <c r="C28" s="140" t="n">
        <v>297</v>
      </c>
      <c r="D28" s="141" t="n">
        <v>65.2747252747253</v>
      </c>
    </row>
    <row r="29" customFormat="false" ht="15" hidden="false" customHeight="true" outlineLevel="0" collapsed="false">
      <c r="A29" s="91" t="s">
        <v>109</v>
      </c>
      <c r="B29" s="139" t="n">
        <v>636</v>
      </c>
      <c r="C29" s="140" t="n">
        <v>328</v>
      </c>
      <c r="D29" s="141" t="n">
        <v>106.493506493507</v>
      </c>
    </row>
    <row r="30" customFormat="false" ht="15" hidden="false" customHeight="true" outlineLevel="0" collapsed="false">
      <c r="A30" s="91" t="s">
        <v>110</v>
      </c>
      <c r="B30" s="139" t="n">
        <v>895</v>
      </c>
      <c r="C30" s="140" t="n">
        <v>575</v>
      </c>
      <c r="D30" s="141" t="n">
        <v>179.6875</v>
      </c>
    </row>
    <row r="31" customFormat="false" ht="15" hidden="false" customHeight="true" outlineLevel="0" collapsed="false">
      <c r="A31" s="91" t="s">
        <v>111</v>
      </c>
      <c r="B31" s="139" t="n">
        <v>1693</v>
      </c>
      <c r="C31" s="140" t="n">
        <v>1019</v>
      </c>
      <c r="D31" s="141" t="n">
        <v>151.186943620178</v>
      </c>
    </row>
    <row r="32" customFormat="false" ht="15" hidden="false" customHeight="true" outlineLevel="0" collapsed="false">
      <c r="A32" s="91" t="s">
        <v>112</v>
      </c>
      <c r="B32" s="139" t="n">
        <v>1535</v>
      </c>
      <c r="C32" s="140" t="n">
        <v>1051</v>
      </c>
      <c r="D32" s="141" t="n">
        <v>217.148760330579</v>
      </c>
    </row>
    <row r="33" customFormat="false" ht="15" hidden="false" customHeight="true" outlineLevel="0" collapsed="false">
      <c r="A33" s="91"/>
      <c r="B33" s="139"/>
      <c r="C33" s="140"/>
      <c r="D33" s="142"/>
    </row>
    <row r="34" customFormat="false" ht="15" hidden="false" customHeight="true" outlineLevel="0" collapsed="false">
      <c r="A34" s="91" t="s">
        <v>101</v>
      </c>
      <c r="B34" s="139" t="n">
        <v>405</v>
      </c>
      <c r="C34" s="140" t="n">
        <v>-308</v>
      </c>
      <c r="D34" s="141" t="n">
        <v>-43.1977559607293</v>
      </c>
    </row>
    <row r="35" customFormat="false" ht="15" hidden="false" customHeight="true" outlineLevel="0" collapsed="false">
      <c r="A35" s="91" t="s">
        <v>108</v>
      </c>
      <c r="B35" s="139" t="n">
        <v>56</v>
      </c>
      <c r="C35" s="140" t="n">
        <v>-109</v>
      </c>
      <c r="D35" s="141" t="n">
        <v>-66.0606060606061</v>
      </c>
    </row>
    <row r="36" customFormat="false" ht="15" hidden="false" customHeight="true" outlineLevel="0" collapsed="false">
      <c r="A36" s="91" t="s">
        <v>109</v>
      </c>
      <c r="B36" s="139" t="n">
        <v>49</v>
      </c>
      <c r="C36" s="144" t="n">
        <v>-71</v>
      </c>
      <c r="D36" s="141" t="n">
        <v>-59.1666666666667</v>
      </c>
    </row>
    <row r="37" customFormat="false" ht="15" hidden="false" customHeight="true" outlineLevel="0" collapsed="false">
      <c r="A37" s="91" t="s">
        <v>110</v>
      </c>
      <c r="B37" s="139" t="n">
        <v>59</v>
      </c>
      <c r="C37" s="144" t="n">
        <v>-42</v>
      </c>
      <c r="D37" s="141" t="n">
        <v>-41.5841584158416</v>
      </c>
    </row>
    <row r="38" customFormat="false" ht="15" hidden="false" customHeight="true" outlineLevel="0" collapsed="false">
      <c r="A38" s="91" t="s">
        <v>111</v>
      </c>
      <c r="B38" s="139" t="n">
        <v>161</v>
      </c>
      <c r="C38" s="145" t="n">
        <v>8</v>
      </c>
      <c r="D38" s="141" t="n">
        <v>5.22875816993465</v>
      </c>
    </row>
    <row r="39" customFormat="false" ht="15" hidden="false" customHeight="true" outlineLevel="0" collapsed="false">
      <c r="A39" s="91" t="s">
        <v>112</v>
      </c>
      <c r="B39" s="139" t="n">
        <v>80</v>
      </c>
      <c r="C39" s="144" t="n">
        <v>-94</v>
      </c>
      <c r="D39" s="141" t="n">
        <v>-54.0229885057471</v>
      </c>
    </row>
    <row r="40" customFormat="false" ht="15" hidden="false" customHeight="true" outlineLevel="0" collapsed="false">
      <c r="A40" s="91"/>
      <c r="B40" s="146"/>
      <c r="C40" s="140"/>
      <c r="D40" s="142"/>
    </row>
    <row r="41" customFormat="false" ht="15" hidden="false" customHeight="true" outlineLevel="0" collapsed="false">
      <c r="A41" s="91" t="s">
        <v>176</v>
      </c>
      <c r="B41" s="139" t="n">
        <v>836</v>
      </c>
      <c r="C41" s="140" t="n">
        <v>402</v>
      </c>
      <c r="D41" s="141" t="n">
        <v>92.6267281105991</v>
      </c>
    </row>
    <row r="42" customFormat="false" ht="15" hidden="false" customHeight="true" outlineLevel="0" collapsed="false">
      <c r="A42" s="147"/>
      <c r="B42" s="113"/>
      <c r="C42" s="148"/>
      <c r="D42" s="149"/>
    </row>
  </sheetData>
  <mergeCells count="3">
    <mergeCell ref="A3:A5"/>
    <mergeCell ref="B3:B5"/>
    <mergeCell ref="C3:D4"/>
  </mergeCells>
  <hyperlinks>
    <hyperlink ref="A1" location="Inhaltsverzeichnis!A36" display="10. Kurzarbeiter im März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1" t="s">
        <v>178</v>
      </c>
      <c r="C3" s="131"/>
      <c r="D3" s="131"/>
      <c r="E3" s="131"/>
      <c r="F3" s="131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1" t="n">
        <v>2003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5</v>
      </c>
      <c r="B6" s="150" t="n">
        <v>5916</v>
      </c>
      <c r="C6" s="150" t="n">
        <v>2954</v>
      </c>
      <c r="D6" s="150" t="n">
        <v>5929</v>
      </c>
      <c r="E6" s="150" t="n">
        <v>7526</v>
      </c>
      <c r="F6" s="150" t="n">
        <v>8178</v>
      </c>
      <c r="G6" s="143"/>
    </row>
    <row r="7" customFormat="false" ht="17.1" hidden="false" customHeight="true" outlineLevel="0" collapsed="false">
      <c r="A7" s="91" t="s">
        <v>166</v>
      </c>
      <c r="B7" s="150" t="n">
        <v>0</v>
      </c>
      <c r="C7" s="150" t="n">
        <v>0</v>
      </c>
      <c r="D7" s="150" t="n">
        <v>0</v>
      </c>
      <c r="E7" s="150"/>
      <c r="F7" s="150"/>
      <c r="G7" s="143"/>
    </row>
    <row r="8" customFormat="false" ht="15.95" hidden="false" customHeight="true" outlineLevel="0" collapsed="false">
      <c r="A8" s="91" t="s">
        <v>167</v>
      </c>
      <c r="B8" s="150" t="n">
        <v>5511</v>
      </c>
      <c r="C8" s="150" t="n">
        <v>2241</v>
      </c>
      <c r="D8" s="150" t="n">
        <v>4500</v>
      </c>
      <c r="E8" s="150" t="n">
        <v>6036</v>
      </c>
      <c r="F8" s="150" t="n">
        <v>6612</v>
      </c>
      <c r="G8" s="143"/>
    </row>
    <row r="9" customFormat="false" ht="15.95" hidden="false" customHeight="true" outlineLevel="0" collapsed="false">
      <c r="A9" s="91" t="s">
        <v>168</v>
      </c>
      <c r="B9" s="150" t="n">
        <v>405</v>
      </c>
      <c r="C9" s="150" t="n">
        <v>713</v>
      </c>
      <c r="D9" s="150" t="n">
        <v>1429</v>
      </c>
      <c r="E9" s="150" t="n">
        <v>1490</v>
      </c>
      <c r="F9" s="150" t="n">
        <v>1566</v>
      </c>
      <c r="G9" s="143"/>
    </row>
    <row r="10" customFormat="false" ht="15" hidden="false" customHeight="true" outlineLevel="0" collapsed="false">
      <c r="A10" s="91"/>
      <c r="B10" s="150" t="n">
        <v>0</v>
      </c>
      <c r="C10" s="150" t="n">
        <v>0</v>
      </c>
      <c r="D10" s="150" t="n">
        <v>0</v>
      </c>
      <c r="E10" s="150"/>
      <c r="F10" s="150"/>
      <c r="G10" s="143"/>
    </row>
    <row r="11" customFormat="false" ht="15" hidden="false" customHeight="true" outlineLevel="0" collapsed="false">
      <c r="A11" s="91" t="s">
        <v>169</v>
      </c>
      <c r="B11" s="150" t="n">
        <v>0</v>
      </c>
      <c r="C11" s="150" t="n">
        <v>0</v>
      </c>
      <c r="D11" s="150" t="n">
        <v>0</v>
      </c>
      <c r="E11" s="150"/>
      <c r="F11" s="150"/>
      <c r="G11" s="143"/>
    </row>
    <row r="12" customFormat="false" ht="15" hidden="false" customHeight="true" outlineLevel="0" collapsed="false">
      <c r="A12" s="91" t="s">
        <v>170</v>
      </c>
      <c r="B12" s="150" t="n">
        <v>0</v>
      </c>
      <c r="C12" s="150" t="n">
        <v>0</v>
      </c>
      <c r="D12" s="150" t="n">
        <v>0</v>
      </c>
      <c r="E12" s="150"/>
      <c r="F12" s="150"/>
      <c r="G12" s="143"/>
    </row>
    <row r="13" customFormat="false" ht="15.95" hidden="false" customHeight="true" outlineLevel="0" collapsed="false">
      <c r="A13" s="91" t="s">
        <v>171</v>
      </c>
      <c r="B13" s="150" t="n">
        <v>1631</v>
      </c>
      <c r="C13" s="150" t="n">
        <v>702</v>
      </c>
      <c r="D13" s="150" t="n">
        <v>1689</v>
      </c>
      <c r="E13" s="150" t="n">
        <v>1337</v>
      </c>
      <c r="F13" s="150" t="n">
        <v>2393</v>
      </c>
      <c r="G13" s="143"/>
    </row>
    <row r="14" customFormat="false" ht="15.95" hidden="false" customHeight="true" outlineLevel="0" collapsed="false">
      <c r="A14" s="91" t="s">
        <v>172</v>
      </c>
      <c r="B14" s="150" t="n">
        <v>1670</v>
      </c>
      <c r="C14" s="150" t="n">
        <v>973</v>
      </c>
      <c r="D14" s="150" t="n">
        <v>1627</v>
      </c>
      <c r="E14" s="150" t="n">
        <v>2146</v>
      </c>
      <c r="F14" s="150" t="n">
        <v>2670</v>
      </c>
      <c r="G14" s="143"/>
    </row>
    <row r="15" customFormat="false" ht="15.95" hidden="false" customHeight="true" outlineLevel="0" collapsed="false">
      <c r="A15" s="91" t="s">
        <v>173</v>
      </c>
      <c r="B15" s="150" t="n">
        <v>1030</v>
      </c>
      <c r="C15" s="150" t="n">
        <v>612</v>
      </c>
      <c r="D15" s="150" t="n">
        <v>1102</v>
      </c>
      <c r="E15" s="150" t="n">
        <v>1232</v>
      </c>
      <c r="F15" s="150" t="n">
        <v>1159</v>
      </c>
      <c r="G15" s="143"/>
    </row>
    <row r="16" customFormat="false" ht="15.95" hidden="false" customHeight="true" outlineLevel="0" collapsed="false">
      <c r="A16" s="91" t="s">
        <v>174</v>
      </c>
      <c r="B16" s="150" t="n">
        <v>1585</v>
      </c>
      <c r="C16" s="150" t="n">
        <v>667</v>
      </c>
      <c r="D16" s="150" t="n">
        <v>1511</v>
      </c>
      <c r="E16" s="150" t="n">
        <v>2811</v>
      </c>
      <c r="F16" s="150" t="n">
        <v>1956</v>
      </c>
      <c r="G16" s="143"/>
    </row>
    <row r="17" customFormat="false" ht="15" hidden="false" customHeight="true" outlineLevel="0" collapsed="false">
      <c r="A17" s="91"/>
      <c r="B17" s="150"/>
      <c r="C17" s="150"/>
      <c r="D17" s="150"/>
      <c r="E17" s="150"/>
      <c r="F17" s="150"/>
      <c r="G17" s="143"/>
    </row>
    <row r="18" customFormat="false" ht="15.95" hidden="false" customHeight="true" outlineLevel="0" collapsed="false">
      <c r="A18" s="91" t="s">
        <v>165</v>
      </c>
      <c r="B18" s="150" t="n">
        <v>5916</v>
      </c>
      <c r="C18" s="150" t="n">
        <v>2954</v>
      </c>
      <c r="D18" s="150" t="n">
        <v>5929</v>
      </c>
      <c r="E18" s="150" t="n">
        <v>7526</v>
      </c>
      <c r="F18" s="150" t="n">
        <v>8178</v>
      </c>
      <c r="G18" s="143"/>
    </row>
    <row r="19" customFormat="false" ht="15.95" hidden="false" customHeight="true" outlineLevel="0" collapsed="false">
      <c r="A19" s="91" t="s">
        <v>108</v>
      </c>
      <c r="B19" s="150" t="n">
        <v>808</v>
      </c>
      <c r="C19" s="150" t="n">
        <v>620</v>
      </c>
      <c r="D19" s="150" t="n">
        <v>1378</v>
      </c>
      <c r="E19" s="150" t="n">
        <v>2302</v>
      </c>
      <c r="F19" s="150" t="n">
        <v>1537</v>
      </c>
      <c r="G19" s="143"/>
    </row>
    <row r="20" customFormat="false" ht="15.95" hidden="false" customHeight="true" outlineLevel="0" collapsed="false">
      <c r="A20" s="91" t="s">
        <v>109</v>
      </c>
      <c r="B20" s="150" t="n">
        <v>685</v>
      </c>
      <c r="C20" s="150" t="n">
        <v>428</v>
      </c>
      <c r="D20" s="150" t="n">
        <v>820</v>
      </c>
      <c r="E20" s="150" t="n">
        <v>838</v>
      </c>
      <c r="F20" s="150" t="n">
        <v>1319</v>
      </c>
      <c r="G20" s="143"/>
    </row>
    <row r="21" customFormat="false" ht="15.95" hidden="false" customHeight="true" outlineLevel="0" collapsed="false">
      <c r="A21" s="91" t="s">
        <v>110</v>
      </c>
      <c r="B21" s="150" t="n">
        <v>954</v>
      </c>
      <c r="C21" s="150" t="n">
        <v>421</v>
      </c>
      <c r="D21" s="150" t="n">
        <v>1103</v>
      </c>
      <c r="E21" s="150" t="n">
        <v>970</v>
      </c>
      <c r="F21" s="150" t="n">
        <v>1437</v>
      </c>
      <c r="G21" s="143"/>
    </row>
    <row r="22" customFormat="false" ht="15.95" hidden="false" customHeight="true" outlineLevel="0" collapsed="false">
      <c r="A22" s="91" t="s">
        <v>111</v>
      </c>
      <c r="B22" s="150" t="n">
        <v>1854</v>
      </c>
      <c r="C22" s="150" t="n">
        <v>827</v>
      </c>
      <c r="D22" s="150" t="n">
        <v>1638</v>
      </c>
      <c r="E22" s="150" t="n">
        <v>2334</v>
      </c>
      <c r="F22" s="150" t="n">
        <v>1518</v>
      </c>
      <c r="G22" s="143"/>
    </row>
    <row r="23" customFormat="false" ht="15.95" hidden="false" customHeight="true" outlineLevel="0" collapsed="false">
      <c r="A23" s="91" t="s">
        <v>112</v>
      </c>
      <c r="B23" s="150" t="n">
        <v>1615</v>
      </c>
      <c r="C23" s="150" t="n">
        <v>658</v>
      </c>
      <c r="D23" s="150" t="n">
        <v>990</v>
      </c>
      <c r="E23" s="150" t="n">
        <v>1082</v>
      </c>
      <c r="F23" s="150" t="n">
        <v>2367</v>
      </c>
      <c r="G23" s="143"/>
    </row>
    <row r="24" customFormat="false" ht="15" hidden="false" customHeight="true" outlineLevel="0" collapsed="false">
      <c r="A24" s="91"/>
      <c r="B24" s="143"/>
      <c r="C24" s="150"/>
      <c r="D24" s="150"/>
      <c r="E24" s="150"/>
      <c r="F24" s="150"/>
      <c r="G24" s="143"/>
    </row>
    <row r="25" customFormat="false" ht="15" hidden="false" customHeight="true" outlineLevel="0" collapsed="false">
      <c r="A25" s="91" t="s">
        <v>175</v>
      </c>
      <c r="B25" s="143" t="n">
        <v>0</v>
      </c>
      <c r="C25" s="150" t="n">
        <v>0</v>
      </c>
      <c r="D25" s="150" t="n">
        <v>0</v>
      </c>
      <c r="E25" s="150"/>
      <c r="F25" s="150"/>
      <c r="G25" s="143"/>
    </row>
    <row r="26" customFormat="false" ht="15.95" hidden="false" customHeight="true" outlineLevel="0" collapsed="false">
      <c r="A26" s="91" t="s">
        <v>102</v>
      </c>
      <c r="B26" s="150" t="n">
        <v>5511</v>
      </c>
      <c r="C26" s="150" t="n">
        <v>2241</v>
      </c>
      <c r="D26" s="150" t="n">
        <v>4500</v>
      </c>
      <c r="E26" s="150" t="n">
        <v>6036</v>
      </c>
      <c r="F26" s="150" t="n">
        <v>6612</v>
      </c>
      <c r="G26" s="143"/>
    </row>
    <row r="27" customFormat="false" ht="15.95" hidden="false" customHeight="true" outlineLevel="0" collapsed="false">
      <c r="A27" s="91" t="s">
        <v>108</v>
      </c>
      <c r="B27" s="150" t="n">
        <v>752</v>
      </c>
      <c r="C27" s="150" t="n">
        <v>455</v>
      </c>
      <c r="D27" s="150" t="n">
        <v>1072</v>
      </c>
      <c r="E27" s="150" t="n">
        <v>1771</v>
      </c>
      <c r="F27" s="150" t="n">
        <v>1165</v>
      </c>
      <c r="G27" s="143"/>
    </row>
    <row r="28" customFormat="false" ht="15.95" hidden="false" customHeight="true" outlineLevel="0" collapsed="false">
      <c r="A28" s="91" t="s">
        <v>109</v>
      </c>
      <c r="B28" s="150" t="n">
        <v>636</v>
      </c>
      <c r="C28" s="150" t="n">
        <v>308</v>
      </c>
      <c r="D28" s="150" t="n">
        <v>634</v>
      </c>
      <c r="E28" s="150" t="n">
        <v>706</v>
      </c>
      <c r="F28" s="150" t="n">
        <v>1143</v>
      </c>
      <c r="G28" s="143"/>
    </row>
    <row r="29" customFormat="false" ht="15.95" hidden="false" customHeight="true" outlineLevel="0" collapsed="false">
      <c r="A29" s="91" t="s">
        <v>110</v>
      </c>
      <c r="B29" s="150" t="n">
        <v>895</v>
      </c>
      <c r="C29" s="150" t="n">
        <v>320</v>
      </c>
      <c r="D29" s="150" t="n">
        <v>772</v>
      </c>
      <c r="E29" s="150" t="n">
        <v>836</v>
      </c>
      <c r="F29" s="150" t="n">
        <v>1102</v>
      </c>
      <c r="G29" s="143"/>
    </row>
    <row r="30" customFormat="false" ht="15.95" hidden="false" customHeight="true" outlineLevel="0" collapsed="false">
      <c r="A30" s="91" t="s">
        <v>111</v>
      </c>
      <c r="B30" s="150" t="n">
        <v>1693</v>
      </c>
      <c r="C30" s="150" t="n">
        <v>674</v>
      </c>
      <c r="D30" s="150" t="n">
        <v>1225</v>
      </c>
      <c r="E30" s="150" t="n">
        <v>1785</v>
      </c>
      <c r="F30" s="150" t="n">
        <v>1213</v>
      </c>
      <c r="G30" s="143"/>
    </row>
    <row r="31" customFormat="false" ht="15.95" hidden="false" customHeight="true" outlineLevel="0" collapsed="false">
      <c r="A31" s="91" t="s">
        <v>112</v>
      </c>
      <c r="B31" s="150" t="n">
        <v>1535</v>
      </c>
      <c r="C31" s="150" t="n">
        <v>484</v>
      </c>
      <c r="D31" s="150" t="n">
        <v>797</v>
      </c>
      <c r="E31" s="150" t="n">
        <v>938</v>
      </c>
      <c r="F31" s="150" t="n">
        <v>1989</v>
      </c>
      <c r="G31" s="143"/>
    </row>
    <row r="32" customFormat="false" ht="15" hidden="false" customHeight="true" outlineLevel="0" collapsed="false">
      <c r="A32" s="91"/>
      <c r="B32" s="143"/>
      <c r="C32" s="150"/>
      <c r="D32" s="150"/>
      <c r="E32" s="150"/>
      <c r="F32" s="150"/>
      <c r="G32" s="143"/>
    </row>
    <row r="33" customFormat="false" ht="15.95" hidden="false" customHeight="true" outlineLevel="0" collapsed="false">
      <c r="A33" s="91" t="s">
        <v>101</v>
      </c>
      <c r="B33" s="150" t="n">
        <v>405</v>
      </c>
      <c r="C33" s="150" t="n">
        <v>713</v>
      </c>
      <c r="D33" s="150" t="n">
        <v>1429</v>
      </c>
      <c r="E33" s="150" t="n">
        <v>1490</v>
      </c>
      <c r="F33" s="150" t="n">
        <v>1566</v>
      </c>
      <c r="G33" s="143"/>
    </row>
    <row r="34" customFormat="false" ht="15.95" hidden="false" customHeight="true" outlineLevel="0" collapsed="false">
      <c r="A34" s="91" t="s">
        <v>108</v>
      </c>
      <c r="B34" s="150" t="n">
        <v>56</v>
      </c>
      <c r="C34" s="150" t="n">
        <v>165</v>
      </c>
      <c r="D34" s="150" t="n">
        <v>306</v>
      </c>
      <c r="E34" s="150" t="n">
        <v>531</v>
      </c>
      <c r="F34" s="150" t="n">
        <v>372</v>
      </c>
      <c r="G34" s="143"/>
    </row>
    <row r="35" customFormat="false" ht="15.95" hidden="false" customHeight="true" outlineLevel="0" collapsed="false">
      <c r="A35" s="91" t="s">
        <v>109</v>
      </c>
      <c r="B35" s="150" t="n">
        <v>49</v>
      </c>
      <c r="C35" s="150" t="n">
        <v>120</v>
      </c>
      <c r="D35" s="150" t="n">
        <v>186</v>
      </c>
      <c r="E35" s="150" t="n">
        <v>132</v>
      </c>
      <c r="F35" s="150" t="n">
        <v>176</v>
      </c>
      <c r="G35" s="143"/>
    </row>
    <row r="36" customFormat="false" ht="15.95" hidden="false" customHeight="true" outlineLevel="0" collapsed="false">
      <c r="A36" s="91" t="s">
        <v>110</v>
      </c>
      <c r="B36" s="150" t="n">
        <v>59</v>
      </c>
      <c r="C36" s="150" t="n">
        <v>101</v>
      </c>
      <c r="D36" s="150" t="n">
        <v>331</v>
      </c>
      <c r="E36" s="150" t="n">
        <v>134</v>
      </c>
      <c r="F36" s="150" t="n">
        <v>335</v>
      </c>
      <c r="G36" s="143"/>
    </row>
    <row r="37" customFormat="false" ht="15.95" hidden="false" customHeight="true" outlineLevel="0" collapsed="false">
      <c r="A37" s="91" t="s">
        <v>111</v>
      </c>
      <c r="B37" s="150" t="n">
        <v>161</v>
      </c>
      <c r="C37" s="150" t="n">
        <v>153</v>
      </c>
      <c r="D37" s="150" t="n">
        <v>413</v>
      </c>
      <c r="E37" s="150" t="n">
        <v>549</v>
      </c>
      <c r="F37" s="150" t="n">
        <v>305</v>
      </c>
      <c r="G37" s="143"/>
    </row>
    <row r="38" customFormat="false" ht="15.95" hidden="false" customHeight="true" outlineLevel="0" collapsed="false">
      <c r="A38" s="91" t="s">
        <v>112</v>
      </c>
      <c r="B38" s="150" t="n">
        <v>80</v>
      </c>
      <c r="C38" s="150" t="n">
        <v>174</v>
      </c>
      <c r="D38" s="150" t="n">
        <v>193</v>
      </c>
      <c r="E38" s="150" t="n">
        <v>144</v>
      </c>
      <c r="F38" s="150" t="n">
        <v>378</v>
      </c>
      <c r="G38" s="143"/>
    </row>
    <row r="39" customFormat="false" ht="15" hidden="false" customHeight="true" outlineLevel="0" collapsed="false">
      <c r="A39" s="91"/>
      <c r="B39" s="143"/>
      <c r="C39" s="150"/>
      <c r="D39" s="150"/>
      <c r="E39" s="150"/>
      <c r="F39" s="150"/>
      <c r="G39" s="143"/>
    </row>
    <row r="40" customFormat="false" ht="15.95" hidden="false" customHeight="true" outlineLevel="0" collapsed="false">
      <c r="A40" s="91" t="s">
        <v>176</v>
      </c>
      <c r="B40" s="150" t="n">
        <v>836</v>
      </c>
      <c r="C40" s="150" t="n">
        <v>434</v>
      </c>
      <c r="D40" s="150" t="n">
        <v>683</v>
      </c>
      <c r="E40" s="150" t="n">
        <v>734</v>
      </c>
      <c r="F40" s="150" t="n">
        <v>709</v>
      </c>
      <c r="G40" s="143"/>
    </row>
    <row r="41" customFormat="false" ht="12.75" hidden="false" customHeight="true" outlineLevel="0" collapsed="false">
      <c r="A41" s="147"/>
      <c r="B41" s="150"/>
      <c r="C41" s="92"/>
      <c r="D41" s="92"/>
      <c r="E41" s="92"/>
      <c r="F41" s="113"/>
    </row>
    <row r="42" customFormat="false" ht="12.75" hidden="false" customHeight="false" outlineLevel="0" collapsed="false">
      <c r="B42" s="150"/>
    </row>
    <row r="43" customFormat="false" ht="12.75" hidden="false" customHeight="false" outlineLevel="0" collapsed="false">
      <c r="B43" s="150"/>
    </row>
    <row r="44" customFormat="false" ht="12.75" hidden="false" customHeight="false" outlineLevel="0" collapsed="false">
      <c r="B44" s="150"/>
    </row>
  </sheetData>
  <mergeCells count="2">
    <mergeCell ref="A3:A4"/>
    <mergeCell ref="B3:F3"/>
  </mergeCells>
  <hyperlinks>
    <hyperlink ref="A1" location="Inhaltsverzeichnis!A37" display="11. Kurzarbeiter im März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9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0" t="s">
        <v>92</v>
      </c>
      <c r="B3" s="111" t="s">
        <v>180</v>
      </c>
      <c r="C3" s="88" t="s">
        <v>181</v>
      </c>
      <c r="D3" s="90" t="s">
        <v>182</v>
      </c>
      <c r="E3" s="88" t="s">
        <v>183</v>
      </c>
      <c r="F3" s="111" t="s">
        <v>184</v>
      </c>
      <c r="G3" s="151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52" t="n">
        <v>0</v>
      </c>
      <c r="C5" s="152"/>
      <c r="D5" s="152"/>
      <c r="E5" s="152"/>
      <c r="F5" s="152"/>
      <c r="G5" s="152"/>
    </row>
    <row r="6" customFormat="false" ht="17.1" hidden="false" customHeight="true" outlineLevel="0" collapsed="false">
      <c r="A6" s="91" t="s">
        <v>187</v>
      </c>
      <c r="B6" s="152" t="n">
        <v>7794</v>
      </c>
      <c r="C6" s="152" t="n">
        <v>1290</v>
      </c>
      <c r="D6" s="152" t="n">
        <v>760</v>
      </c>
      <c r="E6" s="152" t="n">
        <v>1304</v>
      </c>
      <c r="F6" s="152" t="n">
        <v>1420</v>
      </c>
      <c r="G6" s="152" t="n">
        <v>3020</v>
      </c>
    </row>
    <row r="7" customFormat="false" ht="17.1" hidden="false" customHeight="true" outlineLevel="0" collapsed="false">
      <c r="A7" s="91" t="s">
        <v>188</v>
      </c>
      <c r="B7" s="152" t="n">
        <v>49415</v>
      </c>
      <c r="C7" s="152" t="n">
        <v>10178</v>
      </c>
      <c r="D7" s="152" t="n">
        <v>4420</v>
      </c>
      <c r="E7" s="152" t="n">
        <v>8548</v>
      </c>
      <c r="F7" s="152" t="n">
        <v>8214</v>
      </c>
      <c r="G7" s="152" t="n">
        <v>18055</v>
      </c>
    </row>
    <row r="8" customFormat="false" ht="17.1" hidden="false" customHeight="true" outlineLevel="0" collapsed="false">
      <c r="A8" s="91" t="s">
        <v>189</v>
      </c>
      <c r="B8" s="152" t="n">
        <v>14286</v>
      </c>
      <c r="C8" s="152" t="n">
        <v>2518</v>
      </c>
      <c r="D8" s="152" t="n">
        <v>1376</v>
      </c>
      <c r="E8" s="152" t="n">
        <v>1943</v>
      </c>
      <c r="F8" s="152" t="n">
        <v>1835</v>
      </c>
      <c r="G8" s="152" t="n">
        <v>6614</v>
      </c>
    </row>
    <row r="9" customFormat="false" ht="17.1" hidden="false" customHeight="true" outlineLevel="0" collapsed="false">
      <c r="A9" s="91"/>
      <c r="B9" s="113" t="n">
        <v>0</v>
      </c>
      <c r="C9" s="113"/>
      <c r="D9" s="113"/>
      <c r="E9" s="113"/>
      <c r="F9" s="148"/>
      <c r="G9" s="148"/>
    </row>
    <row r="10" customFormat="false" ht="17.1" hidden="false" customHeight="true" outlineLevel="0" collapsed="false">
      <c r="A10" s="91" t="s">
        <v>190</v>
      </c>
      <c r="B10" s="113" t="n">
        <v>0</v>
      </c>
      <c r="C10" s="113"/>
      <c r="D10" s="113"/>
      <c r="E10" s="113"/>
      <c r="F10" s="148"/>
      <c r="G10" s="148"/>
    </row>
    <row r="11" customFormat="false" ht="17.1" hidden="false" customHeight="true" outlineLevel="0" collapsed="false">
      <c r="A11" s="153" t="s">
        <v>191</v>
      </c>
      <c r="B11" s="154" t="n">
        <v>4420</v>
      </c>
      <c r="C11" s="154" t="n">
        <v>1084</v>
      </c>
      <c r="D11" s="154" t="n">
        <v>758</v>
      </c>
      <c r="E11" s="154" t="n">
        <v>686</v>
      </c>
      <c r="F11" s="154" t="n">
        <v>839</v>
      </c>
      <c r="G11" s="154" t="n">
        <v>1053</v>
      </c>
    </row>
    <row r="12" customFormat="false" ht="17.1" hidden="false" customHeight="true" outlineLevel="0" collapsed="false">
      <c r="A12" s="91"/>
      <c r="B12" s="155" t="n">
        <v>0</v>
      </c>
      <c r="C12" s="113"/>
      <c r="D12" s="113"/>
      <c r="E12" s="113"/>
      <c r="F12" s="148"/>
      <c r="G12" s="148"/>
    </row>
    <row r="13" customFormat="false" ht="17.1" hidden="false" customHeight="true" outlineLevel="0" collapsed="false">
      <c r="A13" s="91" t="s">
        <v>192</v>
      </c>
      <c r="B13" s="155" t="n">
        <v>0</v>
      </c>
      <c r="C13" s="113"/>
      <c r="D13" s="113"/>
      <c r="E13" s="113"/>
      <c r="F13" s="113"/>
      <c r="G13" s="148"/>
    </row>
    <row r="14" customFormat="false" ht="17.1" hidden="false" customHeight="true" outlineLevel="0" collapsed="false">
      <c r="A14" s="153" t="s">
        <v>193</v>
      </c>
      <c r="B14" s="154" t="n">
        <v>2884</v>
      </c>
      <c r="C14" s="154" t="n">
        <v>850</v>
      </c>
      <c r="D14" s="154" t="n">
        <v>192</v>
      </c>
      <c r="E14" s="154" t="n">
        <v>1136</v>
      </c>
      <c r="F14" s="154" t="n">
        <v>365</v>
      </c>
      <c r="G14" s="154" t="n">
        <v>341</v>
      </c>
    </row>
    <row r="15" customFormat="false" ht="17.1" hidden="false" customHeight="true" outlineLevel="0" collapsed="false">
      <c r="A15" s="91"/>
      <c r="B15" s="155" t="n">
        <v>0</v>
      </c>
      <c r="C15" s="113"/>
      <c r="D15" s="113"/>
      <c r="E15" s="113"/>
      <c r="F15" s="148"/>
      <c r="G15" s="148"/>
    </row>
    <row r="16" customFormat="false" ht="17.1" hidden="false" customHeight="true" outlineLevel="0" collapsed="false">
      <c r="A16" s="91" t="s">
        <v>194</v>
      </c>
      <c r="B16" s="155" t="n">
        <v>0</v>
      </c>
      <c r="C16" s="113"/>
      <c r="D16" s="113"/>
      <c r="E16" s="113"/>
      <c r="F16" s="148"/>
      <c r="G16" s="148"/>
    </row>
    <row r="17" customFormat="false" ht="17.1" hidden="false" customHeight="true" outlineLevel="0" collapsed="false">
      <c r="A17" s="153" t="s">
        <v>193</v>
      </c>
      <c r="B17" s="154" t="n">
        <v>269</v>
      </c>
      <c r="C17" s="154" t="n">
        <v>116</v>
      </c>
      <c r="D17" s="154" t="n">
        <v>11</v>
      </c>
      <c r="E17" s="154" t="n">
        <v>65</v>
      </c>
      <c r="F17" s="154" t="n">
        <v>3</v>
      </c>
      <c r="G17" s="154" t="n">
        <v>74</v>
      </c>
    </row>
    <row r="18" customFormat="false" ht="17.1" hidden="false" customHeight="true" outlineLevel="0" collapsed="false">
      <c r="A18" s="91"/>
      <c r="B18" s="155" t="n">
        <v>0</v>
      </c>
      <c r="C18" s="113"/>
      <c r="D18" s="113"/>
      <c r="E18" s="113"/>
      <c r="F18" s="148"/>
      <c r="G18" s="148"/>
    </row>
    <row r="19" customFormat="false" ht="17.1" hidden="false" customHeight="true" outlineLevel="0" collapsed="false">
      <c r="A19" s="91" t="s">
        <v>195</v>
      </c>
      <c r="B19" s="155" t="n">
        <v>0</v>
      </c>
      <c r="C19" s="113"/>
      <c r="D19" s="113"/>
      <c r="E19" s="113"/>
      <c r="F19" s="148"/>
      <c r="G19" s="148"/>
    </row>
    <row r="20" customFormat="false" ht="17.1" hidden="false" customHeight="true" outlineLevel="0" collapsed="false">
      <c r="A20" s="153" t="s">
        <v>196</v>
      </c>
      <c r="B20" s="155" t="n">
        <v>0</v>
      </c>
      <c r="C20" s="113"/>
      <c r="D20" s="113"/>
      <c r="E20" s="113"/>
      <c r="F20" s="148"/>
      <c r="G20" s="148"/>
    </row>
    <row r="21" customFormat="false" ht="17.1" hidden="false" customHeight="true" outlineLevel="0" collapsed="false">
      <c r="A21" s="91" t="s">
        <v>197</v>
      </c>
      <c r="B21" s="152" t="n">
        <v>7110</v>
      </c>
      <c r="C21" s="152" t="n">
        <v>1860</v>
      </c>
      <c r="D21" s="152" t="n">
        <v>1265</v>
      </c>
      <c r="E21" s="152" t="n">
        <v>925</v>
      </c>
      <c r="F21" s="152" t="n">
        <v>1577</v>
      </c>
      <c r="G21" s="152" t="n">
        <v>1483</v>
      </c>
    </row>
    <row r="22" customFormat="false" ht="17.1" hidden="false" customHeight="true" outlineLevel="0" collapsed="false">
      <c r="A22" s="91" t="s">
        <v>198</v>
      </c>
      <c r="B22" s="152" t="n">
        <v>202</v>
      </c>
      <c r="C22" s="152" t="n">
        <v>21</v>
      </c>
      <c r="D22" s="152" t="n">
        <v>113</v>
      </c>
      <c r="E22" s="156" t="s">
        <v>199</v>
      </c>
      <c r="F22" s="152" t="n">
        <v>5</v>
      </c>
      <c r="G22" s="152" t="n">
        <v>63</v>
      </c>
    </row>
    <row r="23" customFormat="false" ht="17.1" hidden="false" customHeight="true" outlineLevel="0" collapsed="false">
      <c r="A23" s="91" t="s">
        <v>200</v>
      </c>
      <c r="B23" s="152" t="n">
        <v>6852</v>
      </c>
      <c r="C23" s="152" t="n">
        <v>1784</v>
      </c>
      <c r="D23" s="152" t="n">
        <v>1151</v>
      </c>
      <c r="E23" s="152" t="n">
        <v>924</v>
      </c>
      <c r="F23" s="152" t="n">
        <v>1572</v>
      </c>
      <c r="G23" s="152" t="n">
        <v>1421</v>
      </c>
    </row>
    <row r="24" customFormat="false" ht="17.1" hidden="false" customHeight="true" outlineLevel="0" collapsed="false">
      <c r="A24" s="91" t="s">
        <v>201</v>
      </c>
      <c r="B24" s="155"/>
      <c r="C24" s="92"/>
      <c r="D24" s="92"/>
      <c r="E24" s="92"/>
      <c r="F24" s="157"/>
      <c r="G24" s="157"/>
    </row>
    <row r="25" customFormat="false" ht="17.1" hidden="false" customHeight="true" outlineLevel="0" collapsed="false">
      <c r="A25" s="153" t="s">
        <v>202</v>
      </c>
      <c r="B25" s="154" t="n">
        <v>1787</v>
      </c>
      <c r="C25" s="154" t="n">
        <v>531</v>
      </c>
      <c r="D25" s="154" t="n">
        <v>392</v>
      </c>
      <c r="E25" s="154" t="n">
        <v>232</v>
      </c>
      <c r="F25" s="154" t="n">
        <v>303</v>
      </c>
      <c r="G25" s="154" t="n">
        <v>329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5" t="s">
        <v>203</v>
      </c>
    </row>
  </sheetData>
  <hyperlinks>
    <hyperlink ref="A1" location="Inhaltsverzeichnis!A38" display="12. Wichtige Eckdaten zum Arbeitsmarkt im Juni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5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58" t="s">
        <v>204</v>
      </c>
      <c r="D1" s="158"/>
      <c r="E1" s="158"/>
      <c r="F1" s="158"/>
      <c r="G1" s="158"/>
      <c r="H1" s="84" t="s">
        <v>205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59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0" t="s">
        <v>206</v>
      </c>
      <c r="B3" s="131" t="s">
        <v>207</v>
      </c>
      <c r="C3" s="161" t="s">
        <v>208</v>
      </c>
      <c r="D3" s="161"/>
      <c r="E3" s="161"/>
      <c r="F3" s="161"/>
      <c r="G3" s="161"/>
      <c r="H3" s="162" t="s">
        <v>209</v>
      </c>
      <c r="I3" s="163"/>
      <c r="J3" s="108" t="s">
        <v>210</v>
      </c>
      <c r="K3" s="108"/>
      <c r="L3" s="108"/>
      <c r="M3" s="108"/>
      <c r="N3" s="164" t="s">
        <v>206</v>
      </c>
    </row>
    <row r="4" customFormat="false" ht="15" hidden="false" customHeight="true" outlineLevel="0" collapsed="false">
      <c r="A4" s="160"/>
      <c r="B4" s="131"/>
      <c r="C4" s="111" t="s">
        <v>209</v>
      </c>
      <c r="D4" s="111" t="s">
        <v>101</v>
      </c>
      <c r="E4" s="111" t="s">
        <v>102</v>
      </c>
      <c r="F4" s="88" t="s">
        <v>106</v>
      </c>
      <c r="G4" s="165" t="s">
        <v>211</v>
      </c>
      <c r="H4" s="166" t="s">
        <v>212</v>
      </c>
      <c r="I4" s="166" t="s">
        <v>213</v>
      </c>
      <c r="J4" s="107" t="s">
        <v>214</v>
      </c>
      <c r="K4" s="111" t="s">
        <v>215</v>
      </c>
      <c r="L4" s="111"/>
      <c r="M4" s="111"/>
      <c r="N4" s="164"/>
    </row>
    <row r="5" customFormat="false" ht="15" hidden="false" customHeight="true" outlineLevel="0" collapsed="false">
      <c r="A5" s="160"/>
      <c r="B5" s="131"/>
      <c r="C5" s="111"/>
      <c r="D5" s="111"/>
      <c r="E5" s="111"/>
      <c r="F5" s="88"/>
      <c r="G5" s="165"/>
      <c r="H5" s="166"/>
      <c r="I5" s="166"/>
      <c r="J5" s="107"/>
      <c r="K5" s="107" t="s">
        <v>209</v>
      </c>
      <c r="L5" s="107" t="s">
        <v>101</v>
      </c>
      <c r="M5" s="107" t="s">
        <v>102</v>
      </c>
      <c r="N5" s="164"/>
    </row>
    <row r="6" customFormat="false" ht="15" hidden="false" customHeight="true" outlineLevel="0" collapsed="false">
      <c r="A6" s="160"/>
      <c r="B6" s="131"/>
      <c r="C6" s="111"/>
      <c r="D6" s="111"/>
      <c r="E6" s="111"/>
      <c r="F6" s="88"/>
      <c r="G6" s="165"/>
      <c r="H6" s="166"/>
      <c r="I6" s="166"/>
      <c r="J6" s="107"/>
      <c r="K6" s="107"/>
      <c r="L6" s="107"/>
      <c r="M6" s="107"/>
      <c r="N6" s="164"/>
    </row>
    <row r="7" customFormat="false" ht="15.95" hidden="false" customHeight="true" outlineLevel="0" collapsed="false">
      <c r="A7" s="167"/>
      <c r="B7" s="168"/>
      <c r="C7" s="92"/>
      <c r="D7" s="92"/>
      <c r="E7" s="92"/>
      <c r="F7" s="92"/>
      <c r="G7" s="92"/>
      <c r="H7" s="93"/>
      <c r="I7" s="147"/>
      <c r="J7" s="92"/>
      <c r="K7" s="92"/>
      <c r="L7" s="92"/>
      <c r="M7" s="92"/>
      <c r="N7" s="169"/>
    </row>
    <row r="8" customFormat="false" ht="15.95" hidden="false" customHeight="true" outlineLevel="0" collapsed="false">
      <c r="A8" s="170"/>
      <c r="B8" s="114" t="s">
        <v>134</v>
      </c>
      <c r="C8" s="92"/>
      <c r="D8" s="92"/>
      <c r="E8" s="92"/>
      <c r="F8" s="92"/>
      <c r="G8" s="92"/>
      <c r="H8" s="171"/>
      <c r="I8" s="147"/>
      <c r="J8" s="92"/>
      <c r="K8" s="92"/>
      <c r="L8" s="92"/>
      <c r="M8" s="157"/>
      <c r="N8" s="172"/>
    </row>
    <row r="9" customFormat="false" ht="15.95" hidden="false" customHeight="true" outlineLevel="0" collapsed="false">
      <c r="A9" s="170"/>
      <c r="B9" s="91"/>
      <c r="D9" s="92"/>
      <c r="E9" s="92"/>
      <c r="F9" s="92"/>
      <c r="G9" s="92"/>
      <c r="H9" s="171"/>
      <c r="I9" s="147"/>
      <c r="J9" s="92"/>
      <c r="K9" s="92"/>
      <c r="L9" s="92"/>
      <c r="M9" s="157"/>
      <c r="N9" s="172"/>
    </row>
    <row r="10" customFormat="false" ht="15.95" hidden="false" customHeight="true" outlineLevel="0" collapsed="false">
      <c r="A10" s="173" t="n">
        <v>1</v>
      </c>
      <c r="B10" s="91" t="s">
        <v>216</v>
      </c>
      <c r="C10" s="132" t="n">
        <v>6684</v>
      </c>
      <c r="D10" s="132" t="n">
        <v>3215</v>
      </c>
      <c r="E10" s="132" t="n">
        <v>3469</v>
      </c>
      <c r="F10" s="174" t="n">
        <v>280</v>
      </c>
      <c r="G10" s="174" t="n">
        <v>99</v>
      </c>
      <c r="H10" s="174" t="n">
        <v>802</v>
      </c>
      <c r="I10" s="174" t="n">
        <v>742</v>
      </c>
      <c r="J10" s="175" t="n">
        <v>17.4</v>
      </c>
      <c r="K10" s="175" t="n">
        <v>19.3</v>
      </c>
      <c r="L10" s="175" t="n">
        <v>19.1</v>
      </c>
      <c r="M10" s="175" t="n">
        <v>19.6</v>
      </c>
      <c r="N10" s="176" t="n">
        <v>1</v>
      </c>
    </row>
    <row r="11" customFormat="false" ht="15.95" hidden="false" customHeight="true" outlineLevel="0" collapsed="false">
      <c r="A11" s="173" t="n">
        <v>2</v>
      </c>
      <c r="B11" s="91" t="s">
        <v>108</v>
      </c>
      <c r="C11" s="132" t="n">
        <v>9484</v>
      </c>
      <c r="D11" s="132" t="n">
        <v>4676</v>
      </c>
      <c r="E11" s="132" t="n">
        <v>4808</v>
      </c>
      <c r="F11" s="174" t="n">
        <v>464</v>
      </c>
      <c r="G11" s="174" t="n">
        <v>152</v>
      </c>
      <c r="H11" s="174" t="n">
        <v>1288</v>
      </c>
      <c r="I11" s="174" t="n">
        <v>1288</v>
      </c>
      <c r="J11" s="175" t="n">
        <v>16.8</v>
      </c>
      <c r="K11" s="175" t="n">
        <v>18.7</v>
      </c>
      <c r="L11" s="175" t="n">
        <v>18.5</v>
      </c>
      <c r="M11" s="175" t="n">
        <v>19</v>
      </c>
      <c r="N11" s="176" t="n">
        <v>2</v>
      </c>
    </row>
    <row r="12" customFormat="false" ht="15.95" hidden="false" customHeight="true" outlineLevel="0" collapsed="false">
      <c r="A12" s="173" t="n">
        <v>3</v>
      </c>
      <c r="B12" s="91" t="s">
        <v>110</v>
      </c>
      <c r="C12" s="132" t="n">
        <v>5509</v>
      </c>
      <c r="D12" s="132" t="n">
        <v>2535</v>
      </c>
      <c r="E12" s="132" t="n">
        <v>2974</v>
      </c>
      <c r="F12" s="174" t="n">
        <v>328</v>
      </c>
      <c r="G12" s="174" t="n">
        <v>70</v>
      </c>
      <c r="H12" s="174" t="n">
        <v>607</v>
      </c>
      <c r="I12" s="174" t="n">
        <v>614</v>
      </c>
      <c r="J12" s="175" t="n">
        <v>16.1</v>
      </c>
      <c r="K12" s="175" t="n">
        <v>17.9</v>
      </c>
      <c r="L12" s="175" t="n">
        <v>16.3</v>
      </c>
      <c r="M12" s="175" t="n">
        <v>19.5</v>
      </c>
      <c r="N12" s="176" t="n">
        <v>3</v>
      </c>
    </row>
    <row r="13" customFormat="false" ht="15.95" hidden="false" customHeight="true" outlineLevel="0" collapsed="false">
      <c r="A13" s="173" t="n">
        <v>4</v>
      </c>
      <c r="B13" s="91" t="s">
        <v>112</v>
      </c>
      <c r="C13" s="132" t="n">
        <v>7871</v>
      </c>
      <c r="D13" s="132" t="n">
        <v>3484</v>
      </c>
      <c r="E13" s="132" t="n">
        <v>4387</v>
      </c>
      <c r="F13" s="174" t="n">
        <v>698</v>
      </c>
      <c r="G13" s="174" t="n">
        <v>116</v>
      </c>
      <c r="H13" s="174" t="n">
        <v>887</v>
      </c>
      <c r="I13" s="174" t="n">
        <v>864</v>
      </c>
      <c r="J13" s="175" t="n">
        <v>9.8</v>
      </c>
      <c r="K13" s="175" t="n">
        <v>11</v>
      </c>
      <c r="L13" s="175" t="n">
        <v>9.5</v>
      </c>
      <c r="M13" s="175" t="n">
        <v>12.6</v>
      </c>
      <c r="N13" s="176" t="n">
        <v>4</v>
      </c>
    </row>
    <row r="14" customFormat="false" ht="15.95" hidden="false" customHeight="true" outlineLevel="0" collapsed="false">
      <c r="A14" s="170"/>
      <c r="B14" s="91"/>
      <c r="C14" s="132"/>
      <c r="D14" s="132"/>
      <c r="E14" s="132"/>
      <c r="F14" s="174"/>
      <c r="G14" s="174"/>
      <c r="H14" s="174"/>
      <c r="I14" s="174"/>
      <c r="J14" s="175"/>
      <c r="K14" s="175"/>
      <c r="L14" s="175"/>
      <c r="M14" s="175"/>
      <c r="N14" s="176"/>
    </row>
    <row r="15" customFormat="false" ht="15.95" hidden="false" customHeight="true" outlineLevel="0" collapsed="false">
      <c r="A15" s="170"/>
      <c r="B15" s="114" t="s">
        <v>136</v>
      </c>
      <c r="C15" s="132"/>
      <c r="D15" s="132"/>
      <c r="E15" s="132"/>
      <c r="F15" s="174"/>
      <c r="G15" s="174"/>
      <c r="H15" s="174"/>
      <c r="I15" s="174"/>
      <c r="J15" s="175"/>
      <c r="K15" s="175"/>
      <c r="L15" s="175"/>
      <c r="M15" s="175"/>
      <c r="N15" s="176"/>
    </row>
    <row r="16" customFormat="false" ht="15.95" hidden="false" customHeight="true" outlineLevel="0" collapsed="false">
      <c r="A16" s="170"/>
      <c r="B16" s="91"/>
      <c r="C16" s="132"/>
      <c r="D16" s="132"/>
      <c r="E16" s="132"/>
      <c r="F16" s="174"/>
      <c r="G16" s="174"/>
      <c r="H16" s="174"/>
      <c r="I16" s="174"/>
      <c r="J16" s="175"/>
      <c r="K16" s="175"/>
      <c r="L16" s="175"/>
      <c r="M16" s="175"/>
      <c r="N16" s="176"/>
    </row>
    <row r="17" customFormat="false" ht="15.95" hidden="false" customHeight="true" outlineLevel="0" collapsed="false">
      <c r="A17" s="173" t="n">
        <v>5</v>
      </c>
      <c r="B17" s="91" t="s">
        <v>137</v>
      </c>
      <c r="C17" s="132" t="n">
        <v>13246</v>
      </c>
      <c r="D17" s="132" t="n">
        <v>6164</v>
      </c>
      <c r="E17" s="132" t="n">
        <v>7082</v>
      </c>
      <c r="F17" s="174" t="n">
        <v>409</v>
      </c>
      <c r="G17" s="174" t="n">
        <v>229</v>
      </c>
      <c r="H17" s="174" t="n">
        <v>1668</v>
      </c>
      <c r="I17" s="174" t="n">
        <v>1682</v>
      </c>
      <c r="J17" s="175" t="n">
        <v>14.1</v>
      </c>
      <c r="K17" s="175" t="n">
        <v>15.6</v>
      </c>
      <c r="L17" s="175" t="n">
        <v>14.6</v>
      </c>
      <c r="M17" s="175" t="n">
        <v>16.7</v>
      </c>
      <c r="N17" s="176" t="n">
        <v>5</v>
      </c>
    </row>
    <row r="18" customFormat="false" ht="15.95" hidden="false" customHeight="true" outlineLevel="0" collapsed="false">
      <c r="A18" s="173" t="n">
        <v>6</v>
      </c>
      <c r="B18" s="91" t="s">
        <v>138</v>
      </c>
      <c r="C18" s="132" t="n">
        <v>8787</v>
      </c>
      <c r="D18" s="132" t="n">
        <v>4185</v>
      </c>
      <c r="E18" s="132" t="n">
        <v>4602</v>
      </c>
      <c r="F18" s="174" t="n">
        <v>307</v>
      </c>
      <c r="G18" s="174" t="n">
        <v>128</v>
      </c>
      <c r="H18" s="174" t="n">
        <v>895</v>
      </c>
      <c r="I18" s="174" t="n">
        <v>1201</v>
      </c>
      <c r="J18" s="175" t="n">
        <v>10.4</v>
      </c>
      <c r="K18" s="175" t="n">
        <v>11.6</v>
      </c>
      <c r="L18" s="175" t="n">
        <v>11.2</v>
      </c>
      <c r="M18" s="175" t="n">
        <v>11.9</v>
      </c>
      <c r="N18" s="176" t="n">
        <v>6</v>
      </c>
    </row>
    <row r="19" customFormat="false" ht="15.95" hidden="false" customHeight="true" outlineLevel="0" collapsed="false">
      <c r="A19" s="173" t="n">
        <v>7</v>
      </c>
      <c r="B19" s="91" t="s">
        <v>139</v>
      </c>
      <c r="C19" s="132" t="n">
        <v>12023</v>
      </c>
      <c r="D19" s="132" t="n">
        <v>6581</v>
      </c>
      <c r="E19" s="132" t="n">
        <v>5442</v>
      </c>
      <c r="F19" s="174" t="n">
        <v>180</v>
      </c>
      <c r="G19" s="174" t="n">
        <v>128</v>
      </c>
      <c r="H19" s="174" t="n">
        <v>1201</v>
      </c>
      <c r="I19" s="174" t="n">
        <v>1583</v>
      </c>
      <c r="J19" s="175" t="n">
        <v>19</v>
      </c>
      <c r="K19" s="175" t="n">
        <v>21.2</v>
      </c>
      <c r="L19" s="175" t="n">
        <v>24.3</v>
      </c>
      <c r="M19" s="175" t="n">
        <v>18.3</v>
      </c>
      <c r="N19" s="176" t="n">
        <v>7</v>
      </c>
    </row>
    <row r="20" customFormat="false" ht="15.95" hidden="false" customHeight="true" outlineLevel="0" collapsed="false">
      <c r="A20" s="173" t="n">
        <v>8</v>
      </c>
      <c r="B20" s="91" t="s">
        <v>140</v>
      </c>
      <c r="C20" s="132" t="n">
        <v>10001</v>
      </c>
      <c r="D20" s="132" t="n">
        <v>4961</v>
      </c>
      <c r="E20" s="132" t="n">
        <v>5040</v>
      </c>
      <c r="F20" s="174" t="n">
        <v>238</v>
      </c>
      <c r="G20" s="174" t="n">
        <v>134</v>
      </c>
      <c r="H20" s="174" t="n">
        <v>1031</v>
      </c>
      <c r="I20" s="174" t="n">
        <v>1300</v>
      </c>
      <c r="J20" s="175" t="n">
        <v>12.2</v>
      </c>
      <c r="K20" s="175" t="n">
        <v>13.6</v>
      </c>
      <c r="L20" s="175" t="n">
        <v>13.7</v>
      </c>
      <c r="M20" s="175" t="n">
        <v>13.5</v>
      </c>
      <c r="N20" s="176" t="n">
        <v>8</v>
      </c>
    </row>
    <row r="21" customFormat="false" ht="15.95" hidden="false" customHeight="true" outlineLevel="0" collapsed="false">
      <c r="A21" s="173" t="n">
        <v>9</v>
      </c>
      <c r="B21" s="91" t="s">
        <v>141</v>
      </c>
      <c r="C21" s="132" t="n">
        <v>14915</v>
      </c>
      <c r="D21" s="132" t="n">
        <v>6883</v>
      </c>
      <c r="E21" s="132" t="n">
        <v>8032</v>
      </c>
      <c r="F21" s="174" t="n">
        <v>270</v>
      </c>
      <c r="G21" s="174" t="n">
        <v>232</v>
      </c>
      <c r="H21" s="174" t="n">
        <v>1641</v>
      </c>
      <c r="I21" s="174" t="n">
        <v>1727</v>
      </c>
      <c r="J21" s="175" t="n">
        <v>14.4</v>
      </c>
      <c r="K21" s="175" t="n">
        <v>16</v>
      </c>
      <c r="L21" s="175" t="n">
        <v>14.9</v>
      </c>
      <c r="M21" s="175" t="n">
        <v>17.1</v>
      </c>
      <c r="N21" s="176" t="n">
        <v>9</v>
      </c>
    </row>
    <row r="22" customFormat="false" ht="15.95" hidden="false" customHeight="true" outlineLevel="0" collapsed="false">
      <c r="A22" s="173" t="n">
        <v>10</v>
      </c>
      <c r="B22" s="91" t="s">
        <v>142</v>
      </c>
      <c r="C22" s="132" t="n">
        <v>14642</v>
      </c>
      <c r="D22" s="132" t="n">
        <v>7002</v>
      </c>
      <c r="E22" s="132" t="n">
        <v>7640</v>
      </c>
      <c r="F22" s="174" t="n">
        <v>295</v>
      </c>
      <c r="G22" s="150" t="n">
        <v>241</v>
      </c>
      <c r="H22" s="174" t="n">
        <v>1761</v>
      </c>
      <c r="I22" s="174" t="n">
        <v>2025</v>
      </c>
      <c r="J22" s="175" t="n">
        <v>13.9</v>
      </c>
      <c r="K22" s="175" t="n">
        <v>15.3</v>
      </c>
      <c r="L22" s="175" t="n">
        <v>14.8</v>
      </c>
      <c r="M22" s="175" t="n">
        <v>15.8</v>
      </c>
      <c r="N22" s="176" t="n">
        <v>10</v>
      </c>
    </row>
    <row r="23" customFormat="false" ht="15.95" hidden="false" customHeight="true" outlineLevel="0" collapsed="false">
      <c r="A23" s="173" t="n">
        <v>11</v>
      </c>
      <c r="B23" s="91" t="s">
        <v>143</v>
      </c>
      <c r="C23" s="132" t="n">
        <v>13190</v>
      </c>
      <c r="D23" s="132" t="n">
        <v>6929</v>
      </c>
      <c r="E23" s="132" t="n">
        <v>6261</v>
      </c>
      <c r="F23" s="174" t="n">
        <v>180</v>
      </c>
      <c r="G23" s="174" t="n">
        <v>184</v>
      </c>
      <c r="H23" s="174" t="n">
        <v>1244</v>
      </c>
      <c r="I23" s="174" t="n">
        <v>2087</v>
      </c>
      <c r="J23" s="175" t="n">
        <v>19.3</v>
      </c>
      <c r="K23" s="175" t="n">
        <v>21.5</v>
      </c>
      <c r="L23" s="175" t="n">
        <v>23.7</v>
      </c>
      <c r="M23" s="175" t="n">
        <v>19.6</v>
      </c>
      <c r="N23" s="176" t="n">
        <v>11</v>
      </c>
    </row>
    <row r="24" customFormat="false" ht="15.95" hidden="false" customHeight="true" outlineLevel="0" collapsed="false">
      <c r="A24" s="173" t="n">
        <v>12</v>
      </c>
      <c r="B24" s="91" t="s">
        <v>144</v>
      </c>
      <c r="C24" s="132" t="n">
        <v>14131</v>
      </c>
      <c r="D24" s="132" t="n">
        <v>6936</v>
      </c>
      <c r="E24" s="132" t="n">
        <v>7195</v>
      </c>
      <c r="F24" s="174" t="n">
        <v>455</v>
      </c>
      <c r="G24" s="150" t="n">
        <v>309</v>
      </c>
      <c r="H24" s="174" t="n">
        <v>1797</v>
      </c>
      <c r="I24" s="174" t="n">
        <v>1947</v>
      </c>
      <c r="J24" s="175" t="n">
        <v>14.2</v>
      </c>
      <c r="K24" s="175" t="n">
        <v>15.6</v>
      </c>
      <c r="L24" s="175" t="n">
        <v>15.6</v>
      </c>
      <c r="M24" s="175" t="n">
        <v>15.6</v>
      </c>
      <c r="N24" s="176" t="n">
        <v>12</v>
      </c>
    </row>
    <row r="25" customFormat="false" ht="15.95" hidden="false" customHeight="true" outlineLevel="0" collapsed="false">
      <c r="A25" s="173" t="n">
        <v>13</v>
      </c>
      <c r="B25" s="91" t="s">
        <v>145</v>
      </c>
      <c r="C25" s="132" t="n">
        <v>10694</v>
      </c>
      <c r="D25" s="132" t="n">
        <v>5308</v>
      </c>
      <c r="E25" s="132" t="n">
        <v>5378</v>
      </c>
      <c r="F25" s="174" t="n">
        <v>115</v>
      </c>
      <c r="G25" s="150" t="n">
        <v>217</v>
      </c>
      <c r="H25" s="174" t="n">
        <v>1428</v>
      </c>
      <c r="I25" s="174" t="n">
        <v>1456</v>
      </c>
      <c r="J25" s="175" t="n">
        <v>19.3</v>
      </c>
      <c r="K25" s="175" t="n">
        <v>21.2</v>
      </c>
      <c r="L25" s="175" t="n">
        <v>21.4</v>
      </c>
      <c r="M25" s="175" t="n">
        <v>21</v>
      </c>
      <c r="N25" s="176" t="n">
        <v>13</v>
      </c>
    </row>
    <row r="26" customFormat="false" ht="15.95" hidden="false" customHeight="true" outlineLevel="0" collapsed="false">
      <c r="A26" s="173" t="n">
        <v>14</v>
      </c>
      <c r="B26" s="91" t="s">
        <v>146</v>
      </c>
      <c r="C26" s="132" t="n">
        <v>9772</v>
      </c>
      <c r="D26" s="132" t="n">
        <v>4632</v>
      </c>
      <c r="E26" s="132" t="n">
        <v>5140</v>
      </c>
      <c r="F26" s="174" t="n">
        <v>245</v>
      </c>
      <c r="G26" s="174" t="n">
        <v>172</v>
      </c>
      <c r="H26" s="174" t="n">
        <v>1027</v>
      </c>
      <c r="I26" s="174" t="n">
        <v>1538</v>
      </c>
      <c r="J26" s="175" t="n">
        <v>8.9</v>
      </c>
      <c r="K26" s="175" t="n">
        <v>9.9</v>
      </c>
      <c r="L26" s="175" t="n">
        <v>9.6</v>
      </c>
      <c r="M26" s="175" t="n">
        <v>10.3</v>
      </c>
      <c r="N26" s="176" t="n">
        <v>14</v>
      </c>
    </row>
    <row r="27" customFormat="false" ht="15.95" hidden="false" customHeight="true" outlineLevel="0" collapsed="false">
      <c r="A27" s="173" t="n">
        <v>15</v>
      </c>
      <c r="B27" s="91" t="s">
        <v>147</v>
      </c>
      <c r="C27" s="132" t="n">
        <v>7811</v>
      </c>
      <c r="D27" s="132" t="n">
        <v>4162</v>
      </c>
      <c r="E27" s="132" t="n">
        <v>3649</v>
      </c>
      <c r="F27" s="174" t="n">
        <v>77</v>
      </c>
      <c r="G27" s="174" t="n">
        <v>94</v>
      </c>
      <c r="H27" s="174" t="n">
        <v>567</v>
      </c>
      <c r="I27" s="174" t="n">
        <v>1009</v>
      </c>
      <c r="J27" s="175" t="n">
        <v>17.3</v>
      </c>
      <c r="K27" s="175" t="n">
        <v>19.2</v>
      </c>
      <c r="L27" s="175" t="n">
        <v>21.4</v>
      </c>
      <c r="M27" s="175" t="n">
        <v>17.2</v>
      </c>
      <c r="N27" s="176" t="n">
        <v>15</v>
      </c>
    </row>
    <row r="28" customFormat="false" ht="15.95" hidden="false" customHeight="true" outlineLevel="0" collapsed="false">
      <c r="A28" s="173" t="n">
        <v>16</v>
      </c>
      <c r="B28" s="91" t="s">
        <v>148</v>
      </c>
      <c r="C28" s="132" t="n">
        <v>11054</v>
      </c>
      <c r="D28" s="132" t="n">
        <v>5683</v>
      </c>
      <c r="E28" s="132" t="n">
        <v>5371</v>
      </c>
      <c r="F28" s="174" t="n">
        <v>184</v>
      </c>
      <c r="G28" s="150" t="n">
        <v>111</v>
      </c>
      <c r="H28" s="174" t="n">
        <v>1114</v>
      </c>
      <c r="I28" s="174" t="n">
        <v>1823</v>
      </c>
      <c r="J28" s="175" t="n">
        <v>15.5</v>
      </c>
      <c r="K28" s="175" t="n">
        <v>17</v>
      </c>
      <c r="L28" s="175" t="n">
        <v>17.8</v>
      </c>
      <c r="M28" s="175" t="n">
        <v>16.3</v>
      </c>
      <c r="N28" s="176" t="n">
        <v>16</v>
      </c>
    </row>
    <row r="29" customFormat="false" ht="15.95" hidden="false" customHeight="true" outlineLevel="0" collapsed="false">
      <c r="A29" s="173" t="n">
        <v>17</v>
      </c>
      <c r="B29" s="91" t="s">
        <v>149</v>
      </c>
      <c r="C29" s="132" t="n">
        <v>10305</v>
      </c>
      <c r="D29" s="132" t="n">
        <v>4970</v>
      </c>
      <c r="E29" s="132" t="n">
        <v>5335</v>
      </c>
      <c r="F29" s="174" t="n">
        <v>273</v>
      </c>
      <c r="G29" s="174" t="n">
        <v>191</v>
      </c>
      <c r="H29" s="174" t="n">
        <v>1154</v>
      </c>
      <c r="I29" s="174" t="n">
        <v>1229</v>
      </c>
      <c r="J29" s="175" t="n">
        <v>11.7</v>
      </c>
      <c r="K29" s="175" t="n">
        <v>13.1</v>
      </c>
      <c r="L29" s="175" t="n">
        <v>13</v>
      </c>
      <c r="M29" s="175" t="n">
        <v>13.1</v>
      </c>
      <c r="N29" s="176" t="n">
        <v>17</v>
      </c>
    </row>
    <row r="30" customFormat="false" ht="15.95" hidden="false" customHeight="true" outlineLevel="0" collapsed="false">
      <c r="A30" s="173" t="n">
        <v>18</v>
      </c>
      <c r="B30" s="91" t="s">
        <v>150</v>
      </c>
      <c r="C30" s="132" t="n">
        <v>15548</v>
      </c>
      <c r="D30" s="132" t="n">
        <v>8089</v>
      </c>
      <c r="E30" s="132" t="n">
        <v>7459</v>
      </c>
      <c r="F30" s="174" t="n">
        <v>210</v>
      </c>
      <c r="G30" s="150" t="n">
        <v>203</v>
      </c>
      <c r="H30" s="174" t="n">
        <v>1537</v>
      </c>
      <c r="I30" s="174" t="n">
        <v>2154</v>
      </c>
      <c r="J30" s="175" t="n">
        <v>22.1</v>
      </c>
      <c r="K30" s="175" t="n">
        <v>24.2</v>
      </c>
      <c r="L30" s="175" t="n">
        <v>26</v>
      </c>
      <c r="M30" s="175" t="n">
        <v>22.4</v>
      </c>
      <c r="N30" s="176" t="n">
        <v>18</v>
      </c>
    </row>
    <row r="31" customFormat="false" ht="15.95" hidden="false" customHeight="true" outlineLevel="0" collapsed="false">
      <c r="A31" s="173"/>
      <c r="B31" s="91"/>
      <c r="C31" s="177"/>
      <c r="D31" s="155"/>
      <c r="E31" s="155"/>
      <c r="F31" s="155"/>
      <c r="G31" s="155"/>
      <c r="H31" s="178"/>
      <c r="I31" s="174"/>
      <c r="J31" s="179"/>
      <c r="K31" s="179"/>
      <c r="L31" s="179"/>
      <c r="M31" s="179"/>
      <c r="N31" s="176"/>
    </row>
    <row r="32" s="186" customFormat="true" ht="15.95" hidden="false" customHeight="true" outlineLevel="0" collapsed="false">
      <c r="A32" s="180" t="n">
        <v>19</v>
      </c>
      <c r="B32" s="114" t="s">
        <v>66</v>
      </c>
      <c r="C32" s="181" t="n">
        <v>195667</v>
      </c>
      <c r="D32" s="181" t="n">
        <v>96395</v>
      </c>
      <c r="E32" s="181" t="n">
        <v>99264</v>
      </c>
      <c r="F32" s="182" t="n">
        <v>5208</v>
      </c>
      <c r="G32" s="183" t="n">
        <v>3010</v>
      </c>
      <c r="H32" s="183" t="n">
        <v>21649</v>
      </c>
      <c r="I32" s="183" t="n">
        <v>26269</v>
      </c>
      <c r="J32" s="184" t="n">
        <v>14.5</v>
      </c>
      <c r="K32" s="184" t="n">
        <v>16.1</v>
      </c>
      <c r="L32" s="184" t="n">
        <v>16.1</v>
      </c>
      <c r="M32" s="184" t="n">
        <v>16.1</v>
      </c>
      <c r="N32" s="185" t="n">
        <v>19</v>
      </c>
    </row>
    <row r="33" customFormat="false" ht="12.75" hidden="false" customHeight="true" outlineLevel="0" collapsed="false">
      <c r="B33" s="147"/>
      <c r="C33" s="187"/>
      <c r="D33" s="171"/>
      <c r="E33" s="171"/>
      <c r="F33" s="171"/>
      <c r="G33" s="171"/>
      <c r="H33" s="171"/>
    </row>
    <row r="34" customFormat="false" ht="11.25" hidden="false" customHeight="true" outlineLevel="0" collapsed="false">
      <c r="A34" s="105" t="s">
        <v>124</v>
      </c>
      <c r="B34" s="147"/>
    </row>
    <row r="35" customFormat="false" ht="11.25" hidden="false" customHeight="true" outlineLevel="0" collapsed="false">
      <c r="A35" s="105" t="s">
        <v>217</v>
      </c>
    </row>
    <row r="36" customFormat="false" ht="11.25" hidden="false" customHeight="true" outlineLevel="0" collapsed="false">
      <c r="A36" s="105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Juni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7</v>
      </c>
      <c r="B3" s="188" t="s">
        <v>219</v>
      </c>
      <c r="C3" s="129" t="s">
        <v>220</v>
      </c>
      <c r="D3" s="129"/>
      <c r="E3" s="129"/>
      <c r="F3" s="108" t="s">
        <v>221</v>
      </c>
      <c r="G3" s="108"/>
      <c r="H3" s="108"/>
    </row>
    <row r="4" customFormat="false" ht="15" hidden="false" customHeight="true" outlineLevel="0" collapsed="false">
      <c r="A4" s="87"/>
      <c r="B4" s="188"/>
      <c r="C4" s="107" t="s">
        <v>209</v>
      </c>
      <c r="D4" s="107" t="s">
        <v>222</v>
      </c>
      <c r="E4" s="107" t="s">
        <v>102</v>
      </c>
      <c r="F4" s="137" t="s">
        <v>209</v>
      </c>
      <c r="G4" s="107" t="s">
        <v>222</v>
      </c>
      <c r="H4" s="165" t="s">
        <v>102</v>
      </c>
    </row>
    <row r="5" customFormat="false" ht="15.95" hidden="false" customHeight="true" outlineLevel="0" collapsed="false">
      <c r="A5" s="168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114" t="s">
        <v>134</v>
      </c>
      <c r="B6" s="92"/>
      <c r="C6" s="92"/>
      <c r="D6" s="92"/>
      <c r="E6" s="92"/>
      <c r="F6" s="92"/>
      <c r="G6" s="171"/>
      <c r="H6" s="157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71"/>
      <c r="H7" s="157"/>
    </row>
    <row r="8" customFormat="false" ht="15.95" hidden="false" customHeight="true" outlineLevel="0" collapsed="false">
      <c r="A8" s="91" t="s">
        <v>216</v>
      </c>
      <c r="B8" s="152" t="n">
        <v>6684</v>
      </c>
      <c r="C8" s="152" t="n">
        <v>1329</v>
      </c>
      <c r="D8" s="152" t="n">
        <v>772</v>
      </c>
      <c r="E8" s="152" t="n">
        <v>557</v>
      </c>
      <c r="F8" s="152" t="n">
        <v>5355</v>
      </c>
      <c r="G8" s="152" t="n">
        <v>2443</v>
      </c>
      <c r="H8" s="152" t="n">
        <v>2912</v>
      </c>
    </row>
    <row r="9" customFormat="false" ht="15.95" hidden="false" customHeight="true" outlineLevel="0" collapsed="false">
      <c r="A9" s="91" t="s">
        <v>108</v>
      </c>
      <c r="B9" s="152" t="n">
        <v>9484</v>
      </c>
      <c r="C9" s="152" t="n">
        <v>2591</v>
      </c>
      <c r="D9" s="152" t="n">
        <v>1422</v>
      </c>
      <c r="E9" s="152" t="n">
        <v>1169</v>
      </c>
      <c r="F9" s="152" t="n">
        <v>6893</v>
      </c>
      <c r="G9" s="152" t="n">
        <v>3254</v>
      </c>
      <c r="H9" s="152" t="n">
        <v>3639</v>
      </c>
    </row>
    <row r="10" customFormat="false" ht="15.95" hidden="false" customHeight="true" outlineLevel="0" collapsed="false">
      <c r="A10" s="91" t="s">
        <v>110</v>
      </c>
      <c r="B10" s="152" t="n">
        <v>5509</v>
      </c>
      <c r="C10" s="152" t="n">
        <v>1161</v>
      </c>
      <c r="D10" s="152" t="n">
        <v>592</v>
      </c>
      <c r="E10" s="152" t="n">
        <v>569</v>
      </c>
      <c r="F10" s="152" t="n">
        <v>4348</v>
      </c>
      <c r="G10" s="152" t="n">
        <v>1943</v>
      </c>
      <c r="H10" s="152" t="n">
        <v>2405</v>
      </c>
    </row>
    <row r="11" customFormat="false" ht="15.95" hidden="false" customHeight="true" outlineLevel="0" collapsed="false">
      <c r="A11" s="91" t="s">
        <v>112</v>
      </c>
      <c r="B11" s="152" t="n">
        <v>7871</v>
      </c>
      <c r="C11" s="152" t="n">
        <v>2305</v>
      </c>
      <c r="D11" s="152" t="n">
        <v>1143</v>
      </c>
      <c r="E11" s="152" t="n">
        <v>1162</v>
      </c>
      <c r="F11" s="152" t="n">
        <v>5566</v>
      </c>
      <c r="G11" s="152" t="n">
        <v>2341</v>
      </c>
      <c r="H11" s="152" t="n">
        <v>3225</v>
      </c>
    </row>
    <row r="12" customFormat="false" ht="15.95" hidden="false" customHeight="true" outlineLevel="0" collapsed="false">
      <c r="A12" s="91"/>
      <c r="B12" s="152" t="n">
        <v>0</v>
      </c>
      <c r="C12" s="152"/>
      <c r="D12" s="152"/>
      <c r="E12" s="152"/>
      <c r="F12" s="152"/>
      <c r="G12" s="152"/>
      <c r="H12" s="152"/>
    </row>
    <row r="13" customFormat="false" ht="15.95" hidden="false" customHeight="true" outlineLevel="0" collapsed="false">
      <c r="A13" s="114" t="s">
        <v>136</v>
      </c>
      <c r="B13" s="152" t="n">
        <v>0</v>
      </c>
      <c r="C13" s="152"/>
      <c r="D13" s="152"/>
      <c r="E13" s="152"/>
      <c r="F13" s="152"/>
      <c r="G13" s="152"/>
      <c r="H13" s="152"/>
    </row>
    <row r="14" customFormat="false" ht="15.95" hidden="false" customHeight="true" outlineLevel="0" collapsed="false">
      <c r="A14" s="91"/>
      <c r="B14" s="152" t="n">
        <v>0</v>
      </c>
      <c r="C14" s="152"/>
      <c r="D14" s="152"/>
      <c r="E14" s="152"/>
      <c r="F14" s="152"/>
      <c r="G14" s="152"/>
      <c r="H14" s="152"/>
    </row>
    <row r="15" customFormat="false" ht="15.95" hidden="false" customHeight="true" outlineLevel="0" collapsed="false">
      <c r="A15" s="91" t="s">
        <v>137</v>
      </c>
      <c r="B15" s="152" t="n">
        <v>13246</v>
      </c>
      <c r="C15" s="152" t="n">
        <v>3554</v>
      </c>
      <c r="D15" s="152" t="n">
        <v>1849</v>
      </c>
      <c r="E15" s="152" t="n">
        <v>1705</v>
      </c>
      <c r="F15" s="152" t="n">
        <v>9692</v>
      </c>
      <c r="G15" s="152" t="n">
        <v>4315</v>
      </c>
      <c r="H15" s="152" t="n">
        <v>5377</v>
      </c>
    </row>
    <row r="16" customFormat="false" ht="15.95" hidden="false" customHeight="true" outlineLevel="0" collapsed="false">
      <c r="A16" s="91" t="s">
        <v>138</v>
      </c>
      <c r="B16" s="152" t="n">
        <v>8787</v>
      </c>
      <c r="C16" s="152" t="n">
        <v>2982</v>
      </c>
      <c r="D16" s="152" t="n">
        <v>1616</v>
      </c>
      <c r="E16" s="152" t="n">
        <v>1366</v>
      </c>
      <c r="F16" s="152" t="n">
        <v>5805</v>
      </c>
      <c r="G16" s="152" t="n">
        <v>2569</v>
      </c>
      <c r="H16" s="152" t="n">
        <v>3236</v>
      </c>
    </row>
    <row r="17" customFormat="false" ht="15.95" hidden="false" customHeight="true" outlineLevel="0" collapsed="false">
      <c r="A17" s="91" t="s">
        <v>139</v>
      </c>
      <c r="B17" s="152" t="n">
        <v>12023</v>
      </c>
      <c r="C17" s="152" t="n">
        <v>4092</v>
      </c>
      <c r="D17" s="152" t="n">
        <v>2636</v>
      </c>
      <c r="E17" s="152" t="n">
        <v>1456</v>
      </c>
      <c r="F17" s="152" t="n">
        <v>7931</v>
      </c>
      <c r="G17" s="152" t="n">
        <v>3945</v>
      </c>
      <c r="H17" s="152" t="n">
        <v>3986</v>
      </c>
    </row>
    <row r="18" customFormat="false" ht="15.95" hidden="false" customHeight="true" outlineLevel="0" collapsed="false">
      <c r="A18" s="91" t="s">
        <v>140</v>
      </c>
      <c r="B18" s="152" t="n">
        <v>10001</v>
      </c>
      <c r="C18" s="152" t="n">
        <v>3399</v>
      </c>
      <c r="D18" s="152" t="n">
        <v>1928</v>
      </c>
      <c r="E18" s="152" t="n">
        <v>1471</v>
      </c>
      <c r="F18" s="152" t="n">
        <v>6602</v>
      </c>
      <c r="G18" s="152" t="n">
        <v>3033</v>
      </c>
      <c r="H18" s="152" t="n">
        <v>3569</v>
      </c>
    </row>
    <row r="19" customFormat="false" ht="15.95" hidden="false" customHeight="true" outlineLevel="0" collapsed="false">
      <c r="A19" s="91" t="s">
        <v>141</v>
      </c>
      <c r="B19" s="152" t="n">
        <v>14915</v>
      </c>
      <c r="C19" s="152" t="n">
        <v>4070</v>
      </c>
      <c r="D19" s="152" t="n">
        <v>2071</v>
      </c>
      <c r="E19" s="152" t="n">
        <v>1999</v>
      </c>
      <c r="F19" s="152" t="n">
        <v>10845</v>
      </c>
      <c r="G19" s="152" t="n">
        <v>4812</v>
      </c>
      <c r="H19" s="152" t="n">
        <v>6033</v>
      </c>
    </row>
    <row r="20" customFormat="false" ht="15.95" hidden="false" customHeight="true" outlineLevel="0" collapsed="false">
      <c r="A20" s="91" t="s">
        <v>142</v>
      </c>
      <c r="B20" s="152" t="n">
        <v>14642</v>
      </c>
      <c r="C20" s="152" t="n">
        <v>4729</v>
      </c>
      <c r="D20" s="152" t="n">
        <v>2559</v>
      </c>
      <c r="E20" s="152" t="n">
        <v>2170</v>
      </c>
      <c r="F20" s="152" t="n">
        <v>9913</v>
      </c>
      <c r="G20" s="152" t="n">
        <v>4443</v>
      </c>
      <c r="H20" s="152" t="n">
        <v>5470</v>
      </c>
    </row>
    <row r="21" customFormat="false" ht="15.95" hidden="false" customHeight="true" outlineLevel="0" collapsed="false">
      <c r="A21" s="91" t="s">
        <v>143</v>
      </c>
      <c r="B21" s="152" t="n">
        <v>13190</v>
      </c>
      <c r="C21" s="152" t="n">
        <v>4149</v>
      </c>
      <c r="D21" s="152" t="n">
        <v>2597</v>
      </c>
      <c r="E21" s="152" t="n">
        <v>1552</v>
      </c>
      <c r="F21" s="152" t="n">
        <v>9041</v>
      </c>
      <c r="G21" s="152" t="n">
        <v>4332</v>
      </c>
      <c r="H21" s="152" t="n">
        <v>4709</v>
      </c>
    </row>
    <row r="22" customFormat="false" ht="15.95" hidden="false" customHeight="true" outlineLevel="0" collapsed="false">
      <c r="A22" s="91" t="s">
        <v>144</v>
      </c>
      <c r="B22" s="152" t="n">
        <v>14131</v>
      </c>
      <c r="C22" s="152" t="n">
        <v>3954</v>
      </c>
      <c r="D22" s="152" t="n">
        <v>2233</v>
      </c>
      <c r="E22" s="152" t="n">
        <v>1721</v>
      </c>
      <c r="F22" s="152" t="n">
        <v>10177</v>
      </c>
      <c r="G22" s="152" t="n">
        <v>4703</v>
      </c>
      <c r="H22" s="152" t="n">
        <v>5474</v>
      </c>
    </row>
    <row r="23" customFormat="false" ht="15.95" hidden="false" customHeight="true" outlineLevel="0" collapsed="false">
      <c r="A23" s="91" t="s">
        <v>145</v>
      </c>
      <c r="B23" s="152" t="n">
        <v>10694</v>
      </c>
      <c r="C23" s="152" t="n">
        <v>2661</v>
      </c>
      <c r="D23" s="152" t="n">
        <v>1477</v>
      </c>
      <c r="E23" s="152" t="n">
        <v>1184</v>
      </c>
      <c r="F23" s="152" t="n">
        <v>8033</v>
      </c>
      <c r="G23" s="152" t="n">
        <v>3831</v>
      </c>
      <c r="H23" s="152" t="n">
        <v>4194</v>
      </c>
    </row>
    <row r="24" customFormat="false" ht="15.95" hidden="false" customHeight="true" outlineLevel="0" collapsed="false">
      <c r="A24" s="91" t="s">
        <v>146</v>
      </c>
      <c r="B24" s="152" t="n">
        <v>9772</v>
      </c>
      <c r="C24" s="152" t="n">
        <v>3497</v>
      </c>
      <c r="D24" s="152" t="n">
        <v>1896</v>
      </c>
      <c r="E24" s="152" t="n">
        <v>1601</v>
      </c>
      <c r="F24" s="152" t="n">
        <v>6275</v>
      </c>
      <c r="G24" s="152" t="n">
        <v>2736</v>
      </c>
      <c r="H24" s="152" t="n">
        <v>3539</v>
      </c>
    </row>
    <row r="25" customFormat="false" ht="15.95" hidden="false" customHeight="true" outlineLevel="0" collapsed="false">
      <c r="A25" s="91" t="s">
        <v>147</v>
      </c>
      <c r="B25" s="152" t="n">
        <v>7811</v>
      </c>
      <c r="C25" s="152" t="n">
        <v>2247</v>
      </c>
      <c r="D25" s="152" t="n">
        <v>1412</v>
      </c>
      <c r="E25" s="152" t="n">
        <v>835</v>
      </c>
      <c r="F25" s="152" t="n">
        <v>5564</v>
      </c>
      <c r="G25" s="152" t="n">
        <v>2750</v>
      </c>
      <c r="H25" s="152" t="n">
        <v>2814</v>
      </c>
    </row>
    <row r="26" customFormat="false" ht="15.95" hidden="false" customHeight="true" outlineLevel="0" collapsed="false">
      <c r="A26" s="91" t="s">
        <v>148</v>
      </c>
      <c r="B26" s="152" t="n">
        <v>11054</v>
      </c>
      <c r="C26" s="152" t="n">
        <v>4088</v>
      </c>
      <c r="D26" s="152" t="n">
        <v>2340</v>
      </c>
      <c r="E26" s="152" t="n">
        <v>1748</v>
      </c>
      <c r="F26" s="152" t="n">
        <v>6966</v>
      </c>
      <c r="G26" s="152" t="n">
        <v>3343</v>
      </c>
      <c r="H26" s="152" t="n">
        <v>3623</v>
      </c>
    </row>
    <row r="27" customFormat="false" ht="15.95" hidden="false" customHeight="true" outlineLevel="0" collapsed="false">
      <c r="A27" s="91" t="s">
        <v>149</v>
      </c>
      <c r="B27" s="152" t="n">
        <v>10305</v>
      </c>
      <c r="C27" s="152" t="n">
        <v>2988</v>
      </c>
      <c r="D27" s="152" t="n">
        <v>1609</v>
      </c>
      <c r="E27" s="152" t="n">
        <v>1379</v>
      </c>
      <c r="F27" s="152" t="n">
        <v>7317</v>
      </c>
      <c r="G27" s="152" t="n">
        <v>3361</v>
      </c>
      <c r="H27" s="152" t="n">
        <v>3956</v>
      </c>
    </row>
    <row r="28" customFormat="false" ht="15.95" hidden="false" customHeight="true" outlineLevel="0" collapsed="false">
      <c r="A28" s="91" t="s">
        <v>150</v>
      </c>
      <c r="B28" s="152" t="n">
        <v>15548</v>
      </c>
      <c r="C28" s="152" t="n">
        <v>3857</v>
      </c>
      <c r="D28" s="152" t="n">
        <v>2303</v>
      </c>
      <c r="E28" s="152" t="n">
        <v>1554</v>
      </c>
      <c r="F28" s="152" t="n">
        <v>11691</v>
      </c>
      <c r="G28" s="152" t="n">
        <v>5786</v>
      </c>
      <c r="H28" s="152" t="n">
        <v>5905</v>
      </c>
    </row>
    <row r="29" customFormat="false" ht="15.95" hidden="false" customHeight="true" outlineLevel="0" collapsed="false">
      <c r="A29" s="91"/>
      <c r="B29" s="152" t="n">
        <v>0</v>
      </c>
      <c r="C29" s="152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4" t="s">
        <v>66</v>
      </c>
      <c r="B30" s="156" t="n">
        <v>195667</v>
      </c>
      <c r="C30" s="156" t="n">
        <v>57653</v>
      </c>
      <c r="D30" s="156" t="n">
        <v>32455</v>
      </c>
      <c r="E30" s="156" t="n">
        <v>25198</v>
      </c>
      <c r="F30" s="156" t="n">
        <v>138014</v>
      </c>
      <c r="G30" s="156" t="n">
        <v>63940</v>
      </c>
      <c r="H30" s="156" t="n">
        <v>74066</v>
      </c>
    </row>
    <row r="31" customFormat="false" ht="12.75" hidden="false" customHeight="true" outlineLevel="0" collapsed="false">
      <c r="A31" s="147"/>
      <c r="B31" s="171"/>
      <c r="C31" s="171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5" t="s">
        <v>124</v>
      </c>
    </row>
    <row r="33" customFormat="false" ht="11.25" hidden="false" customHeight="true" outlineLevel="0" collapsed="false">
      <c r="A33" s="105" t="s">
        <v>125</v>
      </c>
    </row>
    <row r="34" customFormat="false" ht="11.25" hidden="false" customHeight="true" outlineLevel="0" collapsed="false">
      <c r="A34" s="105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Juni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3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4</v>
      </c>
      <c r="B3" s="88" t="s">
        <v>225</v>
      </c>
      <c r="C3" s="89" t="s">
        <v>226</v>
      </c>
      <c r="D3" s="89"/>
      <c r="E3" s="129" t="s">
        <v>208</v>
      </c>
      <c r="F3" s="129"/>
      <c r="G3" s="165" t="s">
        <v>227</v>
      </c>
      <c r="H3" s="165"/>
    </row>
    <row r="4" customFormat="false" ht="15.95" hidden="false" customHeight="true" outlineLevel="0" collapsed="false">
      <c r="A4" s="87"/>
      <c r="B4" s="88"/>
      <c r="C4" s="89"/>
      <c r="D4" s="89"/>
      <c r="E4" s="129"/>
      <c r="F4" s="129"/>
      <c r="G4" s="165"/>
      <c r="H4" s="165"/>
    </row>
    <row r="5" customFormat="false" ht="15.95" hidden="false" customHeight="true" outlineLevel="0" collapsed="false">
      <c r="A5" s="87"/>
      <c r="B5" s="88"/>
      <c r="C5" s="111" t="s">
        <v>97</v>
      </c>
      <c r="D5" s="111" t="s">
        <v>98</v>
      </c>
      <c r="E5" s="129" t="s">
        <v>220</v>
      </c>
      <c r="F5" s="129" t="s">
        <v>221</v>
      </c>
      <c r="G5" s="107" t="s">
        <v>228</v>
      </c>
      <c r="H5" s="165" t="s">
        <v>229</v>
      </c>
    </row>
    <row r="6" customFormat="false" ht="15.95" hidden="false" customHeight="true" outlineLevel="0" collapsed="false">
      <c r="A6" s="87"/>
      <c r="B6" s="88"/>
      <c r="C6" s="111"/>
      <c r="D6" s="111" t="s">
        <v>98</v>
      </c>
      <c r="E6" s="129"/>
      <c r="F6" s="129"/>
      <c r="G6" s="129"/>
      <c r="H6" s="165"/>
    </row>
    <row r="7" customFormat="false" ht="17.1" hidden="false" customHeight="true" outlineLevel="0" collapsed="false">
      <c r="A7" s="91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91" t="s">
        <v>230</v>
      </c>
      <c r="B8" s="113" t="n">
        <v>266325</v>
      </c>
      <c r="C8" s="189" t="n">
        <v>-80139</v>
      </c>
      <c r="D8" s="190" t="n">
        <v>-23.1</v>
      </c>
      <c r="E8" s="113" t="n">
        <v>111778</v>
      </c>
      <c r="F8" s="113" t="n">
        <v>154547</v>
      </c>
      <c r="G8" s="191" t="n">
        <v>4.8</v>
      </c>
      <c r="H8" s="191" t="n">
        <v>5.4</v>
      </c>
      <c r="I8" s="192"/>
    </row>
    <row r="9" customFormat="false" ht="17.1" hidden="false" customHeight="true" outlineLevel="0" collapsed="false">
      <c r="A9" s="91" t="s">
        <v>231</v>
      </c>
      <c r="B9" s="113" t="n">
        <v>329631</v>
      </c>
      <c r="C9" s="189" t="n">
        <v>-88739</v>
      </c>
      <c r="D9" s="190" t="n">
        <v>-21.2</v>
      </c>
      <c r="E9" s="113" t="n">
        <v>153463</v>
      </c>
      <c r="F9" s="113" t="n">
        <v>176168</v>
      </c>
      <c r="G9" s="191" t="n">
        <v>5</v>
      </c>
      <c r="H9" s="191" t="n">
        <v>5.7</v>
      </c>
    </row>
    <row r="10" customFormat="false" ht="17.1" hidden="false" customHeight="true" outlineLevel="0" collapsed="false">
      <c r="A10" s="91" t="s">
        <v>232</v>
      </c>
      <c r="B10" s="113" t="n">
        <v>262841</v>
      </c>
      <c r="C10" s="189" t="n">
        <v>-27260</v>
      </c>
      <c r="D10" s="190" t="n">
        <v>-9.4</v>
      </c>
      <c r="E10" s="113" t="n">
        <v>47770</v>
      </c>
      <c r="F10" s="113" t="n">
        <v>215071</v>
      </c>
      <c r="G10" s="191" t="n">
        <v>15.6</v>
      </c>
      <c r="H10" s="191" t="n">
        <v>18</v>
      </c>
    </row>
    <row r="11" s="93" customFormat="true" ht="17.1" hidden="false" customHeight="true" outlineLevel="0" collapsed="false">
      <c r="A11" s="91" t="s">
        <v>233</v>
      </c>
      <c r="B11" s="113" t="n">
        <v>195667</v>
      </c>
      <c r="C11" s="189" t="n">
        <v>-23671</v>
      </c>
      <c r="D11" s="190" t="n">
        <v>-10.8</v>
      </c>
      <c r="E11" s="113" t="n">
        <v>57653</v>
      </c>
      <c r="F11" s="113" t="n">
        <v>138014</v>
      </c>
      <c r="G11" s="191" t="n">
        <v>14.5</v>
      </c>
      <c r="H11" s="191" t="n">
        <v>16.1</v>
      </c>
    </row>
    <row r="12" customFormat="false" ht="17.1" hidden="false" customHeight="true" outlineLevel="0" collapsed="false">
      <c r="A12" s="91" t="s">
        <v>234</v>
      </c>
      <c r="B12" s="113" t="n">
        <v>40974</v>
      </c>
      <c r="C12" s="189" t="n">
        <v>-7098</v>
      </c>
      <c r="D12" s="190" t="n">
        <v>-14.8</v>
      </c>
      <c r="E12" s="113" t="n">
        <v>7689</v>
      </c>
      <c r="F12" s="113" t="n">
        <v>33285</v>
      </c>
      <c r="G12" s="191" t="n">
        <v>12.7</v>
      </c>
      <c r="H12" s="191" t="n">
        <v>13.9</v>
      </c>
    </row>
    <row r="13" customFormat="false" ht="17.1" hidden="false" customHeight="true" outlineLevel="0" collapsed="false">
      <c r="A13" s="91" t="s">
        <v>235</v>
      </c>
      <c r="B13" s="113" t="n">
        <v>80455</v>
      </c>
      <c r="C13" s="189" t="n">
        <v>-16596</v>
      </c>
      <c r="D13" s="190" t="n">
        <v>-17.1</v>
      </c>
      <c r="E13" s="113" t="n">
        <v>19601</v>
      </c>
      <c r="F13" s="113" t="n">
        <v>60854</v>
      </c>
      <c r="G13" s="191" t="n">
        <v>9</v>
      </c>
      <c r="H13" s="191" t="n">
        <v>10.3</v>
      </c>
    </row>
    <row r="14" customFormat="false" ht="17.1" hidden="false" customHeight="true" outlineLevel="0" collapsed="false">
      <c r="A14" s="91" t="s">
        <v>236</v>
      </c>
      <c r="B14" s="113" t="n">
        <v>230729</v>
      </c>
      <c r="C14" s="189" t="n">
        <v>-53989</v>
      </c>
      <c r="D14" s="190" t="n">
        <v>-19</v>
      </c>
      <c r="E14" s="113" t="n">
        <v>74651</v>
      </c>
      <c r="F14" s="113" t="n">
        <v>156078</v>
      </c>
      <c r="G14" s="191" t="n">
        <v>7.4</v>
      </c>
      <c r="H14" s="191" t="n">
        <v>8.4</v>
      </c>
    </row>
    <row r="15" customFormat="false" ht="17.1" hidden="false" customHeight="true" outlineLevel="0" collapsed="false">
      <c r="A15" s="91" t="s">
        <v>237</v>
      </c>
      <c r="B15" s="113" t="n">
        <v>140284</v>
      </c>
      <c r="C15" s="189" t="n">
        <v>-19288</v>
      </c>
      <c r="D15" s="190" t="n">
        <v>-12.1</v>
      </c>
      <c r="E15" s="113" t="n">
        <v>38566</v>
      </c>
      <c r="F15" s="113" t="n">
        <v>101718</v>
      </c>
      <c r="G15" s="191" t="n">
        <v>15.8</v>
      </c>
      <c r="H15" s="191" t="n">
        <v>17.4</v>
      </c>
    </row>
    <row r="16" customFormat="false" ht="17.1" hidden="false" customHeight="true" outlineLevel="0" collapsed="false">
      <c r="A16" s="91" t="s">
        <v>238</v>
      </c>
      <c r="B16" s="113" t="n">
        <v>339140</v>
      </c>
      <c r="C16" s="189" t="n">
        <v>-66840</v>
      </c>
      <c r="D16" s="190" t="n">
        <v>-16.5</v>
      </c>
      <c r="E16" s="113" t="n">
        <v>105131</v>
      </c>
      <c r="F16" s="113" t="n">
        <v>234009</v>
      </c>
      <c r="G16" s="191" t="n">
        <v>8.5</v>
      </c>
      <c r="H16" s="191" t="n">
        <v>9.5</v>
      </c>
    </row>
    <row r="17" customFormat="false" ht="17.1" hidden="false" customHeight="true" outlineLevel="0" collapsed="false">
      <c r="A17" s="91" t="s">
        <v>239</v>
      </c>
      <c r="B17" s="113" t="n">
        <v>852387</v>
      </c>
      <c r="C17" s="189" t="n">
        <v>-170022</v>
      </c>
      <c r="D17" s="190" t="n">
        <v>-16.6</v>
      </c>
      <c r="E17" s="113" t="n">
        <v>240194</v>
      </c>
      <c r="F17" s="113" t="n">
        <v>612193</v>
      </c>
      <c r="G17" s="191" t="n">
        <v>9.5</v>
      </c>
      <c r="H17" s="191" t="n">
        <v>10.5</v>
      </c>
    </row>
    <row r="18" customFormat="false" ht="17.1" hidden="false" customHeight="true" outlineLevel="0" collapsed="false">
      <c r="A18" s="91" t="s">
        <v>240</v>
      </c>
      <c r="B18" s="113" t="n">
        <v>129652</v>
      </c>
      <c r="C18" s="189" t="n">
        <v>-28465</v>
      </c>
      <c r="D18" s="190" t="n">
        <v>-18</v>
      </c>
      <c r="E18" s="113" t="n">
        <v>48031</v>
      </c>
      <c r="F18" s="113" t="n">
        <v>81621</v>
      </c>
      <c r="G18" s="191" t="n">
        <v>6.3</v>
      </c>
      <c r="H18" s="191" t="n">
        <v>7.1</v>
      </c>
    </row>
    <row r="19" customFormat="false" ht="17.1" hidden="false" customHeight="true" outlineLevel="0" collapsed="false">
      <c r="A19" s="91" t="s">
        <v>241</v>
      </c>
      <c r="B19" s="113" t="n">
        <v>41969</v>
      </c>
      <c r="C19" s="189" t="n">
        <v>-8210</v>
      </c>
      <c r="D19" s="190" t="n">
        <v>-16.4</v>
      </c>
      <c r="E19" s="113" t="n">
        <v>12515</v>
      </c>
      <c r="F19" s="113" t="n">
        <v>29454</v>
      </c>
      <c r="G19" s="191" t="n">
        <v>8.3</v>
      </c>
      <c r="H19" s="191" t="n">
        <v>9.1</v>
      </c>
    </row>
    <row r="20" customFormat="false" ht="17.1" hidden="false" customHeight="true" outlineLevel="0" collapsed="false">
      <c r="A20" s="91" t="s">
        <v>242</v>
      </c>
      <c r="B20" s="113" t="n">
        <v>312406</v>
      </c>
      <c r="C20" s="189" t="n">
        <v>-43011</v>
      </c>
      <c r="D20" s="190" t="n">
        <v>-12.1</v>
      </c>
      <c r="E20" s="113" t="n">
        <v>101941</v>
      </c>
      <c r="F20" s="113" t="n">
        <v>210465</v>
      </c>
      <c r="G20" s="191" t="n">
        <v>14.2</v>
      </c>
      <c r="H20" s="191" t="n">
        <v>15.9</v>
      </c>
    </row>
    <row r="21" customFormat="false" ht="17.1" hidden="false" customHeight="true" outlineLevel="0" collapsed="false">
      <c r="A21" s="91" t="s">
        <v>243</v>
      </c>
      <c r="B21" s="113" t="n">
        <v>196120</v>
      </c>
      <c r="C21" s="189" t="n">
        <v>-30092</v>
      </c>
      <c r="D21" s="190" t="n">
        <v>-13.3</v>
      </c>
      <c r="E21" s="113" t="n">
        <v>57069</v>
      </c>
      <c r="F21" s="113" t="n">
        <v>139051</v>
      </c>
      <c r="G21" s="191" t="n">
        <v>15.5</v>
      </c>
      <c r="H21" s="191" t="n">
        <v>16.9</v>
      </c>
    </row>
    <row r="22" customFormat="false" ht="17.1" hidden="false" customHeight="true" outlineLevel="0" collapsed="false">
      <c r="A22" s="91" t="s">
        <v>244</v>
      </c>
      <c r="B22" s="113" t="n">
        <v>116161</v>
      </c>
      <c r="C22" s="189" t="n">
        <v>-18760</v>
      </c>
      <c r="D22" s="190" t="n">
        <v>-13.9</v>
      </c>
      <c r="E22" s="113" t="n">
        <v>33917</v>
      </c>
      <c r="F22" s="113" t="n">
        <v>82244</v>
      </c>
      <c r="G22" s="191" t="n">
        <v>8.2</v>
      </c>
      <c r="H22" s="191" t="n">
        <v>9.3</v>
      </c>
    </row>
    <row r="23" customFormat="false" ht="17.1" hidden="false" customHeight="true" outlineLevel="0" collapsed="false">
      <c r="A23" s="91" t="s">
        <v>245</v>
      </c>
      <c r="B23" s="113" t="n">
        <v>152378</v>
      </c>
      <c r="C23" s="189" t="n">
        <v>-29320</v>
      </c>
      <c r="D23" s="190" t="n">
        <v>-16.1</v>
      </c>
      <c r="E23" s="113" t="n">
        <v>54263</v>
      </c>
      <c r="F23" s="113" t="n">
        <v>98115</v>
      </c>
      <c r="G23" s="191" t="n">
        <v>12.6</v>
      </c>
      <c r="H23" s="191" t="n">
        <v>13.8</v>
      </c>
    </row>
    <row r="24" customFormat="false" ht="17.1" hidden="false" customHeight="true" outlineLevel="0" collapsed="false">
      <c r="A24" s="91"/>
      <c r="B24" s="113"/>
      <c r="C24" s="113"/>
      <c r="D24" s="191"/>
      <c r="E24" s="113"/>
      <c r="F24" s="113"/>
      <c r="G24" s="191"/>
      <c r="H24" s="191"/>
    </row>
    <row r="25" customFormat="false" ht="17.1" hidden="false" customHeight="true" outlineLevel="0" collapsed="false">
      <c r="A25" s="114" t="s">
        <v>246</v>
      </c>
      <c r="B25" s="193" t="n">
        <v>3687119</v>
      </c>
      <c r="C25" s="194" t="n">
        <v>-711500</v>
      </c>
      <c r="D25" s="195" t="n">
        <v>-16.2</v>
      </c>
      <c r="E25" s="193" t="n">
        <v>1164232</v>
      </c>
      <c r="F25" s="193" t="n">
        <v>2522887</v>
      </c>
      <c r="G25" s="196" t="n">
        <v>8.8</v>
      </c>
      <c r="H25" s="196" t="n">
        <v>9.8</v>
      </c>
    </row>
    <row r="26" customFormat="false" ht="17.1" hidden="false" customHeight="true" outlineLevel="0" collapsed="false">
      <c r="A26" s="91"/>
      <c r="B26" s="197"/>
      <c r="C26" s="198"/>
      <c r="D26" s="190"/>
      <c r="E26" s="113"/>
      <c r="F26" s="113"/>
      <c r="G26" s="199"/>
      <c r="H26" s="199"/>
    </row>
    <row r="27" customFormat="false" ht="17.1" hidden="false" customHeight="true" outlineLevel="0" collapsed="false">
      <c r="A27" s="91" t="s">
        <v>247</v>
      </c>
      <c r="B27" s="113" t="n">
        <v>1259696</v>
      </c>
      <c r="C27" s="189" t="n">
        <v>-172642</v>
      </c>
      <c r="D27" s="190" t="n">
        <v>-12.1</v>
      </c>
      <c r="E27" s="113" t="n">
        <v>357262</v>
      </c>
      <c r="F27" s="113" t="n">
        <v>902434</v>
      </c>
      <c r="G27" s="191" t="n">
        <v>14.7</v>
      </c>
      <c r="H27" s="191" t="n">
        <v>16.3</v>
      </c>
    </row>
    <row r="28" customFormat="false" ht="17.1" hidden="false" customHeight="true" outlineLevel="0" collapsed="false">
      <c r="A28" s="91" t="s">
        <v>248</v>
      </c>
      <c r="B28" s="113" t="n">
        <v>2427423</v>
      </c>
      <c r="C28" s="189" t="n">
        <v>-538858</v>
      </c>
      <c r="D28" s="190" t="n">
        <v>-18.2</v>
      </c>
      <c r="E28" s="113" t="n">
        <v>806970</v>
      </c>
      <c r="F28" s="113" t="n">
        <v>1620453</v>
      </c>
      <c r="G28" s="191" t="n">
        <v>7.3</v>
      </c>
      <c r="H28" s="191" t="n">
        <v>8.2</v>
      </c>
    </row>
    <row r="29" customFormat="false" ht="15.95" hidden="false" customHeight="true" outlineLevel="0" collapsed="false">
      <c r="A29" s="147"/>
      <c r="B29" s="200"/>
      <c r="C29" s="200"/>
      <c r="D29" s="200"/>
      <c r="E29" s="200"/>
      <c r="F29" s="200"/>
      <c r="G29" s="201"/>
      <c r="H29" s="201"/>
    </row>
    <row r="30" customFormat="false" ht="11.25" hidden="false" customHeight="true" outlineLevel="0" collapsed="false">
      <c r="A30" s="104" t="s">
        <v>124</v>
      </c>
      <c r="B30" s="97"/>
      <c r="C30" s="97"/>
      <c r="D30" s="97"/>
      <c r="E30" s="97"/>
      <c r="F30" s="97"/>
      <c r="G30" s="201"/>
      <c r="H30" s="201"/>
    </row>
    <row r="31" customFormat="false" ht="11.25" hidden="false" customHeight="true" outlineLevel="0" collapsed="false">
      <c r="A31" s="105" t="s">
        <v>125</v>
      </c>
    </row>
    <row r="32" customFormat="false" ht="11.25" hidden="false" customHeight="true" outlineLevel="0" collapsed="false">
      <c r="A32" s="105" t="s">
        <v>126</v>
      </c>
    </row>
    <row r="33" customFormat="false" ht="13.35" hidden="false" customHeight="true" outlineLevel="0" collapsed="false">
      <c r="A33" s="147"/>
      <c r="B33" s="147"/>
      <c r="C33" s="147"/>
      <c r="D33" s="147"/>
      <c r="E33" s="147"/>
      <c r="F33" s="147"/>
      <c r="G33" s="201"/>
      <c r="H33" s="201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201"/>
      <c r="H34" s="201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201"/>
      <c r="H35" s="201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201"/>
      <c r="H36" s="201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201"/>
      <c r="H37" s="201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201"/>
      <c r="H38" s="201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201"/>
      <c r="H39" s="201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201"/>
      <c r="H40" s="201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201"/>
      <c r="H41" s="201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201"/>
      <c r="H42" s="201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201"/>
      <c r="H43" s="201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201"/>
      <c r="H44" s="201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201"/>
      <c r="H45" s="201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201"/>
      <c r="H46" s="201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201"/>
      <c r="H47" s="201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201"/>
      <c r="H48" s="201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201"/>
      <c r="H49" s="201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201"/>
      <c r="H50" s="201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201"/>
      <c r="H51" s="201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201"/>
      <c r="H52" s="201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201"/>
      <c r="H53" s="201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201"/>
      <c r="H54" s="201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201"/>
      <c r="H55" s="201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201"/>
      <c r="H56" s="20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uni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2:E4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Juni 2007"/>
    <hyperlink ref="F27" location="Tab2!A1" display="#Tab2.A1"/>
    <hyperlink ref="A28" location="Tab3!A1" display="3."/>
    <hyperlink ref="B28" location="Tab3!A1" display="Arbeitslose im Juni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März 2007"/>
    <hyperlink ref="F36" location="Tab10!A1" display="#Tab10.A1"/>
    <hyperlink ref="A37" location="Tab11!A1" display="11."/>
    <hyperlink ref="B37" location="Tab11!A1" display="Kurzarbeiter im März 2003 bis 2007"/>
    <hyperlink ref="F37" location="Tab11!A1" display="#Tab11.A1"/>
    <hyperlink ref="A38" location="Tab12!A1" display="12."/>
    <hyperlink ref="B38" location="Tab12!A1" display="Wichtige Eckdaten zum Arbeitsmarkt im Juni 2007 nach Arbeitsagenturen"/>
    <hyperlink ref="F38" location="Tab12!A1" display="#Tab12.A1"/>
    <hyperlink ref="A39" location="13.Kreise!A1" display="13."/>
    <hyperlink ref="B39" location="13.Kreise!A1" display="Arbeitslose insgesamt im Juni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Juni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Juni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88" t="s">
        <v>94</v>
      </c>
      <c r="C5" s="88" t="s">
        <v>95</v>
      </c>
      <c r="D5" s="88" t="s">
        <v>96</v>
      </c>
      <c r="E5" s="87" t="s">
        <v>97</v>
      </c>
      <c r="F5" s="90" t="s">
        <v>98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99</v>
      </c>
      <c r="B7" s="94" t="n">
        <v>195667</v>
      </c>
      <c r="C7" s="94" t="n">
        <v>202594</v>
      </c>
      <c r="D7" s="94" t="n">
        <v>210259</v>
      </c>
      <c r="E7" s="95" t="n">
        <v>-23671</v>
      </c>
      <c r="F7" s="96" t="n">
        <v>-10.7920196226828</v>
      </c>
    </row>
    <row r="8" customFormat="false" ht="15" hidden="false" customHeight="true" outlineLevel="0" collapsed="false">
      <c r="A8" s="91" t="s">
        <v>100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1</v>
      </c>
      <c r="B9" s="94" t="n">
        <v>96395</v>
      </c>
      <c r="C9" s="94" t="n">
        <v>98887</v>
      </c>
      <c r="D9" s="94" t="n">
        <v>101414</v>
      </c>
      <c r="E9" s="95" t="n">
        <v>-8433</v>
      </c>
      <c r="F9" s="96" t="n">
        <v>-8.04460640286946</v>
      </c>
    </row>
    <row r="10" customFormat="false" ht="15" hidden="false" customHeight="true" outlineLevel="0" collapsed="false">
      <c r="A10" s="91" t="s">
        <v>102</v>
      </c>
      <c r="B10" s="94" t="n">
        <v>99264</v>
      </c>
      <c r="C10" s="94" t="n">
        <v>103700</v>
      </c>
      <c r="D10" s="94" t="n">
        <v>108839</v>
      </c>
      <c r="E10" s="95" t="n">
        <v>-15232</v>
      </c>
      <c r="F10" s="96" t="n">
        <v>-13.3035215204025</v>
      </c>
    </row>
    <row r="11" customFormat="false" ht="15" hidden="false" customHeight="true" outlineLevel="0" collapsed="false">
      <c r="A11" s="91" t="s">
        <v>103</v>
      </c>
      <c r="B11" s="94" t="n">
        <v>3010</v>
      </c>
      <c r="C11" s="94" t="n">
        <v>3008</v>
      </c>
      <c r="D11" s="94" t="n">
        <v>3254</v>
      </c>
      <c r="E11" s="95" t="n">
        <v>-940</v>
      </c>
      <c r="F11" s="96" t="n">
        <v>-23.7974683544304</v>
      </c>
    </row>
    <row r="12" customFormat="false" ht="15" hidden="false" customHeight="true" outlineLevel="0" collapsed="false">
      <c r="A12" s="91" t="s">
        <v>104</v>
      </c>
      <c r="B12" s="94" t="n">
        <v>21649</v>
      </c>
      <c r="C12" s="94" t="n">
        <v>22613</v>
      </c>
      <c r="D12" s="94" t="n">
        <v>24026</v>
      </c>
      <c r="E12" s="95" t="n">
        <v>-5684</v>
      </c>
      <c r="F12" s="96" t="n">
        <v>-20.7953755533604</v>
      </c>
    </row>
    <row r="13" customFormat="false" ht="15" hidden="false" customHeight="true" outlineLevel="0" collapsed="false">
      <c r="A13" s="91" t="s">
        <v>105</v>
      </c>
      <c r="B13" s="94" t="n">
        <v>26269</v>
      </c>
      <c r="C13" s="94" t="n">
        <v>26982</v>
      </c>
      <c r="D13" s="94" t="n">
        <v>27686</v>
      </c>
      <c r="E13" s="95" t="n">
        <v>-1093</v>
      </c>
      <c r="F13" s="96" t="n">
        <v>-3.99459103866676</v>
      </c>
    </row>
    <row r="14" customFormat="false" ht="15" hidden="false" customHeight="true" outlineLevel="0" collapsed="false">
      <c r="A14" s="91" t="s">
        <v>106</v>
      </c>
      <c r="B14" s="94" t="n">
        <v>5208</v>
      </c>
      <c r="C14" s="94" t="n">
        <v>5335</v>
      </c>
      <c r="D14" s="94" t="n">
        <v>5458</v>
      </c>
      <c r="E14" s="95" t="n">
        <v>-383</v>
      </c>
      <c r="F14" s="96" t="n">
        <v>-6.85029511715257</v>
      </c>
    </row>
    <row r="15" customFormat="false" ht="15" hidden="false" customHeight="true" outlineLevel="0" collapsed="false">
      <c r="A15" s="91"/>
      <c r="B15" s="94"/>
      <c r="C15" s="94"/>
      <c r="D15" s="97"/>
      <c r="E15" s="98"/>
      <c r="F15" s="99"/>
    </row>
    <row r="16" customFormat="false" ht="15" hidden="false" customHeight="true" outlineLevel="0" collapsed="false">
      <c r="A16" s="91" t="s">
        <v>107</v>
      </c>
      <c r="B16" s="94" t="n">
        <v>195667</v>
      </c>
      <c r="C16" s="94" t="n">
        <v>202594</v>
      </c>
      <c r="D16" s="94" t="n">
        <v>210259</v>
      </c>
      <c r="E16" s="95" t="n">
        <v>-23671</v>
      </c>
      <c r="F16" s="96" t="n">
        <v>-10.7920196226828</v>
      </c>
    </row>
    <row r="17" customFormat="false" ht="15" hidden="false" customHeight="true" outlineLevel="0" collapsed="false">
      <c r="A17" s="91" t="s">
        <v>108</v>
      </c>
      <c r="B17" s="94" t="n">
        <v>49006</v>
      </c>
      <c r="C17" s="94" t="n">
        <v>50968</v>
      </c>
      <c r="D17" s="94" t="n">
        <v>53013</v>
      </c>
      <c r="E17" s="95" t="n">
        <v>-6667</v>
      </c>
      <c r="F17" s="96" t="n">
        <v>-11.9752842490974</v>
      </c>
    </row>
    <row r="18" customFormat="false" ht="15" hidden="false" customHeight="true" outlineLevel="0" collapsed="false">
      <c r="A18" s="91" t="s">
        <v>109</v>
      </c>
      <c r="B18" s="94" t="n">
        <v>28794</v>
      </c>
      <c r="C18" s="94" t="n">
        <v>29761</v>
      </c>
      <c r="D18" s="94" t="n">
        <v>30217</v>
      </c>
      <c r="E18" s="95" t="n">
        <v>-2007</v>
      </c>
      <c r="F18" s="96" t="n">
        <v>-6.5160222070712</v>
      </c>
    </row>
    <row r="19" customFormat="false" ht="15" hidden="false" customHeight="true" outlineLevel="0" collapsed="false">
      <c r="A19" s="91" t="s">
        <v>110</v>
      </c>
      <c r="B19" s="94" t="n">
        <v>34555</v>
      </c>
      <c r="C19" s="94" t="n">
        <v>35745</v>
      </c>
      <c r="D19" s="94" t="n">
        <v>37113</v>
      </c>
      <c r="E19" s="95" t="n">
        <v>-5564</v>
      </c>
      <c r="F19" s="96" t="n">
        <v>-13.8687404970214</v>
      </c>
    </row>
    <row r="20" customFormat="false" ht="15" hidden="false" customHeight="true" outlineLevel="0" collapsed="false">
      <c r="A20" s="91" t="s">
        <v>111</v>
      </c>
      <c r="B20" s="94" t="n">
        <v>43148</v>
      </c>
      <c r="C20" s="94" t="n">
        <v>44411</v>
      </c>
      <c r="D20" s="94" t="n">
        <v>45670</v>
      </c>
      <c r="E20" s="95" t="n">
        <v>-3715</v>
      </c>
      <c r="F20" s="96" t="n">
        <v>-7.9273627381943</v>
      </c>
    </row>
    <row r="21" customFormat="false" ht="15" hidden="false" customHeight="true" outlineLevel="0" collapsed="false">
      <c r="A21" s="91" t="s">
        <v>112</v>
      </c>
      <c r="B21" s="94" t="n">
        <v>40164</v>
      </c>
      <c r="C21" s="94" t="n">
        <v>41709</v>
      </c>
      <c r="D21" s="94" t="n">
        <v>44246</v>
      </c>
      <c r="E21" s="95" t="n">
        <v>-5718</v>
      </c>
      <c r="F21" s="96" t="n">
        <v>-12.4624035569504</v>
      </c>
    </row>
    <row r="22" customFormat="false" ht="15" hidden="false" customHeight="true" outlineLevel="0" collapsed="false">
      <c r="A22" s="91"/>
      <c r="B22" s="97"/>
      <c r="C22" s="97"/>
      <c r="D22" s="94"/>
      <c r="E22" s="98"/>
      <c r="F22" s="99"/>
    </row>
    <row r="23" customFormat="false" ht="15" hidden="false" customHeight="true" outlineLevel="0" collapsed="false">
      <c r="A23" s="91" t="s">
        <v>113</v>
      </c>
      <c r="B23" s="94" t="n">
        <v>96395</v>
      </c>
      <c r="C23" s="94" t="n">
        <v>98887</v>
      </c>
      <c r="D23" s="94" t="n">
        <v>101414</v>
      </c>
      <c r="E23" s="95" t="n">
        <v>-8433</v>
      </c>
      <c r="F23" s="96" t="n">
        <v>-8.04460640286946</v>
      </c>
    </row>
    <row r="24" customFormat="false" ht="15" hidden="false" customHeight="true" outlineLevel="0" collapsed="false">
      <c r="A24" s="91" t="s">
        <v>108</v>
      </c>
      <c r="B24" s="94" t="n">
        <v>25487</v>
      </c>
      <c r="C24" s="94" t="n">
        <v>26242</v>
      </c>
      <c r="D24" s="94" t="n">
        <v>26874</v>
      </c>
      <c r="E24" s="95" t="n">
        <v>-2422</v>
      </c>
      <c r="F24" s="96" t="n">
        <v>-8.67820416353148</v>
      </c>
    </row>
    <row r="25" customFormat="false" ht="15" hidden="false" customHeight="true" outlineLevel="0" collapsed="false">
      <c r="A25" s="91" t="s">
        <v>109</v>
      </c>
      <c r="B25" s="94" t="n">
        <v>14253</v>
      </c>
      <c r="C25" s="94" t="n">
        <v>14624</v>
      </c>
      <c r="D25" s="94" t="n">
        <v>14685</v>
      </c>
      <c r="E25" s="95" t="n">
        <v>-516</v>
      </c>
      <c r="F25" s="96" t="n">
        <v>-3.49380459069673</v>
      </c>
    </row>
    <row r="26" customFormat="false" ht="15" hidden="false" customHeight="true" outlineLevel="0" collapsed="false">
      <c r="A26" s="91" t="s">
        <v>110</v>
      </c>
      <c r="B26" s="94" t="n">
        <v>16354</v>
      </c>
      <c r="C26" s="94" t="n">
        <v>16786</v>
      </c>
      <c r="D26" s="94" t="n">
        <v>17188</v>
      </c>
      <c r="E26" s="95" t="n">
        <v>-2161</v>
      </c>
      <c r="F26" s="96" t="n">
        <v>-11.6716176073454</v>
      </c>
    </row>
    <row r="27" customFormat="false" ht="15" hidden="false" customHeight="true" outlineLevel="0" collapsed="false">
      <c r="A27" s="91" t="s">
        <v>111</v>
      </c>
      <c r="B27" s="94" t="n">
        <v>21433</v>
      </c>
      <c r="C27" s="94" t="n">
        <v>21791</v>
      </c>
      <c r="D27" s="94" t="n">
        <v>22210</v>
      </c>
      <c r="E27" s="95" t="n">
        <v>-1332</v>
      </c>
      <c r="F27" s="96" t="n">
        <v>-5.85108719525587</v>
      </c>
    </row>
    <row r="28" customFormat="false" ht="15" hidden="false" customHeight="true" outlineLevel="0" collapsed="false">
      <c r="A28" s="91" t="s">
        <v>112</v>
      </c>
      <c r="B28" s="94" t="n">
        <v>18868</v>
      </c>
      <c r="C28" s="94" t="n">
        <v>19444</v>
      </c>
      <c r="D28" s="94" t="n">
        <v>20457</v>
      </c>
      <c r="E28" s="95" t="n">
        <v>-2002</v>
      </c>
      <c r="F28" s="96" t="n">
        <v>-9.59271681839962</v>
      </c>
    </row>
    <row r="29" customFormat="false" ht="15" hidden="false" customHeight="true" outlineLevel="0" collapsed="false">
      <c r="A29" s="91"/>
      <c r="B29" s="100"/>
      <c r="C29" s="100"/>
      <c r="D29" s="101"/>
      <c r="E29" s="98"/>
      <c r="F29" s="102"/>
    </row>
    <row r="30" customFormat="false" ht="15" hidden="false" customHeight="true" outlineLevel="0" collapsed="false">
      <c r="A30" s="91" t="s">
        <v>114</v>
      </c>
      <c r="B30" s="100"/>
      <c r="C30" s="100"/>
      <c r="D30" s="101"/>
      <c r="E30" s="98"/>
      <c r="F30" s="102"/>
    </row>
    <row r="31" customFormat="false" ht="15" hidden="false" customHeight="true" outlineLevel="0" collapsed="false">
      <c r="A31" s="91" t="s">
        <v>115</v>
      </c>
      <c r="B31" s="103" t="n">
        <v>14.5</v>
      </c>
      <c r="C31" s="103" t="n">
        <v>15</v>
      </c>
      <c r="D31" s="103" t="n">
        <v>15.8</v>
      </c>
      <c r="E31" s="96" t="n">
        <v>-2</v>
      </c>
      <c r="F31" s="96" t="s">
        <v>116</v>
      </c>
    </row>
    <row r="32" customFormat="false" ht="15" hidden="false" customHeight="true" outlineLevel="0" collapsed="false">
      <c r="A32" s="91" t="s">
        <v>117</v>
      </c>
      <c r="B32" s="103"/>
      <c r="C32" s="103"/>
      <c r="D32" s="103"/>
      <c r="E32" s="99"/>
      <c r="F32" s="96"/>
    </row>
    <row r="33" customFormat="false" ht="15" hidden="false" customHeight="true" outlineLevel="0" collapsed="false">
      <c r="A33" s="91" t="s">
        <v>118</v>
      </c>
      <c r="B33" s="103" t="n">
        <v>16.1</v>
      </c>
      <c r="C33" s="103" t="n">
        <v>16.6</v>
      </c>
      <c r="D33" s="103" t="n">
        <v>17.5</v>
      </c>
      <c r="E33" s="96" t="n">
        <v>-2.2</v>
      </c>
      <c r="F33" s="96" t="s">
        <v>116</v>
      </c>
    </row>
    <row r="34" customFormat="false" ht="15" hidden="false" customHeight="true" outlineLevel="0" collapsed="false">
      <c r="A34" s="91" t="s">
        <v>119</v>
      </c>
      <c r="B34" s="103" t="n">
        <v>16.1</v>
      </c>
      <c r="C34" s="103" t="n">
        <v>16.5</v>
      </c>
      <c r="D34" s="103" t="n">
        <v>17.2</v>
      </c>
      <c r="E34" s="96" t="n">
        <v>-1.7</v>
      </c>
      <c r="F34" s="96" t="s">
        <v>116</v>
      </c>
    </row>
    <row r="35" customFormat="false" ht="15" hidden="false" customHeight="true" outlineLevel="0" collapsed="false">
      <c r="A35" s="91" t="s">
        <v>120</v>
      </c>
      <c r="B35" s="103" t="n">
        <v>16.1</v>
      </c>
      <c r="C35" s="103" t="n">
        <v>16.8</v>
      </c>
      <c r="D35" s="103" t="n">
        <v>17.8</v>
      </c>
      <c r="E35" s="96" t="n">
        <v>-2.7</v>
      </c>
      <c r="F35" s="96" t="s">
        <v>116</v>
      </c>
    </row>
    <row r="36" customFormat="false" ht="15" hidden="false" customHeight="true" outlineLevel="0" collapsed="false">
      <c r="A36" s="91" t="s">
        <v>121</v>
      </c>
      <c r="B36" s="103" t="n">
        <v>6.5</v>
      </c>
      <c r="C36" s="103" t="n">
        <v>6.5</v>
      </c>
      <c r="D36" s="103" t="n">
        <v>6.3</v>
      </c>
      <c r="E36" s="96" t="n">
        <v>-1.2</v>
      </c>
      <c r="F36" s="96" t="s">
        <v>116</v>
      </c>
    </row>
    <row r="37" customFormat="false" ht="15" hidden="false" customHeight="true" outlineLevel="0" collapsed="false">
      <c r="A37" s="91" t="s">
        <v>122</v>
      </c>
      <c r="B37" s="103" t="n">
        <v>14</v>
      </c>
      <c r="C37" s="103" t="n">
        <v>14.7</v>
      </c>
      <c r="D37" s="103" t="n">
        <v>15.3</v>
      </c>
      <c r="E37" s="96" t="n">
        <v>-3.4</v>
      </c>
      <c r="F37" s="96" t="s">
        <v>116</v>
      </c>
    </row>
    <row r="38" customFormat="false" ht="15" hidden="false" customHeight="true" outlineLevel="0" collapsed="false">
      <c r="A38" s="91" t="s">
        <v>123</v>
      </c>
      <c r="B38" s="103" t="n">
        <v>32.5</v>
      </c>
      <c r="C38" s="103" t="n">
        <v>33.3</v>
      </c>
      <c r="D38" s="103" t="n">
        <v>40.2</v>
      </c>
      <c r="E38" s="96" t="n">
        <v>-8.7</v>
      </c>
      <c r="F38" s="96" t="s">
        <v>116</v>
      </c>
    </row>
    <row r="40" customFormat="false" ht="11.25" hidden="false" customHeight="true" outlineLevel="0" collapsed="false">
      <c r="A40" s="104" t="s">
        <v>124</v>
      </c>
    </row>
    <row r="41" customFormat="false" ht="11.25" hidden="false" customHeight="true" outlineLevel="0" collapsed="false">
      <c r="A41" s="105" t="s">
        <v>125</v>
      </c>
    </row>
    <row r="42" customFormat="false" ht="11.25" hidden="false" customHeight="true" outlineLevel="0" collapsed="false">
      <c r="A42" s="105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Jun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6" t="s">
        <v>128</v>
      </c>
      <c r="B3" s="107" t="s">
        <v>129</v>
      </c>
      <c r="C3" s="108" t="s">
        <v>130</v>
      </c>
      <c r="D3" s="108"/>
      <c r="E3" s="108"/>
      <c r="F3" s="108"/>
    </row>
    <row r="4" customFormat="false" ht="15.95" hidden="false" customHeight="true" outlineLevel="0" collapsed="false">
      <c r="A4" s="106"/>
      <c r="B4" s="107"/>
      <c r="C4" s="109" t="s">
        <v>131</v>
      </c>
      <c r="D4" s="109"/>
      <c r="E4" s="110" t="s">
        <v>132</v>
      </c>
      <c r="F4" s="110"/>
    </row>
    <row r="5" customFormat="false" ht="15.95" hidden="false" customHeight="true" outlineLevel="0" collapsed="false">
      <c r="A5" s="106"/>
      <c r="B5" s="107"/>
      <c r="C5" s="88" t="s">
        <v>97</v>
      </c>
      <c r="D5" s="88" t="s">
        <v>98</v>
      </c>
      <c r="E5" s="87" t="s">
        <v>97</v>
      </c>
      <c r="F5" s="111" t="s">
        <v>98</v>
      </c>
    </row>
    <row r="6" customFormat="false" ht="12.95" hidden="false" customHeight="true" outlineLevel="0" collapsed="false">
      <c r="A6" s="93"/>
      <c r="B6" s="112"/>
      <c r="C6" s="113"/>
      <c r="D6" s="113"/>
    </row>
    <row r="7" customFormat="false" ht="12.95" hidden="false" customHeight="true" outlineLevel="0" collapsed="false">
      <c r="A7" s="114" t="s">
        <v>133</v>
      </c>
      <c r="B7" s="97"/>
      <c r="C7" s="113"/>
      <c r="D7" s="113"/>
    </row>
    <row r="8" customFormat="false" ht="12.95" hidden="false" customHeight="true" outlineLevel="0" collapsed="false">
      <c r="A8" s="91"/>
      <c r="B8" s="97"/>
      <c r="C8" s="113"/>
      <c r="D8" s="113"/>
    </row>
    <row r="9" customFormat="false" ht="12.95" hidden="false" customHeight="true" outlineLevel="0" collapsed="false">
      <c r="A9" s="91" t="s">
        <v>108</v>
      </c>
      <c r="B9" s="115" t="n">
        <v>49006</v>
      </c>
      <c r="C9" s="116" t="n">
        <v>-1962</v>
      </c>
      <c r="D9" s="117" t="n">
        <v>-3.84947417987756</v>
      </c>
      <c r="E9" s="116" t="n">
        <v>-6667</v>
      </c>
      <c r="F9" s="117" t="n">
        <v>-11.9752842490974</v>
      </c>
    </row>
    <row r="10" customFormat="false" ht="12.95" hidden="false" customHeight="true" outlineLevel="0" collapsed="false">
      <c r="A10" s="93" t="s">
        <v>109</v>
      </c>
      <c r="B10" s="115" t="n">
        <v>28794</v>
      </c>
      <c r="C10" s="116" t="n">
        <v>-967</v>
      </c>
      <c r="D10" s="117" t="n">
        <v>-3.2492187762508</v>
      </c>
      <c r="E10" s="116" t="n">
        <v>-2007</v>
      </c>
      <c r="F10" s="117" t="n">
        <v>-6.5160222070712</v>
      </c>
    </row>
    <row r="11" customFormat="false" ht="12.95" hidden="false" customHeight="true" outlineLevel="0" collapsed="false">
      <c r="A11" s="93" t="s">
        <v>110</v>
      </c>
      <c r="B11" s="115" t="n">
        <v>34555</v>
      </c>
      <c r="C11" s="116" t="n">
        <v>-1190</v>
      </c>
      <c r="D11" s="117" t="n">
        <v>-3.32913694222968</v>
      </c>
      <c r="E11" s="116" t="n">
        <v>-5564</v>
      </c>
      <c r="F11" s="117" t="n">
        <v>-13.8687404970214</v>
      </c>
    </row>
    <row r="12" customFormat="false" ht="12.75" hidden="false" customHeight="true" outlineLevel="0" collapsed="false">
      <c r="A12" s="93" t="s">
        <v>111</v>
      </c>
      <c r="B12" s="115" t="n">
        <v>43148</v>
      </c>
      <c r="C12" s="116" t="n">
        <v>-1263</v>
      </c>
      <c r="D12" s="117" t="n">
        <v>-2.84389002724549</v>
      </c>
      <c r="E12" s="116" t="n">
        <v>-3715</v>
      </c>
      <c r="F12" s="117" t="n">
        <v>-7.9273627381943</v>
      </c>
    </row>
    <row r="13" customFormat="false" ht="12.95" hidden="false" customHeight="true" outlineLevel="0" collapsed="false">
      <c r="A13" s="93" t="s">
        <v>112</v>
      </c>
      <c r="B13" s="115" t="n">
        <v>40164</v>
      </c>
      <c r="C13" s="116" t="n">
        <v>-1545</v>
      </c>
      <c r="D13" s="117" t="n">
        <v>-3.70423649572035</v>
      </c>
      <c r="E13" s="116" t="n">
        <v>-5718</v>
      </c>
      <c r="F13" s="117" t="n">
        <v>-12.4624035569504</v>
      </c>
    </row>
    <row r="14" customFormat="false" ht="12.95" hidden="false" customHeight="true" outlineLevel="0" collapsed="false">
      <c r="A14" s="93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3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3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4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3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1" t="s">
        <v>135</v>
      </c>
      <c r="B19" s="115" t="n">
        <v>6684</v>
      </c>
      <c r="C19" s="119" t="n">
        <v>54</v>
      </c>
      <c r="D19" s="117" t="n">
        <v>0.814479638009047</v>
      </c>
      <c r="E19" s="116" t="n">
        <v>-534</v>
      </c>
      <c r="F19" s="117" t="n">
        <v>-7.4</v>
      </c>
    </row>
    <row r="20" customFormat="false" ht="12.95" hidden="false" customHeight="true" outlineLevel="0" collapsed="false">
      <c r="A20" s="91" t="s">
        <v>108</v>
      </c>
      <c r="B20" s="115" t="n">
        <v>9484</v>
      </c>
      <c r="C20" s="116" t="n">
        <v>-315</v>
      </c>
      <c r="D20" s="117" t="n">
        <v>-3.21461373609552</v>
      </c>
      <c r="E20" s="116" t="n">
        <v>-933</v>
      </c>
      <c r="F20" s="117" t="n">
        <v>-9</v>
      </c>
    </row>
    <row r="21" customFormat="false" ht="12.95" hidden="false" customHeight="true" outlineLevel="0" collapsed="false">
      <c r="A21" s="91" t="s">
        <v>110</v>
      </c>
      <c r="B21" s="115" t="n">
        <v>5509</v>
      </c>
      <c r="C21" s="116" t="n">
        <v>-108</v>
      </c>
      <c r="D21" s="117" t="n">
        <v>-1.92273455581271</v>
      </c>
      <c r="E21" s="116" t="n">
        <v>-835</v>
      </c>
      <c r="F21" s="117" t="n">
        <v>-13.2</v>
      </c>
    </row>
    <row r="22" customFormat="false" ht="12.95" hidden="false" customHeight="true" outlineLevel="0" collapsed="false">
      <c r="A22" s="91" t="s">
        <v>112</v>
      </c>
      <c r="B22" s="115" t="n">
        <v>7871</v>
      </c>
      <c r="C22" s="116" t="n">
        <v>-214</v>
      </c>
      <c r="D22" s="117" t="n">
        <v>-2.64687693259121</v>
      </c>
      <c r="E22" s="116" t="n">
        <v>-1085</v>
      </c>
      <c r="F22" s="117" t="n">
        <v>-12.1</v>
      </c>
    </row>
    <row r="23" customFormat="false" ht="12.95" hidden="false" customHeight="true" outlineLevel="0" collapsed="false">
      <c r="A23" s="91"/>
      <c r="B23" s="115"/>
      <c r="C23" s="116"/>
      <c r="D23" s="117"/>
      <c r="E23" s="120"/>
      <c r="F23" s="117"/>
    </row>
    <row r="24" customFormat="false" ht="12.95" hidden="false" customHeight="true" outlineLevel="0" collapsed="false">
      <c r="A24" s="114" t="s">
        <v>136</v>
      </c>
      <c r="B24" s="115"/>
      <c r="C24" s="116"/>
      <c r="D24" s="117"/>
      <c r="E24" s="120"/>
      <c r="F24" s="117"/>
    </row>
    <row r="25" customFormat="false" ht="12.95" hidden="false" customHeight="true" outlineLevel="0" collapsed="false">
      <c r="A25" s="91"/>
      <c r="B25" s="115"/>
      <c r="C25" s="116"/>
      <c r="D25" s="117"/>
      <c r="E25" s="120"/>
      <c r="F25" s="117"/>
    </row>
    <row r="26" customFormat="false" ht="12.95" hidden="false" customHeight="true" outlineLevel="0" collapsed="false">
      <c r="A26" s="91" t="s">
        <v>137</v>
      </c>
      <c r="B26" s="115" t="n">
        <v>13246</v>
      </c>
      <c r="C26" s="116" t="n">
        <v>-601</v>
      </c>
      <c r="D26" s="117" t="n">
        <v>-4.34029031559182</v>
      </c>
      <c r="E26" s="116" t="n">
        <v>-1177</v>
      </c>
      <c r="F26" s="117" t="n">
        <v>-8.2</v>
      </c>
    </row>
    <row r="27" customFormat="false" ht="12.95" hidden="false" customHeight="true" outlineLevel="0" collapsed="false">
      <c r="A27" s="91" t="s">
        <v>138</v>
      </c>
      <c r="B27" s="115" t="n">
        <v>8787</v>
      </c>
      <c r="C27" s="116" t="n">
        <v>-481</v>
      </c>
      <c r="D27" s="117" t="n">
        <v>-5.18990073370738</v>
      </c>
      <c r="E27" s="116" t="n">
        <v>-1645</v>
      </c>
      <c r="F27" s="117" t="n">
        <v>-15.8</v>
      </c>
    </row>
    <row r="28" customFormat="false" ht="12.95" hidden="false" customHeight="true" outlineLevel="0" collapsed="false">
      <c r="A28" s="91" t="s">
        <v>139</v>
      </c>
      <c r="B28" s="115" t="n">
        <v>12023</v>
      </c>
      <c r="C28" s="116" t="n">
        <v>-555</v>
      </c>
      <c r="D28" s="117" t="n">
        <v>-4.41246621084433</v>
      </c>
      <c r="E28" s="116" t="n">
        <v>-1703</v>
      </c>
      <c r="F28" s="117" t="n">
        <v>-12.4</v>
      </c>
    </row>
    <row r="29" customFormat="false" ht="12.95" hidden="false" customHeight="true" outlineLevel="0" collapsed="false">
      <c r="A29" s="91" t="s">
        <v>140</v>
      </c>
      <c r="B29" s="115" t="n">
        <v>10001</v>
      </c>
      <c r="C29" s="116" t="n">
        <v>-597</v>
      </c>
      <c r="D29" s="117" t="n">
        <v>-5.63313832798642</v>
      </c>
      <c r="E29" s="116" t="n">
        <v>-2442</v>
      </c>
      <c r="F29" s="117" t="n">
        <v>-19.6</v>
      </c>
    </row>
    <row r="30" customFormat="false" ht="12.95" hidden="false" customHeight="true" outlineLevel="0" collapsed="false">
      <c r="A30" s="91" t="s">
        <v>141</v>
      </c>
      <c r="B30" s="115" t="n">
        <v>14915</v>
      </c>
      <c r="C30" s="116" t="n">
        <v>-455</v>
      </c>
      <c r="D30" s="117" t="n">
        <v>-2.96031229668185</v>
      </c>
      <c r="E30" s="116" t="n">
        <v>-2140</v>
      </c>
      <c r="F30" s="117" t="n">
        <v>-12.5</v>
      </c>
    </row>
    <row r="31" customFormat="false" ht="12.95" hidden="false" customHeight="true" outlineLevel="0" collapsed="false">
      <c r="A31" s="91" t="s">
        <v>142</v>
      </c>
      <c r="B31" s="115" t="n">
        <v>14642</v>
      </c>
      <c r="C31" s="116" t="n">
        <v>-443</v>
      </c>
      <c r="D31" s="117" t="n">
        <v>-2.9366920782234</v>
      </c>
      <c r="E31" s="116" t="n">
        <v>-1326</v>
      </c>
      <c r="F31" s="117" t="n">
        <v>-8.3</v>
      </c>
    </row>
    <row r="32" customFormat="false" ht="12.95" hidden="false" customHeight="true" outlineLevel="0" collapsed="false">
      <c r="A32" s="91" t="s">
        <v>143</v>
      </c>
      <c r="B32" s="115" t="n">
        <v>13190</v>
      </c>
      <c r="C32" s="116" t="n">
        <v>-327</v>
      </c>
      <c r="D32" s="117" t="n">
        <v>-2.41917585263002</v>
      </c>
      <c r="E32" s="116" t="n">
        <v>-1460</v>
      </c>
      <c r="F32" s="117" t="n">
        <v>-10</v>
      </c>
    </row>
    <row r="33" customFormat="false" ht="12.95" hidden="false" customHeight="true" outlineLevel="0" collapsed="false">
      <c r="A33" s="91" t="s">
        <v>144</v>
      </c>
      <c r="B33" s="115" t="n">
        <v>14131</v>
      </c>
      <c r="C33" s="116" t="n">
        <v>-627</v>
      </c>
      <c r="D33" s="117" t="n">
        <v>-4.24854316303022</v>
      </c>
      <c r="E33" s="116" t="n">
        <v>-2589</v>
      </c>
      <c r="F33" s="117" t="n">
        <v>-15.5</v>
      </c>
    </row>
    <row r="34" customFormat="false" ht="12.95" hidden="false" customHeight="true" outlineLevel="0" collapsed="false">
      <c r="A34" s="91" t="s">
        <v>145</v>
      </c>
      <c r="B34" s="115" t="n">
        <v>10694</v>
      </c>
      <c r="C34" s="121" t="n">
        <v>8</v>
      </c>
      <c r="D34" s="117" t="n">
        <v>0.0748643084409508</v>
      </c>
      <c r="E34" s="116" t="n">
        <v>321</v>
      </c>
      <c r="F34" s="117" t="n">
        <v>3.1</v>
      </c>
    </row>
    <row r="35" customFormat="false" ht="12.95" hidden="false" customHeight="true" outlineLevel="0" collapsed="false">
      <c r="A35" s="91" t="s">
        <v>146</v>
      </c>
      <c r="B35" s="115" t="n">
        <v>9772</v>
      </c>
      <c r="C35" s="116" t="n">
        <v>-623</v>
      </c>
      <c r="D35" s="117" t="n">
        <v>-5.99326599326599</v>
      </c>
      <c r="E35" s="116" t="n">
        <v>-2146</v>
      </c>
      <c r="F35" s="117" t="n">
        <v>-18</v>
      </c>
    </row>
    <row r="36" customFormat="false" ht="12.95" hidden="false" customHeight="true" outlineLevel="0" collapsed="false">
      <c r="A36" s="91" t="s">
        <v>147</v>
      </c>
      <c r="B36" s="115" t="n">
        <v>7811</v>
      </c>
      <c r="C36" s="116" t="n">
        <v>-231</v>
      </c>
      <c r="D36" s="117" t="n">
        <v>-2.87241979607063</v>
      </c>
      <c r="E36" s="116" t="n">
        <v>-268</v>
      </c>
      <c r="F36" s="117" t="n">
        <v>-3.3</v>
      </c>
    </row>
    <row r="37" customFormat="false" ht="12.95" hidden="false" customHeight="true" outlineLevel="0" collapsed="false">
      <c r="A37" s="91" t="s">
        <v>148</v>
      </c>
      <c r="B37" s="115" t="n">
        <v>11054</v>
      </c>
      <c r="C37" s="116" t="n">
        <v>-561</v>
      </c>
      <c r="D37" s="117" t="n">
        <v>-4.82996125699526</v>
      </c>
      <c r="E37" s="116" t="n">
        <v>-1644</v>
      </c>
      <c r="F37" s="117" t="n">
        <v>-12.9</v>
      </c>
    </row>
    <row r="38" customFormat="false" ht="12.95" hidden="false" customHeight="true" outlineLevel="0" collapsed="false">
      <c r="A38" s="91" t="s">
        <v>149</v>
      </c>
      <c r="B38" s="115" t="n">
        <v>10305</v>
      </c>
      <c r="C38" s="116" t="n">
        <v>-485</v>
      </c>
      <c r="D38" s="117" t="n">
        <v>-4.49490268767377</v>
      </c>
      <c r="E38" s="116" t="n">
        <v>-1235</v>
      </c>
      <c r="F38" s="117" t="n">
        <v>-10.7</v>
      </c>
    </row>
    <row r="39" customFormat="false" ht="12.95" hidden="false" customHeight="true" outlineLevel="0" collapsed="false">
      <c r="A39" s="91" t="s">
        <v>150</v>
      </c>
      <c r="B39" s="115" t="n">
        <v>15548</v>
      </c>
      <c r="C39" s="116" t="n">
        <v>-366</v>
      </c>
      <c r="D39" s="117" t="n">
        <v>-2.29986175694357</v>
      </c>
      <c r="E39" s="116" t="n">
        <v>-830</v>
      </c>
      <c r="F39" s="117" t="n">
        <v>-5.1</v>
      </c>
    </row>
    <row r="40" customFormat="false" ht="12.95" hidden="false" customHeight="true" outlineLevel="0" collapsed="false">
      <c r="A40" s="93"/>
      <c r="B40" s="122"/>
      <c r="C40" s="116"/>
      <c r="D40" s="117"/>
      <c r="E40" s="116"/>
      <c r="F40" s="117"/>
    </row>
    <row r="41" customFormat="false" ht="12.95" hidden="false" customHeight="true" outlineLevel="0" collapsed="false">
      <c r="A41" s="114" t="s">
        <v>66</v>
      </c>
      <c r="B41" s="123" t="n">
        <v>195667</v>
      </c>
      <c r="C41" s="124" t="n">
        <v>-6927</v>
      </c>
      <c r="D41" s="125" t="n">
        <v>-3.41915357809215</v>
      </c>
      <c r="E41" s="124" t="n">
        <v>-23671</v>
      </c>
      <c r="F41" s="125" t="n">
        <v>-10.8</v>
      </c>
    </row>
    <row r="43" customFormat="false" ht="11.25" hidden="false" customHeight="true" outlineLevel="0" collapsed="false">
      <c r="A43" s="104" t="s">
        <v>124</v>
      </c>
    </row>
    <row r="44" customFormat="false" ht="11.25" hidden="false" customHeight="true" outlineLevel="0" collapsed="false">
      <c r="A44" s="105" t="s">
        <v>125</v>
      </c>
    </row>
    <row r="45" customFormat="false" ht="11.25" hidden="false" customHeight="true" outlineLevel="0" collapsed="false">
      <c r="A45" s="105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Juni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195667</v>
      </c>
      <c r="C8" s="132" t="n">
        <v>219338</v>
      </c>
      <c r="D8" s="132" t="n">
        <v>202594</v>
      </c>
      <c r="E8" s="96" t="n">
        <v>-3.41915357809215</v>
      </c>
      <c r="F8" s="96" t="n">
        <v>-10.7920196226828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96395</v>
      </c>
      <c r="C10" s="132" t="n">
        <v>104828</v>
      </c>
      <c r="D10" s="132" t="n">
        <v>98887</v>
      </c>
      <c r="E10" s="96" t="n">
        <v>-2.52004813575091</v>
      </c>
      <c r="F10" s="96" t="n">
        <v>-8.04460640286946</v>
      </c>
    </row>
    <row r="11" customFormat="false" ht="17.1" hidden="false" customHeight="true" outlineLevel="0" collapsed="false">
      <c r="A11" s="91" t="s">
        <v>102</v>
      </c>
      <c r="B11" s="132" t="n">
        <v>99264</v>
      </c>
      <c r="C11" s="132" t="n">
        <v>114496</v>
      </c>
      <c r="D11" s="132" t="n">
        <v>103700</v>
      </c>
      <c r="E11" s="96" t="n">
        <v>-4.27772420443587</v>
      </c>
      <c r="F11" s="96" t="n">
        <v>-13.3035215204025</v>
      </c>
    </row>
    <row r="12" customFormat="false" ht="17.1" hidden="false" customHeight="true" outlineLevel="0" collapsed="false">
      <c r="A12" s="91" t="s">
        <v>103</v>
      </c>
      <c r="B12" s="132" t="n">
        <v>3010</v>
      </c>
      <c r="C12" s="132" t="n">
        <v>3950</v>
      </c>
      <c r="D12" s="132" t="n">
        <v>3008</v>
      </c>
      <c r="E12" s="96" t="n">
        <v>0.0664893617021249</v>
      </c>
      <c r="F12" s="96" t="n">
        <v>-23.7974683544304</v>
      </c>
    </row>
    <row r="13" customFormat="false" ht="17.1" hidden="false" customHeight="true" outlineLevel="0" collapsed="false">
      <c r="A13" s="91" t="s">
        <v>104</v>
      </c>
      <c r="B13" s="132" t="n">
        <v>21649</v>
      </c>
      <c r="C13" s="132" t="n">
        <v>27333</v>
      </c>
      <c r="D13" s="132" t="n">
        <v>22613</v>
      </c>
      <c r="E13" s="96" t="n">
        <v>-4.26303453765533</v>
      </c>
      <c r="F13" s="96" t="n">
        <v>-20.7953755533604</v>
      </c>
    </row>
    <row r="14" customFormat="false" ht="17.1" hidden="false" customHeight="true" outlineLevel="0" collapsed="false">
      <c r="A14" s="91" t="s">
        <v>105</v>
      </c>
      <c r="B14" s="132" t="n">
        <v>26269</v>
      </c>
      <c r="C14" s="132" t="n">
        <v>27362</v>
      </c>
      <c r="D14" s="132" t="n">
        <v>26982</v>
      </c>
      <c r="E14" s="96" t="n">
        <v>-2.64250240901342</v>
      </c>
      <c r="F14" s="96" t="n">
        <v>-3.99459103866676</v>
      </c>
    </row>
    <row r="15" customFormat="false" ht="17.1" hidden="false" customHeight="true" outlineLevel="0" collapsed="false">
      <c r="A15" s="91" t="s">
        <v>106</v>
      </c>
      <c r="B15" s="132" t="n">
        <v>5208</v>
      </c>
      <c r="C15" s="132" t="n">
        <v>5591</v>
      </c>
      <c r="D15" s="132" t="n">
        <v>5335</v>
      </c>
      <c r="E15" s="96" t="n">
        <v>-2.3805060918463</v>
      </c>
      <c r="F15" s="96" t="n">
        <v>-6.85029511715257</v>
      </c>
    </row>
    <row r="16" customFormat="false" ht="17.1" hidden="false" customHeight="true" outlineLevel="0" collapsed="false">
      <c r="A16" s="91"/>
      <c r="B16" s="94"/>
      <c r="C16" s="94"/>
      <c r="D16" s="133"/>
      <c r="E16" s="94"/>
      <c r="F16" s="94"/>
    </row>
    <row r="17" customFormat="false" ht="17.1" hidden="false" customHeight="true" outlineLevel="0" collapsed="false">
      <c r="A17" s="91" t="s">
        <v>114</v>
      </c>
      <c r="E17" s="113"/>
      <c r="F17" s="113"/>
    </row>
    <row r="18" customFormat="false" ht="17.1" hidden="false" customHeight="true" outlineLevel="0" collapsed="false">
      <c r="A18" s="91" t="s">
        <v>115</v>
      </c>
      <c r="B18" s="134" t="n">
        <v>14.5</v>
      </c>
      <c r="C18" s="134" t="n">
        <v>16.5</v>
      </c>
      <c r="D18" s="135" t="n">
        <v>15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6.1</v>
      </c>
      <c r="C20" s="134" t="n">
        <v>18.3</v>
      </c>
      <c r="D20" s="135" t="n">
        <v>16.6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6.1</v>
      </c>
      <c r="C21" s="134" t="n">
        <v>17.8</v>
      </c>
      <c r="D21" s="135" t="n">
        <v>16.5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6.1</v>
      </c>
      <c r="C22" s="134" t="n">
        <v>18.8</v>
      </c>
      <c r="D22" s="135" t="n">
        <v>16.8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5</v>
      </c>
      <c r="C23" s="134" t="n">
        <v>7.7</v>
      </c>
      <c r="D23" s="135" t="n">
        <v>6.5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4</v>
      </c>
      <c r="C24" s="134" t="n">
        <v>17.4</v>
      </c>
      <c r="D24" s="135" t="n">
        <v>14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2.5</v>
      </c>
      <c r="C25" s="134" t="n">
        <v>41.2</v>
      </c>
      <c r="D25" s="135" t="n">
        <v>33.3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Juni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6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9006</v>
      </c>
      <c r="C8" s="132" t="n">
        <v>55673</v>
      </c>
      <c r="D8" s="132" t="n">
        <v>50968</v>
      </c>
      <c r="E8" s="96" t="n">
        <v>-3.84947417987756</v>
      </c>
      <c r="F8" s="96" t="n">
        <v>-11.975284249097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5487</v>
      </c>
      <c r="C10" s="132" t="n">
        <v>27909</v>
      </c>
      <c r="D10" s="132" t="n">
        <v>26242</v>
      </c>
      <c r="E10" s="96" t="n">
        <v>-2.87706729669995</v>
      </c>
      <c r="F10" s="96" t="n">
        <v>-8.67820416353148</v>
      </c>
    </row>
    <row r="11" customFormat="false" ht="17.1" hidden="false" customHeight="true" outlineLevel="0" collapsed="false">
      <c r="A11" s="91" t="s">
        <v>102</v>
      </c>
      <c r="B11" s="132" t="n">
        <v>23519</v>
      </c>
      <c r="C11" s="132" t="n">
        <v>27764</v>
      </c>
      <c r="D11" s="132" t="n">
        <v>24726</v>
      </c>
      <c r="E11" s="96" t="n">
        <v>-4.88150125374101</v>
      </c>
      <c r="F11" s="96" t="n">
        <v>-15.2895836334822</v>
      </c>
    </row>
    <row r="12" customFormat="false" ht="17.1" hidden="false" customHeight="true" outlineLevel="0" collapsed="false">
      <c r="A12" s="91" t="s">
        <v>103</v>
      </c>
      <c r="B12" s="132" t="n">
        <v>638</v>
      </c>
      <c r="C12" s="132" t="n">
        <v>908</v>
      </c>
      <c r="D12" s="132" t="n">
        <v>597</v>
      </c>
      <c r="E12" s="96" t="n">
        <v>6.8676716917923</v>
      </c>
      <c r="F12" s="96" t="n">
        <v>-29.7356828193833</v>
      </c>
    </row>
    <row r="13" customFormat="false" ht="17.1" hidden="false" customHeight="true" outlineLevel="0" collapsed="false">
      <c r="A13" s="91" t="s">
        <v>104</v>
      </c>
      <c r="B13" s="132" t="n">
        <v>5240</v>
      </c>
      <c r="C13" s="132" t="n">
        <v>6772</v>
      </c>
      <c r="D13" s="132" t="n">
        <v>5373</v>
      </c>
      <c r="E13" s="96" t="n">
        <v>-2.4753396612693</v>
      </c>
      <c r="F13" s="96" t="n">
        <v>-22.6225634967513</v>
      </c>
    </row>
    <row r="14" customFormat="false" ht="17.1" hidden="false" customHeight="true" outlineLevel="0" collapsed="false">
      <c r="A14" s="91" t="s">
        <v>105</v>
      </c>
      <c r="B14" s="132" t="n">
        <v>7234</v>
      </c>
      <c r="C14" s="132" t="n">
        <v>7580</v>
      </c>
      <c r="D14" s="132" t="n">
        <v>7477</v>
      </c>
      <c r="E14" s="96" t="n">
        <v>-3.24996656413001</v>
      </c>
      <c r="F14" s="96" t="n">
        <v>-4.56464379947231</v>
      </c>
    </row>
    <row r="15" customFormat="false" ht="17.1" hidden="false" customHeight="true" outlineLevel="0" collapsed="false">
      <c r="A15" s="91" t="s">
        <v>106</v>
      </c>
      <c r="B15" s="132" t="n">
        <v>1076</v>
      </c>
      <c r="C15" s="132" t="n">
        <v>1140</v>
      </c>
      <c r="D15" s="132" t="n">
        <v>1114</v>
      </c>
      <c r="E15" s="96" t="n">
        <v>-3.41113105924596</v>
      </c>
      <c r="F15" s="96" t="n">
        <v>-5.61403508771929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7</v>
      </c>
      <c r="C18" s="134" t="n">
        <v>19.5</v>
      </c>
      <c r="D18" s="135" t="n">
        <v>17.7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9</v>
      </c>
      <c r="C20" s="134" t="n">
        <v>21.5</v>
      </c>
      <c r="D20" s="135" t="n">
        <v>19.7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20.3</v>
      </c>
      <c r="C21" s="134" t="n">
        <v>22.2</v>
      </c>
      <c r="D21" s="135" t="n">
        <v>29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7.7</v>
      </c>
      <c r="C22" s="134" t="n">
        <v>20.8</v>
      </c>
      <c r="D22" s="135" t="n">
        <v>18.6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2</v>
      </c>
      <c r="C23" s="134" t="n">
        <v>7.8</v>
      </c>
      <c r="D23" s="135" t="n">
        <v>5.8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5.4</v>
      </c>
      <c r="C24" s="134" t="n">
        <v>19.5</v>
      </c>
      <c r="D24" s="135" t="n">
        <v>15.8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6.7</v>
      </c>
      <c r="C25" s="134" t="n">
        <v>37.5</v>
      </c>
      <c r="D25" s="135" t="n">
        <v>38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Juni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Wilke</cp:lastModifiedBy>
  <cp:lastPrinted>2007-07-23T06:51:42Z</cp:lastPrinted>
  <dcterms:modified xsi:type="dcterms:W3CDTF">2007-07-23T12:36:40Z</dcterms:modified>
  <cp:revision>0</cp:revision>
  <dc:subject/>
  <dc:title/>
</cp:coreProperties>
</file>