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4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5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Ma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n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ai 2007</t>
  </si>
  <si>
    <t xml:space="preserve">3.</t>
  </si>
  <si>
    <t xml:space="preserve">Arbeitslose im Mai 2007 nach Arbeitsagenturen und Verwaltungsbezirken </t>
  </si>
  <si>
    <t xml:space="preserve">Arbeitslose und Arbeitslosenquoten im Mai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7</t>
  </si>
  <si>
    <t xml:space="preserve">11.</t>
  </si>
  <si>
    <t xml:space="preserve">Kurzarbeiter im März 2003 bis 2007</t>
  </si>
  <si>
    <t xml:space="preserve">12.</t>
  </si>
  <si>
    <t xml:space="preserve">Wichtige Eckdaten zum Arbeitsmarkt im Mai 2007 nach Arbeitsagenturen</t>
  </si>
  <si>
    <t xml:space="preserve">13.</t>
  </si>
  <si>
    <t xml:space="preserve">Arbeitslose insgesamt im Mai 2007 nach Verwaltungsbezirken, ausgewählten Personen-</t>
  </si>
  <si>
    <t xml:space="preserve">gruppen und Arbeitslosenquoten </t>
  </si>
  <si>
    <t xml:space="preserve">14.</t>
  </si>
  <si>
    <t xml:space="preserve">Arbeitslose im Mai 2007 nach Verwaltungsbezirken, Rechtskreisen und Geschlecht</t>
  </si>
  <si>
    <t xml:space="preserve">15.</t>
  </si>
  <si>
    <t xml:space="preserve">Arbeitslose und Arbeitslosenquoten im Mai 2007 nach Bundesländern</t>
  </si>
  <si>
    <t xml:space="preserve">1. Arbeitslosenquote und Arbeitslose im Land Brandenburg 1998 bis 2007</t>
  </si>
  <si>
    <t xml:space="preserve">2. Arbeitslose und Arbeitslosenquoten im Mai 2007</t>
  </si>
  <si>
    <t xml:space="preserve">Merkmal</t>
  </si>
  <si>
    <t xml:space="preserve">Veränderung 
gegenüber Vorjahresmonat</t>
  </si>
  <si>
    <t xml:space="preserve">Mai</t>
  </si>
  <si>
    <t xml:space="preserve">April</t>
  </si>
  <si>
    <t xml:space="preserve">März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Mai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ai 2007 im Land Brandenburg nach</t>
  </si>
  <si>
    <t xml:space="preserve">    Personengruppen</t>
  </si>
  <si>
    <t xml:space="preserve">April
2007</t>
  </si>
  <si>
    <t xml:space="preserve">Veränderung zum</t>
  </si>
  <si>
    <t xml:space="preserve"> Vorjahresmonat</t>
  </si>
  <si>
    <t xml:space="preserve">5. Arbeitslose und Arbeitslosenquoten im Mai 2007 im Agenturbezirk Cottbus nach</t>
  </si>
  <si>
    <t xml:space="preserve">6. Arbeitslose und Arbeitslosenquoten im Mai 2007 im Agenturbezirk Eberswalde nach</t>
  </si>
  <si>
    <t xml:space="preserve">7. Arbeitslose und Arbeitslosenquoten im Mai 2007 im Agenturbezirk Frankfurt (Oder) nach</t>
  </si>
  <si>
    <t xml:space="preserve">8. Arbeitslose und Arbeitslosenquoten im Mai 2007 im Agenturbezirk Neuruppin nach</t>
  </si>
  <si>
    <t xml:space="preserve">–</t>
  </si>
  <si>
    <t xml:space="preserve">9. Arbeitslose und Arbeitslosenquoten im Mai 2007 im Agenturbezirk Potsdam nach</t>
  </si>
  <si>
    <t xml:space="preserve">10. Kurzarbeiter im März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·</t>
  </si>
  <si>
    <t xml:space="preserve">davon</t>
  </si>
  <si>
    <t xml:space="preserve">Betriebe mit Kurzarbeitern </t>
  </si>
  <si>
    <t xml:space="preserve">11. Kurzarbeiter im März 2003 bis 2007</t>
  </si>
  <si>
    <t xml:space="preserve">12. Wichtige Eckdaten zum Arbeitsmarkt im Mai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ai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Mai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Mai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#\ ###&quot;    &quot;"/>
    <numFmt numFmtId="182" formatCode="0.0&quot;      &quot;;@&quot;      &quot;"/>
    <numFmt numFmtId="183" formatCode="#\ ###&quot;                  &quot;;@&quot;                  &quot;"/>
    <numFmt numFmtId="184" formatCode="\+??\ ###&quot;                &quot;;\-??\ ###&quot;                &quot;"/>
    <numFmt numFmtId="185" formatCode="\+???0.0&quot;                  &quot;;\-???0.0&quot;                  &quot;"/>
    <numFmt numFmtId="186" formatCode="\+??0.0&quot;                  &quot;;\-??0.0&quot;                  &quot;"/>
    <numFmt numFmtId="187" formatCode="#\ ###&quot;                  &quot;;@&quot;                 &quot;"/>
    <numFmt numFmtId="188" formatCode="#\ ###&quot;        &quot;"/>
    <numFmt numFmtId="189" formatCode="0.0&quot;   &quot;"/>
    <numFmt numFmtId="190" formatCode="#\ ###&quot;        &quot;;@&quot;        &quot;"/>
    <numFmt numFmtId="191" formatCode="##\ ###&quot;     &quot;;@&quot;     &quot;"/>
    <numFmt numFmtId="192" formatCode="##\ ###&quot;     &quot;"/>
    <numFmt numFmtId="193" formatCode="0.0&quot;          &quot;;@&quot;          &quot;"/>
    <numFmt numFmtId="194" formatCode="##\ ###&quot;      &quot;"/>
    <numFmt numFmtId="195" formatCode="0.0&quot;        &quot;"/>
    <numFmt numFmtId="196" formatCode="&quot;+ &quot;???\ ###&quot;   &quot;;&quot;- &quot;???\ ###&quot;   &quot;"/>
    <numFmt numFmtId="197" formatCode="&quot;+ &quot;?0.0&quot;      &quot;;&quot;- &quot;?0.0&quot;      &quot;"/>
    <numFmt numFmtId="198" formatCode="0.0&quot;      &quot;"/>
    <numFmt numFmtId="199" formatCode="&quot;+ &quot;??\ ###&quot;   &quot;;&quot;- &quot;??\ ###&quot;   &quot;"/>
    <numFmt numFmtId="200" formatCode="#\ ###\ ###&quot;        &quot;"/>
    <numFmt numFmtId="201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15631573"/>
        <c:axId val="77712462"/>
      </c:barChart>
      <c:catAx>
        <c:axId val="156315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462"/>
        <c:auto val="1"/>
        <c:lblAlgn val="ctr"/>
        <c:lblOffset val="100"/>
        <c:noMultiLvlLbl val="0"/>
      </c:catAx>
      <c:valAx>
        <c:axId val="777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5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8351"/>
        <c:axId val="2939515"/>
      </c:lineChart>
      <c:catAx>
        <c:axId val="7372835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5"/>
        <c:auto val="1"/>
        <c:lblAlgn val="ctr"/>
        <c:lblOffset val="100"/>
        <c:noMultiLvlLbl val="0"/>
      </c:catAx>
      <c:valAx>
        <c:axId val="293951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5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766814183467</cdr:x>
      <cdr:y>0.282970846830171</cdr:y>
    </cdr:from>
    <cdr:to>
      <cdr:x>0.26197891056111</cdr:x>
      <cdr:y>0.318216874903594</cdr:y>
    </cdr:to>
    <cdr:sp>
      <cdr:nvSpPr>
        <cdr:cNvPr id="5" name="Text 2"/>
        <cdr:cNvSpPr/>
      </cdr:nvSpPr>
      <cdr:spPr>
        <a:xfrm>
          <a:off x="1026360" y="1320840"/>
          <a:ext cx="69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992405616566</cdr:x>
      <cdr:y>0.646768471386704</cdr:y>
    </cdr:from>
    <cdr:to>
      <cdr:x>0.519259137846255</cdr:x>
      <cdr:y>0.681783125096406</cdr:y>
    </cdr:to>
    <cdr:sp>
      <cdr:nvSpPr>
        <cdr:cNvPr id="8" name="Text 5"/>
        <cdr:cNvSpPr/>
      </cdr:nvSpPr>
      <cdr:spPr>
        <a:xfrm>
          <a:off x="2721240" y="3018960"/>
          <a:ext cx="7002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5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29741</v>
      </c>
      <c r="C8" s="129" t="n">
        <v>31935</v>
      </c>
      <c r="D8" s="129" t="n">
        <v>30184</v>
      </c>
      <c r="E8" s="95" t="n">
        <v>-1.46766498807315</v>
      </c>
      <c r="F8" s="95" t="n">
        <v>-6.87020510411774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14620</v>
      </c>
      <c r="C10" s="129" t="n">
        <v>15088</v>
      </c>
      <c r="D10" s="129" t="n">
        <v>14678</v>
      </c>
      <c r="E10" s="95" t="n">
        <v>-0.395149202888675</v>
      </c>
      <c r="F10" s="95" t="n">
        <v>-3.101802757158</v>
      </c>
    </row>
    <row r="11" customFormat="false" ht="17.1" hidden="false" customHeight="true" outlineLevel="0" collapsed="false">
      <c r="A11" s="90" t="s">
        <v>100</v>
      </c>
      <c r="B11" s="129" t="n">
        <v>15121</v>
      </c>
      <c r="C11" s="129" t="n">
        <v>16847</v>
      </c>
      <c r="D11" s="129" t="n">
        <v>15506</v>
      </c>
      <c r="E11" s="95" t="n">
        <v>-2.48290984135173</v>
      </c>
      <c r="F11" s="95" t="n">
        <v>-10.2451475040067</v>
      </c>
    </row>
    <row r="12" customFormat="false" ht="17.1" hidden="false" customHeight="true" outlineLevel="0" collapsed="false">
      <c r="A12" s="90" t="s">
        <v>101</v>
      </c>
      <c r="B12" s="129" t="n">
        <v>445</v>
      </c>
      <c r="C12" s="129" t="n">
        <v>595</v>
      </c>
      <c r="D12" s="129" t="n">
        <v>475</v>
      </c>
      <c r="E12" s="95" t="n">
        <v>-6.31578947368421</v>
      </c>
      <c r="F12" s="95" t="n">
        <v>-25.2100840336134</v>
      </c>
    </row>
    <row r="13" customFormat="false" ht="17.1" hidden="false" customHeight="true" outlineLevel="0" collapsed="false">
      <c r="A13" s="90" t="s">
        <v>102</v>
      </c>
      <c r="B13" s="129" t="n">
        <v>3276</v>
      </c>
      <c r="C13" s="129" t="n">
        <v>3998</v>
      </c>
      <c r="D13" s="129" t="n">
        <v>3471</v>
      </c>
      <c r="E13" s="95" t="n">
        <v>-5.6179775280899</v>
      </c>
      <c r="F13" s="95" t="n">
        <v>-18.0590295147574</v>
      </c>
    </row>
    <row r="14" customFormat="false" ht="17.1" hidden="false" customHeight="true" outlineLevel="0" collapsed="false">
      <c r="A14" s="90" t="s">
        <v>103</v>
      </c>
      <c r="B14" s="129" t="n">
        <v>3999</v>
      </c>
      <c r="C14" s="129" t="n">
        <v>4000</v>
      </c>
      <c r="D14" s="129" t="n">
        <v>4067</v>
      </c>
      <c r="E14" s="95" t="n">
        <v>-1.67199409884435</v>
      </c>
      <c r="F14" s="95" t="n">
        <v>-0.0249999999999915</v>
      </c>
    </row>
    <row r="15" customFormat="false" ht="17.1" hidden="false" customHeight="true" outlineLevel="0" collapsed="false">
      <c r="A15" s="90" t="s">
        <v>104</v>
      </c>
      <c r="B15" s="129" t="n">
        <v>619</v>
      </c>
      <c r="C15" s="129" t="n">
        <v>570</v>
      </c>
      <c r="D15" s="129" t="n">
        <v>631</v>
      </c>
      <c r="E15" s="95" t="n">
        <v>-1.90174326465927</v>
      </c>
      <c r="F15" s="95" t="n">
        <v>8.59649122807018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8.1</v>
      </c>
      <c r="C18" s="131" t="n">
        <v>19.7</v>
      </c>
      <c r="D18" s="132" t="n">
        <v>18.6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9.9</v>
      </c>
      <c r="C20" s="131" t="n">
        <v>21.8</v>
      </c>
      <c r="D20" s="132" t="n">
        <v>20.6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9.9</v>
      </c>
      <c r="C21" s="131" t="n">
        <v>21.1</v>
      </c>
      <c r="D21" s="132" t="n">
        <v>20.5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20</v>
      </c>
      <c r="C22" s="131" t="n">
        <v>22.6</v>
      </c>
      <c r="D22" s="132" t="n">
        <v>20.8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7.6</v>
      </c>
      <c r="C23" s="131" t="n">
        <v>9.5</v>
      </c>
      <c r="D23" s="132" t="n">
        <v>7.6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7.5</v>
      </c>
      <c r="C24" s="131" t="n">
        <v>21.3</v>
      </c>
      <c r="D24" s="132" t="n">
        <v>18.5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45.3</v>
      </c>
      <c r="C25" s="131" t="n">
        <v>45</v>
      </c>
      <c r="D25" s="132" t="n">
        <v>49.8</v>
      </c>
      <c r="E25" s="95" t="s">
        <v>114</v>
      </c>
      <c r="F25" s="95" t="s">
        <v>114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Mai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6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35706</v>
      </c>
      <c r="C8" s="129" t="n">
        <v>41975</v>
      </c>
      <c r="D8" s="129" t="n">
        <v>37035</v>
      </c>
      <c r="E8" s="95" t="n">
        <v>-3.5884973673552</v>
      </c>
      <c r="F8" s="95" t="n">
        <v>-14.935080405003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16771</v>
      </c>
      <c r="C10" s="129" t="n">
        <v>19014</v>
      </c>
      <c r="D10" s="129" t="n">
        <v>17165</v>
      </c>
      <c r="E10" s="95" t="n">
        <v>-2.29536848237693</v>
      </c>
      <c r="F10" s="95" t="n">
        <v>-11.7965709477227</v>
      </c>
    </row>
    <row r="11" customFormat="false" ht="17.1" hidden="false" customHeight="true" outlineLevel="0" collapsed="false">
      <c r="A11" s="90" t="s">
        <v>100</v>
      </c>
      <c r="B11" s="129" t="n">
        <v>18935</v>
      </c>
      <c r="C11" s="129" t="n">
        <v>22961</v>
      </c>
      <c r="D11" s="129" t="n">
        <v>19870</v>
      </c>
      <c r="E11" s="95" t="n">
        <v>-4.70558631102163</v>
      </c>
      <c r="F11" s="95" t="n">
        <v>-17.5340795261531</v>
      </c>
    </row>
    <row r="12" customFormat="false" ht="17.1" hidden="false" customHeight="true" outlineLevel="0" collapsed="false">
      <c r="A12" s="90" t="s">
        <v>101</v>
      </c>
      <c r="B12" s="129" t="n">
        <v>625</v>
      </c>
      <c r="C12" s="129" t="n">
        <v>482</v>
      </c>
      <c r="D12" s="129" t="n">
        <v>656</v>
      </c>
      <c r="E12" s="95" t="n">
        <v>-4.72560975609756</v>
      </c>
      <c r="F12" s="95" t="n">
        <v>29.6680497925311</v>
      </c>
    </row>
    <row r="13" customFormat="false" ht="17.1" hidden="false" customHeight="true" outlineLevel="0" collapsed="false">
      <c r="A13" s="90" t="s">
        <v>102</v>
      </c>
      <c r="B13" s="129" t="n">
        <v>4230</v>
      </c>
      <c r="C13" s="129" t="n">
        <v>4740</v>
      </c>
      <c r="D13" s="129" t="n">
        <v>4429</v>
      </c>
      <c r="E13" s="95" t="n">
        <v>-4.49311356965455</v>
      </c>
      <c r="F13" s="95" t="n">
        <v>-10.7594936708861</v>
      </c>
    </row>
    <row r="14" customFormat="false" ht="17.1" hidden="false" customHeight="true" outlineLevel="0" collapsed="false">
      <c r="A14" s="90" t="s">
        <v>103</v>
      </c>
      <c r="B14" s="129" t="n">
        <v>4365</v>
      </c>
      <c r="C14" s="129" t="n">
        <v>4624</v>
      </c>
      <c r="D14" s="129" t="n">
        <v>4485</v>
      </c>
      <c r="E14" s="95" t="n">
        <v>-2.67558528428094</v>
      </c>
      <c r="F14" s="95" t="n">
        <v>-5.60121107266436</v>
      </c>
    </row>
    <row r="15" customFormat="false" ht="17.1" hidden="false" customHeight="true" outlineLevel="0" collapsed="false">
      <c r="A15" s="90" t="s">
        <v>104</v>
      </c>
      <c r="B15" s="129" t="n">
        <v>1079</v>
      </c>
      <c r="C15" s="129" t="n">
        <v>1270</v>
      </c>
      <c r="D15" s="129" t="n">
        <v>1104</v>
      </c>
      <c r="E15" s="95" t="n">
        <v>-2.26449275362319</v>
      </c>
      <c r="F15" s="95" t="n">
        <v>-15.0393700787401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5.1</v>
      </c>
      <c r="C18" s="131" t="n">
        <v>18</v>
      </c>
      <c r="D18" s="132" t="n">
        <v>15.9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6.7</v>
      </c>
      <c r="C20" s="131" t="n">
        <v>20</v>
      </c>
      <c r="D20" s="132" t="n">
        <v>17.6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5.8</v>
      </c>
      <c r="C21" s="131" t="n">
        <v>18.3</v>
      </c>
      <c r="D21" s="132" t="n">
        <v>16.5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7.5</v>
      </c>
      <c r="C22" s="131" t="n">
        <v>21.7</v>
      </c>
      <c r="D22" s="132" t="n">
        <v>18.8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7.7</v>
      </c>
      <c r="C23" s="131" t="n">
        <v>5.4</v>
      </c>
      <c r="D23" s="132" t="n">
        <v>7.4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5.7</v>
      </c>
      <c r="C24" s="131" t="n">
        <v>17.4</v>
      </c>
      <c r="D24" s="132" t="n">
        <v>16.3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40.1</v>
      </c>
      <c r="C25" s="131" t="n">
        <v>58.8</v>
      </c>
      <c r="D25" s="132" t="n">
        <v>51.1</v>
      </c>
      <c r="E25" s="95" t="s">
        <v>114</v>
      </c>
      <c r="F25" s="95" t="s">
        <v>114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Mai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44365</v>
      </c>
      <c r="C8" s="129" t="n">
        <v>49144</v>
      </c>
      <c r="D8" s="129" t="n">
        <v>45603</v>
      </c>
      <c r="E8" s="95" t="n">
        <v>-2.71473367980177</v>
      </c>
      <c r="F8" s="95" t="n">
        <v>-9.72448315155462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21782</v>
      </c>
      <c r="C10" s="129" t="n">
        <v>23415</v>
      </c>
      <c r="D10" s="129" t="n">
        <v>22200</v>
      </c>
      <c r="E10" s="95" t="n">
        <v>-1.88288288288288</v>
      </c>
      <c r="F10" s="95" t="n">
        <v>-6.97416186205425</v>
      </c>
    </row>
    <row r="11" customFormat="false" ht="17.1" hidden="false" customHeight="true" outlineLevel="0" collapsed="false">
      <c r="A11" s="90" t="s">
        <v>100</v>
      </c>
      <c r="B11" s="129" t="n">
        <v>22576</v>
      </c>
      <c r="C11" s="129" t="n">
        <v>25725</v>
      </c>
      <c r="D11" s="129" t="n">
        <v>23397</v>
      </c>
      <c r="E11" s="95" t="n">
        <v>-3.50899687994188</v>
      </c>
      <c r="F11" s="95" t="n">
        <v>-12.2410106899903</v>
      </c>
    </row>
    <row r="12" customFormat="false" ht="17.1" hidden="false" customHeight="true" outlineLevel="0" collapsed="false">
      <c r="A12" s="90" t="s">
        <v>101</v>
      </c>
      <c r="B12" s="129" t="n">
        <v>696</v>
      </c>
      <c r="C12" s="129" t="n">
        <v>1073</v>
      </c>
      <c r="D12" s="129" t="n">
        <v>755</v>
      </c>
      <c r="E12" s="95" t="n">
        <v>-7.81456953642385</v>
      </c>
      <c r="F12" s="95" t="n">
        <v>-35.1351351351351</v>
      </c>
    </row>
    <row r="13" customFormat="false" ht="17.1" hidden="false" customHeight="true" outlineLevel="0" collapsed="false">
      <c r="A13" s="90" t="s">
        <v>102</v>
      </c>
      <c r="B13" s="129" t="n">
        <v>5146</v>
      </c>
      <c r="C13" s="129" t="n">
        <v>6534</v>
      </c>
      <c r="D13" s="129" t="n">
        <v>5369</v>
      </c>
      <c r="E13" s="95" t="n">
        <v>-4.15347364499907</v>
      </c>
      <c r="F13" s="95" t="n">
        <v>-21.2427303336394</v>
      </c>
    </row>
    <row r="14" customFormat="false" ht="17.1" hidden="false" customHeight="true" outlineLevel="0" collapsed="false">
      <c r="A14" s="90" t="s">
        <v>103</v>
      </c>
      <c r="B14" s="129" t="n">
        <v>5862</v>
      </c>
      <c r="C14" s="129" t="n">
        <v>5955</v>
      </c>
      <c r="D14" s="129" t="n">
        <v>6025</v>
      </c>
      <c r="E14" s="95" t="n">
        <v>-2.70539419087137</v>
      </c>
      <c r="F14" s="95" t="n">
        <v>-1.5617128463476</v>
      </c>
    </row>
    <row r="15" customFormat="false" ht="17.1" hidden="false" customHeight="true" outlineLevel="0" collapsed="false">
      <c r="A15" s="90" t="s">
        <v>104</v>
      </c>
      <c r="B15" s="129" t="n">
        <v>753</v>
      </c>
      <c r="C15" s="129" t="n">
        <v>769</v>
      </c>
      <c r="D15" s="129" t="n">
        <v>753</v>
      </c>
      <c r="E15" s="95" t="s">
        <v>158</v>
      </c>
      <c r="F15" s="95" t="n">
        <v>-2.08062418725618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5.4</v>
      </c>
      <c r="C18" s="131" t="n">
        <v>17.2</v>
      </c>
      <c r="D18" s="132" t="n">
        <v>15.9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7</v>
      </c>
      <c r="C20" s="131" t="n">
        <v>19.2</v>
      </c>
      <c r="D20" s="132" t="n">
        <v>17.8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7</v>
      </c>
      <c r="C21" s="131" t="n">
        <v>18.6</v>
      </c>
      <c r="D21" s="132" t="n">
        <v>17.7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7</v>
      </c>
      <c r="C22" s="131" t="n">
        <v>19.7</v>
      </c>
      <c r="D22" s="132" t="n">
        <v>17.9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6.9</v>
      </c>
      <c r="C23" s="131" t="n">
        <v>9.6</v>
      </c>
      <c r="D23" s="132" t="n">
        <v>6.8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5.7</v>
      </c>
      <c r="C24" s="131" t="n">
        <v>19.8</v>
      </c>
      <c r="D24" s="132" t="n">
        <v>16.3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31.8</v>
      </c>
      <c r="C25" s="131" t="n">
        <v>34</v>
      </c>
      <c r="D25" s="132" t="n">
        <v>33.2</v>
      </c>
      <c r="E25" s="95" t="s">
        <v>114</v>
      </c>
      <c r="F25" s="95" t="s">
        <v>114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Mai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41656</v>
      </c>
      <c r="C8" s="129" t="n">
        <v>47705</v>
      </c>
      <c r="D8" s="129" t="n">
        <v>44160</v>
      </c>
      <c r="E8" s="95" t="n">
        <v>-5.67028985507247</v>
      </c>
      <c r="F8" s="95" t="n">
        <v>-12.680012577298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19427</v>
      </c>
      <c r="C10" s="129" t="n">
        <v>21308</v>
      </c>
      <c r="D10" s="129" t="n">
        <v>20432</v>
      </c>
      <c r="E10" s="95" t="n">
        <v>-4.91875489428347</v>
      </c>
      <c r="F10" s="95" t="n">
        <v>-8.82767035855078</v>
      </c>
    </row>
    <row r="11" customFormat="false" ht="17.1" hidden="false" customHeight="true" outlineLevel="0" collapsed="false">
      <c r="A11" s="90" t="s">
        <v>100</v>
      </c>
      <c r="B11" s="129" t="n">
        <v>22229</v>
      </c>
      <c r="C11" s="129" t="n">
        <v>26397</v>
      </c>
      <c r="D11" s="129" t="n">
        <v>23728</v>
      </c>
      <c r="E11" s="95" t="n">
        <v>-6.31743088334457</v>
      </c>
      <c r="F11" s="95" t="n">
        <v>-15.7896730689094</v>
      </c>
    </row>
    <row r="12" customFormat="false" ht="17.1" hidden="false" customHeight="true" outlineLevel="0" collapsed="false">
      <c r="A12" s="90" t="s">
        <v>101</v>
      </c>
      <c r="B12" s="129" t="n">
        <v>642</v>
      </c>
      <c r="C12" s="129" t="n">
        <v>868</v>
      </c>
      <c r="D12" s="129" t="n">
        <v>729</v>
      </c>
      <c r="E12" s="95" t="n">
        <v>-11.9341563786008</v>
      </c>
      <c r="F12" s="95" t="n">
        <v>-26.036866359447</v>
      </c>
    </row>
    <row r="13" customFormat="false" ht="17.1" hidden="false" customHeight="true" outlineLevel="0" collapsed="false">
      <c r="A13" s="90" t="s">
        <v>102</v>
      </c>
      <c r="B13" s="129" t="n">
        <v>4577</v>
      </c>
      <c r="C13" s="129" t="n">
        <v>6111</v>
      </c>
      <c r="D13" s="129" t="n">
        <v>5043</v>
      </c>
      <c r="E13" s="95" t="n">
        <v>-9.24053142970455</v>
      </c>
      <c r="F13" s="95" t="n">
        <v>-25.1022745868107</v>
      </c>
    </row>
    <row r="14" customFormat="false" ht="17.1" hidden="false" customHeight="true" outlineLevel="0" collapsed="false">
      <c r="A14" s="90" t="s">
        <v>103</v>
      </c>
      <c r="B14" s="129" t="n">
        <v>5257</v>
      </c>
      <c r="C14" s="129" t="n">
        <v>5553</v>
      </c>
      <c r="D14" s="129" t="n">
        <v>5498</v>
      </c>
      <c r="E14" s="95" t="n">
        <v>-4.38341214987268</v>
      </c>
      <c r="F14" s="95" t="n">
        <v>-5.33045200792365</v>
      </c>
    </row>
    <row r="15" customFormat="false" ht="17.1" hidden="false" customHeight="true" outlineLevel="0" collapsed="false">
      <c r="A15" s="90" t="s">
        <v>104</v>
      </c>
      <c r="B15" s="129" t="n">
        <v>1766</v>
      </c>
      <c r="C15" s="129" t="n">
        <v>1821</v>
      </c>
      <c r="D15" s="129" t="n">
        <v>1819</v>
      </c>
      <c r="E15" s="95" t="n">
        <v>-2.91368884002199</v>
      </c>
      <c r="F15" s="95" t="n">
        <v>-3.02031850631521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1.2</v>
      </c>
      <c r="C18" s="131" t="n">
        <v>13</v>
      </c>
      <c r="D18" s="132" t="n">
        <v>12.1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2.5</v>
      </c>
      <c r="C20" s="131" t="n">
        <v>14.5</v>
      </c>
      <c r="D20" s="132" t="n">
        <v>13.4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1.7</v>
      </c>
      <c r="C21" s="131" t="n">
        <v>13.1</v>
      </c>
      <c r="D21" s="132" t="n">
        <v>12.5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3.2</v>
      </c>
      <c r="C22" s="131" t="n">
        <v>15.9</v>
      </c>
      <c r="D22" s="132" t="n">
        <v>14.3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5.3</v>
      </c>
      <c r="C23" s="131" t="n">
        <v>6.4</v>
      </c>
      <c r="D23" s="132" t="n">
        <v>5.4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1</v>
      </c>
      <c r="C24" s="131" t="n">
        <v>14.2</v>
      </c>
      <c r="D24" s="132" t="n">
        <v>11.7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26.5</v>
      </c>
      <c r="C25" s="131" t="n">
        <v>37.7</v>
      </c>
      <c r="D25" s="132" t="n">
        <v>37.6</v>
      </c>
      <c r="E25" s="95" t="s">
        <v>114</v>
      </c>
      <c r="F25" s="95" t="s">
        <v>114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Mai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0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4" t="s">
        <v>161</v>
      </c>
      <c r="B3" s="135" t="s">
        <v>162</v>
      </c>
      <c r="C3" s="88" t="s">
        <v>91</v>
      </c>
      <c r="D3" s="88"/>
    </row>
    <row r="4" customFormat="false" ht="15.95" hidden="false" customHeight="true" outlineLevel="0" collapsed="false">
      <c r="A4" s="134"/>
      <c r="B4" s="135"/>
      <c r="C4" s="88"/>
      <c r="D4" s="88"/>
    </row>
    <row r="5" customFormat="false" ht="15.95" hidden="false" customHeight="true" outlineLevel="0" collapsed="false">
      <c r="A5" s="134"/>
      <c r="B5" s="135"/>
      <c r="C5" s="87" t="s">
        <v>95</v>
      </c>
      <c r="D5" s="89" t="s">
        <v>96</v>
      </c>
    </row>
    <row r="6" customFormat="false" ht="15" hidden="false" customHeight="true" outlineLevel="0" collapsed="false">
      <c r="A6" s="90"/>
      <c r="B6" s="91"/>
      <c r="C6" s="91"/>
      <c r="D6" s="92"/>
    </row>
    <row r="7" customFormat="false" ht="15" hidden="false" customHeight="true" outlineLevel="0" collapsed="false">
      <c r="A7" s="90" t="s">
        <v>163</v>
      </c>
      <c r="B7" s="136" t="n">
        <v>5905</v>
      </c>
      <c r="C7" s="137" t="n">
        <v>2951</v>
      </c>
      <c r="D7" s="138" t="n">
        <v>99.898442789438</v>
      </c>
    </row>
    <row r="8" customFormat="false" ht="15" hidden="false" customHeight="true" outlineLevel="0" collapsed="false">
      <c r="A8" s="90" t="s">
        <v>164</v>
      </c>
      <c r="B8" s="136"/>
      <c r="C8" s="137"/>
      <c r="D8" s="138"/>
    </row>
    <row r="9" customFormat="false" ht="15" hidden="false" customHeight="true" outlineLevel="0" collapsed="false">
      <c r="A9" s="90" t="s">
        <v>165</v>
      </c>
      <c r="B9" s="136" t="n">
        <v>5503</v>
      </c>
      <c r="C9" s="137" t="n">
        <v>3262</v>
      </c>
      <c r="D9" s="138" t="n">
        <v>145.560017849175</v>
      </c>
    </row>
    <row r="10" customFormat="false" ht="15" hidden="false" customHeight="true" outlineLevel="0" collapsed="false">
      <c r="A10" s="90" t="s">
        <v>166</v>
      </c>
      <c r="B10" s="136" t="n">
        <v>402</v>
      </c>
      <c r="C10" s="137" t="n">
        <v>-311</v>
      </c>
      <c r="D10" s="138" t="n">
        <v>-43.6185133239832</v>
      </c>
    </row>
    <row r="11" customFormat="false" ht="15" hidden="false" customHeight="true" outlineLevel="0" collapsed="false">
      <c r="A11" s="90"/>
      <c r="B11" s="136"/>
      <c r="C11" s="137"/>
      <c r="D11" s="138"/>
    </row>
    <row r="12" customFormat="false" ht="15" hidden="false" customHeight="true" outlineLevel="0" collapsed="false">
      <c r="A12" s="90" t="s">
        <v>167</v>
      </c>
      <c r="B12" s="136"/>
      <c r="C12" s="137"/>
      <c r="D12" s="138"/>
    </row>
    <row r="13" customFormat="false" ht="15" hidden="false" customHeight="true" outlineLevel="0" collapsed="false">
      <c r="A13" s="90" t="s">
        <v>168</v>
      </c>
      <c r="B13" s="136" t="n">
        <v>1631</v>
      </c>
      <c r="C13" s="137" t="n">
        <v>929</v>
      </c>
      <c r="D13" s="138" t="n">
        <v>132.336182336182</v>
      </c>
    </row>
    <row r="14" customFormat="false" ht="15" hidden="false" customHeight="true" outlineLevel="0" collapsed="false">
      <c r="A14" s="90" t="s">
        <v>169</v>
      </c>
      <c r="B14" s="136" t="n">
        <v>1670</v>
      </c>
      <c r="C14" s="137" t="n">
        <v>697</v>
      </c>
      <c r="D14" s="138" t="n">
        <v>71.634121274409</v>
      </c>
    </row>
    <row r="15" customFormat="false" ht="15" hidden="false" customHeight="true" outlineLevel="0" collapsed="false">
      <c r="A15" s="90" t="s">
        <v>170</v>
      </c>
      <c r="B15" s="136" t="n">
        <v>1030</v>
      </c>
      <c r="C15" s="137" t="n">
        <v>418</v>
      </c>
      <c r="D15" s="138" t="n">
        <v>68.3006535947712</v>
      </c>
    </row>
    <row r="16" customFormat="false" ht="15" hidden="false" customHeight="true" outlineLevel="0" collapsed="false">
      <c r="A16" s="90" t="s">
        <v>171</v>
      </c>
      <c r="B16" s="136" t="n">
        <v>1574</v>
      </c>
      <c r="C16" s="137" t="n">
        <v>907</v>
      </c>
      <c r="D16" s="138" t="n">
        <v>135.982008995502</v>
      </c>
    </row>
    <row r="17" customFormat="false" ht="15" hidden="false" customHeight="true" outlineLevel="0" collapsed="false">
      <c r="A17" s="90" t="s">
        <v>172</v>
      </c>
      <c r="B17" s="136"/>
      <c r="C17" s="137"/>
      <c r="D17" s="138"/>
    </row>
    <row r="18" customFormat="false" ht="15" hidden="false" customHeight="true" outlineLevel="0" collapsed="false">
      <c r="A18" s="90"/>
      <c r="B18" s="136"/>
      <c r="C18" s="137"/>
      <c r="D18" s="139"/>
    </row>
    <row r="19" customFormat="false" ht="15" hidden="false" customHeight="true" outlineLevel="0" collapsed="false">
      <c r="A19" s="90" t="s">
        <v>163</v>
      </c>
      <c r="B19" s="136" t="n">
        <v>5905</v>
      </c>
      <c r="C19" s="137" t="n">
        <v>2951</v>
      </c>
      <c r="D19" s="138" t="n">
        <v>99.898442789438</v>
      </c>
    </row>
    <row r="20" customFormat="false" ht="15" hidden="false" customHeight="true" outlineLevel="0" collapsed="false">
      <c r="A20" s="90" t="s">
        <v>106</v>
      </c>
      <c r="B20" s="140" t="s">
        <v>173</v>
      </c>
      <c r="C20" s="141" t="s">
        <v>173</v>
      </c>
      <c r="D20" s="140" t="s">
        <v>173</v>
      </c>
    </row>
    <row r="21" customFormat="false" ht="15" hidden="false" customHeight="true" outlineLevel="0" collapsed="false">
      <c r="A21" s="90" t="s">
        <v>107</v>
      </c>
      <c r="B21" s="140" t="s">
        <v>173</v>
      </c>
      <c r="C21" s="141" t="s">
        <v>173</v>
      </c>
      <c r="D21" s="140" t="s">
        <v>173</v>
      </c>
    </row>
    <row r="22" customFormat="false" ht="15" hidden="false" customHeight="true" outlineLevel="0" collapsed="false">
      <c r="A22" s="90" t="s">
        <v>108</v>
      </c>
      <c r="B22" s="140" t="s">
        <v>173</v>
      </c>
      <c r="C22" s="141" t="s">
        <v>173</v>
      </c>
      <c r="D22" s="140" t="s">
        <v>173</v>
      </c>
    </row>
    <row r="23" customFormat="false" ht="15" hidden="false" customHeight="true" outlineLevel="0" collapsed="false">
      <c r="A23" s="90" t="s">
        <v>109</v>
      </c>
      <c r="B23" s="140" t="s">
        <v>173</v>
      </c>
      <c r="C23" s="141" t="s">
        <v>173</v>
      </c>
      <c r="D23" s="140" t="s">
        <v>173</v>
      </c>
    </row>
    <row r="24" customFormat="false" ht="15" hidden="false" customHeight="true" outlineLevel="0" collapsed="false">
      <c r="A24" s="90" t="s">
        <v>110</v>
      </c>
      <c r="B24" s="140" t="s">
        <v>173</v>
      </c>
      <c r="C24" s="141" t="s">
        <v>173</v>
      </c>
      <c r="D24" s="140" t="s">
        <v>173</v>
      </c>
    </row>
    <row r="25" customFormat="false" ht="15" hidden="false" customHeight="true" outlineLevel="0" collapsed="false">
      <c r="A25" s="90"/>
      <c r="B25" s="142"/>
      <c r="C25" s="137"/>
      <c r="D25" s="139"/>
    </row>
    <row r="26" customFormat="false" ht="15" hidden="false" customHeight="true" outlineLevel="0" collapsed="false">
      <c r="A26" s="90" t="s">
        <v>174</v>
      </c>
      <c r="B26" s="142"/>
      <c r="C26" s="137"/>
      <c r="D26" s="139"/>
    </row>
    <row r="27" customFormat="false" ht="15" hidden="false" customHeight="true" outlineLevel="0" collapsed="false">
      <c r="A27" s="90" t="s">
        <v>100</v>
      </c>
      <c r="B27" s="136" t="n">
        <v>5503</v>
      </c>
      <c r="C27" s="137" t="n">
        <v>3262</v>
      </c>
      <c r="D27" s="138" t="n">
        <v>145.560017849175</v>
      </c>
    </row>
    <row r="28" customFormat="false" ht="15" hidden="false" customHeight="true" outlineLevel="0" collapsed="false">
      <c r="A28" s="90" t="s">
        <v>106</v>
      </c>
      <c r="B28" s="140" t="s">
        <v>173</v>
      </c>
      <c r="C28" s="141" t="s">
        <v>173</v>
      </c>
      <c r="D28" s="140" t="s">
        <v>173</v>
      </c>
    </row>
    <row r="29" customFormat="false" ht="15" hidden="false" customHeight="true" outlineLevel="0" collapsed="false">
      <c r="A29" s="90" t="s">
        <v>107</v>
      </c>
      <c r="B29" s="140" t="s">
        <v>173</v>
      </c>
      <c r="C29" s="141" t="s">
        <v>173</v>
      </c>
      <c r="D29" s="140" t="s">
        <v>173</v>
      </c>
    </row>
    <row r="30" customFormat="false" ht="15" hidden="false" customHeight="true" outlineLevel="0" collapsed="false">
      <c r="A30" s="90" t="s">
        <v>108</v>
      </c>
      <c r="B30" s="140" t="s">
        <v>173</v>
      </c>
      <c r="C30" s="141" t="s">
        <v>173</v>
      </c>
      <c r="D30" s="140" t="s">
        <v>173</v>
      </c>
    </row>
    <row r="31" customFormat="false" ht="15" hidden="false" customHeight="true" outlineLevel="0" collapsed="false">
      <c r="A31" s="90" t="s">
        <v>109</v>
      </c>
      <c r="B31" s="140" t="s">
        <v>173</v>
      </c>
      <c r="C31" s="141" t="s">
        <v>173</v>
      </c>
      <c r="D31" s="140" t="s">
        <v>173</v>
      </c>
    </row>
    <row r="32" customFormat="false" ht="15" hidden="false" customHeight="true" outlineLevel="0" collapsed="false">
      <c r="A32" s="90" t="s">
        <v>110</v>
      </c>
      <c r="B32" s="140" t="s">
        <v>173</v>
      </c>
      <c r="C32" s="141" t="s">
        <v>173</v>
      </c>
      <c r="D32" s="140" t="s">
        <v>173</v>
      </c>
    </row>
    <row r="33" customFormat="false" ht="15" hidden="false" customHeight="true" outlineLevel="0" collapsed="false">
      <c r="A33" s="90"/>
      <c r="B33" s="136"/>
      <c r="C33" s="137"/>
      <c r="D33" s="139"/>
    </row>
    <row r="34" customFormat="false" ht="15" hidden="false" customHeight="true" outlineLevel="0" collapsed="false">
      <c r="A34" s="90" t="s">
        <v>99</v>
      </c>
      <c r="B34" s="136" t="n">
        <v>402</v>
      </c>
      <c r="C34" s="137" t="n">
        <v>-311</v>
      </c>
      <c r="D34" s="138" t="n">
        <v>-43.6185133239832</v>
      </c>
    </row>
    <row r="35" customFormat="false" ht="15" hidden="false" customHeight="true" outlineLevel="0" collapsed="false">
      <c r="A35" s="90" t="s">
        <v>106</v>
      </c>
      <c r="B35" s="140" t="s">
        <v>173</v>
      </c>
      <c r="C35" s="141" t="s">
        <v>173</v>
      </c>
      <c r="D35" s="140" t="s">
        <v>173</v>
      </c>
    </row>
    <row r="36" customFormat="false" ht="15" hidden="false" customHeight="true" outlineLevel="0" collapsed="false">
      <c r="A36" s="90" t="s">
        <v>107</v>
      </c>
      <c r="B36" s="140" t="s">
        <v>173</v>
      </c>
      <c r="C36" s="141" t="s">
        <v>173</v>
      </c>
      <c r="D36" s="140" t="s">
        <v>173</v>
      </c>
    </row>
    <row r="37" customFormat="false" ht="15" hidden="false" customHeight="true" outlineLevel="0" collapsed="false">
      <c r="A37" s="90" t="s">
        <v>108</v>
      </c>
      <c r="B37" s="140" t="s">
        <v>173</v>
      </c>
      <c r="C37" s="141" t="s">
        <v>173</v>
      </c>
      <c r="D37" s="140" t="s">
        <v>173</v>
      </c>
    </row>
    <row r="38" customFormat="false" ht="15" hidden="false" customHeight="true" outlineLevel="0" collapsed="false">
      <c r="A38" s="90" t="s">
        <v>109</v>
      </c>
      <c r="B38" s="140" t="s">
        <v>173</v>
      </c>
      <c r="C38" s="141" t="s">
        <v>173</v>
      </c>
      <c r="D38" s="140" t="s">
        <v>173</v>
      </c>
    </row>
    <row r="39" customFormat="false" ht="15" hidden="false" customHeight="true" outlineLevel="0" collapsed="false">
      <c r="A39" s="90" t="s">
        <v>110</v>
      </c>
      <c r="B39" s="140" t="s">
        <v>173</v>
      </c>
      <c r="C39" s="141" t="s">
        <v>173</v>
      </c>
      <c r="D39" s="140" t="s">
        <v>173</v>
      </c>
    </row>
    <row r="40" customFormat="false" ht="15" hidden="false" customHeight="true" outlineLevel="0" collapsed="false">
      <c r="A40" s="90"/>
      <c r="B40" s="141"/>
      <c r="C40" s="137"/>
      <c r="D40" s="139"/>
    </row>
    <row r="41" customFormat="false" ht="15" hidden="false" customHeight="true" outlineLevel="0" collapsed="false">
      <c r="A41" s="90" t="s">
        <v>175</v>
      </c>
      <c r="B41" s="136" t="n">
        <v>836</v>
      </c>
      <c r="C41" s="143" t="n">
        <v>402</v>
      </c>
      <c r="D41" s="138" t="n">
        <v>92.6267281105991</v>
      </c>
    </row>
    <row r="42" customFormat="false" ht="15" hidden="false" customHeight="true" outlineLevel="0" collapsed="false">
      <c r="A42" s="144"/>
      <c r="B42" s="112"/>
      <c r="C42" s="145"/>
      <c r="D42" s="146"/>
    </row>
  </sheetData>
  <mergeCells count="3">
    <mergeCell ref="A3:A5"/>
    <mergeCell ref="B3:B5"/>
    <mergeCell ref="C3:D4"/>
  </mergeCells>
  <hyperlinks>
    <hyperlink ref="A1" location="Inhaltsverzeichnis!A36" display="10. Kurzarbeiter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6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0</v>
      </c>
      <c r="B3" s="128" t="s">
        <v>94</v>
      </c>
      <c r="C3" s="128"/>
      <c r="D3" s="128"/>
      <c r="E3" s="128"/>
      <c r="F3" s="128"/>
    </row>
    <row r="4" customFormat="false" ht="15.95" hidden="false" customHeight="true" outlineLevel="0" collapsed="false">
      <c r="A4" s="86"/>
      <c r="B4" s="86" t="n">
        <v>2007</v>
      </c>
      <c r="C4" s="87" t="n">
        <v>2006</v>
      </c>
      <c r="D4" s="87" t="n">
        <v>2005</v>
      </c>
      <c r="E4" s="87" t="n">
        <v>2004</v>
      </c>
      <c r="F4" s="128" t="n">
        <v>2003</v>
      </c>
    </row>
    <row r="5" customFormat="false" ht="15" hidden="false" customHeight="true" outlineLevel="0" collapsed="false">
      <c r="A5" s="90"/>
      <c r="B5" s="91"/>
      <c r="C5" s="91"/>
      <c r="D5" s="91"/>
      <c r="E5" s="91"/>
      <c r="F5" s="91"/>
    </row>
    <row r="6" customFormat="false" ht="15.95" hidden="false" customHeight="true" outlineLevel="0" collapsed="false">
      <c r="A6" s="90" t="s">
        <v>163</v>
      </c>
      <c r="B6" s="147" t="n">
        <v>5905</v>
      </c>
      <c r="C6" s="147" t="n">
        <v>2954</v>
      </c>
      <c r="D6" s="147" t="n">
        <v>5929</v>
      </c>
      <c r="E6" s="147" t="n">
        <v>7526</v>
      </c>
      <c r="F6" s="147" t="n">
        <v>8178</v>
      </c>
      <c r="G6" s="142"/>
    </row>
    <row r="7" customFormat="false" ht="17.1" hidden="false" customHeight="true" outlineLevel="0" collapsed="false">
      <c r="A7" s="90" t="s">
        <v>164</v>
      </c>
      <c r="B7" s="147" t="n">
        <v>0</v>
      </c>
      <c r="C7" s="147" t="n">
        <v>0</v>
      </c>
      <c r="D7" s="147" t="n">
        <v>0</v>
      </c>
      <c r="E7" s="147"/>
      <c r="F7" s="147"/>
      <c r="G7" s="142"/>
    </row>
    <row r="8" customFormat="false" ht="15.95" hidden="false" customHeight="true" outlineLevel="0" collapsed="false">
      <c r="A8" s="90" t="s">
        <v>165</v>
      </c>
      <c r="B8" s="147" t="n">
        <v>5503</v>
      </c>
      <c r="C8" s="147" t="n">
        <v>2241</v>
      </c>
      <c r="D8" s="147" t="n">
        <v>4500</v>
      </c>
      <c r="E8" s="147" t="n">
        <v>6036</v>
      </c>
      <c r="F8" s="147" t="n">
        <v>6612</v>
      </c>
      <c r="G8" s="142"/>
    </row>
    <row r="9" customFormat="false" ht="15.95" hidden="false" customHeight="true" outlineLevel="0" collapsed="false">
      <c r="A9" s="90" t="s">
        <v>166</v>
      </c>
      <c r="B9" s="147" t="n">
        <v>402</v>
      </c>
      <c r="C9" s="147" t="n">
        <v>713</v>
      </c>
      <c r="D9" s="147" t="n">
        <v>1429</v>
      </c>
      <c r="E9" s="147" t="n">
        <v>1490</v>
      </c>
      <c r="F9" s="147" t="n">
        <v>1566</v>
      </c>
      <c r="G9" s="142"/>
    </row>
    <row r="10" customFormat="false" ht="15" hidden="false" customHeight="true" outlineLevel="0" collapsed="false">
      <c r="A10" s="90"/>
      <c r="B10" s="147" t="n">
        <v>0</v>
      </c>
      <c r="C10" s="147" t="n">
        <v>0</v>
      </c>
      <c r="D10" s="147" t="n">
        <v>0</v>
      </c>
      <c r="E10" s="147"/>
      <c r="F10" s="147"/>
      <c r="G10" s="142"/>
    </row>
    <row r="11" customFormat="false" ht="15" hidden="false" customHeight="true" outlineLevel="0" collapsed="false">
      <c r="A11" s="90" t="s">
        <v>167</v>
      </c>
      <c r="B11" s="147" t="n">
        <v>0</v>
      </c>
      <c r="C11" s="147" t="n">
        <v>0</v>
      </c>
      <c r="D11" s="147" t="n">
        <v>0</v>
      </c>
      <c r="E11" s="147"/>
      <c r="F11" s="147"/>
      <c r="G11" s="142"/>
    </row>
    <row r="12" customFormat="false" ht="15" hidden="false" customHeight="true" outlineLevel="0" collapsed="false">
      <c r="A12" s="90" t="s">
        <v>168</v>
      </c>
      <c r="B12" s="147" t="n">
        <v>0</v>
      </c>
      <c r="C12" s="147" t="n">
        <v>0</v>
      </c>
      <c r="D12" s="147" t="n">
        <v>0</v>
      </c>
      <c r="E12" s="147"/>
      <c r="F12" s="147"/>
      <c r="G12" s="142"/>
    </row>
    <row r="13" customFormat="false" ht="15.95" hidden="false" customHeight="true" outlineLevel="0" collapsed="false">
      <c r="A13" s="90" t="s">
        <v>169</v>
      </c>
      <c r="B13" s="147" t="n">
        <v>1631</v>
      </c>
      <c r="C13" s="147" t="n">
        <v>702</v>
      </c>
      <c r="D13" s="147" t="n">
        <v>1689</v>
      </c>
      <c r="E13" s="147" t="n">
        <v>1337</v>
      </c>
      <c r="F13" s="147" t="n">
        <v>2393</v>
      </c>
      <c r="G13" s="142"/>
    </row>
    <row r="14" customFormat="false" ht="15.95" hidden="false" customHeight="true" outlineLevel="0" collapsed="false">
      <c r="A14" s="90" t="s">
        <v>170</v>
      </c>
      <c r="B14" s="147" t="n">
        <v>1670</v>
      </c>
      <c r="C14" s="147" t="n">
        <v>973</v>
      </c>
      <c r="D14" s="147" t="n">
        <v>1627</v>
      </c>
      <c r="E14" s="147" t="n">
        <v>2146</v>
      </c>
      <c r="F14" s="147" t="n">
        <v>2670</v>
      </c>
      <c r="G14" s="142"/>
    </row>
    <row r="15" customFormat="false" ht="15.95" hidden="false" customHeight="true" outlineLevel="0" collapsed="false">
      <c r="A15" s="90" t="s">
        <v>171</v>
      </c>
      <c r="B15" s="147" t="n">
        <v>1030</v>
      </c>
      <c r="C15" s="147" t="n">
        <v>612</v>
      </c>
      <c r="D15" s="147" t="n">
        <v>1102</v>
      </c>
      <c r="E15" s="147" t="n">
        <v>1232</v>
      </c>
      <c r="F15" s="147" t="n">
        <v>1159</v>
      </c>
      <c r="G15" s="142"/>
    </row>
    <row r="16" customFormat="false" ht="15.95" hidden="false" customHeight="true" outlineLevel="0" collapsed="false">
      <c r="A16" s="90" t="s">
        <v>172</v>
      </c>
      <c r="B16" s="147" t="n">
        <v>1574</v>
      </c>
      <c r="C16" s="147" t="n">
        <v>667</v>
      </c>
      <c r="D16" s="147" t="n">
        <v>1511</v>
      </c>
      <c r="E16" s="147" t="n">
        <v>2811</v>
      </c>
      <c r="F16" s="147" t="n">
        <v>1956</v>
      </c>
      <c r="G16" s="142"/>
    </row>
    <row r="17" customFormat="false" ht="15" hidden="false" customHeight="true" outlineLevel="0" collapsed="false">
      <c r="A17" s="90"/>
      <c r="B17" s="147"/>
      <c r="C17" s="147"/>
      <c r="D17" s="147"/>
      <c r="E17" s="147"/>
      <c r="F17" s="147"/>
      <c r="G17" s="142"/>
    </row>
    <row r="18" customFormat="false" ht="15.95" hidden="false" customHeight="true" outlineLevel="0" collapsed="false">
      <c r="A18" s="90" t="s">
        <v>163</v>
      </c>
      <c r="B18" s="147" t="n">
        <v>5905</v>
      </c>
      <c r="C18" s="147" t="n">
        <v>2954</v>
      </c>
      <c r="D18" s="147" t="n">
        <v>5929</v>
      </c>
      <c r="E18" s="147" t="n">
        <v>7526</v>
      </c>
      <c r="F18" s="147" t="n">
        <v>8178</v>
      </c>
      <c r="G18" s="142"/>
    </row>
    <row r="19" customFormat="false" ht="15.95" hidden="false" customHeight="true" outlineLevel="0" collapsed="false">
      <c r="A19" s="90" t="s">
        <v>106</v>
      </c>
      <c r="B19" s="148" t="s">
        <v>173</v>
      </c>
      <c r="C19" s="147" t="n">
        <v>620</v>
      </c>
      <c r="D19" s="147" t="n">
        <v>1378</v>
      </c>
      <c r="E19" s="147" t="n">
        <v>2302</v>
      </c>
      <c r="F19" s="147" t="n">
        <v>1537</v>
      </c>
      <c r="G19" s="142"/>
    </row>
    <row r="20" customFormat="false" ht="15.95" hidden="false" customHeight="true" outlineLevel="0" collapsed="false">
      <c r="A20" s="90" t="s">
        <v>107</v>
      </c>
      <c r="B20" s="148" t="s">
        <v>173</v>
      </c>
      <c r="C20" s="147" t="n">
        <v>428</v>
      </c>
      <c r="D20" s="147" t="n">
        <v>820</v>
      </c>
      <c r="E20" s="147" t="n">
        <v>838</v>
      </c>
      <c r="F20" s="147" t="n">
        <v>1319</v>
      </c>
      <c r="G20" s="142"/>
    </row>
    <row r="21" customFormat="false" ht="15.95" hidden="false" customHeight="true" outlineLevel="0" collapsed="false">
      <c r="A21" s="90" t="s">
        <v>108</v>
      </c>
      <c r="B21" s="148" t="s">
        <v>173</v>
      </c>
      <c r="C21" s="147" t="n">
        <v>421</v>
      </c>
      <c r="D21" s="147" t="n">
        <v>1103</v>
      </c>
      <c r="E21" s="147" t="n">
        <v>970</v>
      </c>
      <c r="F21" s="147" t="n">
        <v>1437</v>
      </c>
      <c r="G21" s="142"/>
    </row>
    <row r="22" customFormat="false" ht="15.95" hidden="false" customHeight="true" outlineLevel="0" collapsed="false">
      <c r="A22" s="90" t="s">
        <v>109</v>
      </c>
      <c r="B22" s="148" t="s">
        <v>173</v>
      </c>
      <c r="C22" s="147" t="n">
        <v>827</v>
      </c>
      <c r="D22" s="147" t="n">
        <v>1638</v>
      </c>
      <c r="E22" s="147" t="n">
        <v>2334</v>
      </c>
      <c r="F22" s="147" t="n">
        <v>1518</v>
      </c>
      <c r="G22" s="142"/>
    </row>
    <row r="23" customFormat="false" ht="15.95" hidden="false" customHeight="true" outlineLevel="0" collapsed="false">
      <c r="A23" s="90" t="s">
        <v>110</v>
      </c>
      <c r="B23" s="148" t="s">
        <v>173</v>
      </c>
      <c r="C23" s="147" t="n">
        <v>658</v>
      </c>
      <c r="D23" s="147" t="n">
        <v>990</v>
      </c>
      <c r="E23" s="147" t="n">
        <v>1082</v>
      </c>
      <c r="F23" s="147" t="n">
        <v>2367</v>
      </c>
      <c r="G23" s="142"/>
    </row>
    <row r="24" customFormat="false" ht="15" hidden="false" customHeight="true" outlineLevel="0" collapsed="false">
      <c r="A24" s="90"/>
      <c r="B24" s="142"/>
      <c r="C24" s="147"/>
      <c r="D24" s="147"/>
      <c r="E24" s="147"/>
      <c r="F24" s="147"/>
      <c r="G24" s="142"/>
    </row>
    <row r="25" customFormat="false" ht="15" hidden="false" customHeight="true" outlineLevel="0" collapsed="false">
      <c r="A25" s="90" t="s">
        <v>174</v>
      </c>
      <c r="B25" s="142" t="n">
        <v>0</v>
      </c>
      <c r="C25" s="147" t="n">
        <v>0</v>
      </c>
      <c r="D25" s="147" t="n">
        <v>0</v>
      </c>
      <c r="E25" s="147"/>
      <c r="F25" s="147"/>
      <c r="G25" s="142"/>
    </row>
    <row r="26" customFormat="false" ht="15.95" hidden="false" customHeight="true" outlineLevel="0" collapsed="false">
      <c r="A26" s="90" t="s">
        <v>100</v>
      </c>
      <c r="B26" s="147" t="n">
        <v>5503</v>
      </c>
      <c r="C26" s="147" t="n">
        <v>2241</v>
      </c>
      <c r="D26" s="147" t="n">
        <v>4500</v>
      </c>
      <c r="E26" s="147" t="n">
        <v>6036</v>
      </c>
      <c r="F26" s="147" t="n">
        <v>6612</v>
      </c>
      <c r="G26" s="142"/>
    </row>
    <row r="27" customFormat="false" ht="15.95" hidden="false" customHeight="true" outlineLevel="0" collapsed="false">
      <c r="A27" s="90" t="s">
        <v>106</v>
      </c>
      <c r="B27" s="148" t="s">
        <v>173</v>
      </c>
      <c r="C27" s="147" t="n">
        <v>455</v>
      </c>
      <c r="D27" s="147" t="n">
        <v>1072</v>
      </c>
      <c r="E27" s="147" t="n">
        <v>1771</v>
      </c>
      <c r="F27" s="147" t="n">
        <v>1165</v>
      </c>
      <c r="G27" s="142"/>
    </row>
    <row r="28" customFormat="false" ht="15.95" hidden="false" customHeight="true" outlineLevel="0" collapsed="false">
      <c r="A28" s="90" t="s">
        <v>107</v>
      </c>
      <c r="B28" s="148" t="s">
        <v>173</v>
      </c>
      <c r="C28" s="147" t="n">
        <v>308</v>
      </c>
      <c r="D28" s="147" t="n">
        <v>634</v>
      </c>
      <c r="E28" s="147" t="n">
        <v>706</v>
      </c>
      <c r="F28" s="147" t="n">
        <v>1143</v>
      </c>
      <c r="G28" s="142"/>
    </row>
    <row r="29" customFormat="false" ht="15.95" hidden="false" customHeight="true" outlineLevel="0" collapsed="false">
      <c r="A29" s="90" t="s">
        <v>108</v>
      </c>
      <c r="B29" s="148" t="s">
        <v>173</v>
      </c>
      <c r="C29" s="147" t="n">
        <v>320</v>
      </c>
      <c r="D29" s="147" t="n">
        <v>772</v>
      </c>
      <c r="E29" s="147" t="n">
        <v>836</v>
      </c>
      <c r="F29" s="147" t="n">
        <v>1102</v>
      </c>
      <c r="G29" s="142"/>
    </row>
    <row r="30" customFormat="false" ht="15.95" hidden="false" customHeight="true" outlineLevel="0" collapsed="false">
      <c r="A30" s="90" t="s">
        <v>109</v>
      </c>
      <c r="B30" s="148" t="s">
        <v>173</v>
      </c>
      <c r="C30" s="147" t="n">
        <v>674</v>
      </c>
      <c r="D30" s="147" t="n">
        <v>1225</v>
      </c>
      <c r="E30" s="147" t="n">
        <v>1785</v>
      </c>
      <c r="F30" s="147" t="n">
        <v>1213</v>
      </c>
      <c r="G30" s="142"/>
    </row>
    <row r="31" customFormat="false" ht="15.95" hidden="false" customHeight="true" outlineLevel="0" collapsed="false">
      <c r="A31" s="90" t="s">
        <v>110</v>
      </c>
      <c r="B31" s="148" t="s">
        <v>173</v>
      </c>
      <c r="C31" s="147" t="n">
        <v>484</v>
      </c>
      <c r="D31" s="147" t="n">
        <v>797</v>
      </c>
      <c r="E31" s="147" t="n">
        <v>938</v>
      </c>
      <c r="F31" s="147" t="n">
        <v>1989</v>
      </c>
      <c r="G31" s="142"/>
    </row>
    <row r="32" customFormat="false" ht="15" hidden="false" customHeight="true" outlineLevel="0" collapsed="false">
      <c r="A32" s="90"/>
      <c r="B32" s="142"/>
      <c r="C32" s="147"/>
      <c r="D32" s="147"/>
      <c r="E32" s="147"/>
      <c r="F32" s="147"/>
      <c r="G32" s="142"/>
    </row>
    <row r="33" customFormat="false" ht="15.95" hidden="false" customHeight="true" outlineLevel="0" collapsed="false">
      <c r="A33" s="90" t="s">
        <v>99</v>
      </c>
      <c r="B33" s="147" t="n">
        <v>402</v>
      </c>
      <c r="C33" s="147" t="n">
        <v>713</v>
      </c>
      <c r="D33" s="147" t="n">
        <v>1429</v>
      </c>
      <c r="E33" s="147" t="n">
        <v>1490</v>
      </c>
      <c r="F33" s="147" t="n">
        <v>1566</v>
      </c>
      <c r="G33" s="142"/>
    </row>
    <row r="34" customFormat="false" ht="15.95" hidden="false" customHeight="true" outlineLevel="0" collapsed="false">
      <c r="A34" s="90" t="s">
        <v>106</v>
      </c>
      <c r="B34" s="148" t="s">
        <v>173</v>
      </c>
      <c r="C34" s="147" t="n">
        <v>165</v>
      </c>
      <c r="D34" s="147" t="n">
        <v>306</v>
      </c>
      <c r="E34" s="147" t="n">
        <v>531</v>
      </c>
      <c r="F34" s="147" t="n">
        <v>372</v>
      </c>
      <c r="G34" s="142"/>
    </row>
    <row r="35" customFormat="false" ht="15.95" hidden="false" customHeight="true" outlineLevel="0" collapsed="false">
      <c r="A35" s="90" t="s">
        <v>107</v>
      </c>
      <c r="B35" s="148" t="s">
        <v>173</v>
      </c>
      <c r="C35" s="147" t="n">
        <v>120</v>
      </c>
      <c r="D35" s="147" t="n">
        <v>186</v>
      </c>
      <c r="E35" s="147" t="n">
        <v>132</v>
      </c>
      <c r="F35" s="147" t="n">
        <v>176</v>
      </c>
      <c r="G35" s="142"/>
    </row>
    <row r="36" customFormat="false" ht="15.95" hidden="false" customHeight="true" outlineLevel="0" collapsed="false">
      <c r="A36" s="90" t="s">
        <v>108</v>
      </c>
      <c r="B36" s="148" t="s">
        <v>173</v>
      </c>
      <c r="C36" s="147" t="n">
        <v>101</v>
      </c>
      <c r="D36" s="147" t="n">
        <v>331</v>
      </c>
      <c r="E36" s="147" t="n">
        <v>134</v>
      </c>
      <c r="F36" s="147" t="n">
        <v>335</v>
      </c>
      <c r="G36" s="142"/>
    </row>
    <row r="37" customFormat="false" ht="15.95" hidden="false" customHeight="true" outlineLevel="0" collapsed="false">
      <c r="A37" s="90" t="s">
        <v>109</v>
      </c>
      <c r="B37" s="148" t="s">
        <v>173</v>
      </c>
      <c r="C37" s="147" t="n">
        <v>153</v>
      </c>
      <c r="D37" s="147" t="n">
        <v>413</v>
      </c>
      <c r="E37" s="147" t="n">
        <v>549</v>
      </c>
      <c r="F37" s="147" t="n">
        <v>305</v>
      </c>
      <c r="G37" s="142"/>
    </row>
    <row r="38" customFormat="false" ht="15.95" hidden="false" customHeight="true" outlineLevel="0" collapsed="false">
      <c r="A38" s="90" t="s">
        <v>110</v>
      </c>
      <c r="B38" s="148" t="s">
        <v>173</v>
      </c>
      <c r="C38" s="147" t="n">
        <v>174</v>
      </c>
      <c r="D38" s="147" t="n">
        <v>193</v>
      </c>
      <c r="E38" s="147" t="n">
        <v>144</v>
      </c>
      <c r="F38" s="147" t="n">
        <v>378</v>
      </c>
      <c r="G38" s="142"/>
    </row>
    <row r="39" customFormat="false" ht="15" hidden="false" customHeight="true" outlineLevel="0" collapsed="false">
      <c r="A39" s="90"/>
      <c r="B39" s="142"/>
      <c r="C39" s="147"/>
      <c r="D39" s="147"/>
      <c r="E39" s="147"/>
      <c r="F39" s="147"/>
      <c r="G39" s="142"/>
    </row>
    <row r="40" customFormat="false" ht="15.95" hidden="false" customHeight="true" outlineLevel="0" collapsed="false">
      <c r="A40" s="90" t="s">
        <v>175</v>
      </c>
      <c r="B40" s="147" t="n">
        <v>836</v>
      </c>
      <c r="C40" s="147" t="n">
        <v>434</v>
      </c>
      <c r="D40" s="147" t="n">
        <v>683</v>
      </c>
      <c r="E40" s="147" t="n">
        <v>734</v>
      </c>
      <c r="F40" s="147" t="n">
        <v>709</v>
      </c>
      <c r="G40" s="142"/>
    </row>
    <row r="41" customFormat="false" ht="12.75" hidden="false" customHeight="true" outlineLevel="0" collapsed="false">
      <c r="A41" s="144"/>
      <c r="B41" s="147"/>
      <c r="C41" s="91"/>
      <c r="D41" s="91"/>
      <c r="E41" s="91"/>
      <c r="F41" s="112"/>
    </row>
    <row r="42" customFormat="false" ht="12.75" hidden="false" customHeight="false" outlineLevel="0" collapsed="false">
      <c r="B42" s="147"/>
    </row>
    <row r="43" customFormat="false" ht="12.75" hidden="false" customHeight="false" outlineLevel="0" collapsed="false">
      <c r="B43" s="147"/>
    </row>
    <row r="44" customFormat="false" ht="12.75" hidden="false" customHeight="false" outlineLevel="0" collapsed="false">
      <c r="B44" s="147"/>
    </row>
  </sheetData>
  <mergeCells count="2">
    <mergeCell ref="A3:A4"/>
    <mergeCell ref="B3:F3"/>
  </mergeCells>
  <hyperlinks>
    <hyperlink ref="A1" location="Inhaltsverzeichnis!A37" display="11. Kurzarbeiter im März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89" t="s">
        <v>90</v>
      </c>
      <c r="B3" s="110" t="s">
        <v>178</v>
      </c>
      <c r="C3" s="87" t="s">
        <v>179</v>
      </c>
      <c r="D3" s="89" t="s">
        <v>180</v>
      </c>
      <c r="E3" s="87" t="s">
        <v>181</v>
      </c>
      <c r="F3" s="110" t="s">
        <v>182</v>
      </c>
      <c r="G3" s="149" t="s">
        <v>183</v>
      </c>
    </row>
    <row r="4" customFormat="false" ht="17.1" hidden="false" customHeight="true" outlineLevel="0" collapsed="false">
      <c r="A4" s="90"/>
      <c r="B4" s="91"/>
      <c r="C4" s="91"/>
      <c r="D4" s="91"/>
      <c r="E4" s="91"/>
      <c r="F4" s="91"/>
      <c r="G4" s="91"/>
    </row>
    <row r="5" customFormat="false" ht="17.1" hidden="false" customHeight="true" outlineLevel="0" collapsed="false">
      <c r="A5" s="90" t="s">
        <v>184</v>
      </c>
      <c r="B5" s="150" t="n">
        <v>0</v>
      </c>
      <c r="C5" s="150"/>
      <c r="D5" s="150"/>
      <c r="E5" s="150"/>
      <c r="F5" s="150"/>
      <c r="G5" s="150"/>
    </row>
    <row r="6" customFormat="false" ht="17.1" hidden="false" customHeight="true" outlineLevel="0" collapsed="false">
      <c r="A6" s="90" t="s">
        <v>185</v>
      </c>
      <c r="B6" s="150" t="n">
        <v>7905</v>
      </c>
      <c r="C6" s="150" t="n">
        <v>1465</v>
      </c>
      <c r="D6" s="150" t="n">
        <v>799</v>
      </c>
      <c r="E6" s="150" t="n">
        <v>1176</v>
      </c>
      <c r="F6" s="150" t="n">
        <v>1363</v>
      </c>
      <c r="G6" s="150" t="n">
        <v>3102</v>
      </c>
    </row>
    <row r="7" customFormat="false" ht="17.1" hidden="false" customHeight="true" outlineLevel="0" collapsed="false">
      <c r="A7" s="90" t="s">
        <v>186</v>
      </c>
      <c r="B7" s="150" t="n">
        <v>41621</v>
      </c>
      <c r="C7" s="150" t="n">
        <v>8888</v>
      </c>
      <c r="D7" s="150" t="n">
        <v>3660</v>
      </c>
      <c r="E7" s="150" t="n">
        <v>7244</v>
      </c>
      <c r="F7" s="150" t="n">
        <v>6794</v>
      </c>
      <c r="G7" s="150" t="n">
        <v>15035</v>
      </c>
    </row>
    <row r="8" customFormat="false" ht="17.1" hidden="false" customHeight="true" outlineLevel="0" collapsed="false">
      <c r="A8" s="90" t="s">
        <v>187</v>
      </c>
      <c r="B8" s="150" t="n">
        <v>14553</v>
      </c>
      <c r="C8" s="150" t="n">
        <v>2822</v>
      </c>
      <c r="D8" s="150" t="n">
        <v>1434</v>
      </c>
      <c r="E8" s="150" t="n">
        <v>1786</v>
      </c>
      <c r="F8" s="150" t="n">
        <v>1826</v>
      </c>
      <c r="G8" s="150" t="n">
        <v>6685</v>
      </c>
    </row>
    <row r="9" customFormat="false" ht="17.1" hidden="false" customHeight="true" outlineLevel="0" collapsed="false">
      <c r="A9" s="90"/>
      <c r="B9" s="112" t="n">
        <v>0</v>
      </c>
      <c r="C9" s="112"/>
      <c r="D9" s="112"/>
      <c r="E9" s="112"/>
      <c r="F9" s="145"/>
      <c r="G9" s="145"/>
    </row>
    <row r="10" customFormat="false" ht="17.1" hidden="false" customHeight="true" outlineLevel="0" collapsed="false">
      <c r="A10" s="90" t="s">
        <v>188</v>
      </c>
      <c r="B10" s="112" t="n">
        <v>0</v>
      </c>
      <c r="C10" s="112"/>
      <c r="D10" s="112"/>
      <c r="E10" s="112"/>
      <c r="F10" s="145"/>
      <c r="G10" s="145"/>
    </row>
    <row r="11" customFormat="false" ht="17.1" hidden="false" customHeight="true" outlineLevel="0" collapsed="false">
      <c r="A11" s="151" t="s">
        <v>189</v>
      </c>
      <c r="B11" s="152" t="n">
        <v>4451</v>
      </c>
      <c r="C11" s="152" t="n">
        <v>1020</v>
      </c>
      <c r="D11" s="152" t="n">
        <v>773</v>
      </c>
      <c r="E11" s="152" t="n">
        <v>780</v>
      </c>
      <c r="F11" s="152" t="n">
        <v>858</v>
      </c>
      <c r="G11" s="152" t="n">
        <v>1020</v>
      </c>
    </row>
    <row r="12" customFormat="false" ht="17.1" hidden="false" customHeight="true" outlineLevel="0" collapsed="false">
      <c r="A12" s="90"/>
      <c r="B12" s="153" t="n">
        <v>0</v>
      </c>
      <c r="C12" s="112"/>
      <c r="D12" s="112"/>
      <c r="E12" s="112"/>
      <c r="F12" s="145"/>
      <c r="G12" s="145"/>
    </row>
    <row r="13" customFormat="false" ht="17.1" hidden="false" customHeight="true" outlineLevel="0" collapsed="false">
      <c r="A13" s="90" t="s">
        <v>190</v>
      </c>
      <c r="B13" s="153" t="n">
        <v>0</v>
      </c>
      <c r="C13" s="112"/>
      <c r="D13" s="112"/>
      <c r="E13" s="112"/>
      <c r="F13" s="112"/>
      <c r="G13" s="145"/>
    </row>
    <row r="14" customFormat="false" ht="17.1" hidden="false" customHeight="true" outlineLevel="0" collapsed="false">
      <c r="A14" s="151" t="s">
        <v>191</v>
      </c>
      <c r="B14" s="152" t="n">
        <v>2835</v>
      </c>
      <c r="C14" s="152" t="n">
        <v>805</v>
      </c>
      <c r="D14" s="152" t="n">
        <v>196</v>
      </c>
      <c r="E14" s="152" t="n">
        <v>1107</v>
      </c>
      <c r="F14" s="152" t="n">
        <v>402</v>
      </c>
      <c r="G14" s="152" t="n">
        <v>325</v>
      </c>
    </row>
    <row r="15" customFormat="false" ht="17.1" hidden="false" customHeight="true" outlineLevel="0" collapsed="false">
      <c r="A15" s="90"/>
      <c r="B15" s="153" t="n">
        <v>0</v>
      </c>
      <c r="C15" s="112"/>
      <c r="D15" s="112"/>
      <c r="E15" s="112"/>
      <c r="F15" s="145"/>
      <c r="G15" s="145"/>
    </row>
    <row r="16" customFormat="false" ht="17.1" hidden="false" customHeight="true" outlineLevel="0" collapsed="false">
      <c r="A16" s="90" t="s">
        <v>192</v>
      </c>
      <c r="B16" s="153" t="n">
        <v>0</v>
      </c>
      <c r="C16" s="112"/>
      <c r="D16" s="112"/>
      <c r="E16" s="112"/>
      <c r="F16" s="145"/>
      <c r="G16" s="145"/>
    </row>
    <row r="17" customFormat="false" ht="17.1" hidden="false" customHeight="true" outlineLevel="0" collapsed="false">
      <c r="A17" s="151" t="s">
        <v>191</v>
      </c>
      <c r="B17" s="152" t="n">
        <v>294</v>
      </c>
      <c r="C17" s="152" t="n">
        <v>129</v>
      </c>
      <c r="D17" s="152" t="n">
        <v>12</v>
      </c>
      <c r="E17" s="152" t="n">
        <v>69</v>
      </c>
      <c r="F17" s="152" t="n">
        <v>3</v>
      </c>
      <c r="G17" s="152" t="n">
        <v>81</v>
      </c>
    </row>
    <row r="18" customFormat="false" ht="17.1" hidden="false" customHeight="true" outlineLevel="0" collapsed="false">
      <c r="A18" s="90"/>
      <c r="B18" s="153" t="n">
        <v>0</v>
      </c>
      <c r="C18" s="112"/>
      <c r="D18" s="112"/>
      <c r="E18" s="112"/>
      <c r="F18" s="145"/>
      <c r="G18" s="145"/>
    </row>
    <row r="19" customFormat="false" ht="17.1" hidden="false" customHeight="true" outlineLevel="0" collapsed="false">
      <c r="A19" s="90" t="s">
        <v>193</v>
      </c>
      <c r="B19" s="153" t="n">
        <v>0</v>
      </c>
      <c r="C19" s="112"/>
      <c r="D19" s="112"/>
      <c r="E19" s="112"/>
      <c r="F19" s="145"/>
      <c r="G19" s="145"/>
    </row>
    <row r="20" customFormat="false" ht="17.1" hidden="false" customHeight="true" outlineLevel="0" collapsed="false">
      <c r="A20" s="151" t="s">
        <v>194</v>
      </c>
      <c r="B20" s="153" t="n">
        <v>0</v>
      </c>
      <c r="C20" s="112"/>
      <c r="D20" s="112"/>
      <c r="E20" s="112"/>
      <c r="F20" s="145"/>
      <c r="G20" s="145"/>
    </row>
    <row r="21" customFormat="false" ht="17.1" hidden="false" customHeight="true" outlineLevel="0" collapsed="false">
      <c r="A21" s="90" t="s">
        <v>195</v>
      </c>
      <c r="B21" s="150" t="n">
        <v>7078</v>
      </c>
      <c r="C21" s="150" t="n">
        <v>1860</v>
      </c>
      <c r="D21" s="150" t="n">
        <v>1242</v>
      </c>
      <c r="E21" s="150" t="n">
        <v>925</v>
      </c>
      <c r="F21" s="150" t="n">
        <v>1577</v>
      </c>
      <c r="G21" s="150" t="n">
        <v>1474</v>
      </c>
    </row>
    <row r="22" customFormat="false" ht="17.1" hidden="false" customHeight="true" outlineLevel="0" collapsed="false">
      <c r="A22" s="90" t="s">
        <v>196</v>
      </c>
      <c r="B22" s="150" t="n">
        <v>203</v>
      </c>
      <c r="C22" s="150" t="n">
        <v>30</v>
      </c>
      <c r="D22" s="150" t="n">
        <v>107</v>
      </c>
      <c r="E22" s="154" t="s">
        <v>173</v>
      </c>
      <c r="F22" s="150" t="n">
        <v>5</v>
      </c>
      <c r="G22" s="150" t="n">
        <v>61</v>
      </c>
    </row>
    <row r="23" customFormat="false" ht="17.1" hidden="false" customHeight="true" outlineLevel="0" collapsed="false">
      <c r="A23" s="90" t="s">
        <v>197</v>
      </c>
      <c r="B23" s="150" t="n">
        <v>6818</v>
      </c>
      <c r="C23" s="150" t="n">
        <v>1775</v>
      </c>
      <c r="D23" s="150" t="n">
        <v>1134</v>
      </c>
      <c r="E23" s="150" t="n">
        <v>924</v>
      </c>
      <c r="F23" s="150" t="n">
        <v>1572</v>
      </c>
      <c r="G23" s="150" t="n">
        <v>1413</v>
      </c>
    </row>
    <row r="24" customFormat="false" ht="17.1" hidden="false" customHeight="true" outlineLevel="0" collapsed="false">
      <c r="A24" s="90" t="s">
        <v>198</v>
      </c>
      <c r="B24" s="153"/>
      <c r="C24" s="91"/>
      <c r="D24" s="91"/>
      <c r="E24" s="91"/>
      <c r="F24" s="155"/>
      <c r="G24" s="155"/>
    </row>
    <row r="25" customFormat="false" ht="17.1" hidden="false" customHeight="true" outlineLevel="0" collapsed="false">
      <c r="A25" s="151" t="s">
        <v>199</v>
      </c>
      <c r="B25" s="152" t="n">
        <v>1776</v>
      </c>
      <c r="C25" s="152" t="n">
        <v>530</v>
      </c>
      <c r="D25" s="152" t="n">
        <v>386</v>
      </c>
      <c r="E25" s="152" t="n">
        <v>232</v>
      </c>
      <c r="F25" s="152" t="n">
        <v>303</v>
      </c>
      <c r="G25" s="152" t="n">
        <v>325</v>
      </c>
    </row>
    <row r="27" customFormat="false" ht="11.25" hidden="false" customHeight="true" outlineLevel="0" collapsed="false">
      <c r="A27" s="104" t="s">
        <v>122</v>
      </c>
    </row>
    <row r="28" customFormat="false" ht="11.25" hidden="false" customHeight="true" outlineLevel="0" collapsed="false">
      <c r="A28" s="104" t="s">
        <v>200</v>
      </c>
    </row>
  </sheetData>
  <hyperlinks>
    <hyperlink ref="A1" location="Inhaltsverzeichnis!A38" display="12. Wichtige Eckdaten zum Arbeitsmarkt im Mai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1</v>
      </c>
      <c r="B1" s="83"/>
      <c r="C1" s="156" t="s">
        <v>201</v>
      </c>
      <c r="D1" s="156"/>
      <c r="E1" s="156"/>
      <c r="F1" s="156"/>
      <c r="G1" s="156"/>
      <c r="H1" s="83" t="s">
        <v>202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57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58" t="s">
        <v>203</v>
      </c>
      <c r="B3" s="128" t="s">
        <v>204</v>
      </c>
      <c r="C3" s="159" t="s">
        <v>205</v>
      </c>
      <c r="D3" s="159"/>
      <c r="E3" s="159"/>
      <c r="F3" s="159"/>
      <c r="G3" s="159"/>
      <c r="H3" s="160" t="s">
        <v>206</v>
      </c>
      <c r="I3" s="161"/>
      <c r="J3" s="107" t="s">
        <v>207</v>
      </c>
      <c r="K3" s="107"/>
      <c r="L3" s="107"/>
      <c r="M3" s="107"/>
      <c r="N3" s="162" t="s">
        <v>203</v>
      </c>
    </row>
    <row r="4" customFormat="false" ht="15" hidden="false" customHeight="true" outlineLevel="0" collapsed="false">
      <c r="A4" s="158"/>
      <c r="B4" s="128"/>
      <c r="C4" s="110" t="s">
        <v>206</v>
      </c>
      <c r="D4" s="110" t="s">
        <v>99</v>
      </c>
      <c r="E4" s="110" t="s">
        <v>100</v>
      </c>
      <c r="F4" s="87" t="s">
        <v>104</v>
      </c>
      <c r="G4" s="163" t="s">
        <v>208</v>
      </c>
      <c r="H4" s="164" t="s">
        <v>209</v>
      </c>
      <c r="I4" s="164" t="s">
        <v>210</v>
      </c>
      <c r="J4" s="106" t="s">
        <v>211</v>
      </c>
      <c r="K4" s="110" t="s">
        <v>212</v>
      </c>
      <c r="L4" s="110"/>
      <c r="M4" s="110"/>
      <c r="N4" s="162"/>
    </row>
    <row r="5" customFormat="false" ht="15" hidden="false" customHeight="true" outlineLevel="0" collapsed="false">
      <c r="A5" s="158"/>
      <c r="B5" s="128"/>
      <c r="C5" s="110"/>
      <c r="D5" s="110"/>
      <c r="E5" s="110"/>
      <c r="F5" s="87"/>
      <c r="G5" s="163"/>
      <c r="H5" s="164"/>
      <c r="I5" s="164"/>
      <c r="J5" s="106"/>
      <c r="K5" s="106" t="s">
        <v>206</v>
      </c>
      <c r="L5" s="106" t="s">
        <v>99</v>
      </c>
      <c r="M5" s="106" t="s">
        <v>100</v>
      </c>
      <c r="N5" s="162"/>
    </row>
    <row r="6" customFormat="false" ht="15" hidden="false" customHeight="true" outlineLevel="0" collapsed="false">
      <c r="A6" s="158"/>
      <c r="B6" s="128"/>
      <c r="C6" s="110"/>
      <c r="D6" s="110"/>
      <c r="E6" s="110"/>
      <c r="F6" s="87"/>
      <c r="G6" s="163"/>
      <c r="H6" s="164"/>
      <c r="I6" s="164"/>
      <c r="J6" s="106"/>
      <c r="K6" s="106"/>
      <c r="L6" s="106"/>
      <c r="M6" s="106"/>
      <c r="N6" s="162"/>
    </row>
    <row r="7" customFormat="false" ht="15.95" hidden="false" customHeight="true" outlineLevel="0" collapsed="false">
      <c r="A7" s="165"/>
      <c r="B7" s="166"/>
      <c r="C7" s="91"/>
      <c r="D7" s="91"/>
      <c r="E7" s="91"/>
      <c r="F7" s="91"/>
      <c r="G7" s="91"/>
      <c r="H7" s="92"/>
      <c r="I7" s="144"/>
      <c r="J7" s="91"/>
      <c r="K7" s="91"/>
      <c r="L7" s="91"/>
      <c r="M7" s="91"/>
      <c r="N7" s="167"/>
    </row>
    <row r="8" customFormat="false" ht="15.95" hidden="false" customHeight="true" outlineLevel="0" collapsed="false">
      <c r="A8" s="168"/>
      <c r="B8" s="113" t="s">
        <v>132</v>
      </c>
      <c r="C8" s="91"/>
      <c r="D8" s="91"/>
      <c r="E8" s="91"/>
      <c r="F8" s="91"/>
      <c r="G8" s="91"/>
      <c r="H8" s="169"/>
      <c r="I8" s="144"/>
      <c r="J8" s="91"/>
      <c r="K8" s="91"/>
      <c r="L8" s="91"/>
      <c r="M8" s="155"/>
      <c r="N8" s="170"/>
    </row>
    <row r="9" customFormat="false" ht="15.95" hidden="false" customHeight="true" outlineLevel="0" collapsed="false">
      <c r="A9" s="168"/>
      <c r="B9" s="90"/>
      <c r="D9" s="91"/>
      <c r="E9" s="91"/>
      <c r="F9" s="91"/>
      <c r="G9" s="91"/>
      <c r="H9" s="169"/>
      <c r="I9" s="144"/>
      <c r="J9" s="91"/>
      <c r="K9" s="91"/>
      <c r="L9" s="91"/>
      <c r="M9" s="155"/>
      <c r="N9" s="170"/>
    </row>
    <row r="10" customFormat="false" ht="15.95" hidden="false" customHeight="true" outlineLevel="0" collapsed="false">
      <c r="A10" s="171" t="n">
        <v>1</v>
      </c>
      <c r="B10" s="90" t="s">
        <v>213</v>
      </c>
      <c r="C10" s="129" t="n">
        <v>6620</v>
      </c>
      <c r="D10" s="129" t="n">
        <v>3153</v>
      </c>
      <c r="E10" s="129" t="n">
        <v>3467</v>
      </c>
      <c r="F10" s="172" t="n">
        <v>268</v>
      </c>
      <c r="G10" s="172" t="n">
        <v>96</v>
      </c>
      <c r="H10" s="172" t="n">
        <v>785</v>
      </c>
      <c r="I10" s="172" t="n">
        <v>732</v>
      </c>
      <c r="J10" s="173" t="n">
        <v>17.2</v>
      </c>
      <c r="K10" s="173" t="n">
        <v>19.1</v>
      </c>
      <c r="L10" s="173" t="n">
        <v>18.7</v>
      </c>
      <c r="M10" s="173" t="n">
        <v>19.6</v>
      </c>
      <c r="N10" s="174" t="n">
        <v>1</v>
      </c>
    </row>
    <row r="11" customFormat="false" ht="15.95" hidden="false" customHeight="true" outlineLevel="0" collapsed="false">
      <c r="A11" s="171" t="n">
        <v>2</v>
      </c>
      <c r="B11" s="90" t="s">
        <v>106</v>
      </c>
      <c r="C11" s="129" t="n">
        <v>9792</v>
      </c>
      <c r="D11" s="129" t="n">
        <v>4744</v>
      </c>
      <c r="E11" s="129" t="n">
        <v>5048</v>
      </c>
      <c r="F11" s="172" t="n">
        <v>479</v>
      </c>
      <c r="G11" s="172" t="n">
        <v>145</v>
      </c>
      <c r="H11" s="172" t="n">
        <v>1310</v>
      </c>
      <c r="I11" s="172" t="n">
        <v>1321</v>
      </c>
      <c r="J11" s="173" t="n">
        <v>17.4</v>
      </c>
      <c r="K11" s="173" t="n">
        <v>19.4</v>
      </c>
      <c r="L11" s="173" t="n">
        <v>18.7</v>
      </c>
      <c r="M11" s="173" t="n">
        <v>20</v>
      </c>
      <c r="N11" s="174" t="n">
        <v>2</v>
      </c>
    </row>
    <row r="12" customFormat="false" ht="15.95" hidden="false" customHeight="true" outlineLevel="0" collapsed="false">
      <c r="A12" s="171" t="n">
        <v>3</v>
      </c>
      <c r="B12" s="90" t="s">
        <v>108</v>
      </c>
      <c r="C12" s="129" t="n">
        <v>5602</v>
      </c>
      <c r="D12" s="129" t="n">
        <v>2579</v>
      </c>
      <c r="E12" s="129" t="n">
        <v>3023</v>
      </c>
      <c r="F12" s="172" t="n">
        <v>333</v>
      </c>
      <c r="G12" s="172" t="n">
        <v>61</v>
      </c>
      <c r="H12" s="172" t="n">
        <v>623</v>
      </c>
      <c r="I12" s="172" t="n">
        <v>621</v>
      </c>
      <c r="J12" s="173" t="n">
        <v>16.4</v>
      </c>
      <c r="K12" s="173" t="n">
        <v>18.2</v>
      </c>
      <c r="L12" s="173" t="n">
        <v>16.6</v>
      </c>
      <c r="M12" s="173" t="n">
        <v>19.9</v>
      </c>
      <c r="N12" s="174" t="n">
        <v>3</v>
      </c>
    </row>
    <row r="13" customFormat="false" ht="15.95" hidden="false" customHeight="true" outlineLevel="0" collapsed="false">
      <c r="A13" s="171" t="n">
        <v>4</v>
      </c>
      <c r="B13" s="90" t="s">
        <v>110</v>
      </c>
      <c r="C13" s="129" t="n">
        <v>8078</v>
      </c>
      <c r="D13" s="129" t="n">
        <v>3556</v>
      </c>
      <c r="E13" s="129" t="n">
        <v>4522</v>
      </c>
      <c r="F13" s="172" t="n">
        <v>722</v>
      </c>
      <c r="G13" s="172" t="n">
        <v>103</v>
      </c>
      <c r="H13" s="172" t="n">
        <v>861</v>
      </c>
      <c r="I13" s="172" t="n">
        <v>882</v>
      </c>
      <c r="J13" s="173" t="n">
        <v>10.1</v>
      </c>
      <c r="K13" s="173" t="n">
        <v>13.3</v>
      </c>
      <c r="L13" s="173" t="n">
        <v>9.7</v>
      </c>
      <c r="M13" s="173" t="n">
        <v>12.9</v>
      </c>
      <c r="N13" s="174" t="n">
        <v>4</v>
      </c>
    </row>
    <row r="14" customFormat="false" ht="15.95" hidden="false" customHeight="true" outlineLevel="0" collapsed="false">
      <c r="A14" s="168"/>
      <c r="B14" s="90"/>
      <c r="C14" s="129"/>
      <c r="D14" s="129"/>
      <c r="E14" s="129"/>
      <c r="F14" s="172"/>
      <c r="G14" s="172"/>
      <c r="H14" s="172"/>
      <c r="I14" s="172"/>
      <c r="J14" s="173"/>
      <c r="K14" s="173"/>
      <c r="L14" s="173"/>
      <c r="M14" s="173"/>
      <c r="N14" s="174"/>
    </row>
    <row r="15" customFormat="false" ht="15.95" hidden="false" customHeight="true" outlineLevel="0" collapsed="false">
      <c r="A15" s="168"/>
      <c r="B15" s="113" t="s">
        <v>134</v>
      </c>
      <c r="C15" s="129"/>
      <c r="D15" s="129"/>
      <c r="E15" s="129"/>
      <c r="F15" s="172"/>
      <c r="G15" s="172"/>
      <c r="H15" s="172"/>
      <c r="I15" s="172"/>
      <c r="J15" s="173"/>
      <c r="K15" s="173"/>
      <c r="L15" s="173"/>
      <c r="M15" s="173"/>
      <c r="N15" s="174"/>
    </row>
    <row r="16" customFormat="false" ht="15.95" hidden="false" customHeight="true" outlineLevel="0" collapsed="false">
      <c r="A16" s="168"/>
      <c r="B16" s="90"/>
      <c r="C16" s="129"/>
      <c r="D16" s="129"/>
      <c r="E16" s="129"/>
      <c r="F16" s="172"/>
      <c r="G16" s="172"/>
      <c r="H16" s="172"/>
      <c r="I16" s="172"/>
      <c r="J16" s="173"/>
      <c r="K16" s="173"/>
      <c r="L16" s="173"/>
      <c r="M16" s="173"/>
      <c r="N16" s="174"/>
    </row>
    <row r="17" customFormat="false" ht="15.95" hidden="false" customHeight="true" outlineLevel="0" collapsed="false">
      <c r="A17" s="171" t="n">
        <v>5</v>
      </c>
      <c r="B17" s="90" t="s">
        <v>135</v>
      </c>
      <c r="C17" s="129" t="n">
        <v>13838</v>
      </c>
      <c r="D17" s="129" t="n">
        <v>6379</v>
      </c>
      <c r="E17" s="129" t="n">
        <v>7459</v>
      </c>
      <c r="F17" s="172" t="n">
        <v>410</v>
      </c>
      <c r="G17" s="172" t="n">
        <v>228</v>
      </c>
      <c r="H17" s="172" t="n">
        <v>1733</v>
      </c>
      <c r="I17" s="172" t="n">
        <v>1742</v>
      </c>
      <c r="J17" s="173" t="n">
        <v>14.7</v>
      </c>
      <c r="K17" s="173" t="n">
        <v>16.3</v>
      </c>
      <c r="L17" s="173" t="n">
        <v>15.1</v>
      </c>
      <c r="M17" s="173" t="n">
        <v>17.6</v>
      </c>
      <c r="N17" s="174" t="n">
        <v>5</v>
      </c>
    </row>
    <row r="18" customFormat="false" ht="15.95" hidden="false" customHeight="true" outlineLevel="0" collapsed="false">
      <c r="A18" s="171" t="n">
        <v>6</v>
      </c>
      <c r="B18" s="90" t="s">
        <v>136</v>
      </c>
      <c r="C18" s="129" t="n">
        <v>9241</v>
      </c>
      <c r="D18" s="129" t="n">
        <v>4366</v>
      </c>
      <c r="E18" s="129" t="n">
        <v>4875</v>
      </c>
      <c r="F18" s="172" t="n">
        <v>315</v>
      </c>
      <c r="G18" s="172" t="n">
        <v>121</v>
      </c>
      <c r="H18" s="172" t="n">
        <v>1013</v>
      </c>
      <c r="I18" s="172" t="n">
        <v>1251</v>
      </c>
      <c r="J18" s="173" t="n">
        <v>10.9</v>
      </c>
      <c r="K18" s="173" t="n">
        <v>12.2</v>
      </c>
      <c r="L18" s="173" t="n">
        <v>11.7</v>
      </c>
      <c r="M18" s="173" t="n">
        <v>12.6</v>
      </c>
      <c r="N18" s="174" t="n">
        <v>6</v>
      </c>
    </row>
    <row r="19" customFormat="false" ht="15.95" hidden="false" customHeight="true" outlineLevel="0" collapsed="false">
      <c r="A19" s="171" t="n">
        <v>7</v>
      </c>
      <c r="B19" s="90" t="s">
        <v>137</v>
      </c>
      <c r="C19" s="129" t="n">
        <v>12555</v>
      </c>
      <c r="D19" s="129" t="n">
        <v>6764</v>
      </c>
      <c r="E19" s="129" t="n">
        <v>5791</v>
      </c>
      <c r="F19" s="172" t="n">
        <v>177</v>
      </c>
      <c r="G19" s="172" t="n">
        <v>122</v>
      </c>
      <c r="H19" s="172" t="n">
        <v>1252</v>
      </c>
      <c r="I19" s="172" t="n">
        <v>1610</v>
      </c>
      <c r="J19" s="173" t="n">
        <v>19.8</v>
      </c>
      <c r="K19" s="173" t="n">
        <v>22.1</v>
      </c>
      <c r="L19" s="173" t="n">
        <v>25</v>
      </c>
      <c r="M19" s="173" t="n">
        <v>19.5</v>
      </c>
      <c r="N19" s="174" t="n">
        <v>7</v>
      </c>
    </row>
    <row r="20" customFormat="false" ht="15.95" hidden="false" customHeight="true" outlineLevel="0" collapsed="false">
      <c r="A20" s="171" t="n">
        <v>8</v>
      </c>
      <c r="B20" s="90" t="s">
        <v>138</v>
      </c>
      <c r="C20" s="129" t="n">
        <v>10578</v>
      </c>
      <c r="D20" s="129" t="n">
        <v>5157</v>
      </c>
      <c r="E20" s="129" t="n">
        <v>5421</v>
      </c>
      <c r="F20" s="172" t="n">
        <v>248</v>
      </c>
      <c r="G20" s="172" t="n">
        <v>161</v>
      </c>
      <c r="H20" s="172" t="n">
        <v>1281</v>
      </c>
      <c r="I20" s="172" t="n">
        <v>1310</v>
      </c>
      <c r="J20" s="173" t="n">
        <v>12.9</v>
      </c>
      <c r="K20" s="173" t="n">
        <v>14.4</v>
      </c>
      <c r="L20" s="173" t="n">
        <v>14.2</v>
      </c>
      <c r="M20" s="173" t="n">
        <v>14.5</v>
      </c>
      <c r="N20" s="174" t="n">
        <v>8</v>
      </c>
    </row>
    <row r="21" customFormat="false" ht="15.95" hidden="false" customHeight="true" outlineLevel="0" collapsed="false">
      <c r="A21" s="171" t="n">
        <v>9</v>
      </c>
      <c r="B21" s="90" t="s">
        <v>139</v>
      </c>
      <c r="C21" s="129" t="n">
        <v>15350</v>
      </c>
      <c r="D21" s="129" t="n">
        <v>7014</v>
      </c>
      <c r="E21" s="129" t="n">
        <v>8336</v>
      </c>
      <c r="F21" s="172" t="n">
        <v>271</v>
      </c>
      <c r="G21" s="172" t="n">
        <v>241</v>
      </c>
      <c r="H21" s="172" t="n">
        <v>1735</v>
      </c>
      <c r="I21" s="172" t="n">
        <v>1750</v>
      </c>
      <c r="J21" s="173" t="n">
        <v>14.9</v>
      </c>
      <c r="K21" s="173" t="n">
        <v>16.5</v>
      </c>
      <c r="L21" s="173" t="n">
        <v>15.1</v>
      </c>
      <c r="M21" s="173" t="n">
        <v>17.8</v>
      </c>
      <c r="N21" s="174" t="n">
        <v>9</v>
      </c>
    </row>
    <row r="22" customFormat="false" ht="15.95" hidden="false" customHeight="true" outlineLevel="0" collapsed="false">
      <c r="A22" s="171" t="n">
        <v>10</v>
      </c>
      <c r="B22" s="90" t="s">
        <v>140</v>
      </c>
      <c r="C22" s="129" t="n">
        <v>15077</v>
      </c>
      <c r="D22" s="129" t="n">
        <v>7184</v>
      </c>
      <c r="E22" s="129" t="n">
        <v>7893</v>
      </c>
      <c r="F22" s="172" t="n">
        <v>317</v>
      </c>
      <c r="G22" s="147" t="n">
        <v>251</v>
      </c>
      <c r="H22" s="172" t="n">
        <v>1885</v>
      </c>
      <c r="I22" s="172" t="n">
        <v>2059</v>
      </c>
      <c r="J22" s="173" t="n">
        <v>14.3</v>
      </c>
      <c r="K22" s="173" t="n">
        <v>15.7</v>
      </c>
      <c r="L22" s="173" t="n">
        <v>15.1</v>
      </c>
      <c r="M22" s="173" t="n">
        <v>16.3</v>
      </c>
      <c r="N22" s="174" t="n">
        <v>10</v>
      </c>
    </row>
    <row r="23" customFormat="false" ht="15.95" hidden="false" customHeight="true" outlineLevel="0" collapsed="false">
      <c r="A23" s="171" t="n">
        <v>11</v>
      </c>
      <c r="B23" s="90" t="s">
        <v>141</v>
      </c>
      <c r="C23" s="129" t="n">
        <v>13507</v>
      </c>
      <c r="D23" s="129" t="n">
        <v>7103</v>
      </c>
      <c r="E23" s="129" t="n">
        <v>6404</v>
      </c>
      <c r="F23" s="172" t="n">
        <v>194</v>
      </c>
      <c r="G23" s="172" t="n">
        <v>154</v>
      </c>
      <c r="H23" s="172" t="n">
        <v>1239</v>
      </c>
      <c r="I23" s="172" t="n">
        <v>2131</v>
      </c>
      <c r="J23" s="173" t="n">
        <v>19.8</v>
      </c>
      <c r="K23" s="173" t="n">
        <v>22.1</v>
      </c>
      <c r="L23" s="173" t="n">
        <v>24.3</v>
      </c>
      <c r="M23" s="173" t="n">
        <v>20</v>
      </c>
      <c r="N23" s="174" t="n">
        <v>11</v>
      </c>
    </row>
    <row r="24" customFormat="false" ht="15.95" hidden="false" customHeight="true" outlineLevel="0" collapsed="false">
      <c r="A24" s="171" t="n">
        <v>12</v>
      </c>
      <c r="B24" s="90" t="s">
        <v>142</v>
      </c>
      <c r="C24" s="129" t="n">
        <v>14754</v>
      </c>
      <c r="D24" s="129" t="n">
        <v>7178</v>
      </c>
      <c r="E24" s="129" t="n">
        <v>7576</v>
      </c>
      <c r="F24" s="172" t="n">
        <v>475</v>
      </c>
      <c r="G24" s="147" t="n">
        <v>323</v>
      </c>
      <c r="H24" s="172" t="n">
        <v>1872</v>
      </c>
      <c r="I24" s="172" t="n">
        <v>1994</v>
      </c>
      <c r="J24" s="173" t="n">
        <v>14.8</v>
      </c>
      <c r="K24" s="173" t="n">
        <v>16.3</v>
      </c>
      <c r="L24" s="173" t="n">
        <v>16.1</v>
      </c>
      <c r="M24" s="173" t="n">
        <v>16.5</v>
      </c>
      <c r="N24" s="174" t="n">
        <v>12</v>
      </c>
    </row>
    <row r="25" customFormat="false" ht="15.95" hidden="false" customHeight="true" outlineLevel="0" collapsed="false">
      <c r="A25" s="171" t="n">
        <v>13</v>
      </c>
      <c r="B25" s="90" t="s">
        <v>143</v>
      </c>
      <c r="C25" s="129" t="n">
        <v>10678</v>
      </c>
      <c r="D25" s="129" t="n">
        <v>5277</v>
      </c>
      <c r="E25" s="129" t="n">
        <v>5394</v>
      </c>
      <c r="F25" s="172" t="n">
        <v>110</v>
      </c>
      <c r="G25" s="147" t="n">
        <v>195</v>
      </c>
      <c r="H25" s="172" t="n">
        <v>1398</v>
      </c>
      <c r="I25" s="172" t="n">
        <v>1466</v>
      </c>
      <c r="J25" s="173" t="n">
        <v>19.3</v>
      </c>
      <c r="K25" s="173" t="n">
        <v>21.2</v>
      </c>
      <c r="L25" s="173" t="n">
        <v>21.3</v>
      </c>
      <c r="M25" s="173" t="n">
        <v>21</v>
      </c>
      <c r="N25" s="174" t="n">
        <v>13</v>
      </c>
    </row>
    <row r="26" customFormat="false" ht="15.95" hidden="false" customHeight="true" outlineLevel="0" collapsed="false">
      <c r="A26" s="171" t="n">
        <v>14</v>
      </c>
      <c r="B26" s="90" t="s">
        <v>144</v>
      </c>
      <c r="C26" s="129" t="n">
        <v>10384</v>
      </c>
      <c r="D26" s="129" t="n">
        <v>4872</v>
      </c>
      <c r="E26" s="129" t="n">
        <v>5512</v>
      </c>
      <c r="F26" s="172" t="n">
        <v>254</v>
      </c>
      <c r="G26" s="172" t="n">
        <v>170</v>
      </c>
      <c r="H26" s="172" t="n">
        <v>1123</v>
      </c>
      <c r="I26" s="172" t="n">
        <v>1596</v>
      </c>
      <c r="J26" s="173" t="n">
        <v>9.4</v>
      </c>
      <c r="K26" s="173" t="n">
        <v>10.5</v>
      </c>
      <c r="L26" s="173" t="n">
        <v>10.1</v>
      </c>
      <c r="M26" s="173" t="n">
        <v>11</v>
      </c>
      <c r="N26" s="174" t="n">
        <v>14</v>
      </c>
    </row>
    <row r="27" customFormat="false" ht="15.95" hidden="false" customHeight="true" outlineLevel="0" collapsed="false">
      <c r="A27" s="171" t="n">
        <v>15</v>
      </c>
      <c r="B27" s="90" t="s">
        <v>145</v>
      </c>
      <c r="C27" s="129" t="n">
        <v>8032</v>
      </c>
      <c r="D27" s="129" t="n">
        <v>4164</v>
      </c>
      <c r="E27" s="129" t="n">
        <v>3868</v>
      </c>
      <c r="F27" s="172" t="n">
        <v>78</v>
      </c>
      <c r="G27" s="172" t="n">
        <v>89</v>
      </c>
      <c r="H27" s="172" t="n">
        <v>582</v>
      </c>
      <c r="I27" s="172" t="n">
        <v>1027</v>
      </c>
      <c r="J27" s="173" t="n">
        <v>17.8</v>
      </c>
      <c r="K27" s="173" t="n">
        <v>19.8</v>
      </c>
      <c r="L27" s="173" t="n">
        <v>21.4</v>
      </c>
      <c r="M27" s="173" t="n">
        <v>18.3</v>
      </c>
      <c r="N27" s="174" t="n">
        <v>15</v>
      </c>
    </row>
    <row r="28" customFormat="false" ht="15.95" hidden="false" customHeight="true" outlineLevel="0" collapsed="false">
      <c r="A28" s="171" t="n">
        <v>16</v>
      </c>
      <c r="B28" s="90" t="s">
        <v>146</v>
      </c>
      <c r="C28" s="129" t="n">
        <v>11610</v>
      </c>
      <c r="D28" s="129" t="n">
        <v>5915</v>
      </c>
      <c r="E28" s="129" t="n">
        <v>5695</v>
      </c>
      <c r="F28" s="172" t="n">
        <v>194</v>
      </c>
      <c r="G28" s="147" t="n">
        <v>118</v>
      </c>
      <c r="H28" s="172" t="n">
        <v>1152</v>
      </c>
      <c r="I28" s="172" t="n">
        <v>1926</v>
      </c>
      <c r="J28" s="173" t="n">
        <v>16.2</v>
      </c>
      <c r="K28" s="173" t="n">
        <v>17.9</v>
      </c>
      <c r="L28" s="173" t="n">
        <v>18.5</v>
      </c>
      <c r="M28" s="173" t="n">
        <v>17.2</v>
      </c>
      <c r="N28" s="174" t="n">
        <v>16</v>
      </c>
    </row>
    <row r="29" customFormat="false" ht="15.95" hidden="false" customHeight="true" outlineLevel="0" collapsed="false">
      <c r="A29" s="171" t="n">
        <v>17</v>
      </c>
      <c r="B29" s="90" t="s">
        <v>147</v>
      </c>
      <c r="C29" s="129" t="n">
        <v>10776</v>
      </c>
      <c r="D29" s="129" t="n">
        <v>5176</v>
      </c>
      <c r="E29" s="129" t="n">
        <v>5600</v>
      </c>
      <c r="F29" s="172" t="n">
        <v>276</v>
      </c>
      <c r="G29" s="172" t="n">
        <v>210</v>
      </c>
      <c r="H29" s="172" t="n">
        <v>1214</v>
      </c>
      <c r="I29" s="172" t="n">
        <v>1274</v>
      </c>
      <c r="J29" s="173" t="n">
        <v>12.3</v>
      </c>
      <c r="K29" s="173" t="n">
        <v>13.7</v>
      </c>
      <c r="L29" s="173" t="n">
        <v>13.5</v>
      </c>
      <c r="M29" s="173" t="n">
        <v>13.8</v>
      </c>
      <c r="N29" s="174" t="n">
        <v>17</v>
      </c>
    </row>
    <row r="30" customFormat="false" ht="15.95" hidden="false" customHeight="true" outlineLevel="0" collapsed="false">
      <c r="A30" s="171" t="n">
        <v>18</v>
      </c>
      <c r="B30" s="90" t="s">
        <v>148</v>
      </c>
      <c r="C30" s="129" t="n">
        <v>15903</v>
      </c>
      <c r="D30" s="129" t="n">
        <v>8241</v>
      </c>
      <c r="E30" s="129" t="n">
        <v>7662</v>
      </c>
      <c r="F30" s="172" t="n">
        <v>209</v>
      </c>
      <c r="G30" s="147" t="n">
        <v>217</v>
      </c>
      <c r="H30" s="172" t="n">
        <v>1543</v>
      </c>
      <c r="I30" s="172" t="n">
        <v>2257</v>
      </c>
      <c r="J30" s="173" t="n">
        <v>22.6</v>
      </c>
      <c r="K30" s="173" t="n">
        <v>24.7</v>
      </c>
      <c r="L30" s="173" t="n">
        <v>26.5</v>
      </c>
      <c r="M30" s="173" t="n">
        <v>23.1</v>
      </c>
      <c r="N30" s="174" t="n">
        <v>18</v>
      </c>
    </row>
    <row r="31" customFormat="false" ht="15.95" hidden="false" customHeight="true" outlineLevel="0" collapsed="false">
      <c r="A31" s="171"/>
      <c r="B31" s="90"/>
      <c r="C31" s="175"/>
      <c r="D31" s="153"/>
      <c r="E31" s="153"/>
      <c r="F31" s="153"/>
      <c r="G31" s="153"/>
      <c r="H31" s="176"/>
      <c r="I31" s="172"/>
      <c r="J31" s="177"/>
      <c r="K31" s="177"/>
      <c r="L31" s="177"/>
      <c r="M31" s="177"/>
      <c r="N31" s="174"/>
    </row>
    <row r="32" s="183" customFormat="true" ht="15.95" hidden="false" customHeight="true" outlineLevel="0" collapsed="false">
      <c r="A32" s="178" t="n">
        <v>19</v>
      </c>
      <c r="B32" s="113" t="s">
        <v>64</v>
      </c>
      <c r="C32" s="179" t="n">
        <v>202375</v>
      </c>
      <c r="D32" s="179" t="n">
        <v>98822</v>
      </c>
      <c r="E32" s="179" t="n">
        <v>103546</v>
      </c>
      <c r="F32" s="180" t="n">
        <v>5330</v>
      </c>
      <c r="G32" s="148" t="n">
        <v>3005</v>
      </c>
      <c r="H32" s="148" t="n">
        <v>22601</v>
      </c>
      <c r="I32" s="148" t="n">
        <v>26949</v>
      </c>
      <c r="J32" s="181" t="n">
        <v>15</v>
      </c>
      <c r="K32" s="181" t="n">
        <v>16.6</v>
      </c>
      <c r="L32" s="181" t="n">
        <v>16.5</v>
      </c>
      <c r="M32" s="181" t="n">
        <v>16.7</v>
      </c>
      <c r="N32" s="182" t="n">
        <v>19</v>
      </c>
    </row>
    <row r="33" customFormat="false" ht="12.75" hidden="false" customHeight="true" outlineLevel="0" collapsed="false">
      <c r="B33" s="144"/>
      <c r="C33" s="184"/>
      <c r="D33" s="169"/>
      <c r="E33" s="169"/>
      <c r="F33" s="169"/>
      <c r="G33" s="169"/>
      <c r="H33" s="169"/>
    </row>
    <row r="34" customFormat="false" ht="11.25" hidden="false" customHeight="true" outlineLevel="0" collapsed="false">
      <c r="A34" s="104" t="s">
        <v>122</v>
      </c>
      <c r="B34" s="144"/>
    </row>
    <row r="35" customFormat="false" ht="11.25" hidden="false" customHeight="true" outlineLevel="0" collapsed="false">
      <c r="A35" s="104" t="s">
        <v>214</v>
      </c>
    </row>
    <row r="36" customFormat="false" ht="11.25" hidden="false" customHeight="true" outlineLevel="0" collapsed="false">
      <c r="A36" s="104" t="s">
        <v>124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Mai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4</v>
      </c>
      <c r="B3" s="185" t="s">
        <v>216</v>
      </c>
      <c r="C3" s="126" t="s">
        <v>217</v>
      </c>
      <c r="D3" s="126"/>
      <c r="E3" s="126"/>
      <c r="F3" s="107" t="s">
        <v>218</v>
      </c>
      <c r="G3" s="107"/>
      <c r="H3" s="107"/>
    </row>
    <row r="4" customFormat="false" ht="15" hidden="false" customHeight="true" outlineLevel="0" collapsed="false">
      <c r="A4" s="86"/>
      <c r="B4" s="185"/>
      <c r="C4" s="106" t="s">
        <v>206</v>
      </c>
      <c r="D4" s="106" t="s">
        <v>219</v>
      </c>
      <c r="E4" s="106" t="s">
        <v>100</v>
      </c>
      <c r="F4" s="134" t="s">
        <v>206</v>
      </c>
      <c r="G4" s="106" t="s">
        <v>219</v>
      </c>
      <c r="H4" s="163" t="s">
        <v>100</v>
      </c>
    </row>
    <row r="5" customFormat="false" ht="15.95" hidden="false" customHeight="true" outlineLevel="0" collapsed="false">
      <c r="A5" s="166"/>
      <c r="B5" s="91"/>
      <c r="C5" s="91"/>
      <c r="D5" s="91"/>
      <c r="E5" s="91"/>
      <c r="F5" s="91"/>
      <c r="G5" s="92"/>
      <c r="H5" s="91"/>
    </row>
    <row r="6" customFormat="false" ht="15.95" hidden="false" customHeight="true" outlineLevel="0" collapsed="false">
      <c r="A6" s="113" t="s">
        <v>132</v>
      </c>
      <c r="B6" s="91"/>
      <c r="C6" s="91"/>
      <c r="D6" s="91"/>
      <c r="E6" s="91"/>
      <c r="F6" s="91"/>
      <c r="G6" s="169"/>
      <c r="H6" s="155"/>
    </row>
    <row r="7" customFormat="false" ht="15.95" hidden="false" customHeight="true" outlineLevel="0" collapsed="false">
      <c r="A7" s="90"/>
      <c r="B7" s="91"/>
      <c r="C7" s="91"/>
      <c r="D7" s="91"/>
      <c r="E7" s="91"/>
      <c r="F7" s="91"/>
      <c r="G7" s="169"/>
      <c r="H7" s="155"/>
    </row>
    <row r="8" customFormat="false" ht="15.95" hidden="false" customHeight="true" outlineLevel="0" collapsed="false">
      <c r="A8" s="90" t="s">
        <v>213</v>
      </c>
      <c r="B8" s="150" t="n">
        <v>6620</v>
      </c>
      <c r="C8" s="150" t="n">
        <v>1407</v>
      </c>
      <c r="D8" s="150" t="n">
        <v>805</v>
      </c>
      <c r="E8" s="150" t="n">
        <v>602</v>
      </c>
      <c r="F8" s="150" t="n">
        <v>5213</v>
      </c>
      <c r="G8" s="150" t="n">
        <v>2348</v>
      </c>
      <c r="H8" s="150" t="n">
        <v>2865</v>
      </c>
    </row>
    <row r="9" customFormat="false" ht="15.95" hidden="false" customHeight="true" outlineLevel="0" collapsed="false">
      <c r="A9" s="90" t="s">
        <v>106</v>
      </c>
      <c r="B9" s="150" t="n">
        <v>9792</v>
      </c>
      <c r="C9" s="150" t="n">
        <v>2737</v>
      </c>
      <c r="D9" s="150" t="n">
        <v>1428</v>
      </c>
      <c r="E9" s="150" t="n">
        <v>1309</v>
      </c>
      <c r="F9" s="150" t="n">
        <v>7055</v>
      </c>
      <c r="G9" s="150" t="n">
        <v>3316</v>
      </c>
      <c r="H9" s="150" t="n">
        <v>3739</v>
      </c>
    </row>
    <row r="10" customFormat="false" ht="15.95" hidden="false" customHeight="true" outlineLevel="0" collapsed="false">
      <c r="A10" s="90" t="s">
        <v>108</v>
      </c>
      <c r="B10" s="150" t="n">
        <v>5602</v>
      </c>
      <c r="C10" s="150" t="n">
        <v>1262</v>
      </c>
      <c r="D10" s="150" t="n">
        <v>623</v>
      </c>
      <c r="E10" s="150" t="n">
        <v>639</v>
      </c>
      <c r="F10" s="150" t="n">
        <v>4340</v>
      </c>
      <c r="G10" s="150" t="n">
        <v>1956</v>
      </c>
      <c r="H10" s="150" t="n">
        <v>2384</v>
      </c>
    </row>
    <row r="11" customFormat="false" ht="15.95" hidden="false" customHeight="true" outlineLevel="0" collapsed="false">
      <c r="A11" s="90" t="s">
        <v>110</v>
      </c>
      <c r="B11" s="150" t="n">
        <v>8078</v>
      </c>
      <c r="C11" s="150" t="n">
        <v>2460</v>
      </c>
      <c r="D11" s="150" t="n">
        <v>1201</v>
      </c>
      <c r="E11" s="150" t="n">
        <v>1259</v>
      </c>
      <c r="F11" s="150" t="n">
        <v>5618</v>
      </c>
      <c r="G11" s="150" t="n">
        <v>2355</v>
      </c>
      <c r="H11" s="150" t="n">
        <v>3263</v>
      </c>
    </row>
    <row r="12" customFormat="false" ht="15.95" hidden="false" customHeight="true" outlineLevel="0" collapsed="false">
      <c r="A12" s="90"/>
      <c r="B12" s="150" t="n">
        <v>0</v>
      </c>
      <c r="C12" s="150"/>
      <c r="D12" s="150"/>
      <c r="E12" s="150"/>
      <c r="F12" s="150"/>
      <c r="G12" s="150"/>
      <c r="H12" s="150"/>
    </row>
    <row r="13" customFormat="false" ht="15.95" hidden="false" customHeight="true" outlineLevel="0" collapsed="false">
      <c r="A13" s="113" t="s">
        <v>134</v>
      </c>
      <c r="B13" s="150" t="n">
        <v>0</v>
      </c>
      <c r="C13" s="150"/>
      <c r="D13" s="150"/>
      <c r="E13" s="150"/>
      <c r="F13" s="150"/>
      <c r="G13" s="150"/>
      <c r="H13" s="150"/>
    </row>
    <row r="14" customFormat="false" ht="15.95" hidden="false" customHeight="true" outlineLevel="0" collapsed="false">
      <c r="A14" s="90"/>
      <c r="B14" s="150" t="n">
        <v>0</v>
      </c>
      <c r="C14" s="150"/>
      <c r="D14" s="150"/>
      <c r="E14" s="150"/>
      <c r="F14" s="150"/>
      <c r="G14" s="150"/>
      <c r="H14" s="150"/>
    </row>
    <row r="15" customFormat="false" ht="15.95" hidden="false" customHeight="true" outlineLevel="0" collapsed="false">
      <c r="A15" s="90" t="s">
        <v>135</v>
      </c>
      <c r="B15" s="150" t="n">
        <v>13838</v>
      </c>
      <c r="C15" s="150" t="n">
        <v>3798</v>
      </c>
      <c r="D15" s="150" t="n">
        <v>1936</v>
      </c>
      <c r="E15" s="150" t="n">
        <v>1862</v>
      </c>
      <c r="F15" s="150" t="n">
        <v>10040</v>
      </c>
      <c r="G15" s="150" t="n">
        <v>4443</v>
      </c>
      <c r="H15" s="150" t="n">
        <v>5597</v>
      </c>
    </row>
    <row r="16" customFormat="false" ht="15.95" hidden="false" customHeight="true" outlineLevel="0" collapsed="false">
      <c r="A16" s="90" t="s">
        <v>136</v>
      </c>
      <c r="B16" s="150" t="n">
        <v>9241</v>
      </c>
      <c r="C16" s="150" t="n">
        <v>3288</v>
      </c>
      <c r="D16" s="150" t="n">
        <v>1751</v>
      </c>
      <c r="E16" s="150" t="n">
        <v>1537</v>
      </c>
      <c r="F16" s="150" t="n">
        <v>5953</v>
      </c>
      <c r="G16" s="150" t="n">
        <v>2615</v>
      </c>
      <c r="H16" s="150" t="n">
        <v>3338</v>
      </c>
    </row>
    <row r="17" customFormat="false" ht="15.95" hidden="false" customHeight="true" outlineLevel="0" collapsed="false">
      <c r="A17" s="90" t="s">
        <v>137</v>
      </c>
      <c r="B17" s="150" t="n">
        <v>12555</v>
      </c>
      <c r="C17" s="150" t="n">
        <v>4411</v>
      </c>
      <c r="D17" s="150" t="n">
        <v>2769</v>
      </c>
      <c r="E17" s="150" t="n">
        <v>1642</v>
      </c>
      <c r="F17" s="150" t="n">
        <v>8144</v>
      </c>
      <c r="G17" s="150" t="n">
        <v>3995</v>
      </c>
      <c r="H17" s="150" t="n">
        <v>4149</v>
      </c>
    </row>
    <row r="18" customFormat="false" ht="15.95" hidden="false" customHeight="true" outlineLevel="0" collapsed="false">
      <c r="A18" s="90" t="s">
        <v>138</v>
      </c>
      <c r="B18" s="150" t="n">
        <v>10578</v>
      </c>
      <c r="C18" s="150" t="n">
        <v>3685</v>
      </c>
      <c r="D18" s="150" t="n">
        <v>2029</v>
      </c>
      <c r="E18" s="150" t="n">
        <v>1656</v>
      </c>
      <c r="F18" s="150" t="n">
        <v>6893</v>
      </c>
      <c r="G18" s="150" t="n">
        <v>3128</v>
      </c>
      <c r="H18" s="150" t="n">
        <v>3765</v>
      </c>
    </row>
    <row r="19" customFormat="false" ht="15.95" hidden="false" customHeight="true" outlineLevel="0" collapsed="false">
      <c r="A19" s="90" t="s">
        <v>139</v>
      </c>
      <c r="B19" s="150" t="n">
        <v>15350</v>
      </c>
      <c r="C19" s="150" t="n">
        <v>4319</v>
      </c>
      <c r="D19" s="150" t="n">
        <v>2151</v>
      </c>
      <c r="E19" s="150" t="n">
        <v>2168</v>
      </c>
      <c r="F19" s="150" t="n">
        <v>11031</v>
      </c>
      <c r="G19" s="150" t="n">
        <v>4863</v>
      </c>
      <c r="H19" s="150" t="n">
        <v>6168</v>
      </c>
    </row>
    <row r="20" customFormat="false" ht="15.95" hidden="false" customHeight="true" outlineLevel="0" collapsed="false">
      <c r="A20" s="90" t="s">
        <v>140</v>
      </c>
      <c r="B20" s="150" t="n">
        <v>15077</v>
      </c>
      <c r="C20" s="150" t="n">
        <v>5159</v>
      </c>
      <c r="D20" s="150" t="n">
        <v>2723</v>
      </c>
      <c r="E20" s="150" t="n">
        <v>2436</v>
      </c>
      <c r="F20" s="150" t="n">
        <v>9918</v>
      </c>
      <c r="G20" s="150" t="n">
        <v>4461</v>
      </c>
      <c r="H20" s="150" t="n">
        <v>5457</v>
      </c>
    </row>
    <row r="21" customFormat="false" ht="15.95" hidden="false" customHeight="true" outlineLevel="0" collapsed="false">
      <c r="A21" s="90" t="s">
        <v>141</v>
      </c>
      <c r="B21" s="150" t="n">
        <v>13507</v>
      </c>
      <c r="C21" s="150" t="n">
        <v>4309</v>
      </c>
      <c r="D21" s="150" t="n">
        <v>2671</v>
      </c>
      <c r="E21" s="150" t="n">
        <v>1638</v>
      </c>
      <c r="F21" s="150" t="n">
        <v>9198</v>
      </c>
      <c r="G21" s="150" t="n">
        <v>4432</v>
      </c>
      <c r="H21" s="150" t="n">
        <v>4766</v>
      </c>
    </row>
    <row r="22" customFormat="false" ht="15.95" hidden="false" customHeight="true" outlineLevel="0" collapsed="false">
      <c r="A22" s="90" t="s">
        <v>142</v>
      </c>
      <c r="B22" s="150" t="n">
        <v>14754</v>
      </c>
      <c r="C22" s="150" t="n">
        <v>4210</v>
      </c>
      <c r="D22" s="150" t="n">
        <v>2310</v>
      </c>
      <c r="E22" s="150" t="n">
        <v>1900</v>
      </c>
      <c r="F22" s="150" t="n">
        <v>10544</v>
      </c>
      <c r="G22" s="150" t="n">
        <v>4868</v>
      </c>
      <c r="H22" s="150" t="n">
        <v>5676</v>
      </c>
    </row>
    <row r="23" customFormat="false" ht="15.95" hidden="false" customHeight="true" outlineLevel="0" collapsed="false">
      <c r="A23" s="90" t="s">
        <v>143</v>
      </c>
      <c r="B23" s="150" t="n">
        <v>10678</v>
      </c>
      <c r="C23" s="150" t="n">
        <v>2762</v>
      </c>
      <c r="D23" s="150" t="n">
        <v>1502</v>
      </c>
      <c r="E23" s="150" t="n">
        <v>1260</v>
      </c>
      <c r="F23" s="150" t="n">
        <v>7916</v>
      </c>
      <c r="G23" s="150" t="n">
        <v>3775</v>
      </c>
      <c r="H23" s="150" t="n">
        <v>4134</v>
      </c>
    </row>
    <row r="24" customFormat="false" ht="15.95" hidden="false" customHeight="true" outlineLevel="0" collapsed="false">
      <c r="A24" s="90" t="s">
        <v>144</v>
      </c>
      <c r="B24" s="150" t="n">
        <v>10384</v>
      </c>
      <c r="C24" s="150" t="n">
        <v>3876</v>
      </c>
      <c r="D24" s="150" t="n">
        <v>2051</v>
      </c>
      <c r="E24" s="150" t="n">
        <v>1825</v>
      </c>
      <c r="F24" s="150" t="n">
        <v>6508</v>
      </c>
      <c r="G24" s="150" t="n">
        <v>2821</v>
      </c>
      <c r="H24" s="150" t="n">
        <v>3687</v>
      </c>
    </row>
    <row r="25" customFormat="false" ht="15.95" hidden="false" customHeight="true" outlineLevel="0" collapsed="false">
      <c r="A25" s="90" t="s">
        <v>145</v>
      </c>
      <c r="B25" s="150" t="n">
        <v>8032</v>
      </c>
      <c r="C25" s="150" t="n">
        <v>2393</v>
      </c>
      <c r="D25" s="150" t="n">
        <v>1437</v>
      </c>
      <c r="E25" s="150" t="n">
        <v>956</v>
      </c>
      <c r="F25" s="150" t="n">
        <v>5639</v>
      </c>
      <c r="G25" s="150" t="n">
        <v>2727</v>
      </c>
      <c r="H25" s="150" t="n">
        <v>2912</v>
      </c>
    </row>
    <row r="26" customFormat="false" ht="15.95" hidden="false" customHeight="true" outlineLevel="0" collapsed="false">
      <c r="A26" s="90" t="s">
        <v>146</v>
      </c>
      <c r="B26" s="150" t="n">
        <v>11610</v>
      </c>
      <c r="C26" s="150" t="n">
        <v>4429</v>
      </c>
      <c r="D26" s="150" t="n">
        <v>2467</v>
      </c>
      <c r="E26" s="150" t="n">
        <v>1962</v>
      </c>
      <c r="F26" s="150" t="n">
        <v>7181</v>
      </c>
      <c r="G26" s="150" t="n">
        <v>3448</v>
      </c>
      <c r="H26" s="150" t="n">
        <v>3733</v>
      </c>
    </row>
    <row r="27" customFormat="false" ht="15.95" hidden="false" customHeight="true" outlineLevel="0" collapsed="false">
      <c r="A27" s="90" t="s">
        <v>147</v>
      </c>
      <c r="B27" s="150" t="n">
        <v>10776</v>
      </c>
      <c r="C27" s="150" t="n">
        <v>3266</v>
      </c>
      <c r="D27" s="150" t="n">
        <v>1725</v>
      </c>
      <c r="E27" s="150" t="n">
        <v>1541</v>
      </c>
      <c r="F27" s="150" t="n">
        <v>7510</v>
      </c>
      <c r="G27" s="150" t="n">
        <v>3451</v>
      </c>
      <c r="H27" s="150" t="n">
        <v>4059</v>
      </c>
    </row>
    <row r="28" customFormat="false" ht="15.95" hidden="false" customHeight="true" outlineLevel="0" collapsed="false">
      <c r="A28" s="90" t="s">
        <v>148</v>
      </c>
      <c r="B28" s="150" t="n">
        <v>15903</v>
      </c>
      <c r="C28" s="150" t="n">
        <v>4147</v>
      </c>
      <c r="D28" s="150" t="n">
        <v>2435</v>
      </c>
      <c r="E28" s="150" t="n">
        <v>1712</v>
      </c>
      <c r="F28" s="150" t="n">
        <v>11756</v>
      </c>
      <c r="G28" s="150" t="n">
        <v>5806</v>
      </c>
      <c r="H28" s="150" t="n">
        <v>5950</v>
      </c>
    </row>
    <row r="29" customFormat="false" ht="15.95" hidden="false" customHeight="true" outlineLevel="0" collapsed="false">
      <c r="A29" s="90"/>
      <c r="B29" s="150" t="n">
        <v>0</v>
      </c>
      <c r="C29" s="150"/>
      <c r="D29" s="129"/>
      <c r="E29" s="129"/>
      <c r="F29" s="129" t="n">
        <v>0</v>
      </c>
      <c r="G29" s="129"/>
      <c r="H29" s="129"/>
    </row>
    <row r="30" customFormat="false" ht="15.95" hidden="false" customHeight="true" outlineLevel="0" collapsed="false">
      <c r="A30" s="113" t="s">
        <v>64</v>
      </c>
      <c r="B30" s="154" t="n">
        <v>202375</v>
      </c>
      <c r="C30" s="154" t="n">
        <v>61918</v>
      </c>
      <c r="D30" s="154" t="n">
        <v>34014</v>
      </c>
      <c r="E30" s="154" t="n">
        <v>27904</v>
      </c>
      <c r="F30" s="154" t="n">
        <v>140457</v>
      </c>
      <c r="G30" s="154" t="n">
        <v>64808</v>
      </c>
      <c r="H30" s="154" t="n">
        <v>75642</v>
      </c>
    </row>
    <row r="31" customFormat="false" ht="12.75" hidden="false" customHeight="true" outlineLevel="0" collapsed="false">
      <c r="A31" s="144"/>
      <c r="B31" s="169"/>
      <c r="C31" s="169"/>
      <c r="D31" s="129"/>
      <c r="E31" s="129"/>
      <c r="F31" s="129"/>
      <c r="G31" s="129"/>
      <c r="H31" s="129"/>
    </row>
    <row r="32" customFormat="false" ht="11.25" hidden="false" customHeight="true" outlineLevel="0" collapsed="false">
      <c r="A32" s="104" t="s">
        <v>122</v>
      </c>
    </row>
    <row r="33" customFormat="false" ht="11.25" hidden="false" customHeight="true" outlineLevel="0" collapsed="false">
      <c r="A33" s="104" t="s">
        <v>123</v>
      </c>
    </row>
    <row r="34" customFormat="false" ht="11.25" hidden="false" customHeight="true" outlineLevel="0" collapsed="false">
      <c r="A34" s="104" t="s">
        <v>124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Mai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0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1</v>
      </c>
      <c r="B3" s="87" t="s">
        <v>222</v>
      </c>
      <c r="C3" s="88" t="s">
        <v>223</v>
      </c>
      <c r="D3" s="88"/>
      <c r="E3" s="126" t="s">
        <v>205</v>
      </c>
      <c r="F3" s="126"/>
      <c r="G3" s="163" t="s">
        <v>224</v>
      </c>
      <c r="H3" s="163"/>
    </row>
    <row r="4" customFormat="false" ht="15.95" hidden="false" customHeight="true" outlineLevel="0" collapsed="false">
      <c r="A4" s="86"/>
      <c r="B4" s="87"/>
      <c r="C4" s="88"/>
      <c r="D4" s="88"/>
      <c r="E4" s="126"/>
      <c r="F4" s="126"/>
      <c r="G4" s="163"/>
      <c r="H4" s="163"/>
    </row>
    <row r="5" customFormat="false" ht="15.95" hidden="false" customHeight="true" outlineLevel="0" collapsed="false">
      <c r="A5" s="86"/>
      <c r="B5" s="87"/>
      <c r="C5" s="110" t="s">
        <v>95</v>
      </c>
      <c r="D5" s="110" t="s">
        <v>96</v>
      </c>
      <c r="E5" s="126" t="s">
        <v>217</v>
      </c>
      <c r="F5" s="126" t="s">
        <v>218</v>
      </c>
      <c r="G5" s="106" t="s">
        <v>225</v>
      </c>
      <c r="H5" s="163" t="s">
        <v>226</v>
      </c>
    </row>
    <row r="6" customFormat="false" ht="15.95" hidden="false" customHeight="true" outlineLevel="0" collapsed="false">
      <c r="A6" s="86"/>
      <c r="B6" s="87"/>
      <c r="C6" s="110"/>
      <c r="D6" s="110" t="s">
        <v>96</v>
      </c>
      <c r="E6" s="126"/>
      <c r="F6" s="126"/>
      <c r="G6" s="126"/>
      <c r="H6" s="163"/>
    </row>
    <row r="7" customFormat="false" ht="17.1" hidden="false" customHeight="true" outlineLevel="0" collapsed="false">
      <c r="A7" s="90"/>
      <c r="B7" s="144"/>
      <c r="C7" s="144"/>
      <c r="D7" s="144"/>
      <c r="E7" s="144"/>
      <c r="F7" s="144"/>
      <c r="G7" s="144"/>
      <c r="H7" s="144"/>
    </row>
    <row r="8" customFormat="false" ht="17.1" hidden="false" customHeight="true" outlineLevel="0" collapsed="false">
      <c r="A8" s="90" t="s">
        <v>227</v>
      </c>
      <c r="B8" s="112" t="n">
        <v>275897</v>
      </c>
      <c r="C8" s="186" t="n">
        <v>-84306</v>
      </c>
      <c r="D8" s="187" t="n">
        <v>-23.4</v>
      </c>
      <c r="E8" s="112" t="n">
        <v>118428</v>
      </c>
      <c r="F8" s="112" t="n">
        <v>157469</v>
      </c>
      <c r="G8" s="188" t="n">
        <v>5</v>
      </c>
      <c r="H8" s="188" t="n">
        <v>5.6</v>
      </c>
      <c r="I8" s="189"/>
    </row>
    <row r="9" customFormat="false" ht="17.1" hidden="false" customHeight="true" outlineLevel="0" collapsed="false">
      <c r="A9" s="90" t="s">
        <v>228</v>
      </c>
      <c r="B9" s="112" t="n">
        <v>346947</v>
      </c>
      <c r="C9" s="186" t="n">
        <v>-93344</v>
      </c>
      <c r="D9" s="187" t="n">
        <v>-21.2</v>
      </c>
      <c r="E9" s="112" t="n">
        <v>166494</v>
      </c>
      <c r="F9" s="112" t="n">
        <v>180453</v>
      </c>
      <c r="G9" s="188" t="n">
        <v>5.3</v>
      </c>
      <c r="H9" s="188" t="n">
        <v>6</v>
      </c>
    </row>
    <row r="10" customFormat="false" ht="17.1" hidden="false" customHeight="true" outlineLevel="0" collapsed="false">
      <c r="A10" s="90" t="s">
        <v>229</v>
      </c>
      <c r="B10" s="112" t="n">
        <v>268306</v>
      </c>
      <c r="C10" s="186" t="n">
        <v>-28862</v>
      </c>
      <c r="D10" s="187" t="n">
        <v>-9.7</v>
      </c>
      <c r="E10" s="112" t="n">
        <v>51515</v>
      </c>
      <c r="F10" s="112" t="n">
        <v>216791</v>
      </c>
      <c r="G10" s="188" t="n">
        <v>15.9</v>
      </c>
      <c r="H10" s="188" t="n">
        <v>18.4</v>
      </c>
    </row>
    <row r="11" s="92" customFormat="true" ht="17.1" hidden="false" customHeight="true" outlineLevel="0" collapsed="false">
      <c r="A11" s="90" t="s">
        <v>230</v>
      </c>
      <c r="B11" s="112" t="n">
        <v>202375</v>
      </c>
      <c r="C11" s="186" t="n">
        <v>-25598</v>
      </c>
      <c r="D11" s="187" t="n">
        <v>-11.2</v>
      </c>
      <c r="E11" s="112" t="n">
        <v>61918</v>
      </c>
      <c r="F11" s="112" t="n">
        <v>140457</v>
      </c>
      <c r="G11" s="188" t="n">
        <v>15</v>
      </c>
      <c r="H11" s="188" t="n">
        <v>16.6</v>
      </c>
    </row>
    <row r="12" customFormat="false" ht="17.1" hidden="false" customHeight="true" outlineLevel="0" collapsed="false">
      <c r="A12" s="90" t="s">
        <v>231</v>
      </c>
      <c r="B12" s="112" t="n">
        <v>41539</v>
      </c>
      <c r="C12" s="186" t="n">
        <v>-7020</v>
      </c>
      <c r="D12" s="187" t="n">
        <v>-14.5</v>
      </c>
      <c r="E12" s="112" t="n">
        <v>8066</v>
      </c>
      <c r="F12" s="112" t="n">
        <v>33473</v>
      </c>
      <c r="G12" s="188" t="n">
        <v>12.8</v>
      </c>
      <c r="H12" s="188" t="n">
        <v>14.1</v>
      </c>
    </row>
    <row r="13" customFormat="false" ht="17.1" hidden="false" customHeight="true" outlineLevel="0" collapsed="false">
      <c r="A13" s="90" t="s">
        <v>232</v>
      </c>
      <c r="B13" s="112" t="n">
        <v>82918</v>
      </c>
      <c r="C13" s="186" t="n">
        <v>-16139</v>
      </c>
      <c r="D13" s="187" t="n">
        <v>-16.3</v>
      </c>
      <c r="E13" s="112" t="n">
        <v>21055</v>
      </c>
      <c r="F13" s="112" t="n">
        <v>61863</v>
      </c>
      <c r="G13" s="188" t="n">
        <v>9.3</v>
      </c>
      <c r="H13" s="188" t="n">
        <v>10.6</v>
      </c>
    </row>
    <row r="14" customFormat="false" ht="17.1" hidden="false" customHeight="true" outlineLevel="0" collapsed="false">
      <c r="A14" s="90" t="s">
        <v>233</v>
      </c>
      <c r="B14" s="112" t="n">
        <v>238641</v>
      </c>
      <c r="C14" s="186" t="n">
        <v>-52793</v>
      </c>
      <c r="D14" s="187" t="n">
        <v>-18.1</v>
      </c>
      <c r="E14" s="112" t="n">
        <v>79678</v>
      </c>
      <c r="F14" s="112" t="n">
        <v>158963</v>
      </c>
      <c r="G14" s="188" t="n">
        <v>7.7</v>
      </c>
      <c r="H14" s="188" t="n">
        <v>8.6</v>
      </c>
    </row>
    <row r="15" customFormat="false" ht="17.1" hidden="false" customHeight="true" outlineLevel="0" collapsed="false">
      <c r="A15" s="90" t="s">
        <v>234</v>
      </c>
      <c r="B15" s="112" t="n">
        <v>147092</v>
      </c>
      <c r="C15" s="186" t="n">
        <v>-18908</v>
      </c>
      <c r="D15" s="187" t="n">
        <v>-11.4</v>
      </c>
      <c r="E15" s="112" t="n">
        <v>42643</v>
      </c>
      <c r="F15" s="112" t="n">
        <v>104449</v>
      </c>
      <c r="G15" s="188" t="n">
        <v>16.6</v>
      </c>
      <c r="H15" s="188" t="n">
        <v>18.2</v>
      </c>
    </row>
    <row r="16" customFormat="false" ht="17.1" hidden="false" customHeight="true" outlineLevel="0" collapsed="false">
      <c r="A16" s="90" t="s">
        <v>235</v>
      </c>
      <c r="B16" s="112" t="n">
        <v>351504</v>
      </c>
      <c r="C16" s="186" t="n">
        <v>-66382</v>
      </c>
      <c r="D16" s="187" t="n">
        <v>-15.9</v>
      </c>
      <c r="E16" s="112" t="n">
        <v>112752</v>
      </c>
      <c r="F16" s="112" t="n">
        <v>238752</v>
      </c>
      <c r="G16" s="188" t="n">
        <v>8.8</v>
      </c>
      <c r="H16" s="188" t="n">
        <v>9.9</v>
      </c>
    </row>
    <row r="17" customFormat="false" ht="17.1" hidden="false" customHeight="true" outlineLevel="0" collapsed="false">
      <c r="A17" s="90" t="s">
        <v>236</v>
      </c>
      <c r="B17" s="112" t="n">
        <v>865904</v>
      </c>
      <c r="C17" s="186" t="n">
        <v>-170801</v>
      </c>
      <c r="D17" s="187" t="n">
        <v>-16.5</v>
      </c>
      <c r="E17" s="112" t="n">
        <v>246699</v>
      </c>
      <c r="F17" s="112" t="n">
        <v>619205</v>
      </c>
      <c r="G17" s="188" t="n">
        <v>9.6</v>
      </c>
      <c r="H17" s="188" t="n">
        <v>10.7</v>
      </c>
    </row>
    <row r="18" customFormat="false" ht="17.1" hidden="false" customHeight="true" outlineLevel="0" collapsed="false">
      <c r="A18" s="90" t="s">
        <v>237</v>
      </c>
      <c r="B18" s="112" t="n">
        <v>133179</v>
      </c>
      <c r="C18" s="186" t="n">
        <v>-30757</v>
      </c>
      <c r="D18" s="187" t="n">
        <v>-18.8</v>
      </c>
      <c r="E18" s="112" t="n">
        <v>50247</v>
      </c>
      <c r="F18" s="112" t="n">
        <v>82932</v>
      </c>
      <c r="G18" s="188" t="n">
        <v>6.5</v>
      </c>
      <c r="H18" s="188" t="n">
        <v>7.3</v>
      </c>
    </row>
    <row r="19" customFormat="false" ht="17.1" hidden="false" customHeight="true" outlineLevel="0" collapsed="false">
      <c r="A19" s="90" t="s">
        <v>238</v>
      </c>
      <c r="B19" s="112" t="n">
        <v>42777</v>
      </c>
      <c r="C19" s="186" t="n">
        <v>-7655</v>
      </c>
      <c r="D19" s="187" t="n">
        <v>-15.2</v>
      </c>
      <c r="E19" s="112" t="n">
        <v>13145</v>
      </c>
      <c r="F19" s="112" t="n">
        <v>29632</v>
      </c>
      <c r="G19" s="188" t="n">
        <v>8.4</v>
      </c>
      <c r="H19" s="188" t="n">
        <v>9.3</v>
      </c>
    </row>
    <row r="20" customFormat="false" ht="17.1" hidden="false" customHeight="true" outlineLevel="0" collapsed="false">
      <c r="A20" s="90" t="s">
        <v>239</v>
      </c>
      <c r="B20" s="112" t="n">
        <v>325831</v>
      </c>
      <c r="C20" s="186" t="n">
        <v>-49750</v>
      </c>
      <c r="D20" s="187" t="n">
        <v>-13.2</v>
      </c>
      <c r="E20" s="112" t="n">
        <v>110163</v>
      </c>
      <c r="F20" s="112" t="n">
        <v>215668</v>
      </c>
      <c r="G20" s="188" t="n">
        <v>14.9</v>
      </c>
      <c r="H20" s="188" t="n">
        <v>16.5</v>
      </c>
    </row>
    <row r="21" customFormat="false" ht="17.1" hidden="false" customHeight="true" outlineLevel="0" collapsed="false">
      <c r="A21" s="90" t="s">
        <v>240</v>
      </c>
      <c r="B21" s="112" t="n">
        <v>202996</v>
      </c>
      <c r="C21" s="186" t="n">
        <v>-32276</v>
      </c>
      <c r="D21" s="187" t="n">
        <v>-13.7</v>
      </c>
      <c r="E21" s="112" t="n">
        <v>61378</v>
      </c>
      <c r="F21" s="112" t="n">
        <v>141618</v>
      </c>
      <c r="G21" s="188" t="n">
        <v>16</v>
      </c>
      <c r="H21" s="188" t="n">
        <v>17.5</v>
      </c>
    </row>
    <row r="22" customFormat="false" ht="17.1" hidden="false" customHeight="true" outlineLevel="0" collapsed="false">
      <c r="A22" s="90" t="s">
        <v>241</v>
      </c>
      <c r="B22" s="112" t="n">
        <v>120090</v>
      </c>
      <c r="C22" s="186" t="n">
        <v>-19975</v>
      </c>
      <c r="D22" s="187" t="n">
        <v>-14.3</v>
      </c>
      <c r="E22" s="112" t="n">
        <v>36509</v>
      </c>
      <c r="F22" s="112" t="n">
        <v>83581</v>
      </c>
      <c r="G22" s="188" t="n">
        <v>8.5</v>
      </c>
      <c r="H22" s="188" t="n">
        <v>9.6</v>
      </c>
    </row>
    <row r="23" customFormat="false" ht="17.1" hidden="false" customHeight="true" outlineLevel="0" collapsed="false">
      <c r="A23" s="90" t="s">
        <v>242</v>
      </c>
      <c r="B23" s="112" t="n">
        <v>159954</v>
      </c>
      <c r="C23" s="186" t="n">
        <v>-27796</v>
      </c>
      <c r="D23" s="187" t="n">
        <v>-14.8</v>
      </c>
      <c r="E23" s="112" t="n">
        <v>59370</v>
      </c>
      <c r="F23" s="112" t="n">
        <v>100584</v>
      </c>
      <c r="G23" s="188" t="n">
        <v>13.2</v>
      </c>
      <c r="H23" s="188" t="n">
        <v>14.5</v>
      </c>
    </row>
    <row r="24" customFormat="false" ht="17.1" hidden="false" customHeight="true" outlineLevel="0" collapsed="false">
      <c r="A24" s="90"/>
      <c r="B24" s="112"/>
      <c r="C24" s="112"/>
      <c r="D24" s="188"/>
      <c r="E24" s="112"/>
      <c r="F24" s="112"/>
      <c r="G24" s="188"/>
      <c r="H24" s="188"/>
    </row>
    <row r="25" customFormat="false" ht="17.1" hidden="false" customHeight="true" outlineLevel="0" collapsed="false">
      <c r="A25" s="113" t="s">
        <v>243</v>
      </c>
      <c r="B25" s="190" t="n">
        <v>3805950</v>
      </c>
      <c r="C25" s="191" t="n">
        <v>-732362</v>
      </c>
      <c r="D25" s="192" t="n">
        <v>-16.1</v>
      </c>
      <c r="E25" s="190" t="n">
        <v>1240060</v>
      </c>
      <c r="F25" s="190" t="n">
        <v>2565890</v>
      </c>
      <c r="G25" s="193" t="n">
        <v>9.1</v>
      </c>
      <c r="H25" s="193" t="n">
        <v>10.2</v>
      </c>
    </row>
    <row r="26" customFormat="false" ht="17.1" hidden="false" customHeight="true" outlineLevel="0" collapsed="false">
      <c r="A26" s="90"/>
      <c r="B26" s="194"/>
      <c r="C26" s="195"/>
      <c r="D26" s="187"/>
      <c r="E26" s="112"/>
      <c r="F26" s="112"/>
      <c r="G26" s="196"/>
      <c r="H26" s="196"/>
    </row>
    <row r="27" customFormat="false" ht="17.1" hidden="false" customHeight="true" outlineLevel="0" collapsed="false">
      <c r="A27" s="90" t="s">
        <v>244</v>
      </c>
      <c r="B27" s="112" t="n">
        <v>1306554</v>
      </c>
      <c r="C27" s="186" t="n">
        <v>-183190</v>
      </c>
      <c r="D27" s="187" t="n">
        <v>-12.3</v>
      </c>
      <c r="E27" s="112" t="n">
        <v>386987</v>
      </c>
      <c r="F27" s="112" t="n">
        <v>919567</v>
      </c>
      <c r="G27" s="188" t="n">
        <v>15.2</v>
      </c>
      <c r="H27" s="188" t="n">
        <v>16.9</v>
      </c>
    </row>
    <row r="28" customFormat="false" ht="17.1" hidden="false" customHeight="true" outlineLevel="0" collapsed="false">
      <c r="A28" s="90" t="s">
        <v>245</v>
      </c>
      <c r="B28" s="112" t="n">
        <v>2499396</v>
      </c>
      <c r="C28" s="186" t="n">
        <v>-549172</v>
      </c>
      <c r="D28" s="187" t="n">
        <v>-18</v>
      </c>
      <c r="E28" s="112" t="n">
        <v>853073</v>
      </c>
      <c r="F28" s="112" t="n">
        <v>1646323</v>
      </c>
      <c r="G28" s="188" t="n">
        <v>7.5</v>
      </c>
      <c r="H28" s="188" t="n">
        <v>8.4</v>
      </c>
    </row>
    <row r="29" customFormat="false" ht="15.95" hidden="false" customHeight="true" outlineLevel="0" collapsed="false">
      <c r="A29" s="144"/>
      <c r="B29" s="197"/>
      <c r="C29" s="197"/>
      <c r="D29" s="197"/>
      <c r="E29" s="197"/>
      <c r="F29" s="197"/>
      <c r="G29" s="198"/>
      <c r="H29" s="198"/>
    </row>
    <row r="30" customFormat="false" ht="11.25" hidden="false" customHeight="true" outlineLevel="0" collapsed="false">
      <c r="A30" s="103" t="s">
        <v>122</v>
      </c>
      <c r="B30" s="96"/>
      <c r="C30" s="96"/>
      <c r="D30" s="96"/>
      <c r="E30" s="96"/>
      <c r="F30" s="96"/>
      <c r="G30" s="198"/>
      <c r="H30" s="198"/>
    </row>
    <row r="31" customFormat="false" ht="11.25" hidden="false" customHeight="true" outlineLevel="0" collapsed="false">
      <c r="A31" s="104" t="s">
        <v>123</v>
      </c>
    </row>
    <row r="32" customFormat="false" ht="11.25" hidden="false" customHeight="true" outlineLevel="0" collapsed="false">
      <c r="A32" s="104" t="s">
        <v>124</v>
      </c>
    </row>
    <row r="33" customFormat="false" ht="13.35" hidden="false" customHeight="true" outlineLevel="0" collapsed="false">
      <c r="A33" s="144"/>
      <c r="B33" s="144"/>
      <c r="C33" s="144"/>
      <c r="D33" s="144"/>
      <c r="E33" s="144"/>
      <c r="F33" s="144"/>
      <c r="G33" s="198"/>
      <c r="H33" s="198"/>
    </row>
    <row r="34" customFormat="false" ht="13.35" hidden="false" customHeight="true" outlineLevel="0" collapsed="false">
      <c r="A34" s="144"/>
      <c r="B34" s="144"/>
      <c r="C34" s="144"/>
      <c r="D34" s="144"/>
      <c r="E34" s="144"/>
      <c r="F34" s="144"/>
      <c r="G34" s="198"/>
      <c r="H34" s="198"/>
    </row>
    <row r="35" customFormat="false" ht="13.35" hidden="false" customHeight="true" outlineLevel="0" collapsed="false">
      <c r="A35" s="144"/>
      <c r="B35" s="144"/>
      <c r="C35" s="144"/>
      <c r="D35" s="144"/>
      <c r="E35" s="144"/>
      <c r="F35" s="144"/>
      <c r="G35" s="198"/>
      <c r="H35" s="198"/>
    </row>
    <row r="36" customFormat="false" ht="13.35" hidden="false" customHeight="true" outlineLevel="0" collapsed="false">
      <c r="A36" s="144"/>
      <c r="B36" s="144"/>
      <c r="C36" s="144"/>
      <c r="D36" s="144"/>
      <c r="E36" s="144"/>
      <c r="F36" s="144"/>
      <c r="G36" s="198"/>
      <c r="H36" s="198"/>
    </row>
    <row r="37" customFormat="false" ht="13.35" hidden="false" customHeight="true" outlineLevel="0" collapsed="false">
      <c r="A37" s="144"/>
      <c r="B37" s="144"/>
      <c r="C37" s="144"/>
      <c r="D37" s="144"/>
      <c r="E37" s="144"/>
      <c r="F37" s="144"/>
      <c r="G37" s="198"/>
      <c r="H37" s="198"/>
    </row>
    <row r="38" customFormat="false" ht="13.35" hidden="false" customHeight="true" outlineLevel="0" collapsed="false">
      <c r="A38" s="144"/>
      <c r="B38" s="144"/>
      <c r="C38" s="144"/>
      <c r="D38" s="144"/>
      <c r="E38" s="144"/>
      <c r="F38" s="144"/>
      <c r="G38" s="198"/>
      <c r="H38" s="198"/>
    </row>
    <row r="39" customFormat="false" ht="13.35" hidden="false" customHeight="true" outlineLevel="0" collapsed="false">
      <c r="A39" s="144"/>
      <c r="B39" s="144"/>
      <c r="C39" s="144"/>
      <c r="D39" s="144"/>
      <c r="E39" s="144"/>
      <c r="F39" s="144"/>
      <c r="G39" s="198"/>
      <c r="H39" s="198"/>
    </row>
    <row r="40" customFormat="false" ht="13.35" hidden="false" customHeight="true" outlineLevel="0" collapsed="false">
      <c r="A40" s="144"/>
      <c r="B40" s="144"/>
      <c r="C40" s="144"/>
      <c r="D40" s="144"/>
      <c r="E40" s="144"/>
      <c r="F40" s="144"/>
      <c r="G40" s="198"/>
      <c r="H40" s="198"/>
    </row>
    <row r="41" customFormat="false" ht="13.35" hidden="false" customHeight="true" outlineLevel="0" collapsed="false">
      <c r="A41" s="144"/>
      <c r="B41" s="144"/>
      <c r="C41" s="144"/>
      <c r="D41" s="144"/>
      <c r="E41" s="144"/>
      <c r="F41" s="144"/>
      <c r="G41" s="198"/>
      <c r="H41" s="198"/>
    </row>
    <row r="42" customFormat="false" ht="13.35" hidden="false" customHeight="true" outlineLevel="0" collapsed="false">
      <c r="A42" s="144"/>
      <c r="B42" s="144"/>
      <c r="C42" s="144"/>
      <c r="D42" s="144"/>
      <c r="E42" s="144"/>
      <c r="F42" s="144"/>
      <c r="G42" s="198"/>
      <c r="H42" s="198"/>
    </row>
    <row r="43" customFormat="false" ht="13.35" hidden="false" customHeight="true" outlineLevel="0" collapsed="false">
      <c r="A43" s="144"/>
      <c r="B43" s="144"/>
      <c r="C43" s="144"/>
      <c r="D43" s="144"/>
      <c r="E43" s="144"/>
      <c r="F43" s="144"/>
      <c r="G43" s="198"/>
      <c r="H43" s="198"/>
    </row>
    <row r="44" customFormat="false" ht="13.35" hidden="false" customHeight="true" outlineLevel="0" collapsed="false">
      <c r="A44" s="144"/>
      <c r="B44" s="144"/>
      <c r="C44" s="144"/>
      <c r="D44" s="144"/>
      <c r="E44" s="144"/>
      <c r="F44" s="144"/>
      <c r="G44" s="198"/>
      <c r="H44" s="198"/>
    </row>
    <row r="45" customFormat="false" ht="13.35" hidden="false" customHeight="true" outlineLevel="0" collapsed="false">
      <c r="A45" s="144"/>
      <c r="B45" s="144"/>
      <c r="C45" s="144"/>
      <c r="D45" s="144"/>
      <c r="E45" s="144"/>
      <c r="F45" s="144"/>
      <c r="G45" s="198"/>
      <c r="H45" s="198"/>
    </row>
    <row r="46" customFormat="false" ht="13.35" hidden="false" customHeight="true" outlineLevel="0" collapsed="false">
      <c r="A46" s="144"/>
      <c r="B46" s="144"/>
      <c r="C46" s="144"/>
      <c r="D46" s="144"/>
      <c r="E46" s="144"/>
      <c r="F46" s="144"/>
      <c r="G46" s="198"/>
      <c r="H46" s="198"/>
    </row>
    <row r="47" customFormat="false" ht="13.35" hidden="false" customHeight="true" outlineLevel="0" collapsed="false">
      <c r="A47" s="144"/>
      <c r="B47" s="144"/>
      <c r="C47" s="144"/>
      <c r="D47" s="144"/>
      <c r="E47" s="144"/>
      <c r="F47" s="144"/>
      <c r="G47" s="198"/>
      <c r="H47" s="198"/>
    </row>
    <row r="48" customFormat="false" ht="13.35" hidden="false" customHeight="true" outlineLevel="0" collapsed="false">
      <c r="A48" s="144"/>
      <c r="B48" s="144"/>
      <c r="C48" s="144"/>
      <c r="D48" s="144"/>
      <c r="E48" s="144"/>
      <c r="F48" s="144"/>
      <c r="G48" s="198"/>
      <c r="H48" s="198"/>
    </row>
    <row r="49" customFormat="false" ht="13.35" hidden="false" customHeight="true" outlineLevel="0" collapsed="false">
      <c r="A49" s="144"/>
      <c r="B49" s="144"/>
      <c r="C49" s="144"/>
      <c r="D49" s="144"/>
      <c r="E49" s="144"/>
      <c r="F49" s="144"/>
      <c r="G49" s="198"/>
      <c r="H49" s="198"/>
    </row>
    <row r="50" customFormat="false" ht="13.35" hidden="false" customHeight="true" outlineLevel="0" collapsed="false">
      <c r="A50" s="144"/>
      <c r="B50" s="144"/>
      <c r="C50" s="144"/>
      <c r="D50" s="144"/>
      <c r="E50" s="144"/>
      <c r="F50" s="144"/>
      <c r="G50" s="198"/>
      <c r="H50" s="198"/>
    </row>
    <row r="51" customFormat="false" ht="13.35" hidden="false" customHeight="true" outlineLevel="0" collapsed="false">
      <c r="A51" s="144"/>
      <c r="B51" s="144"/>
      <c r="C51" s="144"/>
      <c r="D51" s="144"/>
      <c r="E51" s="144"/>
      <c r="F51" s="144"/>
      <c r="G51" s="198"/>
      <c r="H51" s="198"/>
    </row>
    <row r="52" customFormat="false" ht="13.35" hidden="false" customHeight="true" outlineLevel="0" collapsed="false">
      <c r="A52" s="144"/>
      <c r="B52" s="144"/>
      <c r="C52" s="144"/>
      <c r="D52" s="144"/>
      <c r="E52" s="144"/>
      <c r="F52" s="144"/>
      <c r="G52" s="198"/>
      <c r="H52" s="198"/>
    </row>
    <row r="53" customFormat="false" ht="13.35" hidden="false" customHeight="true" outlineLevel="0" collapsed="false">
      <c r="A53" s="144"/>
      <c r="B53" s="144"/>
      <c r="C53" s="144"/>
      <c r="D53" s="144"/>
      <c r="E53" s="144"/>
      <c r="F53" s="144"/>
      <c r="G53" s="198"/>
      <c r="H53" s="198"/>
    </row>
    <row r="54" customFormat="false" ht="13.35" hidden="false" customHeight="true" outlineLevel="0" collapsed="false">
      <c r="A54" s="144"/>
      <c r="B54" s="144"/>
      <c r="C54" s="144"/>
      <c r="D54" s="144"/>
      <c r="E54" s="144"/>
      <c r="F54" s="144"/>
      <c r="G54" s="198"/>
      <c r="H54" s="198"/>
    </row>
    <row r="55" customFormat="false" ht="13.35" hidden="false" customHeight="true" outlineLevel="0" collapsed="false">
      <c r="A55" s="144"/>
      <c r="B55" s="144"/>
      <c r="C55" s="144"/>
      <c r="D55" s="144"/>
      <c r="E55" s="144"/>
      <c r="F55" s="144"/>
      <c r="G55" s="198"/>
      <c r="H55" s="198"/>
    </row>
    <row r="56" customFormat="false" ht="13.35" hidden="false" customHeight="true" outlineLevel="0" collapsed="false">
      <c r="A56" s="144"/>
      <c r="B56" s="144"/>
      <c r="C56" s="144"/>
      <c r="D56" s="144"/>
      <c r="E56" s="144"/>
      <c r="F56" s="144"/>
      <c r="G56" s="198"/>
      <c r="H56" s="19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ai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49" activeCellId="0" sqref="J49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2" customFormat="true" ht="9.95" hidden="false" customHeight="true" outlineLevel="0" collapsed="false">
      <c r="G51" s="22" t="s">
        <v>24</v>
      </c>
    </row>
    <row r="52" s="22" customFormat="true" ht="9" hidden="false" customHeight="false" outlineLevel="0" collapsed="false"/>
    <row r="53" s="22" customFormat="true" ht="11.25" hidden="false" customHeight="true" outlineLevel="0" collapsed="false">
      <c r="G53" s="23" t="s">
        <v>25</v>
      </c>
    </row>
    <row r="54" s="22" customFormat="true" ht="9.95" hidden="false" customHeight="true" outlineLevel="0" collapsed="false">
      <c r="F54" s="28" t="s">
        <v>26</v>
      </c>
      <c r="G54" s="29" t="s">
        <v>27</v>
      </c>
    </row>
    <row r="55" s="25" customFormat="true" ht="9.95" hidden="false" customHeight="true" outlineLevel="0" collapsed="false">
      <c r="F55" s="28" t="s">
        <v>28</v>
      </c>
      <c r="G55" s="29" t="s">
        <v>29</v>
      </c>
    </row>
    <row r="56" s="22" customFormat="true" ht="9.95" hidden="false" customHeight="true" outlineLevel="0" collapsed="false">
      <c r="E56" s="16"/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/>
      <c r="G57" s="29" t="s">
        <v>32</v>
      </c>
    </row>
    <row r="58" s="22" customFormat="true" ht="9.95" hidden="false" customHeight="true" outlineLevel="0" collapsed="false">
      <c r="E58" s="16"/>
      <c r="F58" s="28" t="s">
        <v>33</v>
      </c>
      <c r="G58" s="29" t="s">
        <v>34</v>
      </c>
    </row>
    <row r="59" s="22" customFormat="true" ht="9.95" hidden="false" customHeight="true" outlineLevel="0" collapsed="false"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/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 t="s">
        <v>41</v>
      </c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49</v>
      </c>
      <c r="B20" s="54"/>
      <c r="C20" s="55"/>
      <c r="D20" s="56"/>
      <c r="E20" s="55"/>
      <c r="F20" s="57" t="s">
        <v>50</v>
      </c>
      <c r="G20" s="50"/>
      <c r="L20" s="2" t="s">
        <v>51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2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3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4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5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6</v>
      </c>
      <c r="B26" s="65" t="s">
        <v>57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58</v>
      </c>
      <c r="B27" s="65" t="s">
        <v>59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0</v>
      </c>
      <c r="B28" s="65" t="s">
        <v>61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2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3</v>
      </c>
      <c r="B30" s="65" t="s">
        <v>64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5</v>
      </c>
      <c r="B31" s="65" t="s">
        <v>66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7</v>
      </c>
      <c r="B32" s="65" t="s">
        <v>68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69</v>
      </c>
      <c r="B33" s="65" t="s">
        <v>70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1</v>
      </c>
      <c r="B34" s="65" t="s">
        <v>72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3</v>
      </c>
      <c r="B35" s="65" t="s">
        <v>74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5</v>
      </c>
      <c r="B36" s="65" t="s">
        <v>76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7</v>
      </c>
      <c r="B37" s="65" t="s">
        <v>78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79</v>
      </c>
      <c r="B38" s="65" t="s">
        <v>80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1</v>
      </c>
      <c r="B39" s="65" t="s">
        <v>82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3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4</v>
      </c>
      <c r="B41" s="65" t="s">
        <v>85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6</v>
      </c>
      <c r="B42" s="65" t="s">
        <v>87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Mai 2007"/>
    <hyperlink ref="F27" location="Tab2!A1" display="#Tab2.A1"/>
    <hyperlink ref="A28" location="Tab3!A1" display="3."/>
    <hyperlink ref="B28" location="Tab3!A1" display="Arbeitslose im Mai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März 2007"/>
    <hyperlink ref="F36" location="Tab10!A1" display="#Tab10.A1"/>
    <hyperlink ref="A37" location="Tab11!A1" display="11."/>
    <hyperlink ref="B37" location="Tab11!A1" display="Kurzarbeiter im März 2003 bis 2007"/>
    <hyperlink ref="F37" location="Tab11!A1" display="#Tab11.A1"/>
    <hyperlink ref="A38" location="Tab12!A1" display="12."/>
    <hyperlink ref="B38" location="Tab12!A1" display="Wichtige Eckdaten zum Arbeitsmarkt im Mai 2007 nach Arbeitsagenturen"/>
    <hyperlink ref="F38" location="Tab12!A1" display="#Tab12.A1"/>
    <hyperlink ref="A39" location="13.Kreise!A1" display="13."/>
    <hyperlink ref="B39" location="13.Kreise!A1" display="Arbeitslose insgesamt im Mai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Mai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Mai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2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3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4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5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88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89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0</v>
      </c>
      <c r="B3" s="87" t="n">
        <v>2007</v>
      </c>
      <c r="C3" s="87"/>
      <c r="D3" s="87"/>
      <c r="E3" s="88" t="s">
        <v>91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7" t="s">
        <v>92</v>
      </c>
      <c r="C5" s="87" t="s">
        <v>93</v>
      </c>
      <c r="D5" s="87" t="s">
        <v>94</v>
      </c>
      <c r="E5" s="86" t="s">
        <v>95</v>
      </c>
      <c r="F5" s="89" t="s">
        <v>96</v>
      </c>
    </row>
    <row r="6" customFormat="false" ht="15" hidden="false" customHeight="true" outlineLevel="0" collapsed="false">
      <c r="A6" s="90"/>
      <c r="B6" s="91"/>
      <c r="C6" s="91"/>
      <c r="D6" s="91"/>
      <c r="E6" s="91"/>
      <c r="F6" s="92"/>
    </row>
    <row r="7" customFormat="false" ht="15" hidden="false" customHeight="true" outlineLevel="0" collapsed="false">
      <c r="A7" s="90" t="s">
        <v>97</v>
      </c>
      <c r="B7" s="93" t="n">
        <v>202375</v>
      </c>
      <c r="C7" s="93" t="n">
        <v>209900</v>
      </c>
      <c r="D7" s="93" t="n">
        <v>217299</v>
      </c>
      <c r="E7" s="94" t="n">
        <v>-25598</v>
      </c>
      <c r="F7" s="95" t="n">
        <v>-11.2285226759309</v>
      </c>
    </row>
    <row r="8" customFormat="false" ht="15" hidden="false" customHeight="true" outlineLevel="0" collapsed="false">
      <c r="A8" s="90" t="s">
        <v>98</v>
      </c>
      <c r="B8" s="93"/>
      <c r="C8" s="93"/>
      <c r="D8" s="93"/>
      <c r="E8" s="94"/>
      <c r="F8" s="95"/>
    </row>
    <row r="9" customFormat="false" ht="15" hidden="false" customHeight="true" outlineLevel="0" collapsed="false">
      <c r="A9" s="90" t="s">
        <v>99</v>
      </c>
      <c r="B9" s="93" t="n">
        <v>98822</v>
      </c>
      <c r="C9" s="93" t="n">
        <v>101322</v>
      </c>
      <c r="D9" s="93" t="n">
        <v>103140</v>
      </c>
      <c r="E9" s="94" t="n">
        <v>-8023</v>
      </c>
      <c r="F9" s="95" t="n">
        <v>-7.50900837662034</v>
      </c>
    </row>
    <row r="10" customFormat="false" ht="15" hidden="false" customHeight="true" outlineLevel="0" collapsed="false">
      <c r="A10" s="90" t="s">
        <v>100</v>
      </c>
      <c r="B10" s="93" t="n">
        <v>103546</v>
      </c>
      <c r="C10" s="93" t="n">
        <v>108572</v>
      </c>
      <c r="D10" s="93" t="n">
        <v>114155</v>
      </c>
      <c r="E10" s="94" t="n">
        <v>-17578</v>
      </c>
      <c r="F10" s="95" t="n">
        <v>-14.5124005151745</v>
      </c>
    </row>
    <row r="11" customFormat="false" ht="15" hidden="false" customHeight="true" outlineLevel="0" collapsed="false">
      <c r="A11" s="90" t="s">
        <v>101</v>
      </c>
      <c r="B11" s="93" t="n">
        <v>3005</v>
      </c>
      <c r="C11" s="93" t="n">
        <v>3250</v>
      </c>
      <c r="D11" s="93" t="n">
        <v>3627</v>
      </c>
      <c r="E11" s="94" t="n">
        <v>-877</v>
      </c>
      <c r="F11" s="95" t="n">
        <v>-22.5914477073673</v>
      </c>
    </row>
    <row r="12" customFormat="false" ht="15" hidden="false" customHeight="true" outlineLevel="0" collapsed="false">
      <c r="A12" s="90" t="s">
        <v>102</v>
      </c>
      <c r="B12" s="93" t="n">
        <v>22601</v>
      </c>
      <c r="C12" s="93" t="n">
        <v>23997</v>
      </c>
      <c r="D12" s="93" t="n">
        <v>25859</v>
      </c>
      <c r="E12" s="94" t="n">
        <v>-5600</v>
      </c>
      <c r="F12" s="95" t="n">
        <v>-19.8574518634091</v>
      </c>
    </row>
    <row r="13" customFormat="false" ht="15" hidden="false" customHeight="true" outlineLevel="0" collapsed="false">
      <c r="A13" s="90" t="s">
        <v>103</v>
      </c>
      <c r="B13" s="93" t="n">
        <v>26949</v>
      </c>
      <c r="C13" s="93" t="n">
        <v>27642</v>
      </c>
      <c r="D13" s="93" t="n">
        <v>28143</v>
      </c>
      <c r="E13" s="94" t="n">
        <v>-836</v>
      </c>
      <c r="F13" s="95" t="n">
        <v>-3.00881770739608</v>
      </c>
    </row>
    <row r="14" customFormat="false" ht="15" hidden="false" customHeight="true" outlineLevel="0" collapsed="false">
      <c r="A14" s="90" t="s">
        <v>104</v>
      </c>
      <c r="B14" s="93" t="n">
        <v>5330</v>
      </c>
      <c r="C14" s="93" t="n">
        <v>5451</v>
      </c>
      <c r="D14" s="93" t="n">
        <v>5451</v>
      </c>
      <c r="E14" s="94" t="n">
        <v>-237</v>
      </c>
      <c r="F14" s="95" t="n">
        <v>-4.25723010598168</v>
      </c>
    </row>
    <row r="15" customFormat="false" ht="15" hidden="false" customHeight="true" outlineLevel="0" collapsed="false">
      <c r="A15" s="90"/>
      <c r="B15" s="93"/>
      <c r="C15" s="93"/>
      <c r="D15" s="96"/>
      <c r="E15" s="97"/>
      <c r="F15" s="98"/>
    </row>
    <row r="16" customFormat="false" ht="15" hidden="false" customHeight="true" outlineLevel="0" collapsed="false">
      <c r="A16" s="90" t="s">
        <v>105</v>
      </c>
      <c r="B16" s="93" t="n">
        <v>202375</v>
      </c>
      <c r="C16" s="93" t="n">
        <v>209900</v>
      </c>
      <c r="D16" s="93" t="n">
        <v>217299</v>
      </c>
      <c r="E16" s="94" t="n">
        <v>-25598</v>
      </c>
      <c r="F16" s="95" t="n">
        <v>-11.2285226759309</v>
      </c>
    </row>
    <row r="17" customFormat="false" ht="15" hidden="false" customHeight="true" outlineLevel="0" collapsed="false">
      <c r="A17" s="90" t="s">
        <v>106</v>
      </c>
      <c r="B17" s="93" t="n">
        <v>50907</v>
      </c>
      <c r="C17" s="93" t="n">
        <v>52918</v>
      </c>
      <c r="D17" s="93" t="n">
        <v>55388</v>
      </c>
      <c r="E17" s="94" t="n">
        <v>-6307</v>
      </c>
      <c r="F17" s="95" t="n">
        <v>-11.0235257104904</v>
      </c>
    </row>
    <row r="18" customFormat="false" ht="15" hidden="false" customHeight="true" outlineLevel="0" collapsed="false">
      <c r="A18" s="90" t="s">
        <v>107</v>
      </c>
      <c r="B18" s="93" t="n">
        <v>29741</v>
      </c>
      <c r="C18" s="93" t="n">
        <v>30184</v>
      </c>
      <c r="D18" s="93" t="n">
        <v>30734</v>
      </c>
      <c r="E18" s="94" t="n">
        <v>-2194</v>
      </c>
      <c r="F18" s="95" t="n">
        <v>-6.87020510411774</v>
      </c>
    </row>
    <row r="19" customFormat="false" ht="15" hidden="false" customHeight="true" outlineLevel="0" collapsed="false">
      <c r="A19" s="90" t="s">
        <v>108</v>
      </c>
      <c r="B19" s="93" t="n">
        <v>35706</v>
      </c>
      <c r="C19" s="93" t="n">
        <v>37035</v>
      </c>
      <c r="D19" s="93" t="n">
        <v>38273</v>
      </c>
      <c r="E19" s="94" t="n">
        <v>-6269</v>
      </c>
      <c r="F19" s="95" t="n">
        <v>-14.935080405003</v>
      </c>
    </row>
    <row r="20" customFormat="false" ht="15" hidden="false" customHeight="true" outlineLevel="0" collapsed="false">
      <c r="A20" s="90" t="s">
        <v>109</v>
      </c>
      <c r="B20" s="93" t="n">
        <v>44365</v>
      </c>
      <c r="C20" s="93" t="n">
        <v>45603</v>
      </c>
      <c r="D20" s="93" t="n">
        <v>47231</v>
      </c>
      <c r="E20" s="94" t="n">
        <v>-4779</v>
      </c>
      <c r="F20" s="95" t="n">
        <v>-9.72448315155462</v>
      </c>
    </row>
    <row r="21" customFormat="false" ht="15" hidden="false" customHeight="true" outlineLevel="0" collapsed="false">
      <c r="A21" s="90" t="s">
        <v>110</v>
      </c>
      <c r="B21" s="93" t="n">
        <v>41656</v>
      </c>
      <c r="C21" s="93" t="n">
        <v>44160</v>
      </c>
      <c r="D21" s="93" t="n">
        <v>45673</v>
      </c>
      <c r="E21" s="94" t="n">
        <v>-6049</v>
      </c>
      <c r="F21" s="95" t="n">
        <v>-12.680012577298</v>
      </c>
    </row>
    <row r="22" customFormat="false" ht="15" hidden="false" customHeight="true" outlineLevel="0" collapsed="false">
      <c r="A22" s="90"/>
      <c r="B22" s="96"/>
      <c r="C22" s="96"/>
      <c r="D22" s="93"/>
      <c r="E22" s="97"/>
      <c r="F22" s="98"/>
    </row>
    <row r="23" customFormat="false" ht="15" hidden="false" customHeight="true" outlineLevel="0" collapsed="false">
      <c r="A23" s="90" t="s">
        <v>111</v>
      </c>
      <c r="B23" s="93" t="n">
        <v>98822</v>
      </c>
      <c r="C23" s="93" t="n">
        <v>101322</v>
      </c>
      <c r="D23" s="93" t="n">
        <v>103140</v>
      </c>
      <c r="E23" s="94" t="n">
        <v>-8023</v>
      </c>
      <c r="F23" s="95" t="n">
        <v>-7.50900837662034</v>
      </c>
    </row>
    <row r="24" customFormat="false" ht="15" hidden="false" customHeight="true" outlineLevel="0" collapsed="false">
      <c r="A24" s="90" t="s">
        <v>106</v>
      </c>
      <c r="B24" s="93" t="n">
        <v>26222</v>
      </c>
      <c r="C24" s="93" t="n">
        <v>26847</v>
      </c>
      <c r="D24" s="93" t="n">
        <v>27657</v>
      </c>
      <c r="E24" s="94" t="n">
        <v>-1798</v>
      </c>
      <c r="F24" s="95" t="n">
        <v>-6.41684511063527</v>
      </c>
    </row>
    <row r="25" customFormat="false" ht="15" hidden="false" customHeight="true" outlineLevel="0" collapsed="false">
      <c r="A25" s="90" t="s">
        <v>107</v>
      </c>
      <c r="B25" s="93" t="n">
        <v>14620</v>
      </c>
      <c r="C25" s="93" t="n">
        <v>14678</v>
      </c>
      <c r="D25" s="93" t="n">
        <v>14605</v>
      </c>
      <c r="E25" s="94" t="n">
        <v>-468</v>
      </c>
      <c r="F25" s="95" t="n">
        <v>-3.101802757158</v>
      </c>
    </row>
    <row r="26" customFormat="false" ht="15" hidden="false" customHeight="true" outlineLevel="0" collapsed="false">
      <c r="A26" s="90" t="s">
        <v>108</v>
      </c>
      <c r="B26" s="93" t="n">
        <v>16771</v>
      </c>
      <c r="C26" s="93" t="n">
        <v>17165</v>
      </c>
      <c r="D26" s="93" t="n">
        <v>17380</v>
      </c>
      <c r="E26" s="94" t="n">
        <v>-2243</v>
      </c>
      <c r="F26" s="95" t="n">
        <v>-11.7965709477227</v>
      </c>
    </row>
    <row r="27" customFormat="false" ht="15" hidden="false" customHeight="true" outlineLevel="0" collapsed="false">
      <c r="A27" s="90" t="s">
        <v>109</v>
      </c>
      <c r="B27" s="93" t="n">
        <v>21782</v>
      </c>
      <c r="C27" s="93" t="n">
        <v>22200</v>
      </c>
      <c r="D27" s="93" t="n">
        <v>22707</v>
      </c>
      <c r="E27" s="94" t="n">
        <v>-1633</v>
      </c>
      <c r="F27" s="95" t="n">
        <v>-6.97416186205425</v>
      </c>
    </row>
    <row r="28" customFormat="false" ht="15" hidden="false" customHeight="true" outlineLevel="0" collapsed="false">
      <c r="A28" s="90" t="s">
        <v>110</v>
      </c>
      <c r="B28" s="93" t="n">
        <v>19427</v>
      </c>
      <c r="C28" s="93" t="n">
        <v>20432</v>
      </c>
      <c r="D28" s="93" t="n">
        <v>20791</v>
      </c>
      <c r="E28" s="94" t="n">
        <v>-1881</v>
      </c>
      <c r="F28" s="95" t="n">
        <v>-8.82767035855078</v>
      </c>
    </row>
    <row r="29" customFormat="false" ht="15" hidden="false" customHeight="true" outlineLevel="0" collapsed="false">
      <c r="A29" s="90"/>
      <c r="B29" s="99"/>
      <c r="C29" s="99"/>
      <c r="D29" s="100"/>
      <c r="E29" s="97"/>
      <c r="F29" s="101"/>
    </row>
    <row r="30" customFormat="false" ht="15" hidden="false" customHeight="true" outlineLevel="0" collapsed="false">
      <c r="A30" s="90" t="s">
        <v>112</v>
      </c>
      <c r="B30" s="99"/>
      <c r="C30" s="99"/>
      <c r="D30" s="100"/>
      <c r="E30" s="97"/>
      <c r="F30" s="101"/>
    </row>
    <row r="31" customFormat="false" ht="15" hidden="false" customHeight="true" outlineLevel="0" collapsed="false">
      <c r="A31" s="90" t="s">
        <v>113</v>
      </c>
      <c r="B31" s="102" t="n">
        <v>15</v>
      </c>
      <c r="C31" s="102" t="n">
        <v>15.8</v>
      </c>
      <c r="D31" s="102" t="n">
        <v>16.3</v>
      </c>
      <c r="E31" s="95" t="n">
        <v>-2.1</v>
      </c>
      <c r="F31" s="95" t="s">
        <v>114</v>
      </c>
    </row>
    <row r="32" customFormat="false" ht="15" hidden="false" customHeight="true" outlineLevel="0" collapsed="false">
      <c r="A32" s="90" t="s">
        <v>115</v>
      </c>
      <c r="B32" s="102"/>
      <c r="C32" s="102"/>
      <c r="D32" s="102"/>
      <c r="E32" s="98"/>
      <c r="F32" s="95"/>
    </row>
    <row r="33" customFormat="false" ht="15" hidden="false" customHeight="true" outlineLevel="0" collapsed="false">
      <c r="A33" s="90" t="s">
        <v>116</v>
      </c>
      <c r="B33" s="102" t="n">
        <v>16.6</v>
      </c>
      <c r="C33" s="102" t="n">
        <v>17.5</v>
      </c>
      <c r="D33" s="102" t="n">
        <v>18.1</v>
      </c>
      <c r="E33" s="95" t="n">
        <v>-2.4</v>
      </c>
      <c r="F33" s="95" t="s">
        <v>114</v>
      </c>
    </row>
    <row r="34" customFormat="false" ht="15" hidden="false" customHeight="true" outlineLevel="0" collapsed="false">
      <c r="A34" s="90" t="s">
        <v>117</v>
      </c>
      <c r="B34" s="102" t="n">
        <v>16.5</v>
      </c>
      <c r="C34" s="102" t="n">
        <v>17.2</v>
      </c>
      <c r="D34" s="102" t="n">
        <v>17.5</v>
      </c>
      <c r="E34" s="95" t="n">
        <v>-1.6</v>
      </c>
      <c r="F34" s="95" t="s">
        <v>114</v>
      </c>
    </row>
    <row r="35" customFormat="false" ht="15" hidden="false" customHeight="true" outlineLevel="0" collapsed="false">
      <c r="A35" s="90" t="s">
        <v>118</v>
      </c>
      <c r="B35" s="102" t="n">
        <v>16.7</v>
      </c>
      <c r="C35" s="102" t="n">
        <v>17.8</v>
      </c>
      <c r="D35" s="102" t="n">
        <v>18.7</v>
      </c>
      <c r="E35" s="95" t="n">
        <v>-3.2</v>
      </c>
      <c r="F35" s="95" t="s">
        <v>114</v>
      </c>
    </row>
    <row r="36" customFormat="false" ht="15" hidden="false" customHeight="true" outlineLevel="0" collapsed="false">
      <c r="A36" s="90" t="s">
        <v>119</v>
      </c>
      <c r="B36" s="102" t="n">
        <v>6.5</v>
      </c>
      <c r="C36" s="102" t="n">
        <v>6.3</v>
      </c>
      <c r="D36" s="102" t="n">
        <v>7.1</v>
      </c>
      <c r="E36" s="95" t="n">
        <v>-1.1</v>
      </c>
      <c r="F36" s="95" t="s">
        <v>114</v>
      </c>
    </row>
    <row r="37" customFormat="false" ht="15" hidden="false" customHeight="true" outlineLevel="0" collapsed="false">
      <c r="A37" s="90" t="s">
        <v>120</v>
      </c>
      <c r="B37" s="102" t="n">
        <v>14.7</v>
      </c>
      <c r="C37" s="102" t="n">
        <v>15.3</v>
      </c>
      <c r="D37" s="102" t="n">
        <v>16.5</v>
      </c>
      <c r="E37" s="95" t="n">
        <v>-3.3</v>
      </c>
      <c r="F37" s="95" t="s">
        <v>114</v>
      </c>
    </row>
    <row r="38" customFormat="false" ht="15" hidden="false" customHeight="true" outlineLevel="0" collapsed="false">
      <c r="A38" s="90" t="s">
        <v>121</v>
      </c>
      <c r="B38" s="102" t="n">
        <v>33.3</v>
      </c>
      <c r="C38" s="102" t="n">
        <v>40.2</v>
      </c>
      <c r="D38" s="102" t="n">
        <v>40.2</v>
      </c>
      <c r="E38" s="95" t="n">
        <v>-7.7</v>
      </c>
      <c r="F38" s="95" t="s">
        <v>114</v>
      </c>
    </row>
    <row r="40" customFormat="false" ht="11.25" hidden="false" customHeight="true" outlineLevel="0" collapsed="false">
      <c r="A40" s="103" t="s">
        <v>122</v>
      </c>
    </row>
    <row r="41" customFormat="false" ht="11.25" hidden="false" customHeight="true" outlineLevel="0" collapsed="false">
      <c r="A41" s="104" t="s">
        <v>123</v>
      </c>
    </row>
    <row r="42" customFormat="false" ht="11.25" hidden="false" customHeight="true" outlineLevel="0" collapsed="false">
      <c r="A42" s="104" t="s">
        <v>124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Ma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5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5" t="s">
        <v>126</v>
      </c>
      <c r="B3" s="106" t="s">
        <v>127</v>
      </c>
      <c r="C3" s="107" t="s">
        <v>128</v>
      </c>
      <c r="D3" s="107"/>
      <c r="E3" s="107"/>
      <c r="F3" s="107"/>
    </row>
    <row r="4" customFormat="false" ht="15.95" hidden="false" customHeight="true" outlineLevel="0" collapsed="false">
      <c r="A4" s="105"/>
      <c r="B4" s="106"/>
      <c r="C4" s="108" t="s">
        <v>129</v>
      </c>
      <c r="D4" s="108"/>
      <c r="E4" s="109" t="s">
        <v>130</v>
      </c>
      <c r="F4" s="109"/>
    </row>
    <row r="5" customFormat="false" ht="15.95" hidden="false" customHeight="true" outlineLevel="0" collapsed="false">
      <c r="A5" s="105"/>
      <c r="B5" s="106"/>
      <c r="C5" s="87" t="s">
        <v>95</v>
      </c>
      <c r="D5" s="87" t="s">
        <v>96</v>
      </c>
      <c r="E5" s="86" t="s">
        <v>95</v>
      </c>
      <c r="F5" s="110" t="s">
        <v>96</v>
      </c>
    </row>
    <row r="6" customFormat="false" ht="12.95" hidden="false" customHeight="true" outlineLevel="0" collapsed="false">
      <c r="A6" s="92"/>
      <c r="B6" s="111"/>
      <c r="C6" s="112"/>
      <c r="D6" s="112"/>
    </row>
    <row r="7" customFormat="false" ht="12.95" hidden="false" customHeight="true" outlineLevel="0" collapsed="false">
      <c r="A7" s="113" t="s">
        <v>131</v>
      </c>
      <c r="B7" s="96"/>
      <c r="C7" s="112"/>
      <c r="D7" s="112"/>
    </row>
    <row r="8" customFormat="false" ht="12.95" hidden="false" customHeight="true" outlineLevel="0" collapsed="false">
      <c r="A8" s="90"/>
      <c r="B8" s="96"/>
      <c r="C8" s="112"/>
      <c r="D8" s="112"/>
    </row>
    <row r="9" customFormat="false" ht="12.95" hidden="false" customHeight="true" outlineLevel="0" collapsed="false">
      <c r="A9" s="90" t="s">
        <v>106</v>
      </c>
      <c r="B9" s="114" t="n">
        <v>50907</v>
      </c>
      <c r="C9" s="115" t="n">
        <v>-2011</v>
      </c>
      <c r="D9" s="116" t="n">
        <v>-3.80021920707509</v>
      </c>
      <c r="E9" s="115" t="n">
        <v>-6307</v>
      </c>
      <c r="F9" s="116" t="n">
        <v>-11.0235257104904</v>
      </c>
    </row>
    <row r="10" customFormat="false" ht="12.95" hidden="false" customHeight="true" outlineLevel="0" collapsed="false">
      <c r="A10" s="92" t="s">
        <v>107</v>
      </c>
      <c r="B10" s="114" t="n">
        <v>29741</v>
      </c>
      <c r="C10" s="115" t="n">
        <v>-443</v>
      </c>
      <c r="D10" s="116" t="n">
        <v>-1.46766498807315</v>
      </c>
      <c r="E10" s="115" t="n">
        <v>-2194</v>
      </c>
      <c r="F10" s="116" t="n">
        <v>-6.87020510411774</v>
      </c>
    </row>
    <row r="11" customFormat="false" ht="12.95" hidden="false" customHeight="true" outlineLevel="0" collapsed="false">
      <c r="A11" s="92" t="s">
        <v>108</v>
      </c>
      <c r="B11" s="114" t="n">
        <v>35706</v>
      </c>
      <c r="C11" s="115" t="n">
        <v>-1329</v>
      </c>
      <c r="D11" s="116" t="n">
        <v>-3.5884973673552</v>
      </c>
      <c r="E11" s="115" t="n">
        <v>-6269</v>
      </c>
      <c r="F11" s="116" t="n">
        <v>-14.935080405003</v>
      </c>
    </row>
    <row r="12" customFormat="false" ht="12.75" hidden="false" customHeight="true" outlineLevel="0" collapsed="false">
      <c r="A12" s="92" t="s">
        <v>109</v>
      </c>
      <c r="B12" s="114" t="n">
        <v>44365</v>
      </c>
      <c r="C12" s="115" t="n">
        <v>-1238</v>
      </c>
      <c r="D12" s="116" t="n">
        <v>-2.71473367980177</v>
      </c>
      <c r="E12" s="115" t="n">
        <v>-4779</v>
      </c>
      <c r="F12" s="116" t="n">
        <v>-9.72448315155462</v>
      </c>
    </row>
    <row r="13" customFormat="false" ht="12.95" hidden="false" customHeight="true" outlineLevel="0" collapsed="false">
      <c r="A13" s="92" t="s">
        <v>110</v>
      </c>
      <c r="B13" s="114" t="n">
        <v>41656</v>
      </c>
      <c r="C13" s="115" t="n">
        <v>-2504</v>
      </c>
      <c r="D13" s="116" t="n">
        <v>-5.67028985507247</v>
      </c>
      <c r="E13" s="115" t="n">
        <v>-6049</v>
      </c>
      <c r="F13" s="116" t="n">
        <v>-12.680012577298</v>
      </c>
    </row>
    <row r="14" customFormat="false" ht="12.95" hidden="false" customHeight="true" outlineLevel="0" collapsed="false">
      <c r="A14" s="92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2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2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7" t="s">
        <v>132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2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0" t="s">
        <v>133</v>
      </c>
      <c r="B19" s="114" t="n">
        <v>6620</v>
      </c>
      <c r="C19" s="115" t="n">
        <v>-396</v>
      </c>
      <c r="D19" s="116" t="n">
        <v>-5.6442417331813</v>
      </c>
      <c r="E19" s="115" t="n">
        <v>-734</v>
      </c>
      <c r="F19" s="116" t="n">
        <v>-10</v>
      </c>
    </row>
    <row r="20" customFormat="false" ht="12.95" hidden="false" customHeight="true" outlineLevel="0" collapsed="false">
      <c r="A20" s="90" t="s">
        <v>106</v>
      </c>
      <c r="B20" s="114" t="n">
        <v>9792</v>
      </c>
      <c r="C20" s="115" t="n">
        <v>-304</v>
      </c>
      <c r="D20" s="116" t="n">
        <v>-3.01109350237718</v>
      </c>
      <c r="E20" s="115" t="n">
        <v>-544</v>
      </c>
      <c r="F20" s="116" t="n">
        <v>-5.3</v>
      </c>
    </row>
    <row r="21" customFormat="false" ht="12.95" hidden="false" customHeight="true" outlineLevel="0" collapsed="false">
      <c r="A21" s="90" t="s">
        <v>108</v>
      </c>
      <c r="B21" s="114" t="n">
        <v>5602</v>
      </c>
      <c r="C21" s="115" t="n">
        <v>-137</v>
      </c>
      <c r="D21" s="116" t="n">
        <v>-2.38717546610908</v>
      </c>
      <c r="E21" s="115" t="n">
        <v>-1091</v>
      </c>
      <c r="F21" s="116" t="n">
        <v>-16.3</v>
      </c>
    </row>
    <row r="22" customFormat="false" ht="12.95" hidden="false" customHeight="true" outlineLevel="0" collapsed="false">
      <c r="A22" s="90" t="s">
        <v>110</v>
      </c>
      <c r="B22" s="114" t="n">
        <v>8078</v>
      </c>
      <c r="C22" s="115" t="n">
        <v>-423</v>
      </c>
      <c r="D22" s="116" t="n">
        <v>-4.97588518997765</v>
      </c>
      <c r="E22" s="115" t="n">
        <v>-1353</v>
      </c>
      <c r="F22" s="116" t="n">
        <v>-14.3</v>
      </c>
    </row>
    <row r="23" customFormat="false" ht="12.95" hidden="false" customHeight="true" outlineLevel="0" collapsed="false">
      <c r="A23" s="90"/>
      <c r="B23" s="114"/>
      <c r="C23" s="115"/>
      <c r="D23" s="116"/>
      <c r="E23" s="118"/>
      <c r="F23" s="116"/>
    </row>
    <row r="24" customFormat="false" ht="12.95" hidden="false" customHeight="true" outlineLevel="0" collapsed="false">
      <c r="A24" s="113" t="s">
        <v>134</v>
      </c>
      <c r="B24" s="114"/>
      <c r="C24" s="115"/>
      <c r="D24" s="116"/>
      <c r="E24" s="118"/>
      <c r="F24" s="116"/>
    </row>
    <row r="25" customFormat="false" ht="12.95" hidden="false" customHeight="true" outlineLevel="0" collapsed="false">
      <c r="A25" s="90"/>
      <c r="B25" s="114"/>
      <c r="C25" s="115"/>
      <c r="D25" s="116"/>
      <c r="E25" s="118"/>
      <c r="F25" s="116"/>
    </row>
    <row r="26" customFormat="false" ht="12.95" hidden="false" customHeight="true" outlineLevel="0" collapsed="false">
      <c r="A26" s="90" t="s">
        <v>135</v>
      </c>
      <c r="B26" s="114" t="n">
        <v>13838</v>
      </c>
      <c r="C26" s="115" t="n">
        <v>-255</v>
      </c>
      <c r="D26" s="116" t="n">
        <v>-1.80940892641736</v>
      </c>
      <c r="E26" s="115" t="n">
        <v>-1062</v>
      </c>
      <c r="F26" s="116" t="n">
        <v>-7.1</v>
      </c>
    </row>
    <row r="27" customFormat="false" ht="12.95" hidden="false" customHeight="true" outlineLevel="0" collapsed="false">
      <c r="A27" s="90" t="s">
        <v>136</v>
      </c>
      <c r="B27" s="114" t="n">
        <v>9241</v>
      </c>
      <c r="C27" s="115" t="n">
        <v>-689</v>
      </c>
      <c r="D27" s="116" t="n">
        <v>-6.93856998992951</v>
      </c>
      <c r="E27" s="115" t="n">
        <v>-1644</v>
      </c>
      <c r="F27" s="116" t="n">
        <v>-15.1</v>
      </c>
    </row>
    <row r="28" customFormat="false" ht="12.95" hidden="false" customHeight="true" outlineLevel="0" collapsed="false">
      <c r="A28" s="90" t="s">
        <v>137</v>
      </c>
      <c r="B28" s="114" t="n">
        <v>12555</v>
      </c>
      <c r="C28" s="115" t="n">
        <v>-453</v>
      </c>
      <c r="D28" s="116" t="n">
        <v>-3.48247232472325</v>
      </c>
      <c r="E28" s="115" t="n">
        <v>-1805</v>
      </c>
      <c r="F28" s="116" t="n">
        <v>-12.6</v>
      </c>
    </row>
    <row r="29" customFormat="false" ht="12.95" hidden="false" customHeight="true" outlineLevel="0" collapsed="false">
      <c r="A29" s="90" t="s">
        <v>138</v>
      </c>
      <c r="B29" s="114" t="n">
        <v>10578</v>
      </c>
      <c r="C29" s="115" t="n">
        <v>-580</v>
      </c>
      <c r="D29" s="116" t="n">
        <v>-5.19806416920595</v>
      </c>
      <c r="E29" s="115" t="n">
        <v>-2427</v>
      </c>
      <c r="F29" s="116" t="n">
        <v>-18.7</v>
      </c>
    </row>
    <row r="30" customFormat="false" ht="12.95" hidden="false" customHeight="true" outlineLevel="0" collapsed="false">
      <c r="A30" s="90" t="s">
        <v>139</v>
      </c>
      <c r="B30" s="114" t="n">
        <v>15350</v>
      </c>
      <c r="C30" s="115" t="n">
        <v>-539</v>
      </c>
      <c r="D30" s="116" t="n">
        <v>-3.39228397004217</v>
      </c>
      <c r="E30" s="115" t="n">
        <v>-2984</v>
      </c>
      <c r="F30" s="116" t="n">
        <v>-16.3</v>
      </c>
    </row>
    <row r="31" customFormat="false" ht="12.95" hidden="false" customHeight="true" outlineLevel="0" collapsed="false">
      <c r="A31" s="90" t="s">
        <v>140</v>
      </c>
      <c r="B31" s="114" t="n">
        <v>15077</v>
      </c>
      <c r="C31" s="115" t="n">
        <v>-186</v>
      </c>
      <c r="D31" s="116" t="n">
        <v>-1.21863329620652</v>
      </c>
      <c r="E31" s="115" t="n">
        <v>-1516</v>
      </c>
      <c r="F31" s="116" t="n">
        <v>-9.1</v>
      </c>
    </row>
    <row r="32" customFormat="false" ht="12.95" hidden="false" customHeight="true" outlineLevel="0" collapsed="false">
      <c r="A32" s="90" t="s">
        <v>141</v>
      </c>
      <c r="B32" s="114" t="n">
        <v>13507</v>
      </c>
      <c r="C32" s="115" t="n">
        <v>-423</v>
      </c>
      <c r="D32" s="116" t="n">
        <v>-3.03661162957646</v>
      </c>
      <c r="E32" s="115" t="n">
        <v>-1559</v>
      </c>
      <c r="F32" s="116" t="n">
        <v>-10.3</v>
      </c>
    </row>
    <row r="33" customFormat="false" ht="12.95" hidden="false" customHeight="true" outlineLevel="0" collapsed="false">
      <c r="A33" s="90" t="s">
        <v>142</v>
      </c>
      <c r="B33" s="114" t="n">
        <v>14754</v>
      </c>
      <c r="C33" s="115" t="n">
        <v>-653</v>
      </c>
      <c r="D33" s="116" t="n">
        <v>-4.23833322515741</v>
      </c>
      <c r="E33" s="115" t="n">
        <v>-2194</v>
      </c>
      <c r="F33" s="116" t="n">
        <v>-12.9</v>
      </c>
    </row>
    <row r="34" customFormat="false" ht="12.95" hidden="false" customHeight="true" outlineLevel="0" collapsed="false">
      <c r="A34" s="90" t="s">
        <v>143</v>
      </c>
      <c r="B34" s="114" t="n">
        <v>10678</v>
      </c>
      <c r="C34" s="115" t="n">
        <v>-313</v>
      </c>
      <c r="D34" s="116" t="n">
        <v>-2.84778455099627</v>
      </c>
      <c r="E34" s="115" t="n">
        <v>-432</v>
      </c>
      <c r="F34" s="116" t="n">
        <v>-3.9</v>
      </c>
    </row>
    <row r="35" customFormat="false" ht="12.95" hidden="false" customHeight="true" outlineLevel="0" collapsed="false">
      <c r="A35" s="90" t="s">
        <v>144</v>
      </c>
      <c r="B35" s="114" t="n">
        <v>10384</v>
      </c>
      <c r="C35" s="115" t="n">
        <v>-867</v>
      </c>
      <c r="D35" s="116" t="n">
        <v>-7.7059816905164</v>
      </c>
      <c r="E35" s="115" t="n">
        <v>-2132</v>
      </c>
      <c r="F35" s="116" t="n">
        <v>-17</v>
      </c>
    </row>
    <row r="36" customFormat="false" ht="12.95" hidden="false" customHeight="true" outlineLevel="0" collapsed="false">
      <c r="A36" s="90" t="s">
        <v>145</v>
      </c>
      <c r="B36" s="114" t="n">
        <v>8032</v>
      </c>
      <c r="C36" s="115" t="n">
        <v>-159</v>
      </c>
      <c r="D36" s="116" t="n">
        <v>-1.94115492613844</v>
      </c>
      <c r="E36" s="115" t="n">
        <v>-404</v>
      </c>
      <c r="F36" s="116" t="n">
        <v>-4.8</v>
      </c>
    </row>
    <row r="37" customFormat="false" ht="12.95" hidden="false" customHeight="true" outlineLevel="0" collapsed="false">
      <c r="A37" s="90" t="s">
        <v>146</v>
      </c>
      <c r="B37" s="114" t="n">
        <v>11610</v>
      </c>
      <c r="C37" s="115" t="n">
        <v>-410</v>
      </c>
      <c r="D37" s="116" t="n">
        <v>-3.41098169717138</v>
      </c>
      <c r="E37" s="115" t="n">
        <v>-1397</v>
      </c>
      <c r="F37" s="116" t="n">
        <v>-10.7</v>
      </c>
    </row>
    <row r="38" customFormat="false" ht="12.95" hidden="false" customHeight="true" outlineLevel="0" collapsed="false">
      <c r="A38" s="90" t="s">
        <v>147</v>
      </c>
      <c r="B38" s="114" t="n">
        <v>10776</v>
      </c>
      <c r="C38" s="115" t="n">
        <v>-550</v>
      </c>
      <c r="D38" s="116" t="n">
        <v>-4.85608334804873</v>
      </c>
      <c r="E38" s="115" t="n">
        <v>-1188</v>
      </c>
      <c r="F38" s="116" t="n">
        <v>-9.9</v>
      </c>
    </row>
    <row r="39" customFormat="false" ht="12.95" hidden="false" customHeight="true" outlineLevel="0" collapsed="false">
      <c r="A39" s="90" t="s">
        <v>148</v>
      </c>
      <c r="B39" s="114" t="n">
        <v>15903</v>
      </c>
      <c r="C39" s="115" t="n">
        <v>-188</v>
      </c>
      <c r="D39" s="116" t="n">
        <v>-1.16835498104531</v>
      </c>
      <c r="E39" s="115" t="n">
        <v>-1132</v>
      </c>
      <c r="F39" s="116" t="n">
        <v>-6.6</v>
      </c>
    </row>
    <row r="40" customFormat="false" ht="12.95" hidden="false" customHeight="true" outlineLevel="0" collapsed="false">
      <c r="A40" s="92"/>
      <c r="B40" s="119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4</v>
      </c>
      <c r="B41" s="120" t="n">
        <v>202375</v>
      </c>
      <c r="C41" s="121" t="n">
        <v>-7525</v>
      </c>
      <c r="D41" s="122" t="n">
        <v>-3.58504049547403</v>
      </c>
      <c r="E41" s="121" t="n">
        <v>-25598</v>
      </c>
      <c r="F41" s="122" t="n">
        <v>-11.2</v>
      </c>
    </row>
    <row r="43" customFormat="false" ht="11.25" hidden="false" customHeight="true" outlineLevel="0" collapsed="false">
      <c r="A43" s="103" t="s">
        <v>122</v>
      </c>
    </row>
    <row r="44" customFormat="false" ht="11.25" hidden="false" customHeight="true" outlineLevel="0" collapsed="false">
      <c r="A44" s="104" t="s">
        <v>123</v>
      </c>
    </row>
    <row r="45" customFormat="false" ht="11.25" hidden="false" customHeight="true" outlineLevel="0" collapsed="false">
      <c r="A45" s="104" t="s">
        <v>124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Mai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4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202375</v>
      </c>
      <c r="C8" s="129" t="n">
        <v>227973</v>
      </c>
      <c r="D8" s="129" t="n">
        <v>209900</v>
      </c>
      <c r="E8" s="95" t="n">
        <v>-3.58504049547403</v>
      </c>
      <c r="F8" s="95" t="n">
        <v>-11.2285226759309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98822</v>
      </c>
      <c r="C10" s="129" t="n">
        <v>106845</v>
      </c>
      <c r="D10" s="129" t="n">
        <v>101322</v>
      </c>
      <c r="E10" s="95" t="n">
        <v>-2.46738122026807</v>
      </c>
      <c r="F10" s="95" t="n">
        <v>-7.50900837662034</v>
      </c>
    </row>
    <row r="11" customFormat="false" ht="17.1" hidden="false" customHeight="true" outlineLevel="0" collapsed="false">
      <c r="A11" s="90" t="s">
        <v>100</v>
      </c>
      <c r="B11" s="129" t="n">
        <v>103546</v>
      </c>
      <c r="C11" s="129" t="n">
        <v>121124</v>
      </c>
      <c r="D11" s="129" t="n">
        <v>108572</v>
      </c>
      <c r="E11" s="95" t="n">
        <v>-4.62918616217809</v>
      </c>
      <c r="F11" s="95" t="n">
        <v>-14.5124005151745</v>
      </c>
    </row>
    <row r="12" customFormat="false" ht="17.1" hidden="false" customHeight="true" outlineLevel="0" collapsed="false">
      <c r="A12" s="90" t="s">
        <v>101</v>
      </c>
      <c r="B12" s="129" t="n">
        <v>3005</v>
      </c>
      <c r="C12" s="129" t="n">
        <v>3882</v>
      </c>
      <c r="D12" s="129" t="n">
        <v>3250</v>
      </c>
      <c r="E12" s="95" t="n">
        <v>-7.53846153846153</v>
      </c>
      <c r="F12" s="95" t="n">
        <v>-22.5914477073673</v>
      </c>
    </row>
    <row r="13" customFormat="false" ht="17.1" hidden="false" customHeight="true" outlineLevel="0" collapsed="false">
      <c r="A13" s="90" t="s">
        <v>102</v>
      </c>
      <c r="B13" s="129" t="n">
        <v>22601</v>
      </c>
      <c r="C13" s="129" t="n">
        <v>28201</v>
      </c>
      <c r="D13" s="129" t="n">
        <v>23997</v>
      </c>
      <c r="E13" s="95" t="n">
        <v>-5.81739384089678</v>
      </c>
      <c r="F13" s="95" t="n">
        <v>-19.8574518634091</v>
      </c>
    </row>
    <row r="14" customFormat="false" ht="17.1" hidden="false" customHeight="true" outlineLevel="0" collapsed="false">
      <c r="A14" s="90" t="s">
        <v>103</v>
      </c>
      <c r="B14" s="129" t="n">
        <v>26949</v>
      </c>
      <c r="C14" s="129" t="n">
        <v>27785</v>
      </c>
      <c r="D14" s="129" t="n">
        <v>27642</v>
      </c>
      <c r="E14" s="95" t="n">
        <v>-2.50705448230953</v>
      </c>
      <c r="F14" s="95" t="n">
        <v>-3.00881770739608</v>
      </c>
    </row>
    <row r="15" customFormat="false" ht="17.1" hidden="false" customHeight="true" outlineLevel="0" collapsed="false">
      <c r="A15" s="90" t="s">
        <v>104</v>
      </c>
      <c r="B15" s="129" t="n">
        <v>5330</v>
      </c>
      <c r="C15" s="129" t="n">
        <v>5567</v>
      </c>
      <c r="D15" s="129" t="n">
        <v>5451</v>
      </c>
      <c r="E15" s="95" t="n">
        <v>-2.21977618785544</v>
      </c>
      <c r="F15" s="95" t="n">
        <v>-4.25723010598168</v>
      </c>
    </row>
    <row r="16" customFormat="false" ht="17.1" hidden="false" customHeight="true" outlineLevel="0" collapsed="false">
      <c r="A16" s="90"/>
      <c r="B16" s="93"/>
      <c r="C16" s="93"/>
      <c r="D16" s="130"/>
      <c r="E16" s="93"/>
      <c r="F16" s="93"/>
    </row>
    <row r="17" customFormat="false" ht="17.1" hidden="false" customHeight="true" outlineLevel="0" collapsed="false">
      <c r="A17" s="90" t="s">
        <v>112</v>
      </c>
      <c r="E17" s="112"/>
      <c r="F17" s="112"/>
    </row>
    <row r="18" customFormat="false" ht="17.1" hidden="false" customHeight="true" outlineLevel="0" collapsed="false">
      <c r="A18" s="90" t="s">
        <v>113</v>
      </c>
      <c r="B18" s="131" t="n">
        <v>15</v>
      </c>
      <c r="C18" s="131" t="n">
        <v>17.1</v>
      </c>
      <c r="D18" s="132" t="n">
        <v>15.8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6.6</v>
      </c>
      <c r="C20" s="131" t="n">
        <v>19</v>
      </c>
      <c r="D20" s="132" t="n">
        <v>17.5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16.5</v>
      </c>
      <c r="C21" s="131" t="n">
        <v>18.1</v>
      </c>
      <c r="D21" s="132" t="n">
        <v>17.2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6.7</v>
      </c>
      <c r="C22" s="131" t="n">
        <v>19.9</v>
      </c>
      <c r="D22" s="132" t="n">
        <v>17.8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6.5</v>
      </c>
      <c r="C23" s="131" t="n">
        <v>7.6</v>
      </c>
      <c r="D23" s="132" t="n">
        <v>6.3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4.7</v>
      </c>
      <c r="C24" s="131" t="n">
        <v>18</v>
      </c>
      <c r="D24" s="132" t="n">
        <v>15.3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33.3</v>
      </c>
      <c r="C25" s="131" t="n">
        <v>41</v>
      </c>
      <c r="D25" s="132" t="n">
        <v>40.2</v>
      </c>
      <c r="E25" s="95" t="s">
        <v>114</v>
      </c>
      <c r="F25" s="95" t="s">
        <v>114</v>
      </c>
    </row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Mai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4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0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90</v>
      </c>
      <c r="B4" s="125" t="s">
        <v>92</v>
      </c>
      <c r="C4" s="125"/>
      <c r="D4" s="106" t="s">
        <v>151</v>
      </c>
      <c r="E4" s="107" t="s">
        <v>152</v>
      </c>
      <c r="F4" s="107"/>
    </row>
    <row r="5" customFormat="false" ht="15.95" hidden="false" customHeight="true" outlineLevel="0" collapsed="false">
      <c r="A5" s="124"/>
      <c r="B5" s="87" t="n">
        <v>2007</v>
      </c>
      <c r="C5" s="86" t="n">
        <v>2006</v>
      </c>
      <c r="D5" s="106"/>
      <c r="E5" s="126" t="s">
        <v>129</v>
      </c>
      <c r="F5" s="127" t="s">
        <v>153</v>
      </c>
    </row>
    <row r="6" customFormat="false" ht="15.95" hidden="false" customHeight="true" outlineLevel="0" collapsed="false">
      <c r="A6" s="124"/>
      <c r="B6" s="87"/>
      <c r="C6" s="86"/>
      <c r="D6" s="106"/>
      <c r="E6" s="128" t="s">
        <v>96</v>
      </c>
      <c r="F6" s="128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7</v>
      </c>
      <c r="B8" s="129" t="n">
        <v>50907</v>
      </c>
      <c r="C8" s="129" t="n">
        <v>57214</v>
      </c>
      <c r="D8" s="129" t="n">
        <v>52918</v>
      </c>
      <c r="E8" s="95" t="n">
        <v>-3.80021920707509</v>
      </c>
      <c r="F8" s="95" t="n">
        <v>-11.0235257104904</v>
      </c>
    </row>
    <row r="9" customFormat="false" ht="17.1" hidden="false" customHeight="true" outlineLevel="0" collapsed="false">
      <c r="A9" s="90" t="s">
        <v>98</v>
      </c>
      <c r="B9" s="129"/>
      <c r="C9" s="129"/>
      <c r="D9" s="129"/>
      <c r="E9" s="95"/>
      <c r="F9" s="95"/>
    </row>
    <row r="10" customFormat="false" ht="17.1" hidden="false" customHeight="true" outlineLevel="0" collapsed="false">
      <c r="A10" s="90" t="s">
        <v>99</v>
      </c>
      <c r="B10" s="129" t="n">
        <v>26222</v>
      </c>
      <c r="C10" s="129" t="n">
        <v>28020</v>
      </c>
      <c r="D10" s="129" t="n">
        <v>26847</v>
      </c>
      <c r="E10" s="95" t="n">
        <v>-2.32800685365217</v>
      </c>
      <c r="F10" s="95" t="n">
        <v>-6.41684511063527</v>
      </c>
    </row>
    <row r="11" customFormat="false" ht="17.1" hidden="false" customHeight="true" outlineLevel="0" collapsed="false">
      <c r="A11" s="90" t="s">
        <v>100</v>
      </c>
      <c r="B11" s="129" t="n">
        <v>24685</v>
      </c>
      <c r="C11" s="129" t="n">
        <v>29194</v>
      </c>
      <c r="D11" s="129" t="n">
        <v>26071</v>
      </c>
      <c r="E11" s="95" t="n">
        <v>-5.31625177400177</v>
      </c>
      <c r="F11" s="95" t="n">
        <v>-15.4449544426937</v>
      </c>
    </row>
    <row r="12" customFormat="false" ht="17.1" hidden="false" customHeight="true" outlineLevel="0" collapsed="false">
      <c r="A12" s="90" t="s">
        <v>101</v>
      </c>
      <c r="B12" s="129" t="n">
        <v>597</v>
      </c>
      <c r="C12" s="129" t="n">
        <v>864</v>
      </c>
      <c r="D12" s="129" t="n">
        <v>635</v>
      </c>
      <c r="E12" s="95" t="n">
        <v>-5.98425196850394</v>
      </c>
      <c r="F12" s="95" t="n">
        <v>-30.9027777777778</v>
      </c>
    </row>
    <row r="13" customFormat="false" ht="17.1" hidden="false" customHeight="true" outlineLevel="0" collapsed="false">
      <c r="A13" s="90" t="s">
        <v>102</v>
      </c>
      <c r="B13" s="129" t="n">
        <v>5372</v>
      </c>
      <c r="C13" s="129" t="n">
        <v>6818</v>
      </c>
      <c r="D13" s="129" t="n">
        <v>5685</v>
      </c>
      <c r="E13" s="95" t="n">
        <v>-5.50571679859279</v>
      </c>
      <c r="F13" s="95" t="n">
        <v>-21.2085655617483</v>
      </c>
    </row>
    <row r="14" customFormat="false" ht="17.1" hidden="false" customHeight="true" outlineLevel="0" collapsed="false">
      <c r="A14" s="90" t="s">
        <v>103</v>
      </c>
      <c r="B14" s="129" t="n">
        <v>7466</v>
      </c>
      <c r="C14" s="129" t="n">
        <v>7653</v>
      </c>
      <c r="D14" s="129" t="n">
        <v>7567</v>
      </c>
      <c r="E14" s="95" t="n">
        <v>-1.33474296286508</v>
      </c>
      <c r="F14" s="95" t="n">
        <v>-2.44348621455637</v>
      </c>
    </row>
    <row r="15" customFormat="false" ht="17.1" hidden="false" customHeight="true" outlineLevel="0" collapsed="false">
      <c r="A15" s="90" t="s">
        <v>104</v>
      </c>
      <c r="B15" s="129" t="n">
        <v>1113</v>
      </c>
      <c r="C15" s="129" t="n">
        <v>1137</v>
      </c>
      <c r="D15" s="129" t="n">
        <v>1144</v>
      </c>
      <c r="E15" s="95" t="n">
        <v>-2.70979020979021</v>
      </c>
      <c r="F15" s="95" t="n">
        <v>-2.1108179419525</v>
      </c>
    </row>
    <row r="16" customFormat="false" ht="17.1" hidden="false" customHeight="true" outlineLevel="0" collapsed="false">
      <c r="A16" s="90"/>
      <c r="B16" s="93"/>
      <c r="C16" s="93"/>
      <c r="D16" s="130"/>
      <c r="E16" s="95"/>
      <c r="F16" s="95"/>
    </row>
    <row r="17" customFormat="false" ht="17.1" hidden="false" customHeight="true" outlineLevel="0" collapsed="false">
      <c r="A17" s="90" t="s">
        <v>112</v>
      </c>
      <c r="E17" s="95"/>
      <c r="F17" s="95"/>
    </row>
    <row r="18" customFormat="false" ht="17.1" hidden="false" customHeight="true" outlineLevel="0" collapsed="false">
      <c r="A18" s="90" t="s">
        <v>113</v>
      </c>
      <c r="B18" s="131" t="n">
        <v>17.7</v>
      </c>
      <c r="C18" s="131" t="n">
        <v>20</v>
      </c>
      <c r="D18" s="132" t="n">
        <v>18.5</v>
      </c>
      <c r="E18" s="95" t="s">
        <v>114</v>
      </c>
      <c r="F18" s="95" t="s">
        <v>114</v>
      </c>
    </row>
    <row r="19" customFormat="false" ht="17.1" hidden="false" customHeight="true" outlineLevel="0" collapsed="false">
      <c r="A19" s="90" t="s">
        <v>115</v>
      </c>
      <c r="B19" s="133"/>
      <c r="C19" s="102"/>
      <c r="D19" s="133"/>
      <c r="E19" s="95"/>
      <c r="F19" s="95"/>
    </row>
    <row r="20" customFormat="false" ht="17.1" hidden="false" customHeight="true" outlineLevel="0" collapsed="false">
      <c r="A20" s="90" t="s">
        <v>116</v>
      </c>
      <c r="B20" s="131" t="n">
        <v>19.7</v>
      </c>
      <c r="C20" s="131" t="n">
        <v>22.1</v>
      </c>
      <c r="D20" s="132" t="n">
        <v>20.4</v>
      </c>
      <c r="E20" s="95" t="s">
        <v>114</v>
      </c>
      <c r="F20" s="95" t="s">
        <v>114</v>
      </c>
    </row>
    <row r="21" customFormat="false" ht="17.1" hidden="false" customHeight="true" outlineLevel="0" collapsed="false">
      <c r="A21" s="90" t="s">
        <v>117</v>
      </c>
      <c r="B21" s="131" t="n">
        <v>20.8</v>
      </c>
      <c r="C21" s="131" t="n">
        <v>22.3</v>
      </c>
      <c r="D21" s="132" t="n">
        <v>21.4</v>
      </c>
      <c r="E21" s="95" t="s">
        <v>114</v>
      </c>
      <c r="F21" s="95" t="s">
        <v>114</v>
      </c>
    </row>
    <row r="22" customFormat="false" ht="17.1" hidden="false" customHeight="true" outlineLevel="0" collapsed="false">
      <c r="A22" s="90" t="s">
        <v>118</v>
      </c>
      <c r="B22" s="131" t="n">
        <v>18.5</v>
      </c>
      <c r="C22" s="131" t="n">
        <v>21.9</v>
      </c>
      <c r="D22" s="132" t="n">
        <v>19.6</v>
      </c>
      <c r="E22" s="95" t="s">
        <v>114</v>
      </c>
      <c r="F22" s="95" t="s">
        <v>114</v>
      </c>
    </row>
    <row r="23" customFormat="false" ht="17.1" hidden="false" customHeight="true" outlineLevel="0" collapsed="false">
      <c r="A23" s="90" t="s">
        <v>119</v>
      </c>
      <c r="B23" s="131" t="n">
        <v>5.8</v>
      </c>
      <c r="C23" s="131" t="n">
        <v>7.4</v>
      </c>
      <c r="D23" s="132" t="n">
        <v>5.5</v>
      </c>
      <c r="E23" s="95" t="s">
        <v>114</v>
      </c>
      <c r="F23" s="95" t="s">
        <v>114</v>
      </c>
    </row>
    <row r="24" customFormat="false" ht="17.1" hidden="false" customHeight="true" outlineLevel="0" collapsed="false">
      <c r="A24" s="90" t="s">
        <v>120</v>
      </c>
      <c r="B24" s="131" t="n">
        <v>15.8</v>
      </c>
      <c r="C24" s="131" t="n">
        <v>19.6</v>
      </c>
      <c r="D24" s="132" t="n">
        <v>16.4</v>
      </c>
      <c r="E24" s="95" t="s">
        <v>114</v>
      </c>
      <c r="F24" s="95" t="s">
        <v>114</v>
      </c>
    </row>
    <row r="25" customFormat="false" ht="17.1" hidden="false" customHeight="true" outlineLevel="0" collapsed="false">
      <c r="A25" s="90" t="s">
        <v>121</v>
      </c>
      <c r="B25" s="131" t="n">
        <v>37.9</v>
      </c>
      <c r="C25" s="131" t="n">
        <v>37.4</v>
      </c>
      <c r="D25" s="132" t="n">
        <v>37.6</v>
      </c>
      <c r="E25" s="95" t="s">
        <v>114</v>
      </c>
      <c r="F25" s="95" t="s">
        <v>114</v>
      </c>
    </row>
    <row r="27" customFormat="false" ht="11.25" hidden="false" customHeight="true" outlineLevel="0" collapsed="false">
      <c r="A27" s="103" t="s">
        <v>122</v>
      </c>
    </row>
    <row r="28" customFormat="false" ht="11.25" hidden="false" customHeight="true" outlineLevel="0" collapsed="false">
      <c r="A28" s="104" t="s">
        <v>123</v>
      </c>
    </row>
    <row r="29" customFormat="false" ht="11.25" hidden="false" customHeight="true" outlineLevel="0" collapsed="false">
      <c r="A29" s="104" t="s">
        <v>12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Mai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6-14T08:24:14Z</cp:lastPrinted>
  <dcterms:modified xsi:type="dcterms:W3CDTF">2007-06-18T11:05:21Z</dcterms:modified>
  <cp:revision>0</cp:revision>
  <dc:subject/>
  <dc:title/>
</cp:coreProperties>
</file>