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4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April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April 2007</t>
  </si>
  <si>
    <t xml:space="preserve">3.</t>
  </si>
  <si>
    <t xml:space="preserve">Arbeitslose im April 2007 nach Arbeitsagenturen und Verwaltungsbezirken </t>
  </si>
  <si>
    <t xml:space="preserve">Arbeitslose und Arbeitslosenquoten im April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Dezember 2006</t>
  </si>
  <si>
    <t xml:space="preserve">11.</t>
  </si>
  <si>
    <t xml:space="preserve">Kurzarbeiter im Dezember 2002 bis 2006</t>
  </si>
  <si>
    <t xml:space="preserve">12.</t>
  </si>
  <si>
    <t xml:space="preserve">Wichtige Eckdaten zum Arbeitsmarkt im April 2007 nach Arbeitsagenturen</t>
  </si>
  <si>
    <t xml:space="preserve">13.</t>
  </si>
  <si>
    <t xml:space="preserve">Arbeitslose insgesamt im April 2007 nach Verwaltungsbezirken, ausgewählten Personen-</t>
  </si>
  <si>
    <t xml:space="preserve">gruppen und Arbeitslosenquoten </t>
  </si>
  <si>
    <t xml:space="preserve">14.</t>
  </si>
  <si>
    <t xml:space="preserve">Arbeitslose im April 2007 nach Verwaltungsbezirken, Rechtskreisen und Geschlecht</t>
  </si>
  <si>
    <t xml:space="preserve">15.</t>
  </si>
  <si>
    <t xml:space="preserve">Arbeitslose und Arbeitslosenquoten im April 2007 nach Bundesländern</t>
  </si>
  <si>
    <t xml:space="preserve">1. Arbeitslosenquote und Arbeitslose im Land Brandenburg 1998 bis 2007</t>
  </si>
  <si>
    <t xml:space="preserve">2. Arbeitslose und Arbeitslosenquoten im April 2007</t>
  </si>
  <si>
    <t xml:space="preserve">Merkmal</t>
  </si>
  <si>
    <t xml:space="preserve">Veränderung 
gegenüber Vorjahresmonat</t>
  </si>
  <si>
    <t xml:space="preserve">April</t>
  </si>
  <si>
    <t xml:space="preserve">März</t>
  </si>
  <si>
    <t xml:space="preserve">Februa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April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April 2007 im Land Brandenburg nach</t>
  </si>
  <si>
    <t xml:space="preserve">    Personengruppen</t>
  </si>
  <si>
    <t xml:space="preserve">März
2007</t>
  </si>
  <si>
    <t xml:space="preserve">Veränderung zum</t>
  </si>
  <si>
    <t xml:space="preserve"> Vorjahresmonat</t>
  </si>
  <si>
    <t xml:space="preserve">–</t>
  </si>
  <si>
    <t xml:space="preserve">5. Arbeitslose und Arbeitslosenquoten im April 2007 im Agenturbezirk Cottbus nach</t>
  </si>
  <si>
    <t xml:space="preserve">6. Arbeitslose und Arbeitslosenquoten im April 2007 im Agenturbezirk Eberswalde nach</t>
  </si>
  <si>
    <t xml:space="preserve">7. Arbeitslose und Arbeitslosenquoten im April 2007 im Agenturbezirk Frankfurt (Oder) nach</t>
  </si>
  <si>
    <t xml:space="preserve">8. Arbeitslose und Arbeitslosenquoten im April 2007 im Agenturbezirk Neuruppin nach</t>
  </si>
  <si>
    <t xml:space="preserve">9. Arbeitslose und Arbeitslosenquoten im April 2007 im Agenturbezirk Potsdam nach</t>
  </si>
  <si>
    <t xml:space="preserve">10. Kurzarbeiter im Dez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Dez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·</t>
  </si>
  <si>
    <t xml:space="preserve">11. Kurzarbeiter im Dezember 2002 bis 2006</t>
  </si>
  <si>
    <t xml:space="preserve">Dezember</t>
  </si>
  <si>
    <t xml:space="preserve">12. Wichtige Eckdaten zum Arbeitsmarkt im April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April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April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April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\ ###&quot;      &quot;;&quot;- &quot;???\ ###&quot;      &quot;"/>
    <numFmt numFmtId="182" formatCode="#\ ###&quot;    &quot;"/>
    <numFmt numFmtId="183" formatCode="&quot;+ &quot;????\ ###&quot;      &quot;;&quot;- &quot;????\ ###&quot;      &quot;"/>
    <numFmt numFmtId="184" formatCode="0.0&quot;      &quot;;@&quot;      &quot;"/>
    <numFmt numFmtId="185" formatCode="#\ ###&quot;                  &quot;;@&quot;                  &quot;"/>
    <numFmt numFmtId="186" formatCode="\+???\ ###&quot;                &quot;;\-???\ ###&quot;                &quot;"/>
    <numFmt numFmtId="187" formatCode="\+???0.0&quot;                  &quot;;\-???0.0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#\ ###&quot;        &quot;"/>
    <numFmt numFmtId="191" formatCode="\+????\ ###&quot;                &quot;;\-????\ ###&quot;                &quot;"/>
    <numFmt numFmtId="192" formatCode="#\ ###&quot;                  &quot;;@&quot;                 &quot;"/>
    <numFmt numFmtId="193" formatCode="0.0&quot;   &quot;"/>
    <numFmt numFmtId="194" formatCode="#\ ###&quot;        &quot;;@&quot;        &quot;"/>
    <numFmt numFmtId="195" formatCode="##\ ###&quot;     &quot;;@&quot;     &quot;"/>
    <numFmt numFmtId="196" formatCode="##\ ###&quot;     &quot;"/>
    <numFmt numFmtId="197" formatCode="0.0&quot;          &quot;;@&quot;          &quot;"/>
    <numFmt numFmtId="198" formatCode="##\ ###&quot;      &quot;"/>
    <numFmt numFmtId="199" formatCode="0.0&quot;        &quot;"/>
    <numFmt numFmtId="200" formatCode="&quot;+ &quot;???\ ###&quot;   &quot;;&quot;- &quot;???\ ###&quot;   &quot;"/>
    <numFmt numFmtId="201" formatCode="&quot;+ &quot;?0.0&quot;      &quot;;&quot;- &quot;?0.0&quot;      &quot;"/>
    <numFmt numFmtId="202" formatCode="0.0&quot;      &quot;"/>
    <numFmt numFmtId="203" formatCode="&quot;+ &quot;??\ ###&quot;   &quot;;&quot;- &quot;??\ ###&quot;   &quot;"/>
    <numFmt numFmtId="204" formatCode="#\ ###\ ###&quot;        &quot;"/>
    <numFmt numFmtId="205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205391103026294"/>
          <c:y val="0.028257321996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767267515572"/>
          <c:y val="0.121704028171433"/>
          <c:w val="0.832093048894769"/>
          <c:h val="0.758910933608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F$62:$F$98</c:f>
              <c:numCache>
                <c:formatCode>General</c:formatCode>
                <c:ptCount val="37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</c:numCache>
            </c:numRef>
          </c:val>
        </c:ser>
        <c:gapWidth val="75"/>
        <c:overlap val="0"/>
        <c:axId val="16647413"/>
        <c:axId val="15664778"/>
      </c:barChart>
      <c:catAx>
        <c:axId val="1664741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778"/>
        <c:auto val="1"/>
        <c:lblAlgn val="ctr"/>
        <c:lblOffset val="100"/>
        <c:noMultiLvlLbl val="0"/>
      </c:catAx>
      <c:valAx>
        <c:axId val="156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4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5234114626018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35425886467"/>
          <c:y val="0.140906987505784"/>
          <c:w val="0.850625580505928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C$62:$C$98</c:f>
              <c:numCache>
                <c:formatCode>General</c:formatCode>
                <c:ptCount val="37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D$62:$D$98</c:f>
              <c:numCache>
                <c:formatCode>General</c:formatCode>
                <c:ptCount val="37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E$62:$E$98</c:f>
              <c:numCache>
                <c:formatCode>General</c:formatCode>
                <c:ptCount val="37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5806"/>
        <c:axId val="53442704"/>
      </c:lineChart>
      <c:catAx>
        <c:axId val="1976580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704"/>
        <c:auto val="1"/>
        <c:lblAlgn val="ctr"/>
        <c:lblOffset val="100"/>
        <c:noMultiLvlLbl val="0"/>
      </c:catAx>
      <c:valAx>
        <c:axId val="5344270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806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682560</xdr:colOff>
      <xdr:row>28</xdr:row>
      <xdr:rowOff>9720</xdr:rowOff>
    </xdr:to>
    <xdr:graphicFrame>
      <xdr:nvGraphicFramePr>
        <xdr:cNvPr id="2" name="Chart 3"/>
        <xdr:cNvGraphicFramePr/>
      </xdr:nvGraphicFramePr>
      <xdr:xfrm>
        <a:off x="0" y="352440"/>
        <a:ext cx="6530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9080</xdr:rowOff>
    </xdr:from>
    <xdr:to>
      <xdr:col>7</xdr:col>
      <xdr:colOff>740880</xdr:colOff>
      <xdr:row>56</xdr:row>
      <xdr:rowOff>152640</xdr:rowOff>
    </xdr:to>
    <xdr:graphicFrame>
      <xdr:nvGraphicFramePr>
        <xdr:cNvPr id="4" name="Chart 4"/>
        <xdr:cNvGraphicFramePr/>
      </xdr:nvGraphicFramePr>
      <xdr:xfrm>
        <a:off x="0" y="4552920"/>
        <a:ext cx="65887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5600</xdr:colOff>
      <xdr:row>24</xdr:row>
      <xdr:rowOff>56880</xdr:rowOff>
    </xdr:from>
    <xdr:to>
      <xdr:col>1</xdr:col>
      <xdr:colOff>39600</xdr:colOff>
      <xdr:row>25</xdr:row>
      <xdr:rowOff>37800</xdr:rowOff>
    </xdr:to>
    <xdr:sp>
      <xdr:nvSpPr>
        <xdr:cNvPr id="9" name="Text 1029"/>
        <xdr:cNvSpPr/>
      </xdr:nvSpPr>
      <xdr:spPr>
        <a:xfrm>
          <a:off x="52560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</xdr:colOff>
      <xdr:row>24</xdr:row>
      <xdr:rowOff>56880</xdr:rowOff>
    </xdr:from>
    <xdr:to>
      <xdr:col>2</xdr:col>
      <xdr:colOff>351360</xdr:colOff>
      <xdr:row>25</xdr:row>
      <xdr:rowOff>37800</xdr:rowOff>
    </xdr:to>
    <xdr:sp>
      <xdr:nvSpPr>
        <xdr:cNvPr id="10" name="Text 1030"/>
        <xdr:cNvSpPr/>
      </xdr:nvSpPr>
      <xdr:spPr>
        <a:xfrm>
          <a:off x="161676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24</xdr:row>
      <xdr:rowOff>56880</xdr:rowOff>
    </xdr:from>
    <xdr:to>
      <xdr:col>3</xdr:col>
      <xdr:colOff>146880</xdr:colOff>
      <xdr:row>25</xdr:row>
      <xdr:rowOff>37800</xdr:rowOff>
    </xdr:to>
    <xdr:sp>
      <xdr:nvSpPr>
        <xdr:cNvPr id="11" name="Text 1032"/>
        <xdr:cNvSpPr/>
      </xdr:nvSpPr>
      <xdr:spPr>
        <a:xfrm>
          <a:off x="21913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24</xdr:row>
      <xdr:rowOff>56880</xdr:rowOff>
    </xdr:from>
    <xdr:to>
      <xdr:col>3</xdr:col>
      <xdr:colOff>692280</xdr:colOff>
      <xdr:row>25</xdr:row>
      <xdr:rowOff>37800</xdr:rowOff>
    </xdr:to>
    <xdr:sp>
      <xdr:nvSpPr>
        <xdr:cNvPr id="12" name="Text 1033"/>
        <xdr:cNvSpPr/>
      </xdr:nvSpPr>
      <xdr:spPr>
        <a:xfrm>
          <a:off x="27367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960</xdr:colOff>
      <xdr:row>24</xdr:row>
      <xdr:rowOff>56880</xdr:rowOff>
    </xdr:from>
    <xdr:to>
      <xdr:col>4</xdr:col>
      <xdr:colOff>459000</xdr:colOff>
      <xdr:row>25</xdr:row>
      <xdr:rowOff>37800</xdr:rowOff>
    </xdr:to>
    <xdr:sp>
      <xdr:nvSpPr>
        <xdr:cNvPr id="13" name="Text 1034"/>
        <xdr:cNvSpPr/>
      </xdr:nvSpPr>
      <xdr:spPr>
        <a:xfrm>
          <a:off x="32824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24</xdr:row>
      <xdr:rowOff>56880</xdr:rowOff>
    </xdr:from>
    <xdr:to>
      <xdr:col>5</xdr:col>
      <xdr:colOff>272160</xdr:colOff>
      <xdr:row>25</xdr:row>
      <xdr:rowOff>37800</xdr:rowOff>
    </xdr:to>
    <xdr:sp>
      <xdr:nvSpPr>
        <xdr:cNvPr id="14" name="Text 1035"/>
        <xdr:cNvSpPr/>
      </xdr:nvSpPr>
      <xdr:spPr>
        <a:xfrm>
          <a:off x="3866760" y="3943080"/>
          <a:ext cx="300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24</xdr:row>
      <xdr:rowOff>56880</xdr:rowOff>
    </xdr:from>
    <xdr:to>
      <xdr:col>6</xdr:col>
      <xdr:colOff>61560</xdr:colOff>
      <xdr:row>25</xdr:row>
      <xdr:rowOff>37800</xdr:rowOff>
    </xdr:to>
    <xdr:sp>
      <xdr:nvSpPr>
        <xdr:cNvPr id="15" name="Text 1036"/>
        <xdr:cNvSpPr/>
      </xdr:nvSpPr>
      <xdr:spPr>
        <a:xfrm>
          <a:off x="44391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24</xdr:row>
      <xdr:rowOff>56880</xdr:rowOff>
    </xdr:from>
    <xdr:to>
      <xdr:col>6</xdr:col>
      <xdr:colOff>614160</xdr:colOff>
      <xdr:row>25</xdr:row>
      <xdr:rowOff>37800</xdr:rowOff>
    </xdr:to>
    <xdr:sp>
      <xdr:nvSpPr>
        <xdr:cNvPr id="16" name="Text 1037"/>
        <xdr:cNvSpPr/>
      </xdr:nvSpPr>
      <xdr:spPr>
        <a:xfrm>
          <a:off x="4992840" y="3943080"/>
          <a:ext cx="30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24</xdr:row>
      <xdr:rowOff>56880</xdr:rowOff>
    </xdr:from>
    <xdr:to>
      <xdr:col>6</xdr:col>
      <xdr:colOff>1067760</xdr:colOff>
      <xdr:row>25</xdr:row>
      <xdr:rowOff>37800</xdr:rowOff>
    </xdr:to>
    <xdr:sp>
      <xdr:nvSpPr>
        <xdr:cNvPr id="17" name="Text 1038"/>
        <xdr:cNvSpPr/>
      </xdr:nvSpPr>
      <xdr:spPr>
        <a:xfrm>
          <a:off x="54453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240</xdr:colOff>
      <xdr:row>24</xdr:row>
      <xdr:rowOff>56880</xdr:rowOff>
    </xdr:from>
    <xdr:to>
      <xdr:col>1</xdr:col>
      <xdr:colOff>575280</xdr:colOff>
      <xdr:row>25</xdr:row>
      <xdr:rowOff>37800</xdr:rowOff>
    </xdr:to>
    <xdr:sp>
      <xdr:nvSpPr>
        <xdr:cNvPr id="18" name="Text 1039"/>
        <xdr:cNvSpPr/>
      </xdr:nvSpPr>
      <xdr:spPr>
        <a:xfrm>
          <a:off x="10612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1640</xdr:colOff>
      <xdr:row>53</xdr:row>
      <xdr:rowOff>66240</xdr:rowOff>
    </xdr:from>
    <xdr:to>
      <xdr:col>1</xdr:col>
      <xdr:colOff>215280</xdr:colOff>
      <xdr:row>54</xdr:row>
      <xdr:rowOff>47520</xdr:rowOff>
    </xdr:to>
    <xdr:sp>
      <xdr:nvSpPr>
        <xdr:cNvPr id="19" name="Text 1051"/>
        <xdr:cNvSpPr/>
      </xdr:nvSpPr>
      <xdr:spPr>
        <a:xfrm>
          <a:off x="701640" y="8648280"/>
          <a:ext cx="292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53</xdr:row>
      <xdr:rowOff>66240</xdr:rowOff>
    </xdr:from>
    <xdr:to>
      <xdr:col>2</xdr:col>
      <xdr:colOff>526320</xdr:colOff>
      <xdr:row>54</xdr:row>
      <xdr:rowOff>47520</xdr:rowOff>
    </xdr:to>
    <xdr:sp>
      <xdr:nvSpPr>
        <xdr:cNvPr id="20" name="Text 1052"/>
        <xdr:cNvSpPr/>
      </xdr:nvSpPr>
      <xdr:spPr>
        <a:xfrm>
          <a:off x="179172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3</xdr:row>
      <xdr:rowOff>66240</xdr:rowOff>
    </xdr:from>
    <xdr:to>
      <xdr:col>3</xdr:col>
      <xdr:colOff>312840</xdr:colOff>
      <xdr:row>54</xdr:row>
      <xdr:rowOff>47520</xdr:rowOff>
    </xdr:to>
    <xdr:sp>
      <xdr:nvSpPr>
        <xdr:cNvPr id="21" name="Text 1053"/>
        <xdr:cNvSpPr/>
      </xdr:nvSpPr>
      <xdr:spPr>
        <a:xfrm>
          <a:off x="235728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53</xdr:row>
      <xdr:rowOff>66240</xdr:rowOff>
    </xdr:from>
    <xdr:to>
      <xdr:col>4</xdr:col>
      <xdr:colOff>69480</xdr:colOff>
      <xdr:row>54</xdr:row>
      <xdr:rowOff>47520</xdr:rowOff>
    </xdr:to>
    <xdr:sp>
      <xdr:nvSpPr>
        <xdr:cNvPr id="22" name="Text 1054"/>
        <xdr:cNvSpPr/>
      </xdr:nvSpPr>
      <xdr:spPr>
        <a:xfrm>
          <a:off x="289296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53</xdr:row>
      <xdr:rowOff>66240</xdr:rowOff>
    </xdr:from>
    <xdr:to>
      <xdr:col>4</xdr:col>
      <xdr:colOff>614160</xdr:colOff>
      <xdr:row>54</xdr:row>
      <xdr:rowOff>47520</xdr:rowOff>
    </xdr:to>
    <xdr:sp>
      <xdr:nvSpPr>
        <xdr:cNvPr id="23" name="Text 1055"/>
        <xdr:cNvSpPr/>
      </xdr:nvSpPr>
      <xdr:spPr>
        <a:xfrm>
          <a:off x="34376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53</xdr:row>
      <xdr:rowOff>66240</xdr:rowOff>
    </xdr:from>
    <xdr:to>
      <xdr:col>5</xdr:col>
      <xdr:colOff>393480</xdr:colOff>
      <xdr:row>54</xdr:row>
      <xdr:rowOff>47520</xdr:rowOff>
    </xdr:to>
    <xdr:sp>
      <xdr:nvSpPr>
        <xdr:cNvPr id="24" name="Text 1056"/>
        <xdr:cNvSpPr/>
      </xdr:nvSpPr>
      <xdr:spPr>
        <a:xfrm>
          <a:off x="3986280" y="8648280"/>
          <a:ext cx="3027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640</xdr:colOff>
      <xdr:row>53</xdr:row>
      <xdr:rowOff>66240</xdr:rowOff>
    </xdr:from>
    <xdr:to>
      <xdr:col>6</xdr:col>
      <xdr:colOff>192600</xdr:colOff>
      <xdr:row>54</xdr:row>
      <xdr:rowOff>47520</xdr:rowOff>
    </xdr:to>
    <xdr:sp>
      <xdr:nvSpPr>
        <xdr:cNvPr id="25" name="Text 1057"/>
        <xdr:cNvSpPr/>
      </xdr:nvSpPr>
      <xdr:spPr>
        <a:xfrm>
          <a:off x="45702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3</xdr:row>
      <xdr:rowOff>66240</xdr:rowOff>
    </xdr:from>
    <xdr:to>
      <xdr:col>6</xdr:col>
      <xdr:colOff>745200</xdr:colOff>
      <xdr:row>54</xdr:row>
      <xdr:rowOff>47520</xdr:rowOff>
    </xdr:to>
    <xdr:sp>
      <xdr:nvSpPr>
        <xdr:cNvPr id="26" name="Text 1058"/>
        <xdr:cNvSpPr/>
      </xdr:nvSpPr>
      <xdr:spPr>
        <a:xfrm>
          <a:off x="51228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680</xdr:colOff>
      <xdr:row>53</xdr:row>
      <xdr:rowOff>66240</xdr:rowOff>
    </xdr:from>
    <xdr:to>
      <xdr:col>7</xdr:col>
      <xdr:colOff>29520</xdr:colOff>
      <xdr:row>54</xdr:row>
      <xdr:rowOff>47520</xdr:rowOff>
    </xdr:to>
    <xdr:sp>
      <xdr:nvSpPr>
        <xdr:cNvPr id="27" name="Text 1059"/>
        <xdr:cNvSpPr/>
      </xdr:nvSpPr>
      <xdr:spPr>
        <a:xfrm>
          <a:off x="5576400" y="8648280"/>
          <a:ext cx="300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3</xdr:row>
      <xdr:rowOff>66240</xdr:rowOff>
    </xdr:from>
    <xdr:to>
      <xdr:col>1</xdr:col>
      <xdr:colOff>741240</xdr:colOff>
      <xdr:row>54</xdr:row>
      <xdr:rowOff>47520</xdr:rowOff>
    </xdr:to>
    <xdr:sp>
      <xdr:nvSpPr>
        <xdr:cNvPr id="28" name="Text 1060"/>
        <xdr:cNvSpPr/>
      </xdr:nvSpPr>
      <xdr:spPr>
        <a:xfrm>
          <a:off x="12272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2403395623174</cdr:x>
      <cdr:y>0.0395087176844456</cdr:y>
    </cdr:from>
    <cdr:to>
      <cdr:x>0.0734799625158481</cdr:x>
      <cdr:y>0.0787597698187752</cdr:y>
    </cdr:to>
    <cdr:sp>
      <cdr:nvSpPr>
        <cdr:cNvPr id="3" name="Text 2"/>
        <cdr:cNvSpPr/>
      </cdr:nvSpPr>
      <cdr:spPr>
        <a:xfrm>
          <a:off x="26280" y="165600"/>
          <a:ext cx="453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6771567503</cdr:x>
      <cdr:y>0.282970846830171</cdr:y>
    </cdr:from>
    <cdr:to>
      <cdr:x>0.276238867945146</cdr:x>
      <cdr:y>0.318216874903594</cdr:y>
    </cdr:to>
    <cdr:sp>
      <cdr:nvSpPr>
        <cdr:cNvPr id="5" name="Text 2"/>
        <cdr:cNvSpPr/>
      </cdr:nvSpPr>
      <cdr:spPr>
        <a:xfrm>
          <a:off x="1120320" y="1320840"/>
          <a:ext cx="69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4950554553898</cdr:x>
      <cdr:y>0.0807496529384544</cdr:y>
    </cdr:from>
    <cdr:to>
      <cdr:x>0.0742501229306671</cdr:x>
      <cdr:y>0.115995681011877</cdr:y>
    </cdr:to>
    <cdr:sp>
      <cdr:nvSpPr>
        <cdr:cNvPr id="6" name="Text 3"/>
        <cdr:cNvSpPr/>
      </cdr:nvSpPr>
      <cdr:spPr>
        <a:xfrm>
          <a:off x="88920" y="376920"/>
          <a:ext cx="400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238867945146</cdr:x>
      <cdr:y>0.516967453339503</cdr:y>
    </cdr:from>
    <cdr:to>
      <cdr:x>0.382232420914604</cdr:x>
      <cdr:y>0.551982107049206</cdr:y>
    </cdr:to>
    <cdr:sp>
      <cdr:nvSpPr>
        <cdr:cNvPr id="7" name="Text 4"/>
        <cdr:cNvSpPr/>
      </cdr:nvSpPr>
      <cdr:spPr>
        <a:xfrm>
          <a:off x="1820160" y="2413080"/>
          <a:ext cx="698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80740862154</cdr:x>
      <cdr:y>0.645997223507635</cdr:y>
    </cdr:from>
    <cdr:to>
      <cdr:x>0.473747473091843</cdr:x>
      <cdr:y>0.681243251581058</cdr:y>
    </cdr:to>
    <cdr:sp>
      <cdr:nvSpPr>
        <cdr:cNvPr id="8" name="Text 5"/>
        <cdr:cNvSpPr/>
      </cdr:nvSpPr>
      <cdr:spPr>
        <a:xfrm>
          <a:off x="2421360" y="3015360"/>
          <a:ext cx="7002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03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17.2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30184</v>
      </c>
      <c r="C8" s="131" t="n">
        <v>33981</v>
      </c>
      <c r="D8" s="131" t="n">
        <v>30734</v>
      </c>
      <c r="E8" s="95" t="n">
        <v>-1.78954903364352</v>
      </c>
      <c r="F8" s="95" t="n">
        <v>-11.1738912921927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14678</v>
      </c>
      <c r="C10" s="131" t="n">
        <v>15554</v>
      </c>
      <c r="D10" s="131" t="n">
        <v>14605</v>
      </c>
      <c r="E10" s="95" t="n">
        <v>0.499828825744601</v>
      </c>
      <c r="F10" s="95" t="n">
        <v>-5.63199177060562</v>
      </c>
    </row>
    <row r="11" customFormat="false" ht="17.1" hidden="false" customHeight="true" outlineLevel="0" collapsed="false">
      <c r="A11" s="90" t="s">
        <v>102</v>
      </c>
      <c r="B11" s="131" t="n">
        <v>15506</v>
      </c>
      <c r="C11" s="131" t="n">
        <v>18427</v>
      </c>
      <c r="D11" s="131" t="n">
        <v>16129</v>
      </c>
      <c r="E11" s="95" t="n">
        <v>-3.86260772521545</v>
      </c>
      <c r="F11" s="95" t="n">
        <v>-15.8517392955989</v>
      </c>
    </row>
    <row r="12" customFormat="false" ht="17.1" hidden="false" customHeight="true" outlineLevel="0" collapsed="false">
      <c r="A12" s="90" t="s">
        <v>103</v>
      </c>
      <c r="B12" s="131" t="n">
        <v>475</v>
      </c>
      <c r="C12" s="131" t="n">
        <v>640</v>
      </c>
      <c r="D12" s="131" t="n">
        <v>539</v>
      </c>
      <c r="E12" s="95" t="n">
        <v>-11.873840445269</v>
      </c>
      <c r="F12" s="95" t="n">
        <v>-25.78125</v>
      </c>
    </row>
    <row r="13" customFormat="false" ht="17.1" hidden="false" customHeight="true" outlineLevel="0" collapsed="false">
      <c r="A13" s="90" t="s">
        <v>104</v>
      </c>
      <c r="B13" s="131" t="n">
        <v>3471</v>
      </c>
      <c r="C13" s="131" t="n">
        <v>4275</v>
      </c>
      <c r="D13" s="131" t="n">
        <v>3743</v>
      </c>
      <c r="E13" s="95" t="n">
        <v>-7.26689820999199</v>
      </c>
      <c r="F13" s="95" t="n">
        <v>-18.8070175438596</v>
      </c>
    </row>
    <row r="14" customFormat="false" ht="17.1" hidden="false" customHeight="true" outlineLevel="0" collapsed="false">
      <c r="A14" s="90" t="s">
        <v>105</v>
      </c>
      <c r="B14" s="131" t="n">
        <v>4067</v>
      </c>
      <c r="C14" s="131" t="n">
        <v>4116</v>
      </c>
      <c r="D14" s="131" t="n">
        <v>4105</v>
      </c>
      <c r="E14" s="95" t="n">
        <v>-0.925700365408048</v>
      </c>
      <c r="F14" s="95" t="n">
        <v>-1.19047619047619</v>
      </c>
    </row>
    <row r="15" customFormat="false" ht="17.1" hidden="false" customHeight="true" outlineLevel="0" collapsed="false">
      <c r="A15" s="90" t="s">
        <v>106</v>
      </c>
      <c r="B15" s="131" t="n">
        <v>631</v>
      </c>
      <c r="C15" s="131" t="n">
        <v>598</v>
      </c>
      <c r="D15" s="131" t="n">
        <v>630</v>
      </c>
      <c r="E15" s="95" t="n">
        <v>0.158730158730151</v>
      </c>
      <c r="F15" s="95" t="n">
        <v>5.51839464882944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8.6</v>
      </c>
      <c r="C18" s="133" t="n">
        <v>20.9</v>
      </c>
      <c r="D18" s="134" t="n">
        <v>19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20.6</v>
      </c>
      <c r="C20" s="133" t="n">
        <v>22.8</v>
      </c>
      <c r="D20" s="134" t="n">
        <v>21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20.5</v>
      </c>
      <c r="C21" s="133" t="n">
        <v>21.3</v>
      </c>
      <c r="D21" s="134" t="n">
        <v>20.4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20.8</v>
      </c>
      <c r="C22" s="133" t="n">
        <v>24.3</v>
      </c>
      <c r="D22" s="134" t="n">
        <v>21.6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7.6</v>
      </c>
      <c r="C23" s="133" t="n">
        <v>9.5</v>
      </c>
      <c r="D23" s="134" t="n">
        <v>8.6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8.5</v>
      </c>
      <c r="C24" s="133" t="n">
        <v>21.9</v>
      </c>
      <c r="D24" s="134" t="n">
        <v>19.9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49.8</v>
      </c>
      <c r="C25" s="133" t="n">
        <v>47.6</v>
      </c>
      <c r="D25" s="134" t="n">
        <v>49.7</v>
      </c>
      <c r="E25" s="95" t="s">
        <v>116</v>
      </c>
      <c r="F25" s="95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April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37035</v>
      </c>
      <c r="C8" s="131" t="n">
        <v>44276</v>
      </c>
      <c r="D8" s="131" t="n">
        <v>38273</v>
      </c>
      <c r="E8" s="95" t="n">
        <v>-3.23465628510961</v>
      </c>
      <c r="F8" s="95" t="n">
        <v>-16.3542325413317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17165</v>
      </c>
      <c r="C10" s="131" t="n">
        <v>19364</v>
      </c>
      <c r="D10" s="131" t="n">
        <v>17380</v>
      </c>
      <c r="E10" s="95" t="n">
        <v>-1.23705408515535</v>
      </c>
      <c r="F10" s="95" t="n">
        <v>-11.35612476761</v>
      </c>
    </row>
    <row r="11" customFormat="false" ht="17.1" hidden="false" customHeight="true" outlineLevel="0" collapsed="false">
      <c r="A11" s="90" t="s">
        <v>102</v>
      </c>
      <c r="B11" s="131" t="n">
        <v>19870</v>
      </c>
      <c r="C11" s="131" t="n">
        <v>24912</v>
      </c>
      <c r="D11" s="131" t="n">
        <v>20893</v>
      </c>
      <c r="E11" s="95" t="n">
        <v>-4.89637677691093</v>
      </c>
      <c r="F11" s="95" t="n">
        <v>-20.2392421323057</v>
      </c>
    </row>
    <row r="12" customFormat="false" ht="17.1" hidden="false" customHeight="true" outlineLevel="0" collapsed="false">
      <c r="A12" s="90" t="s">
        <v>103</v>
      </c>
      <c r="B12" s="131" t="n">
        <v>656</v>
      </c>
      <c r="C12" s="131" t="n">
        <v>487</v>
      </c>
      <c r="D12" s="131" t="n">
        <v>728</v>
      </c>
      <c r="E12" s="95" t="n">
        <v>-9.89010989010988</v>
      </c>
      <c r="F12" s="95" t="n">
        <v>34.7022587268994</v>
      </c>
    </row>
    <row r="13" customFormat="false" ht="17.1" hidden="false" customHeight="true" outlineLevel="0" collapsed="false">
      <c r="A13" s="90" t="s">
        <v>104</v>
      </c>
      <c r="B13" s="131" t="n">
        <v>4429</v>
      </c>
      <c r="C13" s="131" t="n">
        <v>4885</v>
      </c>
      <c r="D13" s="131" t="n">
        <v>4777</v>
      </c>
      <c r="E13" s="95" t="n">
        <v>-7.2849068453004</v>
      </c>
      <c r="F13" s="95" t="n">
        <v>-9.33469805527125</v>
      </c>
    </row>
    <row r="14" customFormat="false" ht="17.1" hidden="false" customHeight="true" outlineLevel="0" collapsed="false">
      <c r="A14" s="90" t="s">
        <v>105</v>
      </c>
      <c r="B14" s="131" t="n">
        <v>4485</v>
      </c>
      <c r="C14" s="131" t="n">
        <v>4712</v>
      </c>
      <c r="D14" s="131" t="n">
        <v>4570</v>
      </c>
      <c r="E14" s="95" t="n">
        <v>-1.85995623632385</v>
      </c>
      <c r="F14" s="95" t="n">
        <v>-4.81748726655347</v>
      </c>
    </row>
    <row r="15" customFormat="false" ht="17.1" hidden="false" customHeight="true" outlineLevel="0" collapsed="false">
      <c r="A15" s="90" t="s">
        <v>106</v>
      </c>
      <c r="B15" s="131" t="n">
        <v>1104</v>
      </c>
      <c r="C15" s="131" t="n">
        <v>1295</v>
      </c>
      <c r="D15" s="131" t="n">
        <v>1085</v>
      </c>
      <c r="E15" s="95" t="n">
        <v>1.75115207373271</v>
      </c>
      <c r="F15" s="95" t="n">
        <v>-14.7490347490347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5.9</v>
      </c>
      <c r="C18" s="133" t="n">
        <v>18.7</v>
      </c>
      <c r="D18" s="134" t="n">
        <v>16.5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7.6</v>
      </c>
      <c r="C20" s="133" t="n">
        <v>20.4</v>
      </c>
      <c r="D20" s="134" t="n">
        <v>18.2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6.5</v>
      </c>
      <c r="C21" s="133" t="n">
        <v>18.1</v>
      </c>
      <c r="D21" s="134" t="n">
        <v>16.7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8.8</v>
      </c>
      <c r="C22" s="133" t="n">
        <v>22.7</v>
      </c>
      <c r="D22" s="134" t="n">
        <v>19.7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7.4</v>
      </c>
      <c r="C23" s="133" t="n">
        <v>4.9</v>
      </c>
      <c r="D23" s="134" t="n">
        <v>8.2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6.3</v>
      </c>
      <c r="C24" s="133" t="n">
        <v>16.5</v>
      </c>
      <c r="D24" s="134" t="n">
        <v>17.6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51.1</v>
      </c>
      <c r="C25" s="133" t="n">
        <v>57.1</v>
      </c>
      <c r="D25" s="134" t="n">
        <v>50.3</v>
      </c>
      <c r="E25" s="95" t="s">
        <v>116</v>
      </c>
      <c r="F25" s="95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April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45603</v>
      </c>
      <c r="C8" s="131" t="n">
        <v>53130</v>
      </c>
      <c r="D8" s="131" t="n">
        <v>47231</v>
      </c>
      <c r="E8" s="95" t="n">
        <v>-3.44688869598357</v>
      </c>
      <c r="F8" s="95" t="n">
        <v>-14.1671372106155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22200</v>
      </c>
      <c r="C10" s="131" t="n">
        <v>24471</v>
      </c>
      <c r="D10" s="131" t="n">
        <v>22707</v>
      </c>
      <c r="E10" s="95" t="n">
        <v>-2.23279165015194</v>
      </c>
      <c r="F10" s="95" t="n">
        <v>-9.28037268603653</v>
      </c>
    </row>
    <row r="11" customFormat="false" ht="17.1" hidden="false" customHeight="true" outlineLevel="0" collapsed="false">
      <c r="A11" s="90" t="s">
        <v>102</v>
      </c>
      <c r="B11" s="131" t="n">
        <v>23397</v>
      </c>
      <c r="C11" s="131" t="n">
        <v>28659</v>
      </c>
      <c r="D11" s="131" t="n">
        <v>24520</v>
      </c>
      <c r="E11" s="95" t="n">
        <v>-4.57993474714519</v>
      </c>
      <c r="F11" s="95" t="n">
        <v>-18.360724379776</v>
      </c>
    </row>
    <row r="12" customFormat="false" ht="17.1" hidden="false" customHeight="true" outlineLevel="0" collapsed="false">
      <c r="A12" s="90" t="s">
        <v>103</v>
      </c>
      <c r="B12" s="131" t="n">
        <v>755</v>
      </c>
      <c r="C12" s="131" t="n">
        <v>1183</v>
      </c>
      <c r="D12" s="131" t="n">
        <v>819</v>
      </c>
      <c r="E12" s="95" t="n">
        <v>-7.81440781440782</v>
      </c>
      <c r="F12" s="95" t="n">
        <v>-36.1792054099747</v>
      </c>
    </row>
    <row r="13" customFormat="false" ht="17.1" hidden="false" customHeight="true" outlineLevel="0" collapsed="false">
      <c r="A13" s="90" t="s">
        <v>104</v>
      </c>
      <c r="B13" s="131" t="n">
        <v>5369</v>
      </c>
      <c r="C13" s="131" t="n">
        <v>6988</v>
      </c>
      <c r="D13" s="131" t="n">
        <v>5694</v>
      </c>
      <c r="E13" s="95" t="n">
        <v>-5.70776255707763</v>
      </c>
      <c r="F13" s="95" t="n">
        <v>-23.1682884945621</v>
      </c>
    </row>
    <row r="14" customFormat="false" ht="17.1" hidden="false" customHeight="true" outlineLevel="0" collapsed="false">
      <c r="A14" s="90" t="s">
        <v>105</v>
      </c>
      <c r="B14" s="131" t="n">
        <v>6025</v>
      </c>
      <c r="C14" s="131" t="n">
        <v>6152</v>
      </c>
      <c r="D14" s="131" t="n">
        <v>6052</v>
      </c>
      <c r="E14" s="95" t="n">
        <v>-0.446133509583618</v>
      </c>
      <c r="F14" s="95" t="n">
        <v>-2.06436931079324</v>
      </c>
    </row>
    <row r="15" customFormat="false" ht="17.1" hidden="false" customHeight="true" outlineLevel="0" collapsed="false">
      <c r="A15" s="90" t="s">
        <v>106</v>
      </c>
      <c r="B15" s="131" t="n">
        <v>753</v>
      </c>
      <c r="C15" s="131" t="n">
        <v>798</v>
      </c>
      <c r="D15" s="131" t="n">
        <v>757</v>
      </c>
      <c r="E15" s="95" t="n">
        <v>-0.528401585204747</v>
      </c>
      <c r="F15" s="95" t="n">
        <v>-5.6390977443609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5.9</v>
      </c>
      <c r="C18" s="133" t="n">
        <v>18.5</v>
      </c>
      <c r="D18" s="134" t="n">
        <v>16.5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7.8</v>
      </c>
      <c r="C20" s="133" t="n">
        <v>20.4</v>
      </c>
      <c r="D20" s="134" t="n">
        <v>18.4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7.7</v>
      </c>
      <c r="C21" s="133" t="n">
        <v>19.1</v>
      </c>
      <c r="D21" s="134" t="n">
        <v>18.1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7.9</v>
      </c>
      <c r="C22" s="133" t="n">
        <v>21.5</v>
      </c>
      <c r="D22" s="134" t="n">
        <v>18.8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6.8</v>
      </c>
      <c r="C23" s="133" t="n">
        <v>9.9</v>
      </c>
      <c r="D23" s="134" t="n">
        <v>7.4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6.3</v>
      </c>
      <c r="C24" s="133" t="n">
        <v>19.9</v>
      </c>
      <c r="D24" s="134" t="n">
        <v>17.3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33.2</v>
      </c>
      <c r="C25" s="133" t="n">
        <v>36.2</v>
      </c>
      <c r="D25" s="134" t="n">
        <v>33.4</v>
      </c>
      <c r="E25" s="95" t="s">
        <v>116</v>
      </c>
      <c r="F25" s="95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April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44160</v>
      </c>
      <c r="C8" s="131" t="n">
        <v>50520</v>
      </c>
      <c r="D8" s="131" t="n">
        <v>45673</v>
      </c>
      <c r="E8" s="95" t="n">
        <v>-3.31267926345981</v>
      </c>
      <c r="F8" s="95" t="n">
        <v>-12.5890736342043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20432</v>
      </c>
      <c r="C10" s="131" t="n">
        <v>21886</v>
      </c>
      <c r="D10" s="131" t="n">
        <v>20791</v>
      </c>
      <c r="E10" s="95" t="n">
        <v>-1.72670867202154</v>
      </c>
      <c r="F10" s="95" t="n">
        <v>-6.64351640318012</v>
      </c>
    </row>
    <row r="11" customFormat="false" ht="17.1" hidden="false" customHeight="true" outlineLevel="0" collapsed="false">
      <c r="A11" s="90" t="s">
        <v>102</v>
      </c>
      <c r="B11" s="131" t="n">
        <v>23728</v>
      </c>
      <c r="C11" s="131" t="n">
        <v>28634</v>
      </c>
      <c r="D11" s="131" t="n">
        <v>24882</v>
      </c>
      <c r="E11" s="95" t="n">
        <v>-4.63789084478739</v>
      </c>
      <c r="F11" s="95" t="n">
        <v>-17.1334776838723</v>
      </c>
    </row>
    <row r="12" customFormat="false" ht="17.1" hidden="false" customHeight="true" outlineLevel="0" collapsed="false">
      <c r="A12" s="90" t="s">
        <v>103</v>
      </c>
      <c r="B12" s="131" t="n">
        <v>729</v>
      </c>
      <c r="C12" s="131" t="n">
        <v>915</v>
      </c>
      <c r="D12" s="131" t="n">
        <v>795</v>
      </c>
      <c r="E12" s="95" t="n">
        <v>-8.30188679245283</v>
      </c>
      <c r="F12" s="95" t="n">
        <v>-20.327868852459</v>
      </c>
    </row>
    <row r="13" customFormat="false" ht="17.1" hidden="false" customHeight="true" outlineLevel="0" collapsed="false">
      <c r="A13" s="90" t="s">
        <v>104</v>
      </c>
      <c r="B13" s="131" t="n">
        <v>5043</v>
      </c>
      <c r="C13" s="131" t="n">
        <v>6453</v>
      </c>
      <c r="D13" s="131" t="n">
        <v>5499</v>
      </c>
      <c r="E13" s="95" t="n">
        <v>-8.2924168030551</v>
      </c>
      <c r="F13" s="95" t="n">
        <v>-21.8503021850302</v>
      </c>
    </row>
    <row r="14" customFormat="false" ht="17.1" hidden="false" customHeight="true" outlineLevel="0" collapsed="false">
      <c r="A14" s="90" t="s">
        <v>105</v>
      </c>
      <c r="B14" s="131" t="n">
        <v>5498</v>
      </c>
      <c r="C14" s="131" t="n">
        <v>5690</v>
      </c>
      <c r="D14" s="131" t="n">
        <v>5571</v>
      </c>
      <c r="E14" s="95" t="n">
        <v>-1.31035720696464</v>
      </c>
      <c r="F14" s="95" t="n">
        <v>-3.3743409490334</v>
      </c>
    </row>
    <row r="15" customFormat="false" ht="17.1" hidden="false" customHeight="true" outlineLevel="0" collapsed="false">
      <c r="A15" s="90" t="s">
        <v>106</v>
      </c>
      <c r="B15" s="131" t="n">
        <v>1819</v>
      </c>
      <c r="C15" s="131" t="n">
        <v>1845</v>
      </c>
      <c r="D15" s="131" t="n">
        <v>1833</v>
      </c>
      <c r="E15" s="95" t="n">
        <v>-0.763775231860336</v>
      </c>
      <c r="F15" s="95" t="n">
        <v>-1.40921409214091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2.1</v>
      </c>
      <c r="C18" s="133" t="n">
        <v>13.9</v>
      </c>
      <c r="D18" s="134" t="n">
        <v>12.5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3.4</v>
      </c>
      <c r="C20" s="133" t="n">
        <v>15.3</v>
      </c>
      <c r="D20" s="134" t="n">
        <v>13.9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2.5</v>
      </c>
      <c r="C21" s="133" t="n">
        <v>13.4</v>
      </c>
      <c r="D21" s="134" t="n">
        <v>12.8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4.3</v>
      </c>
      <c r="C22" s="133" t="n">
        <v>17.2</v>
      </c>
      <c r="D22" s="134" t="n">
        <v>15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5.4</v>
      </c>
      <c r="C23" s="133" t="n">
        <v>6.5</v>
      </c>
      <c r="D23" s="134" t="n">
        <v>5.9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1.7</v>
      </c>
      <c r="C24" s="133" t="n">
        <v>14.5</v>
      </c>
      <c r="D24" s="134" t="n">
        <v>12.7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37.6</v>
      </c>
      <c r="C25" s="133" t="n">
        <v>37.3</v>
      </c>
      <c r="D25" s="134" t="n">
        <v>37.9</v>
      </c>
      <c r="E25" s="95" t="s">
        <v>116</v>
      </c>
      <c r="F25" s="95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April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2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6" t="s">
        <v>163</v>
      </c>
      <c r="B3" s="137" t="s">
        <v>164</v>
      </c>
      <c r="C3" s="88" t="s">
        <v>93</v>
      </c>
      <c r="D3" s="88"/>
    </row>
    <row r="4" customFormat="false" ht="15.95" hidden="false" customHeight="true" outlineLevel="0" collapsed="false">
      <c r="A4" s="136"/>
      <c r="B4" s="137"/>
      <c r="C4" s="88"/>
      <c r="D4" s="88"/>
    </row>
    <row r="5" customFormat="false" ht="15.95" hidden="false" customHeight="true" outlineLevel="0" collapsed="false">
      <c r="A5" s="136"/>
      <c r="B5" s="137"/>
      <c r="C5" s="87" t="s">
        <v>97</v>
      </c>
      <c r="D5" s="89" t="s">
        <v>98</v>
      </c>
    </row>
    <row r="6" customFormat="false" ht="15" hidden="false" customHeight="true" outlineLevel="0" collapsed="false">
      <c r="A6" s="90"/>
      <c r="B6" s="91"/>
      <c r="C6" s="91"/>
      <c r="D6" s="92"/>
    </row>
    <row r="7" customFormat="false" ht="15" hidden="false" customHeight="true" outlineLevel="0" collapsed="false">
      <c r="A7" s="90" t="s">
        <v>165</v>
      </c>
      <c r="B7" s="138" t="n">
        <v>2144</v>
      </c>
      <c r="C7" s="139" t="n">
        <v>42</v>
      </c>
      <c r="D7" s="140" t="n">
        <v>1.99809705042817</v>
      </c>
    </row>
    <row r="8" customFormat="false" ht="15" hidden="false" customHeight="true" outlineLevel="0" collapsed="false">
      <c r="A8" s="90" t="s">
        <v>166</v>
      </c>
      <c r="B8" s="138"/>
      <c r="C8" s="141"/>
      <c r="D8" s="140"/>
    </row>
    <row r="9" customFormat="false" ht="15" hidden="false" customHeight="true" outlineLevel="0" collapsed="false">
      <c r="A9" s="90" t="s">
        <v>167</v>
      </c>
      <c r="B9" s="138" t="n">
        <v>1838</v>
      </c>
      <c r="C9" s="141" t="n">
        <v>290</v>
      </c>
      <c r="D9" s="140" t="n">
        <v>18.733850129199</v>
      </c>
    </row>
    <row r="10" customFormat="false" ht="15" hidden="false" customHeight="true" outlineLevel="0" collapsed="false">
      <c r="A10" s="90" t="s">
        <v>168</v>
      </c>
      <c r="B10" s="138" t="n">
        <v>306</v>
      </c>
      <c r="C10" s="141" t="n">
        <v>-248</v>
      </c>
      <c r="D10" s="140" t="n">
        <v>-44.7653429602888</v>
      </c>
    </row>
    <row r="11" customFormat="false" ht="15" hidden="false" customHeight="true" outlineLevel="0" collapsed="false">
      <c r="A11" s="90"/>
      <c r="B11" s="138"/>
      <c r="C11" s="141"/>
      <c r="D11" s="140"/>
    </row>
    <row r="12" customFormat="false" ht="15" hidden="false" customHeight="true" outlineLevel="0" collapsed="false">
      <c r="A12" s="90" t="s">
        <v>169</v>
      </c>
      <c r="B12" s="138"/>
      <c r="C12" s="141"/>
      <c r="D12" s="140"/>
    </row>
    <row r="13" customFormat="false" ht="15" hidden="false" customHeight="true" outlineLevel="0" collapsed="false">
      <c r="A13" s="90" t="s">
        <v>170</v>
      </c>
      <c r="B13" s="138"/>
      <c r="C13" s="141"/>
      <c r="D13" s="140"/>
    </row>
    <row r="14" customFormat="false" ht="15" hidden="false" customHeight="true" outlineLevel="0" collapsed="false">
      <c r="A14" s="90" t="s">
        <v>171</v>
      </c>
      <c r="B14" s="138" t="n">
        <v>596</v>
      </c>
      <c r="C14" s="141" t="n">
        <v>-207</v>
      </c>
      <c r="D14" s="140" t="n">
        <v>-25.7783312577833</v>
      </c>
    </row>
    <row r="15" customFormat="false" ht="15" hidden="false" customHeight="true" outlineLevel="0" collapsed="false">
      <c r="A15" s="90" t="s">
        <v>172</v>
      </c>
      <c r="B15" s="138" t="n">
        <v>620</v>
      </c>
      <c r="C15" s="141" t="n">
        <v>-109</v>
      </c>
      <c r="D15" s="140" t="n">
        <v>-14.9519890260631</v>
      </c>
    </row>
    <row r="16" customFormat="false" ht="15" hidden="false" customHeight="true" outlineLevel="0" collapsed="false">
      <c r="A16" s="90" t="s">
        <v>173</v>
      </c>
      <c r="B16" s="138" t="n">
        <v>404</v>
      </c>
      <c r="C16" s="139" t="n">
        <v>85</v>
      </c>
      <c r="D16" s="140" t="n">
        <v>26.6457680250784</v>
      </c>
    </row>
    <row r="17" customFormat="false" ht="15" hidden="false" customHeight="true" outlineLevel="0" collapsed="false">
      <c r="A17" s="90" t="s">
        <v>174</v>
      </c>
      <c r="B17" s="138" t="n">
        <v>524</v>
      </c>
      <c r="C17" s="141" t="n">
        <v>273</v>
      </c>
      <c r="D17" s="140" t="n">
        <v>108.764940239044</v>
      </c>
    </row>
    <row r="18" customFormat="false" ht="15" hidden="false" customHeight="true" outlineLevel="0" collapsed="false">
      <c r="A18" s="90"/>
      <c r="B18" s="138"/>
      <c r="C18" s="141"/>
      <c r="D18" s="142"/>
    </row>
    <row r="19" customFormat="false" ht="15" hidden="false" customHeight="true" outlineLevel="0" collapsed="false">
      <c r="A19" s="90" t="s">
        <v>165</v>
      </c>
      <c r="B19" s="138" t="n">
        <v>2144</v>
      </c>
      <c r="C19" s="139" t="n">
        <v>42</v>
      </c>
      <c r="D19" s="140" t="n">
        <v>1.99809705042817</v>
      </c>
    </row>
    <row r="20" customFormat="false" ht="15" hidden="false" customHeight="true" outlineLevel="0" collapsed="false">
      <c r="A20" s="90" t="s">
        <v>108</v>
      </c>
      <c r="B20" s="138" t="n">
        <v>554</v>
      </c>
      <c r="C20" s="139" t="n">
        <v>10</v>
      </c>
      <c r="D20" s="140" t="n">
        <v>1.83823529411764</v>
      </c>
    </row>
    <row r="21" customFormat="false" ht="15" hidden="false" customHeight="true" outlineLevel="0" collapsed="false">
      <c r="A21" s="90" t="s">
        <v>109</v>
      </c>
      <c r="B21" s="138" t="n">
        <v>131</v>
      </c>
      <c r="C21" s="141" t="n">
        <v>-304</v>
      </c>
      <c r="D21" s="140" t="n">
        <v>-69.8850574712644</v>
      </c>
    </row>
    <row r="22" customFormat="false" ht="15" hidden="false" customHeight="true" outlineLevel="0" collapsed="false">
      <c r="A22" s="90" t="s">
        <v>110</v>
      </c>
      <c r="B22" s="138" t="n">
        <v>271</v>
      </c>
      <c r="C22" s="139" t="n">
        <v>-57</v>
      </c>
      <c r="D22" s="140" t="n">
        <v>-17.3780487804878</v>
      </c>
    </row>
    <row r="23" customFormat="false" ht="15" hidden="false" customHeight="true" outlineLevel="0" collapsed="false">
      <c r="A23" s="90" t="s">
        <v>111</v>
      </c>
      <c r="B23" s="138" t="n">
        <v>821</v>
      </c>
      <c r="C23" s="141" t="n">
        <v>409</v>
      </c>
      <c r="D23" s="140" t="n">
        <v>99.2718446601942</v>
      </c>
    </row>
    <row r="24" customFormat="false" ht="15" hidden="false" customHeight="true" outlineLevel="0" collapsed="false">
      <c r="A24" s="90" t="s">
        <v>112</v>
      </c>
      <c r="B24" s="138" t="n">
        <v>367</v>
      </c>
      <c r="C24" s="139" t="n">
        <v>-16</v>
      </c>
      <c r="D24" s="140" t="n">
        <v>-4.17754569190601</v>
      </c>
    </row>
    <row r="25" customFormat="false" ht="15" hidden="false" customHeight="true" outlineLevel="0" collapsed="false">
      <c r="A25" s="90"/>
      <c r="B25" s="143"/>
      <c r="C25" s="141"/>
      <c r="D25" s="142"/>
    </row>
    <row r="26" customFormat="false" ht="15" hidden="false" customHeight="true" outlineLevel="0" collapsed="false">
      <c r="A26" s="90" t="s">
        <v>175</v>
      </c>
      <c r="B26" s="143"/>
      <c r="C26" s="141"/>
      <c r="D26" s="142"/>
    </row>
    <row r="27" customFormat="false" ht="15" hidden="false" customHeight="true" outlineLevel="0" collapsed="false">
      <c r="A27" s="90" t="s">
        <v>102</v>
      </c>
      <c r="B27" s="138" t="n">
        <v>1838</v>
      </c>
      <c r="C27" s="141" t="n">
        <v>290</v>
      </c>
      <c r="D27" s="140" t="n">
        <v>18.733850129199</v>
      </c>
    </row>
    <row r="28" customFormat="false" ht="15" hidden="false" customHeight="true" outlineLevel="0" collapsed="false">
      <c r="A28" s="90" t="s">
        <v>108</v>
      </c>
      <c r="B28" s="138" t="n">
        <v>461</v>
      </c>
      <c r="C28" s="144" t="n">
        <v>3</v>
      </c>
      <c r="D28" s="140" t="n">
        <v>0.655021834061145</v>
      </c>
    </row>
    <row r="29" customFormat="false" ht="15" hidden="false" customHeight="true" outlineLevel="0" collapsed="false">
      <c r="A29" s="90" t="s">
        <v>109</v>
      </c>
      <c r="B29" s="138" t="n">
        <v>105</v>
      </c>
      <c r="C29" s="141" t="n">
        <v>-194</v>
      </c>
      <c r="D29" s="140" t="n">
        <v>-64.8829431438127</v>
      </c>
    </row>
    <row r="30" customFormat="false" ht="15" hidden="false" customHeight="true" outlineLevel="0" collapsed="false">
      <c r="A30" s="90" t="s">
        <v>110</v>
      </c>
      <c r="B30" s="138" t="n">
        <v>233</v>
      </c>
      <c r="C30" s="139" t="n">
        <v>-16</v>
      </c>
      <c r="D30" s="140" t="n">
        <v>-6.42570281124499</v>
      </c>
    </row>
    <row r="31" customFormat="false" ht="15" hidden="false" customHeight="true" outlineLevel="0" collapsed="false">
      <c r="A31" s="90" t="s">
        <v>111</v>
      </c>
      <c r="B31" s="138" t="n">
        <v>722</v>
      </c>
      <c r="C31" s="141" t="n">
        <v>420</v>
      </c>
      <c r="D31" s="140" t="n">
        <v>139.072847682119</v>
      </c>
    </row>
    <row r="32" customFormat="false" ht="15" hidden="false" customHeight="true" outlineLevel="0" collapsed="false">
      <c r="A32" s="90" t="s">
        <v>112</v>
      </c>
      <c r="B32" s="138" t="n">
        <v>317</v>
      </c>
      <c r="C32" s="139" t="n">
        <v>77</v>
      </c>
      <c r="D32" s="140" t="n">
        <v>32.0833333333333</v>
      </c>
    </row>
    <row r="33" customFormat="false" ht="15" hidden="false" customHeight="true" outlineLevel="0" collapsed="false">
      <c r="A33" s="90"/>
      <c r="B33" s="138"/>
      <c r="C33" s="141"/>
      <c r="D33" s="142"/>
    </row>
    <row r="34" customFormat="false" ht="15" hidden="false" customHeight="true" outlineLevel="0" collapsed="false">
      <c r="A34" s="90" t="s">
        <v>101</v>
      </c>
      <c r="B34" s="138" t="n">
        <v>306</v>
      </c>
      <c r="C34" s="141" t="n">
        <v>-248</v>
      </c>
      <c r="D34" s="140" t="n">
        <v>-44.7653429602888</v>
      </c>
    </row>
    <row r="35" customFormat="false" ht="15" hidden="false" customHeight="true" outlineLevel="0" collapsed="false">
      <c r="A35" s="90" t="s">
        <v>108</v>
      </c>
      <c r="B35" s="138" t="n">
        <v>93</v>
      </c>
      <c r="C35" s="144" t="n">
        <v>7</v>
      </c>
      <c r="D35" s="140" t="n">
        <v>8.13953488372093</v>
      </c>
    </row>
    <row r="36" customFormat="false" ht="15" hidden="false" customHeight="true" outlineLevel="0" collapsed="false">
      <c r="A36" s="90" t="s">
        <v>109</v>
      </c>
      <c r="B36" s="138" t="n">
        <v>26</v>
      </c>
      <c r="C36" s="141" t="n">
        <v>-110</v>
      </c>
      <c r="D36" s="140" t="n">
        <v>-80.8823529411765</v>
      </c>
    </row>
    <row r="37" customFormat="false" ht="15" hidden="false" customHeight="true" outlineLevel="0" collapsed="false">
      <c r="A37" s="90" t="s">
        <v>110</v>
      </c>
      <c r="B37" s="138" t="n">
        <v>38</v>
      </c>
      <c r="C37" s="139" t="n">
        <v>-41</v>
      </c>
      <c r="D37" s="140" t="n">
        <v>-51.8987341772152</v>
      </c>
    </row>
    <row r="38" customFormat="false" ht="15" hidden="false" customHeight="true" outlineLevel="0" collapsed="false">
      <c r="A38" s="90" t="s">
        <v>111</v>
      </c>
      <c r="B38" s="138" t="n">
        <v>99</v>
      </c>
      <c r="C38" s="139" t="n">
        <v>-11</v>
      </c>
      <c r="D38" s="140" t="n">
        <v>-10</v>
      </c>
    </row>
    <row r="39" customFormat="false" ht="15" hidden="false" customHeight="true" outlineLevel="0" collapsed="false">
      <c r="A39" s="90" t="s">
        <v>112</v>
      </c>
      <c r="B39" s="138" t="n">
        <v>50</v>
      </c>
      <c r="C39" s="139" t="n">
        <v>-93</v>
      </c>
      <c r="D39" s="140" t="n">
        <v>-65.034965034965</v>
      </c>
    </row>
    <row r="40" customFormat="false" ht="15" hidden="false" customHeight="true" outlineLevel="0" collapsed="false">
      <c r="A40" s="90"/>
      <c r="B40" s="145"/>
      <c r="C40" s="141"/>
      <c r="D40" s="142"/>
    </row>
    <row r="41" customFormat="false" ht="15" hidden="false" customHeight="true" outlineLevel="0" collapsed="false">
      <c r="A41" s="90" t="s">
        <v>176</v>
      </c>
      <c r="B41" s="146" t="s">
        <v>177</v>
      </c>
      <c r="C41" s="145" t="s">
        <v>177</v>
      </c>
      <c r="D41" s="146" t="s">
        <v>177</v>
      </c>
    </row>
    <row r="42" customFormat="false" ht="15" hidden="false" customHeight="true" outlineLevel="0" collapsed="false">
      <c r="A42" s="147"/>
      <c r="B42" s="112"/>
      <c r="C42" s="148"/>
      <c r="D42" s="149"/>
    </row>
  </sheetData>
  <mergeCells count="3">
    <mergeCell ref="A3:A5"/>
    <mergeCell ref="B3:B5"/>
    <mergeCell ref="C3:D4"/>
  </mergeCells>
  <hyperlinks>
    <hyperlink ref="A1" location="Inhaltsverzeichnis!A36" display="10. Kurzarbeiter im Dez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8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0" t="s">
        <v>179</v>
      </c>
      <c r="C3" s="130"/>
      <c r="D3" s="130"/>
      <c r="E3" s="130"/>
      <c r="F3" s="130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0" t="n">
        <v>2002</v>
      </c>
    </row>
    <row r="5" customFormat="false" ht="15" hidden="false" customHeight="true" outlineLevel="0" collapsed="false">
      <c r="A5" s="90"/>
      <c r="B5" s="91"/>
      <c r="C5" s="91"/>
      <c r="D5" s="91"/>
      <c r="E5" s="91"/>
      <c r="F5" s="91"/>
    </row>
    <row r="6" customFormat="false" ht="15.95" hidden="false" customHeight="true" outlineLevel="0" collapsed="false">
      <c r="A6" s="90" t="s">
        <v>165</v>
      </c>
      <c r="B6" s="150" t="n">
        <v>2144</v>
      </c>
      <c r="C6" s="150" t="n">
        <v>2102</v>
      </c>
      <c r="D6" s="150" t="n">
        <v>4007</v>
      </c>
      <c r="E6" s="150" t="n">
        <v>5612</v>
      </c>
      <c r="F6" s="150" t="n">
        <v>4097</v>
      </c>
      <c r="G6" s="143"/>
    </row>
    <row r="7" customFormat="false" ht="17.1" hidden="false" customHeight="true" outlineLevel="0" collapsed="false">
      <c r="A7" s="90" t="s">
        <v>166</v>
      </c>
      <c r="B7" s="150" t="n">
        <v>0</v>
      </c>
      <c r="C7" s="150" t="n">
        <v>0</v>
      </c>
      <c r="D7" s="150" t="n">
        <v>0</v>
      </c>
      <c r="E7" s="150" t="n">
        <v>0</v>
      </c>
      <c r="F7" s="150"/>
      <c r="G7" s="143"/>
    </row>
    <row r="8" customFormat="false" ht="15.95" hidden="false" customHeight="true" outlineLevel="0" collapsed="false">
      <c r="A8" s="90" t="s">
        <v>167</v>
      </c>
      <c r="B8" s="150" t="n">
        <v>1838</v>
      </c>
      <c r="C8" s="150" t="n">
        <v>1548</v>
      </c>
      <c r="D8" s="150" t="n">
        <v>3020</v>
      </c>
      <c r="E8" s="150" t="n">
        <v>4505</v>
      </c>
      <c r="F8" s="150" t="n">
        <v>3217</v>
      </c>
      <c r="G8" s="143"/>
    </row>
    <row r="9" customFormat="false" ht="15.95" hidden="false" customHeight="true" outlineLevel="0" collapsed="false">
      <c r="A9" s="90" t="s">
        <v>168</v>
      </c>
      <c r="B9" s="150" t="n">
        <v>306</v>
      </c>
      <c r="C9" s="150" t="n">
        <v>554</v>
      </c>
      <c r="D9" s="150" t="n">
        <v>987</v>
      </c>
      <c r="E9" s="150" t="n">
        <v>1107</v>
      </c>
      <c r="F9" s="150" t="n">
        <v>880</v>
      </c>
      <c r="G9" s="143"/>
    </row>
    <row r="10" customFormat="false" ht="15" hidden="false" customHeight="true" outlineLevel="0" collapsed="false">
      <c r="A10" s="90"/>
      <c r="B10" s="150" t="n">
        <v>0</v>
      </c>
      <c r="C10" s="150" t="n">
        <v>0</v>
      </c>
      <c r="D10" s="150" t="n">
        <v>0</v>
      </c>
      <c r="E10" s="150" t="n">
        <v>0</v>
      </c>
      <c r="F10" s="150"/>
      <c r="G10" s="143"/>
    </row>
    <row r="11" customFormat="false" ht="15" hidden="false" customHeight="true" outlineLevel="0" collapsed="false">
      <c r="A11" s="90" t="s">
        <v>169</v>
      </c>
      <c r="B11" s="150" t="n">
        <v>0</v>
      </c>
      <c r="C11" s="150" t="n">
        <v>0</v>
      </c>
      <c r="D11" s="150" t="n">
        <v>0</v>
      </c>
      <c r="E11" s="150" t="n">
        <v>0</v>
      </c>
      <c r="F11" s="150"/>
      <c r="G11" s="143"/>
    </row>
    <row r="12" customFormat="false" ht="15" hidden="false" customHeight="true" outlineLevel="0" collapsed="false">
      <c r="A12" s="90" t="s">
        <v>170</v>
      </c>
      <c r="B12" s="150" t="n">
        <v>0</v>
      </c>
      <c r="C12" s="150" t="n">
        <v>0</v>
      </c>
      <c r="D12" s="150" t="n">
        <v>0</v>
      </c>
      <c r="E12" s="150" t="n">
        <v>0</v>
      </c>
      <c r="F12" s="150"/>
      <c r="G12" s="143"/>
    </row>
    <row r="13" customFormat="false" ht="15.95" hidden="false" customHeight="true" outlineLevel="0" collapsed="false">
      <c r="A13" s="90" t="s">
        <v>171</v>
      </c>
      <c r="B13" s="150" t="n">
        <v>596</v>
      </c>
      <c r="C13" s="150" t="n">
        <v>803</v>
      </c>
      <c r="D13" s="150" t="n">
        <v>899</v>
      </c>
      <c r="E13" s="150" t="n">
        <v>1557</v>
      </c>
      <c r="F13" s="150" t="n">
        <v>908</v>
      </c>
      <c r="G13" s="143"/>
    </row>
    <row r="14" customFormat="false" ht="15.95" hidden="false" customHeight="true" outlineLevel="0" collapsed="false">
      <c r="A14" s="90" t="s">
        <v>172</v>
      </c>
      <c r="B14" s="150" t="n">
        <v>620</v>
      </c>
      <c r="C14" s="150" t="n">
        <v>729</v>
      </c>
      <c r="D14" s="150" t="n">
        <v>1118</v>
      </c>
      <c r="E14" s="150" t="n">
        <v>1383</v>
      </c>
      <c r="F14" s="150" t="n">
        <v>1114</v>
      </c>
      <c r="G14" s="143"/>
    </row>
    <row r="15" customFormat="false" ht="15.95" hidden="false" customHeight="true" outlineLevel="0" collapsed="false">
      <c r="A15" s="90" t="s">
        <v>173</v>
      </c>
      <c r="B15" s="150" t="n">
        <v>404</v>
      </c>
      <c r="C15" s="150" t="n">
        <v>319</v>
      </c>
      <c r="D15" s="150" t="n">
        <v>914</v>
      </c>
      <c r="E15" s="150" t="n">
        <v>912</v>
      </c>
      <c r="F15" s="150" t="n">
        <v>854</v>
      </c>
      <c r="G15" s="143"/>
    </row>
    <row r="16" customFormat="false" ht="15.95" hidden="false" customHeight="true" outlineLevel="0" collapsed="false">
      <c r="A16" s="90" t="s">
        <v>174</v>
      </c>
      <c r="B16" s="150" t="n">
        <v>524</v>
      </c>
      <c r="C16" s="150" t="n">
        <v>251</v>
      </c>
      <c r="D16" s="150" t="n">
        <v>1076</v>
      </c>
      <c r="E16" s="150" t="n">
        <v>1760</v>
      </c>
      <c r="F16" s="150" t="n">
        <v>1221</v>
      </c>
      <c r="G16" s="143"/>
    </row>
    <row r="17" customFormat="false" ht="15" hidden="false" customHeight="true" outlineLevel="0" collapsed="false">
      <c r="A17" s="90"/>
      <c r="B17" s="150"/>
      <c r="C17" s="150"/>
      <c r="D17" s="150" t="n">
        <v>0</v>
      </c>
      <c r="E17" s="150" t="n">
        <v>0</v>
      </c>
      <c r="F17" s="150"/>
      <c r="G17" s="143"/>
    </row>
    <row r="18" customFormat="false" ht="15.95" hidden="false" customHeight="true" outlineLevel="0" collapsed="false">
      <c r="A18" s="90" t="s">
        <v>165</v>
      </c>
      <c r="B18" s="150" t="n">
        <v>2144</v>
      </c>
      <c r="C18" s="150" t="n">
        <v>2102</v>
      </c>
      <c r="D18" s="150" t="n">
        <v>4007</v>
      </c>
      <c r="E18" s="150" t="n">
        <v>5612</v>
      </c>
      <c r="F18" s="150" t="n">
        <v>4097</v>
      </c>
      <c r="G18" s="143"/>
    </row>
    <row r="19" customFormat="false" ht="15.95" hidden="false" customHeight="true" outlineLevel="0" collapsed="false">
      <c r="A19" s="90" t="s">
        <v>108</v>
      </c>
      <c r="B19" s="150" t="n">
        <v>554</v>
      </c>
      <c r="C19" s="150" t="n">
        <v>544</v>
      </c>
      <c r="D19" s="150" t="n">
        <v>941</v>
      </c>
      <c r="E19" s="150" t="n">
        <v>1529</v>
      </c>
      <c r="F19" s="150" t="n">
        <v>1227</v>
      </c>
      <c r="G19" s="143"/>
    </row>
    <row r="20" customFormat="false" ht="15.95" hidden="false" customHeight="true" outlineLevel="0" collapsed="false">
      <c r="A20" s="90" t="s">
        <v>109</v>
      </c>
      <c r="B20" s="150" t="n">
        <v>131</v>
      </c>
      <c r="C20" s="150" t="n">
        <v>435</v>
      </c>
      <c r="D20" s="150" t="n">
        <v>496</v>
      </c>
      <c r="E20" s="150" t="n">
        <v>975</v>
      </c>
      <c r="F20" s="150" t="n">
        <v>778</v>
      </c>
      <c r="G20" s="143"/>
    </row>
    <row r="21" customFormat="false" ht="15.95" hidden="false" customHeight="true" outlineLevel="0" collapsed="false">
      <c r="A21" s="90" t="s">
        <v>110</v>
      </c>
      <c r="B21" s="150" t="n">
        <v>271</v>
      </c>
      <c r="C21" s="150" t="n">
        <v>328</v>
      </c>
      <c r="D21" s="150" t="n">
        <v>476</v>
      </c>
      <c r="E21" s="150" t="n">
        <v>670</v>
      </c>
      <c r="F21" s="150" t="n">
        <v>773</v>
      </c>
      <c r="G21" s="143"/>
    </row>
    <row r="22" customFormat="false" ht="15.95" hidden="false" customHeight="true" outlineLevel="0" collapsed="false">
      <c r="A22" s="90" t="s">
        <v>111</v>
      </c>
      <c r="B22" s="150" t="n">
        <v>821</v>
      </c>
      <c r="C22" s="150" t="n">
        <v>412</v>
      </c>
      <c r="D22" s="150" t="n">
        <v>1532</v>
      </c>
      <c r="E22" s="150" t="n">
        <v>1614</v>
      </c>
      <c r="F22" s="150" t="n">
        <v>591</v>
      </c>
      <c r="G22" s="143"/>
    </row>
    <row r="23" customFormat="false" ht="15.95" hidden="false" customHeight="true" outlineLevel="0" collapsed="false">
      <c r="A23" s="90" t="s">
        <v>112</v>
      </c>
      <c r="B23" s="150" t="n">
        <v>367</v>
      </c>
      <c r="C23" s="150" t="n">
        <v>383</v>
      </c>
      <c r="D23" s="150" t="n">
        <v>562</v>
      </c>
      <c r="E23" s="150" t="n">
        <v>824</v>
      </c>
      <c r="F23" s="150" t="n">
        <v>728</v>
      </c>
      <c r="G23" s="143"/>
    </row>
    <row r="24" customFormat="false" ht="15" hidden="false" customHeight="true" outlineLevel="0" collapsed="false">
      <c r="A24" s="90"/>
      <c r="B24" s="143"/>
      <c r="C24" s="150"/>
      <c r="D24" s="150" t="n">
        <v>0</v>
      </c>
      <c r="E24" s="150" t="n">
        <v>0</v>
      </c>
      <c r="F24" s="150"/>
      <c r="G24" s="143"/>
    </row>
    <row r="25" customFormat="false" ht="15" hidden="false" customHeight="true" outlineLevel="0" collapsed="false">
      <c r="A25" s="90" t="s">
        <v>175</v>
      </c>
      <c r="B25" s="143" t="n">
        <v>0</v>
      </c>
      <c r="C25" s="150" t="n">
        <v>0</v>
      </c>
      <c r="D25" s="150" t="n">
        <v>0</v>
      </c>
      <c r="E25" s="150" t="n">
        <v>0</v>
      </c>
      <c r="F25" s="150"/>
      <c r="G25" s="143"/>
    </row>
    <row r="26" customFormat="false" ht="15.95" hidden="false" customHeight="true" outlineLevel="0" collapsed="false">
      <c r="A26" s="90" t="s">
        <v>102</v>
      </c>
      <c r="B26" s="150" t="n">
        <v>1838</v>
      </c>
      <c r="C26" s="150" t="n">
        <v>1548</v>
      </c>
      <c r="D26" s="150" t="n">
        <v>3020</v>
      </c>
      <c r="E26" s="150" t="n">
        <v>4505</v>
      </c>
      <c r="F26" s="150" t="n">
        <v>3217</v>
      </c>
      <c r="G26" s="143"/>
    </row>
    <row r="27" customFormat="false" ht="15.95" hidden="false" customHeight="true" outlineLevel="0" collapsed="false">
      <c r="A27" s="90" t="s">
        <v>108</v>
      </c>
      <c r="B27" s="150" t="n">
        <v>461</v>
      </c>
      <c r="C27" s="150" t="n">
        <v>458</v>
      </c>
      <c r="D27" s="150" t="n">
        <v>721</v>
      </c>
      <c r="E27" s="150" t="n">
        <v>1142</v>
      </c>
      <c r="F27" s="150" t="n">
        <v>955</v>
      </c>
      <c r="G27" s="143"/>
    </row>
    <row r="28" customFormat="false" ht="15.95" hidden="false" customHeight="true" outlineLevel="0" collapsed="false">
      <c r="A28" s="90" t="s">
        <v>109</v>
      </c>
      <c r="B28" s="150" t="n">
        <v>105</v>
      </c>
      <c r="C28" s="150" t="n">
        <v>299</v>
      </c>
      <c r="D28" s="150" t="n">
        <v>403</v>
      </c>
      <c r="E28" s="150" t="n">
        <v>790</v>
      </c>
      <c r="F28" s="150" t="n">
        <v>644</v>
      </c>
      <c r="G28" s="143"/>
    </row>
    <row r="29" customFormat="false" ht="15.95" hidden="false" customHeight="true" outlineLevel="0" collapsed="false">
      <c r="A29" s="90" t="s">
        <v>110</v>
      </c>
      <c r="B29" s="150" t="n">
        <v>233</v>
      </c>
      <c r="C29" s="150" t="n">
        <v>249</v>
      </c>
      <c r="D29" s="150" t="n">
        <v>345</v>
      </c>
      <c r="E29" s="150" t="n">
        <v>488</v>
      </c>
      <c r="F29" s="150" t="n">
        <v>575</v>
      </c>
      <c r="G29" s="143"/>
    </row>
    <row r="30" customFormat="false" ht="15.95" hidden="false" customHeight="true" outlineLevel="0" collapsed="false">
      <c r="A30" s="90" t="s">
        <v>111</v>
      </c>
      <c r="B30" s="150" t="n">
        <v>722</v>
      </c>
      <c r="C30" s="150" t="n">
        <v>302</v>
      </c>
      <c r="D30" s="150" t="n">
        <v>1126</v>
      </c>
      <c r="E30" s="150" t="n">
        <v>1355</v>
      </c>
      <c r="F30" s="150" t="n">
        <v>439</v>
      </c>
      <c r="G30" s="143"/>
    </row>
    <row r="31" customFormat="false" ht="15.95" hidden="false" customHeight="true" outlineLevel="0" collapsed="false">
      <c r="A31" s="90" t="s">
        <v>112</v>
      </c>
      <c r="B31" s="150" t="n">
        <v>317</v>
      </c>
      <c r="C31" s="150" t="n">
        <v>240</v>
      </c>
      <c r="D31" s="150" t="n">
        <v>425</v>
      </c>
      <c r="E31" s="150" t="n">
        <v>730</v>
      </c>
      <c r="F31" s="150" t="n">
        <v>604</v>
      </c>
      <c r="G31" s="143"/>
    </row>
    <row r="32" customFormat="false" ht="15" hidden="false" customHeight="true" outlineLevel="0" collapsed="false">
      <c r="A32" s="90"/>
      <c r="B32" s="143"/>
      <c r="C32" s="150"/>
      <c r="D32" s="150" t="n">
        <v>0</v>
      </c>
      <c r="E32" s="150" t="n">
        <v>0</v>
      </c>
      <c r="F32" s="150"/>
      <c r="G32" s="143"/>
    </row>
    <row r="33" customFormat="false" ht="15.95" hidden="false" customHeight="true" outlineLevel="0" collapsed="false">
      <c r="A33" s="90" t="s">
        <v>101</v>
      </c>
      <c r="B33" s="150" t="n">
        <v>306</v>
      </c>
      <c r="C33" s="150" t="n">
        <v>554</v>
      </c>
      <c r="D33" s="150" t="n">
        <v>987</v>
      </c>
      <c r="E33" s="150" t="n">
        <v>1107</v>
      </c>
      <c r="F33" s="150" t="n">
        <v>880</v>
      </c>
      <c r="G33" s="143"/>
    </row>
    <row r="34" customFormat="false" ht="15.95" hidden="false" customHeight="true" outlineLevel="0" collapsed="false">
      <c r="A34" s="90" t="s">
        <v>108</v>
      </c>
      <c r="B34" s="150" t="n">
        <v>93</v>
      </c>
      <c r="C34" s="150" t="n">
        <v>86</v>
      </c>
      <c r="D34" s="150" t="n">
        <v>220</v>
      </c>
      <c r="E34" s="150" t="n">
        <v>387</v>
      </c>
      <c r="F34" s="150" t="n">
        <v>272</v>
      </c>
      <c r="G34" s="143"/>
    </row>
    <row r="35" customFormat="false" ht="15.95" hidden="false" customHeight="true" outlineLevel="0" collapsed="false">
      <c r="A35" s="90" t="s">
        <v>109</v>
      </c>
      <c r="B35" s="150" t="n">
        <v>26</v>
      </c>
      <c r="C35" s="150" t="n">
        <v>136</v>
      </c>
      <c r="D35" s="150" t="n">
        <v>93</v>
      </c>
      <c r="E35" s="150" t="n">
        <v>185</v>
      </c>
      <c r="F35" s="150" t="n">
        <v>134</v>
      </c>
      <c r="G35" s="143"/>
    </row>
    <row r="36" customFormat="false" ht="15.95" hidden="false" customHeight="true" outlineLevel="0" collapsed="false">
      <c r="A36" s="90" t="s">
        <v>110</v>
      </c>
      <c r="B36" s="150" t="n">
        <v>38</v>
      </c>
      <c r="C36" s="150" t="n">
        <v>79</v>
      </c>
      <c r="D36" s="150" t="n">
        <v>131</v>
      </c>
      <c r="E36" s="150" t="n">
        <v>182</v>
      </c>
      <c r="F36" s="150" t="n">
        <v>198</v>
      </c>
      <c r="G36" s="143"/>
    </row>
    <row r="37" customFormat="false" ht="15.95" hidden="false" customHeight="true" outlineLevel="0" collapsed="false">
      <c r="A37" s="90" t="s">
        <v>111</v>
      </c>
      <c r="B37" s="150" t="n">
        <v>99</v>
      </c>
      <c r="C37" s="150" t="n">
        <v>110</v>
      </c>
      <c r="D37" s="150" t="n">
        <v>406</v>
      </c>
      <c r="E37" s="150" t="n">
        <v>259</v>
      </c>
      <c r="F37" s="150" t="n">
        <v>152</v>
      </c>
      <c r="G37" s="143"/>
    </row>
    <row r="38" customFormat="false" ht="15.95" hidden="false" customHeight="true" outlineLevel="0" collapsed="false">
      <c r="A38" s="90" t="s">
        <v>112</v>
      </c>
      <c r="B38" s="150" t="n">
        <v>50</v>
      </c>
      <c r="C38" s="150" t="n">
        <v>143</v>
      </c>
      <c r="D38" s="150" t="n">
        <v>137</v>
      </c>
      <c r="E38" s="150" t="n">
        <v>94</v>
      </c>
      <c r="F38" s="150" t="n">
        <v>124</v>
      </c>
      <c r="G38" s="143"/>
    </row>
    <row r="39" customFormat="false" ht="15" hidden="false" customHeight="true" outlineLevel="0" collapsed="false">
      <c r="A39" s="90"/>
      <c r="B39" s="143"/>
      <c r="C39" s="150"/>
      <c r="D39" s="150"/>
      <c r="E39" s="150"/>
      <c r="F39" s="150"/>
      <c r="G39" s="143"/>
    </row>
    <row r="40" customFormat="false" ht="15.95" hidden="false" customHeight="true" outlineLevel="0" collapsed="false">
      <c r="A40" s="90" t="s">
        <v>176</v>
      </c>
      <c r="B40" s="151" t="s">
        <v>177</v>
      </c>
      <c r="C40" s="150" t="n">
        <v>284</v>
      </c>
      <c r="D40" s="150" t="n">
        <v>440</v>
      </c>
      <c r="E40" s="150" t="n">
        <v>476</v>
      </c>
      <c r="F40" s="150" t="n">
        <v>420</v>
      </c>
      <c r="G40" s="143"/>
    </row>
    <row r="41" customFormat="false" ht="12.75" hidden="false" customHeight="true" outlineLevel="0" collapsed="false">
      <c r="A41" s="147"/>
      <c r="B41" s="150"/>
      <c r="C41" s="91"/>
      <c r="D41" s="91"/>
      <c r="E41" s="91"/>
      <c r="F41" s="112"/>
    </row>
    <row r="42" customFormat="false" ht="12.75" hidden="false" customHeight="false" outlineLevel="0" collapsed="false">
      <c r="B42" s="150"/>
    </row>
    <row r="43" customFormat="false" ht="12.75" hidden="false" customHeight="false" outlineLevel="0" collapsed="false">
      <c r="B43" s="150"/>
    </row>
    <row r="44" customFormat="false" ht="12.75" hidden="false" customHeight="false" outlineLevel="0" collapsed="false">
      <c r="B44" s="150"/>
    </row>
  </sheetData>
  <mergeCells count="2">
    <mergeCell ref="A3:A4"/>
    <mergeCell ref="B3:F3"/>
  </mergeCells>
  <hyperlinks>
    <hyperlink ref="A1" location="Inhaltsverzeichnis!A37" display="11. Kurzarbeiter im Dez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80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89" t="s">
        <v>92</v>
      </c>
      <c r="B3" s="110" t="s">
        <v>181</v>
      </c>
      <c r="C3" s="87" t="s">
        <v>182</v>
      </c>
      <c r="D3" s="89" t="s">
        <v>183</v>
      </c>
      <c r="E3" s="87" t="s">
        <v>184</v>
      </c>
      <c r="F3" s="110" t="s">
        <v>185</v>
      </c>
      <c r="G3" s="152" t="s">
        <v>186</v>
      </c>
    </row>
    <row r="4" customFormat="false" ht="17.1" hidden="false" customHeight="true" outlineLevel="0" collapsed="false">
      <c r="A4" s="90"/>
      <c r="B4" s="91"/>
      <c r="C4" s="91"/>
      <c r="D4" s="91"/>
      <c r="E4" s="91"/>
      <c r="F4" s="91"/>
      <c r="G4" s="91"/>
    </row>
    <row r="5" customFormat="false" ht="17.1" hidden="false" customHeight="true" outlineLevel="0" collapsed="false">
      <c r="A5" s="90" t="s">
        <v>187</v>
      </c>
      <c r="B5" s="153" t="n">
        <v>0</v>
      </c>
      <c r="C5" s="153"/>
      <c r="D5" s="153"/>
      <c r="E5" s="153"/>
      <c r="F5" s="153"/>
      <c r="G5" s="153"/>
    </row>
    <row r="6" customFormat="false" ht="17.1" hidden="false" customHeight="true" outlineLevel="0" collapsed="false">
      <c r="A6" s="90" t="s">
        <v>188</v>
      </c>
      <c r="B6" s="153" t="n">
        <v>9904</v>
      </c>
      <c r="C6" s="153" t="n">
        <v>1791</v>
      </c>
      <c r="D6" s="153" t="n">
        <v>748</v>
      </c>
      <c r="E6" s="153" t="n">
        <v>1762</v>
      </c>
      <c r="F6" s="153" t="n">
        <v>1696</v>
      </c>
      <c r="G6" s="153" t="n">
        <v>3907</v>
      </c>
    </row>
    <row r="7" customFormat="false" ht="17.1" hidden="false" customHeight="true" outlineLevel="0" collapsed="false">
      <c r="A7" s="90" t="s">
        <v>189</v>
      </c>
      <c r="B7" s="153" t="n">
        <v>33716</v>
      </c>
      <c r="C7" s="153" t="n">
        <v>7423</v>
      </c>
      <c r="D7" s="153" t="n">
        <v>2861</v>
      </c>
      <c r="E7" s="153" t="n">
        <v>6068</v>
      </c>
      <c r="F7" s="153" t="n">
        <v>5431</v>
      </c>
      <c r="G7" s="153" t="n">
        <v>11933</v>
      </c>
    </row>
    <row r="8" customFormat="false" ht="17.1" hidden="false" customHeight="true" outlineLevel="0" collapsed="false">
      <c r="A8" s="90" t="s">
        <v>190</v>
      </c>
      <c r="B8" s="153" t="n">
        <v>16083</v>
      </c>
      <c r="C8" s="153" t="n">
        <v>3033</v>
      </c>
      <c r="D8" s="153" t="n">
        <v>1594</v>
      </c>
      <c r="E8" s="153" t="n">
        <v>2033</v>
      </c>
      <c r="F8" s="153" t="n">
        <v>2002</v>
      </c>
      <c r="G8" s="153" t="n">
        <v>7421</v>
      </c>
    </row>
    <row r="9" customFormat="false" ht="17.1" hidden="false" customHeight="true" outlineLevel="0" collapsed="false">
      <c r="A9" s="90"/>
      <c r="B9" s="112" t="n">
        <v>0</v>
      </c>
      <c r="C9" s="112"/>
      <c r="D9" s="112"/>
      <c r="E9" s="112"/>
      <c r="F9" s="148"/>
      <c r="G9" s="148"/>
    </row>
    <row r="10" customFormat="false" ht="17.1" hidden="false" customHeight="true" outlineLevel="0" collapsed="false">
      <c r="A10" s="90" t="s">
        <v>191</v>
      </c>
      <c r="B10" s="112" t="n">
        <v>0</v>
      </c>
      <c r="C10" s="112"/>
      <c r="D10" s="112"/>
      <c r="E10" s="112"/>
      <c r="F10" s="148"/>
      <c r="G10" s="148"/>
    </row>
    <row r="11" customFormat="false" ht="17.1" hidden="false" customHeight="true" outlineLevel="0" collapsed="false">
      <c r="A11" s="154" t="s">
        <v>192</v>
      </c>
      <c r="B11" s="155" t="n">
        <v>4570</v>
      </c>
      <c r="C11" s="155" t="n">
        <v>1037</v>
      </c>
      <c r="D11" s="155" t="n">
        <v>796</v>
      </c>
      <c r="E11" s="155" t="n">
        <v>882</v>
      </c>
      <c r="F11" s="155" t="n">
        <v>878</v>
      </c>
      <c r="G11" s="155" t="n">
        <v>977</v>
      </c>
    </row>
    <row r="12" customFormat="false" ht="17.1" hidden="false" customHeight="true" outlineLevel="0" collapsed="false">
      <c r="A12" s="90"/>
      <c r="B12" s="156" t="n">
        <v>0</v>
      </c>
      <c r="C12" s="112"/>
      <c r="D12" s="112"/>
      <c r="E12" s="112"/>
      <c r="F12" s="148"/>
      <c r="G12" s="148"/>
    </row>
    <row r="13" customFormat="false" ht="17.1" hidden="false" customHeight="true" outlineLevel="0" collapsed="false">
      <c r="A13" s="90" t="s">
        <v>193</v>
      </c>
      <c r="B13" s="156" t="n">
        <v>0</v>
      </c>
      <c r="C13" s="112"/>
      <c r="D13" s="112"/>
      <c r="E13" s="112"/>
      <c r="F13" s="112"/>
      <c r="G13" s="148"/>
    </row>
    <row r="14" customFormat="false" ht="17.1" hidden="false" customHeight="true" outlineLevel="0" collapsed="false">
      <c r="A14" s="154" t="s">
        <v>194</v>
      </c>
      <c r="B14" s="155" t="n">
        <v>2877</v>
      </c>
      <c r="C14" s="155" t="n">
        <v>915</v>
      </c>
      <c r="D14" s="155" t="n">
        <v>210</v>
      </c>
      <c r="E14" s="155" t="n">
        <v>1183</v>
      </c>
      <c r="F14" s="155" t="n">
        <v>345</v>
      </c>
      <c r="G14" s="155" t="n">
        <v>224</v>
      </c>
    </row>
    <row r="15" customFormat="false" ht="17.1" hidden="false" customHeight="true" outlineLevel="0" collapsed="false">
      <c r="A15" s="90"/>
      <c r="B15" s="156" t="n">
        <v>0</v>
      </c>
      <c r="C15" s="112"/>
      <c r="D15" s="112"/>
      <c r="E15" s="112"/>
      <c r="F15" s="148"/>
      <c r="G15" s="148"/>
    </row>
    <row r="16" customFormat="false" ht="17.1" hidden="false" customHeight="true" outlineLevel="0" collapsed="false">
      <c r="A16" s="90" t="s">
        <v>195</v>
      </c>
      <c r="B16" s="156" t="n">
        <v>0</v>
      </c>
      <c r="C16" s="112"/>
      <c r="D16" s="112"/>
      <c r="E16" s="112"/>
      <c r="F16" s="148"/>
      <c r="G16" s="148"/>
    </row>
    <row r="17" customFormat="false" ht="17.1" hidden="false" customHeight="true" outlineLevel="0" collapsed="false">
      <c r="A17" s="154" t="s">
        <v>194</v>
      </c>
      <c r="B17" s="155" t="n">
        <v>311</v>
      </c>
      <c r="C17" s="155" t="n">
        <v>132</v>
      </c>
      <c r="D17" s="155" t="n">
        <v>12</v>
      </c>
      <c r="E17" s="155" t="n">
        <v>73</v>
      </c>
      <c r="F17" s="155" t="n">
        <v>4</v>
      </c>
      <c r="G17" s="155" t="n">
        <v>90</v>
      </c>
    </row>
    <row r="18" customFormat="false" ht="17.1" hidden="false" customHeight="true" outlineLevel="0" collapsed="false">
      <c r="A18" s="90"/>
      <c r="B18" s="156" t="n">
        <v>0</v>
      </c>
      <c r="C18" s="112"/>
      <c r="D18" s="112"/>
      <c r="E18" s="112"/>
      <c r="F18" s="148"/>
      <c r="G18" s="148"/>
    </row>
    <row r="19" customFormat="false" ht="17.1" hidden="false" customHeight="true" outlineLevel="0" collapsed="false">
      <c r="A19" s="90" t="s">
        <v>196</v>
      </c>
      <c r="B19" s="156" t="n">
        <v>0</v>
      </c>
      <c r="C19" s="112"/>
      <c r="D19" s="112"/>
      <c r="E19" s="112"/>
      <c r="F19" s="148"/>
      <c r="G19" s="148"/>
    </row>
    <row r="20" customFormat="false" ht="17.1" hidden="false" customHeight="true" outlineLevel="0" collapsed="false">
      <c r="A20" s="154" t="s">
        <v>197</v>
      </c>
      <c r="B20" s="156" t="n">
        <v>0</v>
      </c>
      <c r="C20" s="112"/>
      <c r="D20" s="112"/>
      <c r="E20" s="112"/>
      <c r="F20" s="148"/>
      <c r="G20" s="148"/>
    </row>
    <row r="21" customFormat="false" ht="17.1" hidden="false" customHeight="true" outlineLevel="0" collapsed="false">
      <c r="A21" s="90" t="s">
        <v>198</v>
      </c>
      <c r="B21" s="153" t="n">
        <v>7019</v>
      </c>
      <c r="C21" s="153" t="n">
        <v>1860</v>
      </c>
      <c r="D21" s="153" t="n">
        <v>1195</v>
      </c>
      <c r="E21" s="153" t="n">
        <v>925</v>
      </c>
      <c r="F21" s="153" t="n">
        <v>1577</v>
      </c>
      <c r="G21" s="153" t="n">
        <v>1462</v>
      </c>
    </row>
    <row r="22" customFormat="false" ht="17.1" hidden="false" customHeight="true" outlineLevel="0" collapsed="false">
      <c r="A22" s="90" t="s">
        <v>199</v>
      </c>
      <c r="B22" s="153" t="n">
        <v>192</v>
      </c>
      <c r="C22" s="153" t="n">
        <v>32</v>
      </c>
      <c r="D22" s="153" t="n">
        <v>97</v>
      </c>
      <c r="E22" s="157" t="s">
        <v>177</v>
      </c>
      <c r="F22" s="153" t="n">
        <v>5</v>
      </c>
      <c r="G22" s="153" t="n">
        <v>58</v>
      </c>
    </row>
    <row r="23" customFormat="false" ht="17.1" hidden="false" customHeight="true" outlineLevel="0" collapsed="false">
      <c r="A23" s="90" t="s">
        <v>200</v>
      </c>
      <c r="B23" s="153" t="n">
        <v>6770</v>
      </c>
      <c r="C23" s="153" t="n">
        <v>1773</v>
      </c>
      <c r="D23" s="153" t="n">
        <v>1097</v>
      </c>
      <c r="E23" s="153" t="n">
        <v>924</v>
      </c>
      <c r="F23" s="153" t="n">
        <v>1572</v>
      </c>
      <c r="G23" s="153" t="n">
        <v>1404</v>
      </c>
    </row>
    <row r="24" customFormat="false" ht="17.1" hidden="false" customHeight="true" outlineLevel="0" collapsed="false">
      <c r="A24" s="90" t="s">
        <v>201</v>
      </c>
      <c r="B24" s="156"/>
      <c r="C24" s="91"/>
      <c r="D24" s="91"/>
      <c r="E24" s="91"/>
      <c r="F24" s="158"/>
      <c r="G24" s="158"/>
    </row>
    <row r="25" customFormat="false" ht="17.1" hidden="false" customHeight="true" outlineLevel="0" collapsed="false">
      <c r="A25" s="154" t="s">
        <v>202</v>
      </c>
      <c r="B25" s="155" t="n">
        <v>1761</v>
      </c>
      <c r="C25" s="155" t="n">
        <v>530</v>
      </c>
      <c r="D25" s="155" t="n">
        <v>373</v>
      </c>
      <c r="E25" s="155" t="n">
        <v>232</v>
      </c>
      <c r="F25" s="155" t="n">
        <v>303</v>
      </c>
      <c r="G25" s="155" t="n">
        <v>323</v>
      </c>
    </row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4" t="s">
        <v>203</v>
      </c>
    </row>
  </sheetData>
  <hyperlinks>
    <hyperlink ref="A1" location="Inhaltsverzeichnis!A38" display="12. Wichtige Eckdaten zum Arbeitsmarkt im April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59" t="s">
        <v>204</v>
      </c>
      <c r="D1" s="159"/>
      <c r="E1" s="159"/>
      <c r="F1" s="159"/>
      <c r="G1" s="159"/>
      <c r="H1" s="83" t="s">
        <v>205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60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61" t="s">
        <v>206</v>
      </c>
      <c r="B3" s="130" t="s">
        <v>207</v>
      </c>
      <c r="C3" s="162" t="s">
        <v>208</v>
      </c>
      <c r="D3" s="162"/>
      <c r="E3" s="162"/>
      <c r="F3" s="162"/>
      <c r="G3" s="162"/>
      <c r="H3" s="163" t="s">
        <v>209</v>
      </c>
      <c r="I3" s="164"/>
      <c r="J3" s="107" t="s">
        <v>210</v>
      </c>
      <c r="K3" s="107"/>
      <c r="L3" s="107"/>
      <c r="M3" s="107"/>
      <c r="N3" s="165" t="s">
        <v>206</v>
      </c>
    </row>
    <row r="4" customFormat="false" ht="15" hidden="false" customHeight="true" outlineLevel="0" collapsed="false">
      <c r="A4" s="161"/>
      <c r="B4" s="130"/>
      <c r="C4" s="110" t="s">
        <v>209</v>
      </c>
      <c r="D4" s="110" t="s">
        <v>101</v>
      </c>
      <c r="E4" s="110" t="s">
        <v>102</v>
      </c>
      <c r="F4" s="87" t="s">
        <v>106</v>
      </c>
      <c r="G4" s="166" t="s">
        <v>211</v>
      </c>
      <c r="H4" s="167" t="s">
        <v>212</v>
      </c>
      <c r="I4" s="167" t="s">
        <v>213</v>
      </c>
      <c r="J4" s="106" t="s">
        <v>214</v>
      </c>
      <c r="K4" s="110" t="s">
        <v>215</v>
      </c>
      <c r="L4" s="110"/>
      <c r="M4" s="110"/>
      <c r="N4" s="165"/>
    </row>
    <row r="5" customFormat="false" ht="15" hidden="false" customHeight="true" outlineLevel="0" collapsed="false">
      <c r="A5" s="161"/>
      <c r="B5" s="130"/>
      <c r="C5" s="110"/>
      <c r="D5" s="110"/>
      <c r="E5" s="110"/>
      <c r="F5" s="87"/>
      <c r="G5" s="166"/>
      <c r="H5" s="167"/>
      <c r="I5" s="167"/>
      <c r="J5" s="106"/>
      <c r="K5" s="106" t="s">
        <v>209</v>
      </c>
      <c r="L5" s="106" t="s">
        <v>101</v>
      </c>
      <c r="M5" s="106" t="s">
        <v>102</v>
      </c>
      <c r="N5" s="165"/>
    </row>
    <row r="6" customFormat="false" ht="15" hidden="false" customHeight="true" outlineLevel="0" collapsed="false">
      <c r="A6" s="161"/>
      <c r="B6" s="130"/>
      <c r="C6" s="110"/>
      <c r="D6" s="110"/>
      <c r="E6" s="110"/>
      <c r="F6" s="87"/>
      <c r="G6" s="166"/>
      <c r="H6" s="167"/>
      <c r="I6" s="167"/>
      <c r="J6" s="106"/>
      <c r="K6" s="106"/>
      <c r="L6" s="106"/>
      <c r="M6" s="106"/>
      <c r="N6" s="165"/>
    </row>
    <row r="7" customFormat="false" ht="15.95" hidden="false" customHeight="true" outlineLevel="0" collapsed="false">
      <c r="A7" s="168"/>
      <c r="B7" s="169"/>
      <c r="C7" s="91"/>
      <c r="D7" s="91"/>
      <c r="E7" s="91"/>
      <c r="F7" s="91"/>
      <c r="G7" s="91"/>
      <c r="H7" s="92"/>
      <c r="I7" s="147"/>
      <c r="J7" s="91"/>
      <c r="K7" s="91"/>
      <c r="L7" s="91"/>
      <c r="M7" s="91"/>
      <c r="N7" s="170"/>
    </row>
    <row r="8" customFormat="false" ht="15.95" hidden="false" customHeight="true" outlineLevel="0" collapsed="false">
      <c r="A8" s="171"/>
      <c r="B8" s="113" t="s">
        <v>134</v>
      </c>
      <c r="C8" s="91"/>
      <c r="D8" s="91"/>
      <c r="E8" s="91"/>
      <c r="F8" s="91"/>
      <c r="G8" s="91"/>
      <c r="H8" s="172"/>
      <c r="I8" s="147"/>
      <c r="J8" s="91"/>
      <c r="K8" s="91"/>
      <c r="L8" s="91"/>
      <c r="M8" s="158"/>
      <c r="N8" s="173"/>
    </row>
    <row r="9" customFormat="false" ht="15.95" hidden="false" customHeight="true" outlineLevel="0" collapsed="false">
      <c r="A9" s="171"/>
      <c r="B9" s="90"/>
      <c r="D9" s="91"/>
      <c r="E9" s="91"/>
      <c r="F9" s="91"/>
      <c r="G9" s="91"/>
      <c r="H9" s="172"/>
      <c r="I9" s="147"/>
      <c r="J9" s="91"/>
      <c r="K9" s="91"/>
      <c r="L9" s="91"/>
      <c r="M9" s="158"/>
      <c r="N9" s="173"/>
    </row>
    <row r="10" customFormat="false" ht="15.95" hidden="false" customHeight="true" outlineLevel="0" collapsed="false">
      <c r="A10" s="174" t="n">
        <v>1</v>
      </c>
      <c r="B10" s="90" t="s">
        <v>216</v>
      </c>
      <c r="C10" s="131" t="n">
        <v>7016</v>
      </c>
      <c r="D10" s="131" t="n">
        <v>3348</v>
      </c>
      <c r="E10" s="131" t="n">
        <v>3668</v>
      </c>
      <c r="F10" s="175" t="n">
        <v>281</v>
      </c>
      <c r="G10" s="175" t="n">
        <v>119</v>
      </c>
      <c r="H10" s="175" t="n">
        <v>900</v>
      </c>
      <c r="I10" s="175" t="n">
        <v>769</v>
      </c>
      <c r="J10" s="176" t="n">
        <v>18.9</v>
      </c>
      <c r="K10" s="176" t="n">
        <v>20.7</v>
      </c>
      <c r="L10" s="176" t="n">
        <v>20.2</v>
      </c>
      <c r="M10" s="176" t="n">
        <v>21.1</v>
      </c>
      <c r="N10" s="177" t="n">
        <v>1</v>
      </c>
    </row>
    <row r="11" customFormat="false" ht="15.95" hidden="false" customHeight="true" outlineLevel="0" collapsed="false">
      <c r="A11" s="174" t="n">
        <v>2</v>
      </c>
      <c r="B11" s="90" t="s">
        <v>108</v>
      </c>
      <c r="C11" s="131" t="n">
        <v>10096</v>
      </c>
      <c r="D11" s="131" t="n">
        <v>4873</v>
      </c>
      <c r="E11" s="131" t="n">
        <v>5223</v>
      </c>
      <c r="F11" s="175" t="n">
        <v>492</v>
      </c>
      <c r="G11" s="175" t="n">
        <v>147</v>
      </c>
      <c r="H11" s="175" t="n">
        <v>1353</v>
      </c>
      <c r="I11" s="175" t="n">
        <v>1334</v>
      </c>
      <c r="J11" s="176" t="n">
        <v>18.2</v>
      </c>
      <c r="K11" s="176" t="n">
        <v>20.2</v>
      </c>
      <c r="L11" s="176" t="n">
        <v>19.4</v>
      </c>
      <c r="M11" s="176" t="n">
        <v>21</v>
      </c>
      <c r="N11" s="177" t="n">
        <v>2</v>
      </c>
    </row>
    <row r="12" customFormat="false" ht="15.95" hidden="false" customHeight="true" outlineLevel="0" collapsed="false">
      <c r="A12" s="174" t="n">
        <v>3</v>
      </c>
      <c r="B12" s="90" t="s">
        <v>110</v>
      </c>
      <c r="C12" s="131" t="n">
        <v>5739</v>
      </c>
      <c r="D12" s="131" t="n">
        <v>2599</v>
      </c>
      <c r="E12" s="131" t="n">
        <v>3140</v>
      </c>
      <c r="F12" s="175" t="n">
        <v>344</v>
      </c>
      <c r="G12" s="175" t="n">
        <v>72</v>
      </c>
      <c r="H12" s="175" t="n">
        <v>651</v>
      </c>
      <c r="I12" s="175" t="n">
        <v>656</v>
      </c>
      <c r="J12" s="176" t="n">
        <v>17.2</v>
      </c>
      <c r="K12" s="176" t="n">
        <v>19</v>
      </c>
      <c r="L12" s="176" t="n">
        <v>17.2</v>
      </c>
      <c r="M12" s="176" t="n">
        <v>20.9</v>
      </c>
      <c r="N12" s="177" t="n">
        <v>3</v>
      </c>
    </row>
    <row r="13" customFormat="false" ht="15.95" hidden="false" customHeight="true" outlineLevel="0" collapsed="false">
      <c r="A13" s="174" t="n">
        <v>4</v>
      </c>
      <c r="B13" s="90" t="s">
        <v>112</v>
      </c>
      <c r="C13" s="131" t="n">
        <v>8501</v>
      </c>
      <c r="D13" s="131" t="n">
        <v>3756</v>
      </c>
      <c r="E13" s="131" t="n">
        <v>4745</v>
      </c>
      <c r="F13" s="175" t="n">
        <v>753</v>
      </c>
      <c r="G13" s="175" t="n">
        <v>106</v>
      </c>
      <c r="H13" s="175" t="n">
        <v>901</v>
      </c>
      <c r="I13" s="175" t="n">
        <v>943</v>
      </c>
      <c r="J13" s="176" t="n">
        <v>10.7</v>
      </c>
      <c r="K13" s="176" t="n">
        <v>11.9</v>
      </c>
      <c r="L13" s="176" t="n">
        <v>10.3</v>
      </c>
      <c r="M13" s="176" t="n">
        <v>13.6</v>
      </c>
      <c r="N13" s="177" t="n">
        <v>4</v>
      </c>
    </row>
    <row r="14" customFormat="false" ht="15.95" hidden="false" customHeight="true" outlineLevel="0" collapsed="false">
      <c r="A14" s="171"/>
      <c r="B14" s="90"/>
      <c r="C14" s="131"/>
      <c r="D14" s="131"/>
      <c r="E14" s="131"/>
      <c r="F14" s="175"/>
      <c r="G14" s="175"/>
      <c r="H14" s="175"/>
      <c r="I14" s="175"/>
      <c r="J14" s="176"/>
      <c r="K14" s="176"/>
      <c r="L14" s="176"/>
      <c r="M14" s="176"/>
      <c r="N14" s="177"/>
    </row>
    <row r="15" customFormat="false" ht="15.95" hidden="false" customHeight="true" outlineLevel="0" collapsed="false">
      <c r="A15" s="171"/>
      <c r="B15" s="113" t="s">
        <v>136</v>
      </c>
      <c r="C15" s="131"/>
      <c r="D15" s="131"/>
      <c r="E15" s="131"/>
      <c r="F15" s="175"/>
      <c r="G15" s="175"/>
      <c r="H15" s="175"/>
      <c r="I15" s="175"/>
      <c r="J15" s="176"/>
      <c r="K15" s="176"/>
      <c r="L15" s="176"/>
      <c r="M15" s="176"/>
      <c r="N15" s="177"/>
    </row>
    <row r="16" customFormat="false" ht="15.95" hidden="false" customHeight="true" outlineLevel="0" collapsed="false">
      <c r="A16" s="171"/>
      <c r="B16" s="90"/>
      <c r="C16" s="131"/>
      <c r="D16" s="131"/>
      <c r="E16" s="131"/>
      <c r="F16" s="175"/>
      <c r="G16" s="175"/>
      <c r="H16" s="175"/>
      <c r="I16" s="175"/>
      <c r="J16" s="176"/>
      <c r="K16" s="176"/>
      <c r="L16" s="176"/>
      <c r="M16" s="176"/>
      <c r="N16" s="177"/>
    </row>
    <row r="17" customFormat="false" ht="15.95" hidden="false" customHeight="true" outlineLevel="0" collapsed="false">
      <c r="A17" s="174" t="n">
        <v>5</v>
      </c>
      <c r="B17" s="90" t="s">
        <v>137</v>
      </c>
      <c r="C17" s="131" t="n">
        <v>14093</v>
      </c>
      <c r="D17" s="131" t="n">
        <v>6435</v>
      </c>
      <c r="E17" s="131" t="n">
        <v>7658</v>
      </c>
      <c r="F17" s="175" t="n">
        <v>413</v>
      </c>
      <c r="G17" s="175" t="n">
        <v>243</v>
      </c>
      <c r="H17" s="175" t="n">
        <v>1836</v>
      </c>
      <c r="I17" s="175" t="n">
        <v>1815</v>
      </c>
      <c r="J17" s="176" t="n">
        <v>15.5</v>
      </c>
      <c r="K17" s="176" t="n">
        <v>17.1</v>
      </c>
      <c r="L17" s="176" t="n">
        <v>15.6</v>
      </c>
      <c r="M17" s="176" t="n">
        <v>18.7</v>
      </c>
      <c r="N17" s="177" t="n">
        <v>5</v>
      </c>
    </row>
    <row r="18" customFormat="false" ht="15.95" hidden="false" customHeight="true" outlineLevel="0" collapsed="false">
      <c r="A18" s="174" t="n">
        <v>6</v>
      </c>
      <c r="B18" s="90" t="s">
        <v>138</v>
      </c>
      <c r="C18" s="131" t="n">
        <v>9930</v>
      </c>
      <c r="D18" s="131" t="n">
        <v>4659</v>
      </c>
      <c r="E18" s="131" t="n">
        <v>5271</v>
      </c>
      <c r="F18" s="175" t="n">
        <v>315</v>
      </c>
      <c r="G18" s="175" t="n">
        <v>132</v>
      </c>
      <c r="H18" s="175" t="n">
        <v>1101</v>
      </c>
      <c r="I18" s="175" t="n">
        <v>1332</v>
      </c>
      <c r="J18" s="176" t="n">
        <v>11.9</v>
      </c>
      <c r="K18" s="176" t="n">
        <v>13.3</v>
      </c>
      <c r="L18" s="176" t="n">
        <v>12.7</v>
      </c>
      <c r="M18" s="176" t="n">
        <v>13.9</v>
      </c>
      <c r="N18" s="177" t="n">
        <v>6</v>
      </c>
    </row>
    <row r="19" customFormat="false" ht="15.95" hidden="false" customHeight="true" outlineLevel="0" collapsed="false">
      <c r="A19" s="174" t="n">
        <v>7</v>
      </c>
      <c r="B19" s="90" t="s">
        <v>139</v>
      </c>
      <c r="C19" s="131" t="n">
        <v>13008</v>
      </c>
      <c r="D19" s="131" t="n">
        <v>6879</v>
      </c>
      <c r="E19" s="131" t="n">
        <v>6129</v>
      </c>
      <c r="F19" s="175" t="n">
        <v>191</v>
      </c>
      <c r="G19" s="175" t="n">
        <v>141</v>
      </c>
      <c r="H19" s="175" t="n">
        <v>1309</v>
      </c>
      <c r="I19" s="175" t="n">
        <v>1607</v>
      </c>
      <c r="J19" s="176" t="n">
        <v>20.6</v>
      </c>
      <c r="K19" s="176" t="n">
        <v>23</v>
      </c>
      <c r="L19" s="176" t="n">
        <v>25.6</v>
      </c>
      <c r="M19" s="176" t="n">
        <v>20.6</v>
      </c>
      <c r="N19" s="177" t="n">
        <v>7</v>
      </c>
    </row>
    <row r="20" customFormat="false" ht="15.95" hidden="false" customHeight="true" outlineLevel="0" collapsed="false">
      <c r="A20" s="174" t="n">
        <v>8</v>
      </c>
      <c r="B20" s="90" t="s">
        <v>140</v>
      </c>
      <c r="C20" s="131" t="n">
        <v>11158</v>
      </c>
      <c r="D20" s="131" t="n">
        <v>5432</v>
      </c>
      <c r="E20" s="131" t="n">
        <v>5726</v>
      </c>
      <c r="F20" s="175" t="n">
        <v>254</v>
      </c>
      <c r="G20" s="175" t="n">
        <v>191</v>
      </c>
      <c r="H20" s="175" t="n">
        <v>1338</v>
      </c>
      <c r="I20" s="175" t="n">
        <v>1407</v>
      </c>
      <c r="J20" s="176" t="n">
        <v>14.1</v>
      </c>
      <c r="K20" s="176" t="n">
        <v>15.6</v>
      </c>
      <c r="L20" s="176" t="n">
        <v>15.5</v>
      </c>
      <c r="M20" s="176" t="n">
        <v>15.8</v>
      </c>
      <c r="N20" s="177" t="n">
        <v>8</v>
      </c>
    </row>
    <row r="21" customFormat="false" ht="15.95" hidden="false" customHeight="true" outlineLevel="0" collapsed="false">
      <c r="A21" s="174" t="n">
        <v>9</v>
      </c>
      <c r="B21" s="90" t="s">
        <v>141</v>
      </c>
      <c r="C21" s="131" t="n">
        <v>15889</v>
      </c>
      <c r="D21" s="131" t="n">
        <v>7143</v>
      </c>
      <c r="E21" s="131" t="n">
        <v>8746</v>
      </c>
      <c r="F21" s="175" t="n">
        <v>276</v>
      </c>
      <c r="G21" s="175" t="n">
        <v>248</v>
      </c>
      <c r="H21" s="175" t="n">
        <v>1829</v>
      </c>
      <c r="I21" s="175" t="n">
        <v>1758</v>
      </c>
      <c r="J21" s="176" t="n">
        <v>15.8</v>
      </c>
      <c r="K21" s="176" t="n">
        <v>17.5</v>
      </c>
      <c r="L21" s="176" t="n">
        <v>15.8</v>
      </c>
      <c r="M21" s="176" t="n">
        <v>19.2</v>
      </c>
      <c r="N21" s="177" t="n">
        <v>9</v>
      </c>
    </row>
    <row r="22" customFormat="false" ht="15.95" hidden="false" customHeight="true" outlineLevel="0" collapsed="false">
      <c r="A22" s="174" t="n">
        <v>10</v>
      </c>
      <c r="B22" s="90" t="s">
        <v>142</v>
      </c>
      <c r="C22" s="131" t="n">
        <v>15263</v>
      </c>
      <c r="D22" s="131" t="n">
        <v>7183</v>
      </c>
      <c r="E22" s="131" t="n">
        <v>8080</v>
      </c>
      <c r="F22" s="175" t="n">
        <v>312</v>
      </c>
      <c r="G22" s="150" t="n">
        <v>276</v>
      </c>
      <c r="H22" s="175" t="n">
        <v>1998</v>
      </c>
      <c r="I22" s="175" t="n">
        <v>2053</v>
      </c>
      <c r="J22" s="176" t="n">
        <v>14.6</v>
      </c>
      <c r="K22" s="176" t="n">
        <v>16.2</v>
      </c>
      <c r="L22" s="176" t="n">
        <v>15.3</v>
      </c>
      <c r="M22" s="176" t="n">
        <v>17.1</v>
      </c>
      <c r="N22" s="177" t="n">
        <v>10</v>
      </c>
    </row>
    <row r="23" customFormat="false" ht="15.95" hidden="false" customHeight="true" outlineLevel="0" collapsed="false">
      <c r="A23" s="174" t="n">
        <v>11</v>
      </c>
      <c r="B23" s="90" t="s">
        <v>143</v>
      </c>
      <c r="C23" s="131" t="n">
        <v>13930</v>
      </c>
      <c r="D23" s="131" t="n">
        <v>7176</v>
      </c>
      <c r="E23" s="131" t="n">
        <v>6754</v>
      </c>
      <c r="F23" s="175" t="n">
        <v>195</v>
      </c>
      <c r="G23" s="175" t="n">
        <v>163</v>
      </c>
      <c r="H23" s="175" t="n">
        <v>1323</v>
      </c>
      <c r="I23" s="175" t="n">
        <v>2163</v>
      </c>
      <c r="J23" s="176" t="n">
        <v>20.8</v>
      </c>
      <c r="K23" s="176" t="n">
        <v>22.7</v>
      </c>
      <c r="L23" s="176" t="n">
        <v>24.4</v>
      </c>
      <c r="M23" s="176" t="n">
        <v>21.1</v>
      </c>
      <c r="N23" s="177" t="n">
        <v>11</v>
      </c>
    </row>
    <row r="24" customFormat="false" ht="15.95" hidden="false" customHeight="true" outlineLevel="0" collapsed="false">
      <c r="A24" s="174" t="n">
        <v>12</v>
      </c>
      <c r="B24" s="90" t="s">
        <v>144</v>
      </c>
      <c r="C24" s="131" t="n">
        <v>15407</v>
      </c>
      <c r="D24" s="131" t="n">
        <v>7423</v>
      </c>
      <c r="E24" s="131" t="n">
        <v>7984</v>
      </c>
      <c r="F24" s="175" t="n">
        <v>484</v>
      </c>
      <c r="G24" s="150" t="n">
        <v>336</v>
      </c>
      <c r="H24" s="175" t="n">
        <v>1949</v>
      </c>
      <c r="I24" s="175" t="n">
        <v>2071</v>
      </c>
      <c r="J24" s="176" t="n">
        <v>15.7</v>
      </c>
      <c r="K24" s="176" t="n">
        <v>17.3</v>
      </c>
      <c r="L24" s="176" t="n">
        <v>17</v>
      </c>
      <c r="M24" s="176" t="n">
        <v>17.6</v>
      </c>
      <c r="N24" s="177" t="n">
        <v>12</v>
      </c>
    </row>
    <row r="25" customFormat="false" ht="15.95" hidden="false" customHeight="true" outlineLevel="0" collapsed="false">
      <c r="A25" s="174" t="n">
        <v>13</v>
      </c>
      <c r="B25" s="90" t="s">
        <v>145</v>
      </c>
      <c r="C25" s="131" t="n">
        <v>10991</v>
      </c>
      <c r="D25" s="131" t="n">
        <v>5419</v>
      </c>
      <c r="E25" s="131" t="n">
        <v>5566</v>
      </c>
      <c r="F25" s="175" t="n">
        <v>106</v>
      </c>
      <c r="G25" s="150" t="n">
        <v>194</v>
      </c>
      <c r="H25" s="175" t="n">
        <v>1431</v>
      </c>
      <c r="I25" s="175" t="n">
        <v>1518</v>
      </c>
      <c r="J25" s="176" t="n">
        <v>19.2</v>
      </c>
      <c r="K25" s="176" t="n">
        <v>21.8</v>
      </c>
      <c r="L25" s="176" t="n">
        <v>22.1</v>
      </c>
      <c r="M25" s="176" t="n">
        <v>21.4</v>
      </c>
      <c r="N25" s="177" t="n">
        <v>13</v>
      </c>
    </row>
    <row r="26" customFormat="false" ht="15.95" hidden="false" customHeight="true" outlineLevel="0" collapsed="false">
      <c r="A26" s="174" t="n">
        <v>14</v>
      </c>
      <c r="B26" s="90" t="s">
        <v>146</v>
      </c>
      <c r="C26" s="131" t="n">
        <v>11251</v>
      </c>
      <c r="D26" s="131" t="n">
        <v>5187</v>
      </c>
      <c r="E26" s="131" t="n">
        <v>6064</v>
      </c>
      <c r="F26" s="175" t="n">
        <v>250</v>
      </c>
      <c r="G26" s="175" t="n">
        <v>195</v>
      </c>
      <c r="H26" s="175" t="n">
        <v>1266</v>
      </c>
      <c r="I26" s="175" t="n">
        <v>1647</v>
      </c>
      <c r="J26" s="176" t="n">
        <v>10.5</v>
      </c>
      <c r="K26" s="176" t="n">
        <v>11.8</v>
      </c>
      <c r="L26" s="176" t="n">
        <v>11</v>
      </c>
      <c r="M26" s="176" t="n">
        <v>12.5</v>
      </c>
      <c r="N26" s="177" t="n">
        <v>14</v>
      </c>
    </row>
    <row r="27" customFormat="false" ht="15.95" hidden="false" customHeight="true" outlineLevel="0" collapsed="false">
      <c r="A27" s="174" t="n">
        <v>15</v>
      </c>
      <c r="B27" s="90" t="s">
        <v>147</v>
      </c>
      <c r="C27" s="131" t="n">
        <v>8191</v>
      </c>
      <c r="D27" s="131" t="n">
        <v>4166</v>
      </c>
      <c r="E27" s="131" t="n">
        <v>4025</v>
      </c>
      <c r="F27" s="175" t="n">
        <v>81</v>
      </c>
      <c r="G27" s="175" t="n">
        <v>94</v>
      </c>
      <c r="H27" s="175" t="n">
        <v>602</v>
      </c>
      <c r="I27" s="175" t="n">
        <v>1047</v>
      </c>
      <c r="J27" s="176" t="n">
        <v>18.2</v>
      </c>
      <c r="K27" s="176" t="n">
        <v>20.4</v>
      </c>
      <c r="L27" s="176" t="n">
        <v>21.8</v>
      </c>
      <c r="M27" s="176" t="n">
        <v>19.2</v>
      </c>
      <c r="N27" s="177" t="n">
        <v>15</v>
      </c>
    </row>
    <row r="28" customFormat="false" ht="15.95" hidden="false" customHeight="true" outlineLevel="0" collapsed="false">
      <c r="A28" s="174" t="n">
        <v>16</v>
      </c>
      <c r="B28" s="90" t="s">
        <v>148</v>
      </c>
      <c r="C28" s="131" t="n">
        <v>12020</v>
      </c>
      <c r="D28" s="131" t="n">
        <v>6023</v>
      </c>
      <c r="E28" s="131" t="n">
        <v>5997</v>
      </c>
      <c r="F28" s="175" t="n">
        <v>195</v>
      </c>
      <c r="G28" s="150" t="n">
        <v>125</v>
      </c>
      <c r="H28" s="175" t="n">
        <v>1227</v>
      </c>
      <c r="I28" s="175" t="n">
        <v>1941</v>
      </c>
      <c r="J28" s="176" t="n">
        <v>16.7</v>
      </c>
      <c r="K28" s="176" t="n">
        <v>18.3</v>
      </c>
      <c r="L28" s="176" t="n">
        <v>18.8</v>
      </c>
      <c r="M28" s="176" t="n">
        <v>17.8</v>
      </c>
      <c r="N28" s="177" t="n">
        <v>16</v>
      </c>
    </row>
    <row r="29" customFormat="false" ht="15.95" hidden="false" customHeight="true" outlineLevel="0" collapsed="false">
      <c r="A29" s="174" t="n">
        <v>17</v>
      </c>
      <c r="B29" s="90" t="s">
        <v>149</v>
      </c>
      <c r="C29" s="131" t="n">
        <v>11326</v>
      </c>
      <c r="D29" s="131" t="n">
        <v>5378</v>
      </c>
      <c r="E29" s="131" t="n">
        <v>5948</v>
      </c>
      <c r="F29" s="175" t="n">
        <v>291</v>
      </c>
      <c r="G29" s="175" t="n">
        <v>236</v>
      </c>
      <c r="H29" s="175" t="n">
        <v>1348</v>
      </c>
      <c r="I29" s="175" t="n">
        <v>1329</v>
      </c>
      <c r="J29" s="176" t="n">
        <v>13.1</v>
      </c>
      <c r="K29" s="176" t="n">
        <v>14.5</v>
      </c>
      <c r="L29" s="176" t="n">
        <v>14.2</v>
      </c>
      <c r="M29" s="176" t="n">
        <v>14.8</v>
      </c>
      <c r="N29" s="177" t="n">
        <v>17</v>
      </c>
    </row>
    <row r="30" customFormat="false" ht="15.95" hidden="false" customHeight="true" outlineLevel="0" collapsed="false">
      <c r="A30" s="174" t="n">
        <v>18</v>
      </c>
      <c r="B30" s="90" t="s">
        <v>150</v>
      </c>
      <c r="C30" s="131" t="n">
        <v>16091</v>
      </c>
      <c r="D30" s="131" t="n">
        <v>8243</v>
      </c>
      <c r="E30" s="131" t="n">
        <v>7848</v>
      </c>
      <c r="F30" s="175" t="n">
        <v>218</v>
      </c>
      <c r="G30" s="150" t="n">
        <v>232</v>
      </c>
      <c r="H30" s="175" t="n">
        <v>1635</v>
      </c>
      <c r="I30" s="175" t="n">
        <v>2252</v>
      </c>
      <c r="J30" s="176" t="n">
        <v>22.6</v>
      </c>
      <c r="K30" s="176" t="n">
        <v>25.1</v>
      </c>
      <c r="L30" s="176" t="n">
        <v>27</v>
      </c>
      <c r="M30" s="176" t="n">
        <v>23.4</v>
      </c>
      <c r="N30" s="177" t="n">
        <v>18</v>
      </c>
    </row>
    <row r="31" customFormat="false" ht="15.95" hidden="false" customHeight="true" outlineLevel="0" collapsed="false">
      <c r="A31" s="174"/>
      <c r="B31" s="90"/>
      <c r="C31" s="178"/>
      <c r="D31" s="156"/>
      <c r="E31" s="156"/>
      <c r="F31" s="156"/>
      <c r="G31" s="156"/>
      <c r="H31" s="179"/>
      <c r="I31" s="175"/>
      <c r="J31" s="180"/>
      <c r="K31" s="180"/>
      <c r="L31" s="180"/>
      <c r="M31" s="180"/>
      <c r="N31" s="177"/>
    </row>
    <row r="32" s="186" customFormat="true" ht="15.95" hidden="false" customHeight="true" outlineLevel="0" collapsed="false">
      <c r="A32" s="181" t="n">
        <v>19</v>
      </c>
      <c r="B32" s="113" t="s">
        <v>66</v>
      </c>
      <c r="C32" s="182" t="n">
        <v>209900</v>
      </c>
      <c r="D32" s="182" t="n">
        <v>101322</v>
      </c>
      <c r="E32" s="182" t="n">
        <v>108572</v>
      </c>
      <c r="F32" s="183" t="n">
        <v>5451</v>
      </c>
      <c r="G32" s="151" t="n">
        <v>3250</v>
      </c>
      <c r="H32" s="151" t="n">
        <v>23997</v>
      </c>
      <c r="I32" s="151" t="n">
        <v>27642</v>
      </c>
      <c r="J32" s="184" t="n">
        <v>15.8</v>
      </c>
      <c r="K32" s="184" t="n">
        <v>17.5</v>
      </c>
      <c r="L32" s="184" t="n">
        <v>17.2</v>
      </c>
      <c r="M32" s="184" t="n">
        <v>17.8</v>
      </c>
      <c r="N32" s="185" t="n">
        <v>19</v>
      </c>
    </row>
    <row r="33" customFormat="false" ht="12.75" hidden="false" customHeight="true" outlineLevel="0" collapsed="false">
      <c r="B33" s="147"/>
      <c r="C33" s="187"/>
      <c r="D33" s="172"/>
      <c r="E33" s="172"/>
      <c r="F33" s="172"/>
      <c r="G33" s="172"/>
      <c r="H33" s="172"/>
    </row>
    <row r="34" customFormat="false" ht="11.25" hidden="false" customHeight="true" outlineLevel="0" collapsed="false">
      <c r="A34" s="104" t="s">
        <v>124</v>
      </c>
      <c r="B34" s="147"/>
    </row>
    <row r="35" customFormat="false" ht="11.25" hidden="false" customHeight="true" outlineLevel="0" collapsed="false">
      <c r="A35" s="104" t="s">
        <v>217</v>
      </c>
    </row>
    <row r="36" customFormat="false" ht="11.25" hidden="false" customHeight="true" outlineLevel="0" collapsed="false">
      <c r="A36" s="104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April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7</v>
      </c>
      <c r="B3" s="188" t="s">
        <v>219</v>
      </c>
      <c r="C3" s="128" t="s">
        <v>220</v>
      </c>
      <c r="D3" s="128"/>
      <c r="E3" s="128"/>
      <c r="F3" s="107" t="s">
        <v>221</v>
      </c>
      <c r="G3" s="107"/>
      <c r="H3" s="107"/>
    </row>
    <row r="4" customFormat="false" ht="15" hidden="false" customHeight="true" outlineLevel="0" collapsed="false">
      <c r="A4" s="86"/>
      <c r="B4" s="188"/>
      <c r="C4" s="106" t="s">
        <v>209</v>
      </c>
      <c r="D4" s="106" t="s">
        <v>222</v>
      </c>
      <c r="E4" s="106" t="s">
        <v>102</v>
      </c>
      <c r="F4" s="136" t="s">
        <v>209</v>
      </c>
      <c r="G4" s="106" t="s">
        <v>222</v>
      </c>
      <c r="H4" s="166" t="s">
        <v>102</v>
      </c>
    </row>
    <row r="5" customFormat="false" ht="15.95" hidden="false" customHeight="true" outlineLevel="0" collapsed="false">
      <c r="A5" s="169"/>
      <c r="B5" s="91"/>
      <c r="C5" s="91"/>
      <c r="D5" s="91"/>
      <c r="E5" s="91"/>
      <c r="F5" s="91"/>
      <c r="G5" s="92"/>
      <c r="H5" s="91"/>
    </row>
    <row r="6" customFormat="false" ht="15.95" hidden="false" customHeight="true" outlineLevel="0" collapsed="false">
      <c r="A6" s="113" t="s">
        <v>134</v>
      </c>
      <c r="B6" s="91"/>
      <c r="C6" s="91"/>
      <c r="D6" s="91"/>
      <c r="E6" s="91"/>
      <c r="F6" s="91"/>
      <c r="G6" s="172"/>
      <c r="H6" s="158"/>
    </row>
    <row r="7" customFormat="false" ht="15.95" hidden="false" customHeight="true" outlineLevel="0" collapsed="false">
      <c r="A7" s="90"/>
      <c r="B7" s="91"/>
      <c r="C7" s="91"/>
      <c r="D7" s="91"/>
      <c r="E7" s="91"/>
      <c r="F7" s="91"/>
      <c r="G7" s="172"/>
      <c r="H7" s="158"/>
    </row>
    <row r="8" customFormat="false" ht="15.95" hidden="false" customHeight="true" outlineLevel="0" collapsed="false">
      <c r="A8" s="90" t="s">
        <v>216</v>
      </c>
      <c r="B8" s="153" t="n">
        <v>7016</v>
      </c>
      <c r="C8" s="153" t="n">
        <v>1536</v>
      </c>
      <c r="D8" s="153" t="n">
        <v>845</v>
      </c>
      <c r="E8" s="153" t="n">
        <v>691</v>
      </c>
      <c r="F8" s="153" t="n">
        <v>5480</v>
      </c>
      <c r="G8" s="153" t="n">
        <v>2503</v>
      </c>
      <c r="H8" s="153" t="n">
        <v>2977</v>
      </c>
    </row>
    <row r="9" customFormat="false" ht="15.95" hidden="false" customHeight="true" outlineLevel="0" collapsed="false">
      <c r="A9" s="90" t="s">
        <v>108</v>
      </c>
      <c r="B9" s="153" t="n">
        <v>10096</v>
      </c>
      <c r="C9" s="153" t="n">
        <v>2889</v>
      </c>
      <c r="D9" s="153" t="n">
        <v>1489</v>
      </c>
      <c r="E9" s="153" t="n">
        <v>1400</v>
      </c>
      <c r="F9" s="153" t="n">
        <v>7207</v>
      </c>
      <c r="G9" s="153" t="n">
        <v>3384</v>
      </c>
      <c r="H9" s="153" t="n">
        <v>3823</v>
      </c>
    </row>
    <row r="10" customFormat="false" ht="15.95" hidden="false" customHeight="true" outlineLevel="0" collapsed="false">
      <c r="A10" s="90" t="s">
        <v>110</v>
      </c>
      <c r="B10" s="153" t="n">
        <v>5739</v>
      </c>
      <c r="C10" s="153" t="n">
        <v>1414</v>
      </c>
      <c r="D10" s="153" t="n">
        <v>673</v>
      </c>
      <c r="E10" s="153" t="n">
        <v>741</v>
      </c>
      <c r="F10" s="153" t="n">
        <v>4325</v>
      </c>
      <c r="G10" s="153" t="n">
        <v>1926</v>
      </c>
      <c r="H10" s="153" t="n">
        <v>2399</v>
      </c>
    </row>
    <row r="11" customFormat="false" ht="15.95" hidden="false" customHeight="true" outlineLevel="0" collapsed="false">
      <c r="A11" s="90" t="s">
        <v>112</v>
      </c>
      <c r="B11" s="153" t="n">
        <v>8501</v>
      </c>
      <c r="C11" s="153" t="n">
        <v>2773</v>
      </c>
      <c r="D11" s="153" t="n">
        <v>1318</v>
      </c>
      <c r="E11" s="153" t="n">
        <v>1455</v>
      </c>
      <c r="F11" s="153" t="n">
        <v>5728</v>
      </c>
      <c r="G11" s="153" t="n">
        <v>2438</v>
      </c>
      <c r="H11" s="153" t="n">
        <v>3290</v>
      </c>
    </row>
    <row r="12" customFormat="false" ht="15.95" hidden="false" customHeight="true" outlineLevel="0" collapsed="false">
      <c r="A12" s="90"/>
      <c r="B12" s="153" t="n">
        <v>0</v>
      </c>
      <c r="C12" s="153"/>
      <c r="D12" s="153"/>
      <c r="E12" s="153"/>
      <c r="F12" s="153"/>
      <c r="G12" s="153"/>
      <c r="H12" s="153"/>
    </row>
    <row r="13" customFormat="false" ht="15.95" hidden="false" customHeight="true" outlineLevel="0" collapsed="false">
      <c r="A13" s="113" t="s">
        <v>136</v>
      </c>
      <c r="B13" s="153" t="n">
        <v>0</v>
      </c>
      <c r="C13" s="153"/>
      <c r="D13" s="153"/>
      <c r="E13" s="153"/>
      <c r="F13" s="153"/>
      <c r="G13" s="153"/>
      <c r="H13" s="153"/>
    </row>
    <row r="14" customFormat="false" ht="15.95" hidden="false" customHeight="true" outlineLevel="0" collapsed="false">
      <c r="A14" s="90"/>
      <c r="B14" s="153" t="n">
        <v>0</v>
      </c>
      <c r="C14" s="153"/>
      <c r="D14" s="153"/>
      <c r="E14" s="153"/>
      <c r="F14" s="153"/>
      <c r="G14" s="153"/>
      <c r="H14" s="153"/>
    </row>
    <row r="15" customFormat="false" ht="15.95" hidden="false" customHeight="true" outlineLevel="0" collapsed="false">
      <c r="A15" s="90" t="s">
        <v>137</v>
      </c>
      <c r="B15" s="153" t="n">
        <v>14093</v>
      </c>
      <c r="C15" s="153" t="n">
        <v>4244</v>
      </c>
      <c r="D15" s="153" t="n">
        <v>2108</v>
      </c>
      <c r="E15" s="153" t="n">
        <v>2136</v>
      </c>
      <c r="F15" s="153" t="n">
        <v>9849</v>
      </c>
      <c r="G15" s="153" t="n">
        <v>4327</v>
      </c>
      <c r="H15" s="153" t="n">
        <v>5522</v>
      </c>
    </row>
    <row r="16" customFormat="false" ht="15.95" hidden="false" customHeight="true" outlineLevel="0" collapsed="false">
      <c r="A16" s="90" t="s">
        <v>138</v>
      </c>
      <c r="B16" s="153" t="n">
        <v>9930</v>
      </c>
      <c r="C16" s="153" t="n">
        <v>3681</v>
      </c>
      <c r="D16" s="153" t="n">
        <v>1913</v>
      </c>
      <c r="E16" s="153" t="n">
        <v>1768</v>
      </c>
      <c r="F16" s="153" t="n">
        <v>6249</v>
      </c>
      <c r="G16" s="153" t="n">
        <v>2746</v>
      </c>
      <c r="H16" s="153" t="n">
        <v>3503</v>
      </c>
    </row>
    <row r="17" customFormat="false" ht="15.95" hidden="false" customHeight="true" outlineLevel="0" collapsed="false">
      <c r="A17" s="90" t="s">
        <v>139</v>
      </c>
      <c r="B17" s="153" t="n">
        <v>13008</v>
      </c>
      <c r="C17" s="153" t="n">
        <v>4734</v>
      </c>
      <c r="D17" s="153" t="n">
        <v>2839</v>
      </c>
      <c r="E17" s="153" t="n">
        <v>1895</v>
      </c>
      <c r="F17" s="153" t="n">
        <v>8274</v>
      </c>
      <c r="G17" s="153" t="n">
        <v>4040</v>
      </c>
      <c r="H17" s="153" t="n">
        <v>4234</v>
      </c>
    </row>
    <row r="18" customFormat="false" ht="15.95" hidden="false" customHeight="true" outlineLevel="0" collapsed="false">
      <c r="A18" s="90" t="s">
        <v>140</v>
      </c>
      <c r="B18" s="153" t="n">
        <v>11158</v>
      </c>
      <c r="C18" s="153" t="n">
        <v>4057</v>
      </c>
      <c r="D18" s="153" t="n">
        <v>2199</v>
      </c>
      <c r="E18" s="153" t="n">
        <v>1858</v>
      </c>
      <c r="F18" s="153" t="n">
        <v>7101</v>
      </c>
      <c r="G18" s="153" t="n">
        <v>3233</v>
      </c>
      <c r="H18" s="153" t="n">
        <v>3868</v>
      </c>
    </row>
    <row r="19" customFormat="false" ht="15.95" hidden="false" customHeight="true" outlineLevel="0" collapsed="false">
      <c r="A19" s="90" t="s">
        <v>141</v>
      </c>
      <c r="B19" s="153" t="n">
        <v>15889</v>
      </c>
      <c r="C19" s="153" t="n">
        <v>4715</v>
      </c>
      <c r="D19" s="153" t="n">
        <v>2231</v>
      </c>
      <c r="E19" s="153" t="n">
        <v>2484</v>
      </c>
      <c r="F19" s="153" t="n">
        <v>11174</v>
      </c>
      <c r="G19" s="153" t="n">
        <v>4912</v>
      </c>
      <c r="H19" s="153" t="n">
        <v>6262</v>
      </c>
    </row>
    <row r="20" customFormat="false" ht="15.95" hidden="false" customHeight="true" outlineLevel="0" collapsed="false">
      <c r="A20" s="90" t="s">
        <v>142</v>
      </c>
      <c r="B20" s="153" t="n">
        <v>15263</v>
      </c>
      <c r="C20" s="153" t="n">
        <v>5604</v>
      </c>
      <c r="D20" s="153" t="n">
        <v>2857</v>
      </c>
      <c r="E20" s="153" t="n">
        <v>2747</v>
      </c>
      <c r="F20" s="153" t="n">
        <v>9659</v>
      </c>
      <c r="G20" s="153" t="n">
        <v>4326</v>
      </c>
      <c r="H20" s="153" t="n">
        <v>5333</v>
      </c>
    </row>
    <row r="21" customFormat="false" ht="15.95" hidden="false" customHeight="true" outlineLevel="0" collapsed="false">
      <c r="A21" s="90" t="s">
        <v>143</v>
      </c>
      <c r="B21" s="153" t="n">
        <v>13930</v>
      </c>
      <c r="C21" s="153" t="n">
        <v>4665</v>
      </c>
      <c r="D21" s="153" t="n">
        <v>2779</v>
      </c>
      <c r="E21" s="153" t="n">
        <v>1886</v>
      </c>
      <c r="F21" s="153" t="n">
        <v>9265</v>
      </c>
      <c r="G21" s="153" t="n">
        <v>4397</v>
      </c>
      <c r="H21" s="153" t="n">
        <v>4868</v>
      </c>
    </row>
    <row r="22" customFormat="false" ht="15.95" hidden="false" customHeight="true" outlineLevel="0" collapsed="false">
      <c r="A22" s="90" t="s">
        <v>144</v>
      </c>
      <c r="B22" s="153" t="n">
        <v>15407</v>
      </c>
      <c r="C22" s="153" t="n">
        <v>4636</v>
      </c>
      <c r="D22" s="153" t="n">
        <v>2457</v>
      </c>
      <c r="E22" s="153" t="n">
        <v>2179</v>
      </c>
      <c r="F22" s="153" t="n">
        <v>10771</v>
      </c>
      <c r="G22" s="153" t="n">
        <v>4966</v>
      </c>
      <c r="H22" s="153" t="n">
        <v>5805</v>
      </c>
    </row>
    <row r="23" customFormat="false" ht="15.95" hidden="false" customHeight="true" outlineLevel="0" collapsed="false">
      <c r="A23" s="90" t="s">
        <v>145</v>
      </c>
      <c r="B23" s="153" t="n">
        <v>10991</v>
      </c>
      <c r="C23" s="153" t="n">
        <v>3095</v>
      </c>
      <c r="D23" s="153" t="n">
        <v>1646</v>
      </c>
      <c r="E23" s="153" t="n">
        <v>1449</v>
      </c>
      <c r="F23" s="153" t="n">
        <v>7896</v>
      </c>
      <c r="G23" s="153" t="n">
        <v>3773</v>
      </c>
      <c r="H23" s="153" t="n">
        <v>4117</v>
      </c>
    </row>
    <row r="24" customFormat="false" ht="15.95" hidden="false" customHeight="true" outlineLevel="0" collapsed="false">
      <c r="A24" s="90" t="s">
        <v>146</v>
      </c>
      <c r="B24" s="153" t="n">
        <v>11251</v>
      </c>
      <c r="C24" s="153" t="n">
        <v>4294</v>
      </c>
      <c r="D24" s="153" t="n">
        <v>2192</v>
      </c>
      <c r="E24" s="153" t="n">
        <v>2102</v>
      </c>
      <c r="F24" s="153" t="n">
        <v>6957</v>
      </c>
      <c r="G24" s="153" t="n">
        <v>2995</v>
      </c>
      <c r="H24" s="153" t="n">
        <v>3962</v>
      </c>
    </row>
    <row r="25" customFormat="false" ht="15.95" hidden="false" customHeight="true" outlineLevel="0" collapsed="false">
      <c r="A25" s="90" t="s">
        <v>147</v>
      </c>
      <c r="B25" s="153" t="n">
        <v>8191</v>
      </c>
      <c r="C25" s="153" t="n">
        <v>2571</v>
      </c>
      <c r="D25" s="153" t="n">
        <v>1474</v>
      </c>
      <c r="E25" s="153" t="n">
        <v>1097</v>
      </c>
      <c r="F25" s="153" t="n">
        <v>5620</v>
      </c>
      <c r="G25" s="153" t="n">
        <v>2692</v>
      </c>
      <c r="H25" s="153" t="n">
        <v>2928</v>
      </c>
    </row>
    <row r="26" customFormat="false" ht="15.95" hidden="false" customHeight="true" outlineLevel="0" collapsed="false">
      <c r="A26" s="90" t="s">
        <v>148</v>
      </c>
      <c r="B26" s="153" t="n">
        <v>12020</v>
      </c>
      <c r="C26" s="153" t="n">
        <v>4689</v>
      </c>
      <c r="D26" s="153" t="n">
        <v>2528</v>
      </c>
      <c r="E26" s="153" t="n">
        <v>2161</v>
      </c>
      <c r="F26" s="153" t="n">
        <v>7331</v>
      </c>
      <c r="G26" s="153" t="n">
        <v>3495</v>
      </c>
      <c r="H26" s="153" t="n">
        <v>3836</v>
      </c>
    </row>
    <row r="27" customFormat="false" ht="15.95" hidden="false" customHeight="true" outlineLevel="0" collapsed="false">
      <c r="A27" s="90" t="s">
        <v>149</v>
      </c>
      <c r="B27" s="153" t="n">
        <v>11326</v>
      </c>
      <c r="C27" s="153" t="n">
        <v>3551</v>
      </c>
      <c r="D27" s="153" t="n">
        <v>1831</v>
      </c>
      <c r="E27" s="153" t="n">
        <v>1720</v>
      </c>
      <c r="F27" s="153" t="n">
        <v>7775</v>
      </c>
      <c r="G27" s="153" t="n">
        <v>3547</v>
      </c>
      <c r="H27" s="153" t="n">
        <v>4228</v>
      </c>
    </row>
    <row r="28" customFormat="false" ht="15.95" hidden="false" customHeight="true" outlineLevel="0" collapsed="false">
      <c r="A28" s="90" t="s">
        <v>150</v>
      </c>
      <c r="B28" s="153" t="n">
        <v>16091</v>
      </c>
      <c r="C28" s="153" t="n">
        <v>4631</v>
      </c>
      <c r="D28" s="153" t="n">
        <v>2603</v>
      </c>
      <c r="E28" s="153" t="n">
        <v>2028</v>
      </c>
      <c r="F28" s="153" t="n">
        <v>11460</v>
      </c>
      <c r="G28" s="153" t="n">
        <v>5640</v>
      </c>
      <c r="H28" s="153" t="n">
        <v>5820</v>
      </c>
    </row>
    <row r="29" customFormat="false" ht="15.95" hidden="false" customHeight="true" outlineLevel="0" collapsed="false">
      <c r="A29" s="90"/>
      <c r="B29" s="153" t="n">
        <v>0</v>
      </c>
      <c r="C29" s="153"/>
      <c r="D29" s="131"/>
      <c r="E29" s="131"/>
      <c r="F29" s="131" t="n">
        <v>0</v>
      </c>
      <c r="G29" s="131"/>
      <c r="H29" s="131"/>
    </row>
    <row r="30" customFormat="false" ht="15.95" hidden="false" customHeight="true" outlineLevel="0" collapsed="false">
      <c r="A30" s="113" t="s">
        <v>66</v>
      </c>
      <c r="B30" s="157" t="n">
        <v>209900</v>
      </c>
      <c r="C30" s="157" t="n">
        <v>67779</v>
      </c>
      <c r="D30" s="157" t="n">
        <v>35982</v>
      </c>
      <c r="E30" s="157" t="n">
        <v>31797</v>
      </c>
      <c r="F30" s="157" t="n">
        <v>142121</v>
      </c>
      <c r="G30" s="157" t="n">
        <v>65340</v>
      </c>
      <c r="H30" s="157" t="n">
        <v>76775</v>
      </c>
    </row>
    <row r="31" customFormat="false" ht="12.75" hidden="false" customHeight="true" outlineLevel="0" collapsed="false">
      <c r="A31" s="147"/>
      <c r="B31" s="172"/>
      <c r="C31" s="172"/>
      <c r="D31" s="131"/>
      <c r="E31" s="131"/>
      <c r="F31" s="131"/>
      <c r="G31" s="131"/>
      <c r="H31" s="131"/>
    </row>
    <row r="32" customFormat="false" ht="11.25" hidden="false" customHeight="true" outlineLevel="0" collapsed="false">
      <c r="A32" s="104" t="s">
        <v>124</v>
      </c>
    </row>
    <row r="33" customFormat="false" ht="11.25" hidden="false" customHeight="true" outlineLevel="0" collapsed="false">
      <c r="A33" s="104" t="s">
        <v>125</v>
      </c>
    </row>
    <row r="34" customFormat="false" ht="11.25" hidden="false" customHeight="true" outlineLevel="0" collapsed="false">
      <c r="A34" s="104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April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4</v>
      </c>
      <c r="B3" s="87" t="s">
        <v>225</v>
      </c>
      <c r="C3" s="88" t="s">
        <v>226</v>
      </c>
      <c r="D3" s="88"/>
      <c r="E3" s="128" t="s">
        <v>208</v>
      </c>
      <c r="F3" s="128"/>
      <c r="G3" s="166" t="s">
        <v>227</v>
      </c>
      <c r="H3" s="166"/>
    </row>
    <row r="4" customFormat="false" ht="15.95" hidden="false" customHeight="true" outlineLevel="0" collapsed="false">
      <c r="A4" s="86"/>
      <c r="B4" s="87"/>
      <c r="C4" s="88"/>
      <c r="D4" s="88"/>
      <c r="E4" s="128"/>
      <c r="F4" s="128"/>
      <c r="G4" s="166"/>
      <c r="H4" s="166"/>
    </row>
    <row r="5" customFormat="false" ht="15.95" hidden="false" customHeight="true" outlineLevel="0" collapsed="false">
      <c r="A5" s="86"/>
      <c r="B5" s="87"/>
      <c r="C5" s="110" t="s">
        <v>97</v>
      </c>
      <c r="D5" s="110" t="s">
        <v>98</v>
      </c>
      <c r="E5" s="128" t="s">
        <v>220</v>
      </c>
      <c r="F5" s="128" t="s">
        <v>221</v>
      </c>
      <c r="G5" s="106" t="s">
        <v>228</v>
      </c>
      <c r="H5" s="166" t="s">
        <v>229</v>
      </c>
    </row>
    <row r="6" customFormat="false" ht="15.95" hidden="false" customHeight="true" outlineLevel="0" collapsed="false">
      <c r="A6" s="86"/>
      <c r="B6" s="87"/>
      <c r="C6" s="110"/>
      <c r="D6" s="110" t="s">
        <v>98</v>
      </c>
      <c r="E6" s="128"/>
      <c r="F6" s="128"/>
      <c r="G6" s="128"/>
      <c r="H6" s="166"/>
    </row>
    <row r="7" customFormat="false" ht="17.1" hidden="false" customHeight="true" outlineLevel="0" collapsed="false">
      <c r="A7" s="90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90" t="s">
        <v>230</v>
      </c>
      <c r="B8" s="112" t="n">
        <v>288940</v>
      </c>
      <c r="C8" s="189" t="n">
        <v>-89054</v>
      </c>
      <c r="D8" s="190" t="n">
        <v>-23.6</v>
      </c>
      <c r="E8" s="112" t="n">
        <v>127208</v>
      </c>
      <c r="F8" s="112" t="n">
        <v>161732</v>
      </c>
      <c r="G8" s="191" t="n">
        <v>5.2</v>
      </c>
      <c r="H8" s="191" t="n">
        <v>5.9</v>
      </c>
      <c r="I8" s="192"/>
    </row>
    <row r="9" customFormat="false" ht="17.1" hidden="false" customHeight="true" outlineLevel="0" collapsed="false">
      <c r="A9" s="90" t="s">
        <v>231</v>
      </c>
      <c r="B9" s="112" t="n">
        <v>374207</v>
      </c>
      <c r="C9" s="189" t="n">
        <v>-114875</v>
      </c>
      <c r="D9" s="190" t="n">
        <v>-23.5</v>
      </c>
      <c r="E9" s="112" t="n">
        <v>187586</v>
      </c>
      <c r="F9" s="112" t="n">
        <v>186621</v>
      </c>
      <c r="G9" s="191" t="n">
        <v>5.7</v>
      </c>
      <c r="H9" s="191" t="n">
        <v>6.5</v>
      </c>
    </row>
    <row r="10" customFormat="false" ht="17.1" hidden="false" customHeight="true" outlineLevel="0" collapsed="false">
      <c r="A10" s="90" t="s">
        <v>232</v>
      </c>
      <c r="B10" s="112" t="n">
        <v>271262</v>
      </c>
      <c r="C10" s="189" t="n">
        <v>-34785</v>
      </c>
      <c r="D10" s="190" t="n">
        <v>-11.4</v>
      </c>
      <c r="E10" s="112" t="n">
        <v>55684</v>
      </c>
      <c r="F10" s="112" t="n">
        <v>215578</v>
      </c>
      <c r="G10" s="191" t="n">
        <v>16.1</v>
      </c>
      <c r="H10" s="191" t="n">
        <v>18.6</v>
      </c>
    </row>
    <row r="11" s="92" customFormat="true" ht="17.1" hidden="false" customHeight="true" outlineLevel="0" collapsed="false">
      <c r="A11" s="90" t="s">
        <v>233</v>
      </c>
      <c r="B11" s="112" t="n">
        <v>209900</v>
      </c>
      <c r="C11" s="189" t="n">
        <v>-32788</v>
      </c>
      <c r="D11" s="190" t="n">
        <v>-13.5</v>
      </c>
      <c r="E11" s="112" t="n">
        <v>67779</v>
      </c>
      <c r="F11" s="112" t="n">
        <v>142121</v>
      </c>
      <c r="G11" s="191" t="n">
        <v>15.8</v>
      </c>
      <c r="H11" s="191" t="n">
        <v>17.5</v>
      </c>
    </row>
    <row r="12" customFormat="false" ht="17.1" hidden="false" customHeight="true" outlineLevel="0" collapsed="false">
      <c r="A12" s="90" t="s">
        <v>234</v>
      </c>
      <c r="B12" s="112" t="n">
        <v>42256</v>
      </c>
      <c r="C12" s="189" t="n">
        <v>-7859</v>
      </c>
      <c r="D12" s="190" t="n">
        <v>-15.7</v>
      </c>
      <c r="E12" s="112" t="n">
        <v>8533</v>
      </c>
      <c r="F12" s="112" t="n">
        <v>33723</v>
      </c>
      <c r="G12" s="191" t="n">
        <v>13.1</v>
      </c>
      <c r="H12" s="191" t="n">
        <v>14.3</v>
      </c>
    </row>
    <row r="13" customFormat="false" ht="17.1" hidden="false" customHeight="true" outlineLevel="0" collapsed="false">
      <c r="A13" s="90" t="s">
        <v>235</v>
      </c>
      <c r="B13" s="112" t="n">
        <v>84651</v>
      </c>
      <c r="C13" s="189" t="n">
        <v>-15843</v>
      </c>
      <c r="D13" s="190" t="n">
        <v>-15.8</v>
      </c>
      <c r="E13" s="112" t="n">
        <v>22397</v>
      </c>
      <c r="F13" s="112" t="n">
        <v>62254</v>
      </c>
      <c r="G13" s="191" t="n">
        <v>9.6</v>
      </c>
      <c r="H13" s="191" t="n">
        <v>11.1</v>
      </c>
    </row>
    <row r="14" customFormat="false" ht="17.1" hidden="false" customHeight="true" outlineLevel="0" collapsed="false">
      <c r="A14" s="90" t="s">
        <v>236</v>
      </c>
      <c r="B14" s="112" t="n">
        <v>247663</v>
      </c>
      <c r="C14" s="189" t="n">
        <v>-56789</v>
      </c>
      <c r="D14" s="190" t="n">
        <v>-18.7</v>
      </c>
      <c r="E14" s="112" t="n">
        <v>86942</v>
      </c>
      <c r="F14" s="112" t="n">
        <v>160721</v>
      </c>
      <c r="G14" s="191" t="n">
        <v>8</v>
      </c>
      <c r="H14" s="191" t="n">
        <v>9</v>
      </c>
    </row>
    <row r="15" customFormat="false" ht="17.1" hidden="false" customHeight="true" outlineLevel="0" collapsed="false">
      <c r="A15" s="90" t="s">
        <v>237</v>
      </c>
      <c r="B15" s="112" t="n">
        <v>156305</v>
      </c>
      <c r="C15" s="189" t="n">
        <v>-23716</v>
      </c>
      <c r="D15" s="190" t="n">
        <v>-13.2</v>
      </c>
      <c r="E15" s="112" t="n">
        <v>48520</v>
      </c>
      <c r="F15" s="112" t="n">
        <v>107785</v>
      </c>
      <c r="G15" s="191" t="n">
        <v>17.8</v>
      </c>
      <c r="H15" s="191" t="n">
        <v>19.5</v>
      </c>
    </row>
    <row r="16" customFormat="false" ht="17.1" hidden="false" customHeight="true" outlineLevel="0" collapsed="false">
      <c r="A16" s="90" t="s">
        <v>238</v>
      </c>
      <c r="B16" s="112" t="n">
        <v>367183</v>
      </c>
      <c r="C16" s="189" t="n">
        <v>-73949</v>
      </c>
      <c r="D16" s="190" t="n">
        <v>-16.8</v>
      </c>
      <c r="E16" s="112" t="n">
        <v>122919</v>
      </c>
      <c r="F16" s="112" t="n">
        <v>244264</v>
      </c>
      <c r="G16" s="191" t="n">
        <v>9.2</v>
      </c>
      <c r="H16" s="191" t="n">
        <v>10.3</v>
      </c>
    </row>
    <row r="17" customFormat="false" ht="17.1" hidden="false" customHeight="true" outlineLevel="0" collapsed="false">
      <c r="A17" s="90" t="s">
        <v>239</v>
      </c>
      <c r="B17" s="112" t="n">
        <v>892177</v>
      </c>
      <c r="C17" s="189" t="n">
        <v>-171194</v>
      </c>
      <c r="D17" s="190" t="n">
        <v>-16.1</v>
      </c>
      <c r="E17" s="112" t="n">
        <v>264382</v>
      </c>
      <c r="F17" s="112" t="n">
        <v>627795</v>
      </c>
      <c r="G17" s="191" t="n">
        <v>10</v>
      </c>
      <c r="H17" s="191" t="n">
        <v>11</v>
      </c>
    </row>
    <row r="18" customFormat="false" ht="17.1" hidden="false" customHeight="true" outlineLevel="0" collapsed="false">
      <c r="A18" s="90" t="s">
        <v>240</v>
      </c>
      <c r="B18" s="112" t="n">
        <v>139210</v>
      </c>
      <c r="C18" s="189" t="n">
        <v>-34410</v>
      </c>
      <c r="D18" s="190" t="n">
        <v>-19.8</v>
      </c>
      <c r="E18" s="112" t="n">
        <v>54860</v>
      </c>
      <c r="F18" s="112" t="n">
        <v>84350</v>
      </c>
      <c r="G18" s="191" t="n">
        <v>6.8</v>
      </c>
      <c r="H18" s="191" t="n">
        <v>7.6</v>
      </c>
    </row>
    <row r="19" customFormat="false" ht="17.1" hidden="false" customHeight="true" outlineLevel="0" collapsed="false">
      <c r="A19" s="90" t="s">
        <v>241</v>
      </c>
      <c r="B19" s="112" t="n">
        <v>44031</v>
      </c>
      <c r="C19" s="189" t="n">
        <v>-8016</v>
      </c>
      <c r="D19" s="190" t="n">
        <v>-15.4</v>
      </c>
      <c r="E19" s="112" t="n">
        <v>14256</v>
      </c>
      <c r="F19" s="112" t="n">
        <v>29775</v>
      </c>
      <c r="G19" s="191" t="n">
        <v>8.7</v>
      </c>
      <c r="H19" s="191" t="n">
        <v>9.6</v>
      </c>
    </row>
    <row r="20" customFormat="false" ht="17.1" hidden="false" customHeight="true" outlineLevel="0" collapsed="false">
      <c r="A20" s="90" t="s">
        <v>242</v>
      </c>
      <c r="B20" s="112" t="n">
        <v>342521</v>
      </c>
      <c r="C20" s="189" t="n">
        <v>-64319</v>
      </c>
      <c r="D20" s="190" t="n">
        <v>-15.8</v>
      </c>
      <c r="E20" s="112" t="n">
        <v>120368</v>
      </c>
      <c r="F20" s="112" t="n">
        <v>222153</v>
      </c>
      <c r="G20" s="191" t="n">
        <v>15.7</v>
      </c>
      <c r="H20" s="191" t="n">
        <v>17.5</v>
      </c>
    </row>
    <row r="21" customFormat="false" ht="17.1" hidden="false" customHeight="true" outlineLevel="0" collapsed="false">
      <c r="A21" s="90" t="s">
        <v>243</v>
      </c>
      <c r="B21" s="112" t="n">
        <v>212220</v>
      </c>
      <c r="C21" s="189" t="n">
        <v>-36565</v>
      </c>
      <c r="D21" s="190" t="n">
        <v>-14.7</v>
      </c>
      <c r="E21" s="112" t="n">
        <v>67189</v>
      </c>
      <c r="F21" s="112" t="n">
        <v>145031</v>
      </c>
      <c r="G21" s="191" t="n">
        <v>16.8</v>
      </c>
      <c r="H21" s="191" t="n">
        <v>18.4</v>
      </c>
    </row>
    <row r="22" customFormat="false" ht="17.1" hidden="false" customHeight="true" outlineLevel="0" collapsed="false">
      <c r="A22" s="90" t="s">
        <v>244</v>
      </c>
      <c r="B22" s="112" t="n">
        <v>124607</v>
      </c>
      <c r="C22" s="189" t="n">
        <v>-24475</v>
      </c>
      <c r="D22" s="190" t="n">
        <v>-16.4</v>
      </c>
      <c r="E22" s="112" t="n">
        <v>39926</v>
      </c>
      <c r="F22" s="112" t="n">
        <v>84681</v>
      </c>
      <c r="G22" s="191" t="n">
        <v>8.8</v>
      </c>
      <c r="H22" s="191" t="n">
        <v>9.9</v>
      </c>
    </row>
    <row r="23" customFormat="false" ht="17.1" hidden="false" customHeight="true" outlineLevel="0" collapsed="false">
      <c r="A23" s="90" t="s">
        <v>245</v>
      </c>
      <c r="B23" s="112" t="n">
        <v>169515</v>
      </c>
      <c r="C23" s="189" t="n">
        <v>-35180</v>
      </c>
      <c r="D23" s="190" t="n">
        <v>-17.2</v>
      </c>
      <c r="E23" s="112" t="n">
        <v>65608</v>
      </c>
      <c r="F23" s="112" t="n">
        <v>103907</v>
      </c>
      <c r="G23" s="191" t="n">
        <v>14.1</v>
      </c>
      <c r="H23" s="191" t="n">
        <v>15.4</v>
      </c>
    </row>
    <row r="24" customFormat="false" ht="17.1" hidden="false" customHeight="true" outlineLevel="0" collapsed="false">
      <c r="A24" s="90"/>
      <c r="B24" s="112"/>
      <c r="C24" s="112"/>
      <c r="D24" s="191"/>
      <c r="E24" s="112"/>
      <c r="F24" s="112"/>
      <c r="G24" s="191"/>
      <c r="H24" s="191"/>
    </row>
    <row r="25" customFormat="false" ht="17.1" hidden="false" customHeight="true" outlineLevel="0" collapsed="false">
      <c r="A25" s="113" t="s">
        <v>246</v>
      </c>
      <c r="B25" s="193" t="n">
        <v>3966648</v>
      </c>
      <c r="C25" s="194" t="n">
        <v>-823817</v>
      </c>
      <c r="D25" s="195" t="n">
        <v>-17.2</v>
      </c>
      <c r="E25" s="193" t="n">
        <v>1354157</v>
      </c>
      <c r="F25" s="193" t="n">
        <v>2612491</v>
      </c>
      <c r="G25" s="196" t="n">
        <v>9.5</v>
      </c>
      <c r="H25" s="196" t="n">
        <v>10.6</v>
      </c>
    </row>
    <row r="26" customFormat="false" ht="17.1" hidden="false" customHeight="true" outlineLevel="0" collapsed="false">
      <c r="A26" s="90"/>
      <c r="B26" s="197"/>
      <c r="C26" s="198"/>
      <c r="D26" s="190"/>
      <c r="E26" s="112"/>
      <c r="F26" s="112"/>
      <c r="G26" s="199"/>
      <c r="H26" s="199"/>
    </row>
    <row r="27" customFormat="false" ht="17.1" hidden="false" customHeight="true" outlineLevel="0" collapsed="false">
      <c r="A27" s="90" t="s">
        <v>247</v>
      </c>
      <c r="B27" s="112" t="n">
        <v>1361723</v>
      </c>
      <c r="C27" s="189" t="n">
        <v>-227353</v>
      </c>
      <c r="D27" s="190" t="n">
        <v>-14.3</v>
      </c>
      <c r="E27" s="112" t="n">
        <v>425148</v>
      </c>
      <c r="F27" s="112" t="n">
        <v>936575</v>
      </c>
      <c r="G27" s="191" t="n">
        <v>15.9</v>
      </c>
      <c r="H27" s="191" t="n">
        <v>17.7</v>
      </c>
    </row>
    <row r="28" customFormat="false" ht="17.1" hidden="false" customHeight="true" outlineLevel="0" collapsed="false">
      <c r="A28" s="90" t="s">
        <v>248</v>
      </c>
      <c r="B28" s="112" t="n">
        <v>2604925</v>
      </c>
      <c r="C28" s="189" t="n">
        <v>-596464</v>
      </c>
      <c r="D28" s="190" t="n">
        <v>-18.6</v>
      </c>
      <c r="E28" s="112" t="n">
        <v>929009</v>
      </c>
      <c r="F28" s="112" t="n">
        <v>1675916</v>
      </c>
      <c r="G28" s="191" t="n">
        <v>7.8</v>
      </c>
      <c r="H28" s="191" t="n">
        <v>8.8</v>
      </c>
    </row>
    <row r="29" customFormat="false" ht="15.95" hidden="false" customHeight="true" outlineLevel="0" collapsed="false">
      <c r="A29" s="147"/>
      <c r="B29" s="200"/>
      <c r="C29" s="200"/>
      <c r="D29" s="200"/>
      <c r="E29" s="200"/>
      <c r="F29" s="200"/>
      <c r="G29" s="201"/>
      <c r="H29" s="201"/>
    </row>
    <row r="30" customFormat="false" ht="11.25" hidden="false" customHeight="true" outlineLevel="0" collapsed="false">
      <c r="A30" s="103" t="s">
        <v>124</v>
      </c>
      <c r="B30" s="96"/>
      <c r="C30" s="96"/>
      <c r="D30" s="96"/>
      <c r="E30" s="96"/>
      <c r="F30" s="96"/>
      <c r="G30" s="201"/>
      <c r="H30" s="201"/>
    </row>
    <row r="31" customFormat="false" ht="11.25" hidden="false" customHeight="true" outlineLevel="0" collapsed="false">
      <c r="A31" s="104" t="s">
        <v>125</v>
      </c>
    </row>
    <row r="32" customFormat="false" ht="11.25" hidden="false" customHeight="true" outlineLevel="0" collapsed="false">
      <c r="A32" s="104" t="s">
        <v>126</v>
      </c>
    </row>
    <row r="33" customFormat="false" ht="13.35" hidden="false" customHeight="true" outlineLevel="0" collapsed="false">
      <c r="A33" s="147"/>
      <c r="B33" s="147"/>
      <c r="C33" s="147"/>
      <c r="D33" s="147"/>
      <c r="E33" s="147"/>
      <c r="F33" s="147"/>
      <c r="G33" s="201"/>
      <c r="H33" s="201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201"/>
      <c r="H34" s="201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201"/>
      <c r="H35" s="201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201"/>
      <c r="H36" s="201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201"/>
      <c r="H37" s="201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201"/>
      <c r="H38" s="201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201"/>
      <c r="H39" s="201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201"/>
      <c r="H40" s="201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201"/>
      <c r="H41" s="201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201"/>
      <c r="H42" s="201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201"/>
      <c r="H43" s="201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201"/>
      <c r="H44" s="201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201"/>
      <c r="H45" s="201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201"/>
      <c r="H46" s="201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201"/>
      <c r="H47" s="201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201"/>
      <c r="H48" s="201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201"/>
      <c r="H49" s="201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201"/>
      <c r="H50" s="201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201"/>
      <c r="H51" s="201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201"/>
      <c r="H52" s="201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201"/>
      <c r="H53" s="201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201"/>
      <c r="H54" s="201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201"/>
      <c r="H55" s="201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201"/>
      <c r="H56" s="20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April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April 2007"/>
    <hyperlink ref="F27" location="Tab2!A1" display="#Tab2.A1"/>
    <hyperlink ref="A28" location="Tab3!A1" display="3."/>
    <hyperlink ref="B28" location="Tab3!A1" display="Arbeitslose im April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Dezember 2006"/>
    <hyperlink ref="F36" location="Tab10!A1" display="#Tab10.A1"/>
    <hyperlink ref="A37" location="Tab11!A1" display="11."/>
    <hyperlink ref="B37" location="Tab11!A1" display="Kurzarbeiter im Dezember 2002 bis 2006"/>
    <hyperlink ref="F37" location="Tab11!A1" display="#Tab11.A1"/>
    <hyperlink ref="A38" location="Tab12!A1" display="12."/>
    <hyperlink ref="B38" location="Tab12!A1" display="Wichtige Eckdaten zum Arbeitsmarkt im April 2007 nach Arbeitsagenturen"/>
    <hyperlink ref="F38" location="Tab12!A1" display="#Tab12.A1"/>
    <hyperlink ref="A39" location="13.Kreise!A1" display="13."/>
    <hyperlink ref="B39" location="13.Kreise!A1" display="Arbeitslose insgesamt im April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April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April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n">
        <v>2007</v>
      </c>
      <c r="C3" s="87"/>
      <c r="D3" s="87"/>
      <c r="E3" s="88" t="s">
        <v>93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7" t="s">
        <v>94</v>
      </c>
      <c r="C5" s="87" t="s">
        <v>95</v>
      </c>
      <c r="D5" s="87" t="s">
        <v>96</v>
      </c>
      <c r="E5" s="86" t="s">
        <v>97</v>
      </c>
      <c r="F5" s="89" t="s">
        <v>98</v>
      </c>
    </row>
    <row r="6" customFormat="false" ht="15" hidden="false" customHeight="true" outlineLevel="0" collapsed="false">
      <c r="A6" s="90"/>
      <c r="B6" s="91"/>
      <c r="C6" s="91"/>
      <c r="D6" s="91"/>
      <c r="E6" s="91"/>
      <c r="F6" s="92"/>
    </row>
    <row r="7" customFormat="false" ht="15" hidden="false" customHeight="true" outlineLevel="0" collapsed="false">
      <c r="A7" s="90" t="s">
        <v>99</v>
      </c>
      <c r="B7" s="93" t="n">
        <v>209900</v>
      </c>
      <c r="C7" s="93" t="n">
        <v>217299</v>
      </c>
      <c r="D7" s="93" t="n">
        <v>222138</v>
      </c>
      <c r="E7" s="94" t="n">
        <v>-32788</v>
      </c>
      <c r="F7" s="95" t="n">
        <v>-13.5103507383966</v>
      </c>
    </row>
    <row r="8" customFormat="false" ht="15" hidden="false" customHeight="true" outlineLevel="0" collapsed="false">
      <c r="A8" s="90" t="s">
        <v>100</v>
      </c>
      <c r="B8" s="93"/>
      <c r="C8" s="93"/>
      <c r="D8" s="93"/>
      <c r="E8" s="94"/>
      <c r="F8" s="95"/>
    </row>
    <row r="9" customFormat="false" ht="15" hidden="false" customHeight="true" outlineLevel="0" collapsed="false">
      <c r="A9" s="90" t="s">
        <v>101</v>
      </c>
      <c r="B9" s="93" t="n">
        <v>101322</v>
      </c>
      <c r="C9" s="93" t="n">
        <v>103140</v>
      </c>
      <c r="D9" s="93" t="n">
        <v>105067</v>
      </c>
      <c r="E9" s="94" t="n">
        <v>-8796</v>
      </c>
      <c r="F9" s="95" t="n">
        <v>-7.98779491091375</v>
      </c>
    </row>
    <row r="10" customFormat="false" ht="15" hidden="false" customHeight="true" outlineLevel="0" collapsed="false">
      <c r="A10" s="90" t="s">
        <v>102</v>
      </c>
      <c r="B10" s="93" t="n">
        <v>108572</v>
      </c>
      <c r="C10" s="93" t="n">
        <v>114155</v>
      </c>
      <c r="D10" s="93" t="n">
        <v>117067</v>
      </c>
      <c r="E10" s="94" t="n">
        <v>-23998</v>
      </c>
      <c r="F10" s="95" t="n">
        <v>-18.1021347212793</v>
      </c>
    </row>
    <row r="11" customFormat="false" ht="15" hidden="false" customHeight="true" outlineLevel="0" collapsed="false">
      <c r="A11" s="90" t="s">
        <v>103</v>
      </c>
      <c r="B11" s="93" t="n">
        <v>3250</v>
      </c>
      <c r="C11" s="93" t="n">
        <v>3627</v>
      </c>
      <c r="D11" s="93" t="n">
        <v>3791</v>
      </c>
      <c r="E11" s="94" t="n">
        <v>-920</v>
      </c>
      <c r="F11" s="95" t="n">
        <v>-22.0623501199041</v>
      </c>
    </row>
    <row r="12" customFormat="false" ht="15" hidden="false" customHeight="true" outlineLevel="0" collapsed="false">
      <c r="A12" s="90" t="s">
        <v>104</v>
      </c>
      <c r="B12" s="93" t="n">
        <v>23997</v>
      </c>
      <c r="C12" s="93" t="n">
        <v>25859</v>
      </c>
      <c r="D12" s="93" t="n">
        <v>26252</v>
      </c>
      <c r="E12" s="94" t="n">
        <v>-5783</v>
      </c>
      <c r="F12" s="95" t="n">
        <v>-19.4190732034923</v>
      </c>
    </row>
    <row r="13" customFormat="false" ht="15" hidden="false" customHeight="true" outlineLevel="0" collapsed="false">
      <c r="A13" s="90" t="s">
        <v>105</v>
      </c>
      <c r="B13" s="93" t="n">
        <v>27642</v>
      </c>
      <c r="C13" s="93" t="n">
        <v>28143</v>
      </c>
      <c r="D13" s="93" t="n">
        <v>28558</v>
      </c>
      <c r="E13" s="94" t="n">
        <v>-906</v>
      </c>
      <c r="F13" s="95" t="n">
        <v>-3.17360235393022</v>
      </c>
    </row>
    <row r="14" customFormat="false" ht="15" hidden="false" customHeight="true" outlineLevel="0" collapsed="false">
      <c r="A14" s="90" t="s">
        <v>106</v>
      </c>
      <c r="B14" s="93" t="n">
        <v>5451</v>
      </c>
      <c r="C14" s="93" t="n">
        <v>5451</v>
      </c>
      <c r="D14" s="93" t="n">
        <v>5430</v>
      </c>
      <c r="E14" s="94" t="n">
        <v>-207</v>
      </c>
      <c r="F14" s="95" t="n">
        <v>-3.65853658536585</v>
      </c>
    </row>
    <row r="15" customFormat="false" ht="15" hidden="false" customHeight="true" outlineLevel="0" collapsed="false">
      <c r="A15" s="90"/>
      <c r="B15" s="93"/>
      <c r="C15" s="93"/>
      <c r="D15" s="96"/>
      <c r="E15" s="97"/>
      <c r="F15" s="98"/>
    </row>
    <row r="16" customFormat="false" ht="15" hidden="false" customHeight="true" outlineLevel="0" collapsed="false">
      <c r="A16" s="90" t="s">
        <v>107</v>
      </c>
      <c r="B16" s="93" t="n">
        <v>209900</v>
      </c>
      <c r="C16" s="93" t="n">
        <v>217299</v>
      </c>
      <c r="D16" s="93" t="n">
        <v>222138</v>
      </c>
      <c r="E16" s="94" t="n">
        <v>-32788</v>
      </c>
      <c r="F16" s="95" t="n">
        <v>-13.5103507383966</v>
      </c>
    </row>
    <row r="17" customFormat="false" ht="15" hidden="false" customHeight="true" outlineLevel="0" collapsed="false">
      <c r="A17" s="90" t="s">
        <v>108</v>
      </c>
      <c r="B17" s="93" t="n">
        <v>52918</v>
      </c>
      <c r="C17" s="93" t="n">
        <v>55388</v>
      </c>
      <c r="D17" s="93" t="n">
        <v>57050</v>
      </c>
      <c r="E17" s="94" t="n">
        <v>-7863</v>
      </c>
      <c r="F17" s="95" t="n">
        <v>-12.9366084796236</v>
      </c>
    </row>
    <row r="18" customFormat="false" ht="15" hidden="false" customHeight="true" outlineLevel="0" collapsed="false">
      <c r="A18" s="90" t="s">
        <v>109</v>
      </c>
      <c r="B18" s="93" t="n">
        <v>30184</v>
      </c>
      <c r="C18" s="93" t="n">
        <v>30734</v>
      </c>
      <c r="D18" s="93" t="n">
        <v>31510</v>
      </c>
      <c r="E18" s="94" t="n">
        <v>-3797</v>
      </c>
      <c r="F18" s="95" t="n">
        <v>-11.1738912921927</v>
      </c>
    </row>
    <row r="19" customFormat="false" ht="15" hidden="false" customHeight="true" outlineLevel="0" collapsed="false">
      <c r="A19" s="90" t="s">
        <v>110</v>
      </c>
      <c r="B19" s="93" t="n">
        <v>37035</v>
      </c>
      <c r="C19" s="93" t="n">
        <v>38273</v>
      </c>
      <c r="D19" s="93" t="n">
        <v>38993</v>
      </c>
      <c r="E19" s="94" t="n">
        <v>-7241</v>
      </c>
      <c r="F19" s="95" t="n">
        <v>-16.3542325413317</v>
      </c>
    </row>
    <row r="20" customFormat="false" ht="15" hidden="false" customHeight="true" outlineLevel="0" collapsed="false">
      <c r="A20" s="90" t="s">
        <v>111</v>
      </c>
      <c r="B20" s="93" t="n">
        <v>45603</v>
      </c>
      <c r="C20" s="93" t="n">
        <v>47231</v>
      </c>
      <c r="D20" s="93" t="n">
        <v>48270</v>
      </c>
      <c r="E20" s="94" t="n">
        <v>-7527</v>
      </c>
      <c r="F20" s="95" t="n">
        <v>-14.1671372106155</v>
      </c>
    </row>
    <row r="21" customFormat="false" ht="15" hidden="false" customHeight="true" outlineLevel="0" collapsed="false">
      <c r="A21" s="90" t="s">
        <v>112</v>
      </c>
      <c r="B21" s="93" t="n">
        <v>44160</v>
      </c>
      <c r="C21" s="93" t="n">
        <v>45673</v>
      </c>
      <c r="D21" s="93" t="n">
        <v>46315</v>
      </c>
      <c r="E21" s="94" t="n">
        <v>-6360</v>
      </c>
      <c r="F21" s="95" t="n">
        <v>-12.5890736342043</v>
      </c>
    </row>
    <row r="22" customFormat="false" ht="15" hidden="false" customHeight="true" outlineLevel="0" collapsed="false">
      <c r="A22" s="90"/>
      <c r="B22" s="96"/>
      <c r="C22" s="96"/>
      <c r="D22" s="93"/>
      <c r="E22" s="97"/>
      <c r="F22" s="98"/>
    </row>
    <row r="23" customFormat="false" ht="15" hidden="false" customHeight="true" outlineLevel="0" collapsed="false">
      <c r="A23" s="90" t="s">
        <v>113</v>
      </c>
      <c r="B23" s="93" t="n">
        <v>101322</v>
      </c>
      <c r="C23" s="93" t="n">
        <v>103140</v>
      </c>
      <c r="D23" s="93" t="n">
        <v>105067</v>
      </c>
      <c r="E23" s="94" t="n">
        <v>-8796</v>
      </c>
      <c r="F23" s="95" t="n">
        <v>-7.98779491091375</v>
      </c>
    </row>
    <row r="24" customFormat="false" ht="15" hidden="false" customHeight="true" outlineLevel="0" collapsed="false">
      <c r="A24" s="90" t="s">
        <v>108</v>
      </c>
      <c r="B24" s="93" t="n">
        <v>26847</v>
      </c>
      <c r="C24" s="93" t="n">
        <v>27657</v>
      </c>
      <c r="D24" s="93" t="n">
        <v>28276</v>
      </c>
      <c r="E24" s="94" t="n">
        <v>-1996</v>
      </c>
      <c r="F24" s="95" t="n">
        <v>-6.92022327774502</v>
      </c>
    </row>
    <row r="25" customFormat="false" ht="15" hidden="false" customHeight="true" outlineLevel="0" collapsed="false">
      <c r="A25" s="90" t="s">
        <v>109</v>
      </c>
      <c r="B25" s="93" t="n">
        <v>14678</v>
      </c>
      <c r="C25" s="93" t="n">
        <v>14605</v>
      </c>
      <c r="D25" s="93" t="n">
        <v>14872</v>
      </c>
      <c r="E25" s="94" t="n">
        <v>-876</v>
      </c>
      <c r="F25" s="95" t="n">
        <v>-5.63199177060562</v>
      </c>
    </row>
    <row r="26" customFormat="false" ht="15" hidden="false" customHeight="true" outlineLevel="0" collapsed="false">
      <c r="A26" s="90" t="s">
        <v>110</v>
      </c>
      <c r="B26" s="93" t="n">
        <v>17165</v>
      </c>
      <c r="C26" s="93" t="n">
        <v>17380</v>
      </c>
      <c r="D26" s="93" t="n">
        <v>17614</v>
      </c>
      <c r="E26" s="94" t="n">
        <v>-2199</v>
      </c>
      <c r="F26" s="95" t="n">
        <v>-11.35612476761</v>
      </c>
    </row>
    <row r="27" customFormat="false" ht="15" hidden="false" customHeight="true" outlineLevel="0" collapsed="false">
      <c r="A27" s="90" t="s">
        <v>111</v>
      </c>
      <c r="B27" s="93" t="n">
        <v>22200</v>
      </c>
      <c r="C27" s="93" t="n">
        <v>22707</v>
      </c>
      <c r="D27" s="93" t="n">
        <v>23182</v>
      </c>
      <c r="E27" s="94" t="n">
        <v>-2271</v>
      </c>
      <c r="F27" s="95" t="n">
        <v>-9.28037268603653</v>
      </c>
    </row>
    <row r="28" customFormat="false" ht="15" hidden="false" customHeight="true" outlineLevel="0" collapsed="false">
      <c r="A28" s="90" t="s">
        <v>112</v>
      </c>
      <c r="B28" s="93" t="n">
        <v>20432</v>
      </c>
      <c r="C28" s="93" t="n">
        <v>20791</v>
      </c>
      <c r="D28" s="93" t="n">
        <v>21123</v>
      </c>
      <c r="E28" s="94" t="n">
        <v>-1454</v>
      </c>
      <c r="F28" s="95" t="n">
        <v>-6.64351640318012</v>
      </c>
    </row>
    <row r="29" customFormat="false" ht="15" hidden="false" customHeight="true" outlineLevel="0" collapsed="false">
      <c r="A29" s="90"/>
      <c r="B29" s="99"/>
      <c r="C29" s="99"/>
      <c r="D29" s="100"/>
      <c r="E29" s="97"/>
      <c r="F29" s="101"/>
    </row>
    <row r="30" customFormat="false" ht="15" hidden="false" customHeight="true" outlineLevel="0" collapsed="false">
      <c r="A30" s="90" t="s">
        <v>114</v>
      </c>
      <c r="B30" s="99"/>
      <c r="C30" s="99"/>
      <c r="D30" s="100"/>
      <c r="E30" s="97"/>
      <c r="F30" s="101"/>
    </row>
    <row r="31" customFormat="false" ht="15" hidden="false" customHeight="true" outlineLevel="0" collapsed="false">
      <c r="A31" s="90" t="s">
        <v>115</v>
      </c>
      <c r="B31" s="102" t="n">
        <v>15.8</v>
      </c>
      <c r="C31" s="102" t="n">
        <v>16.3</v>
      </c>
      <c r="D31" s="102" t="n">
        <v>16.7</v>
      </c>
      <c r="E31" s="95" t="n">
        <v>-2.3</v>
      </c>
      <c r="F31" s="95" t="s">
        <v>116</v>
      </c>
    </row>
    <row r="32" customFormat="false" ht="15" hidden="false" customHeight="true" outlineLevel="0" collapsed="false">
      <c r="A32" s="90" t="s">
        <v>117</v>
      </c>
      <c r="B32" s="102"/>
      <c r="C32" s="102"/>
      <c r="D32" s="102"/>
      <c r="E32" s="98"/>
      <c r="F32" s="95"/>
    </row>
    <row r="33" customFormat="false" ht="15" hidden="false" customHeight="true" outlineLevel="0" collapsed="false">
      <c r="A33" s="90" t="s">
        <v>118</v>
      </c>
      <c r="B33" s="102" t="n">
        <v>17.5</v>
      </c>
      <c r="C33" s="102" t="n">
        <v>18.1</v>
      </c>
      <c r="D33" s="102" t="n">
        <v>18.5</v>
      </c>
      <c r="E33" s="95" t="n">
        <v>-2.3</v>
      </c>
      <c r="F33" s="95" t="s">
        <v>116</v>
      </c>
    </row>
    <row r="34" customFormat="false" ht="15" hidden="false" customHeight="true" outlineLevel="0" collapsed="false">
      <c r="A34" s="90" t="s">
        <v>119</v>
      </c>
      <c r="B34" s="102" t="n">
        <v>17.2</v>
      </c>
      <c r="C34" s="102" t="n">
        <v>17.5</v>
      </c>
      <c r="D34" s="102" t="n">
        <v>17.8</v>
      </c>
      <c r="E34" s="95" t="n">
        <v>-1.1</v>
      </c>
      <c r="F34" s="95" t="s">
        <v>116</v>
      </c>
    </row>
    <row r="35" customFormat="false" ht="15" hidden="false" customHeight="true" outlineLevel="0" collapsed="false">
      <c r="A35" s="90" t="s">
        <v>120</v>
      </c>
      <c r="B35" s="102" t="n">
        <v>17.8</v>
      </c>
      <c r="C35" s="102" t="n">
        <v>18.7</v>
      </c>
      <c r="D35" s="102" t="n">
        <v>19.2</v>
      </c>
      <c r="E35" s="95" t="n">
        <v>-3.5</v>
      </c>
      <c r="F35" s="95" t="s">
        <v>116</v>
      </c>
    </row>
    <row r="36" customFormat="false" ht="15" hidden="false" customHeight="true" outlineLevel="0" collapsed="false">
      <c r="A36" s="90" t="s">
        <v>121</v>
      </c>
      <c r="B36" s="102" t="n">
        <v>6.3</v>
      </c>
      <c r="C36" s="102" t="n">
        <v>7.1</v>
      </c>
      <c r="D36" s="102" t="n">
        <v>7.4</v>
      </c>
      <c r="E36" s="95" t="n">
        <v>-1.2</v>
      </c>
      <c r="F36" s="95" t="s">
        <v>116</v>
      </c>
    </row>
    <row r="37" customFormat="false" ht="15" hidden="false" customHeight="true" outlineLevel="0" collapsed="false">
      <c r="A37" s="90" t="s">
        <v>122</v>
      </c>
      <c r="B37" s="102" t="n">
        <v>15.3</v>
      </c>
      <c r="C37" s="102" t="n">
        <v>16.5</v>
      </c>
      <c r="D37" s="102" t="n">
        <v>16.7</v>
      </c>
      <c r="E37" s="95" t="n">
        <v>-2.6</v>
      </c>
      <c r="F37" s="95" t="s">
        <v>116</v>
      </c>
    </row>
    <row r="38" customFormat="false" ht="15" hidden="false" customHeight="true" outlineLevel="0" collapsed="false">
      <c r="A38" s="90" t="s">
        <v>123</v>
      </c>
      <c r="B38" s="102" t="n">
        <v>40.2</v>
      </c>
      <c r="C38" s="102" t="n">
        <v>40.2</v>
      </c>
      <c r="D38" s="102" t="n">
        <v>40</v>
      </c>
      <c r="E38" s="95" t="n">
        <v>-1.09999999999999</v>
      </c>
      <c r="F38" s="95" t="s">
        <v>116</v>
      </c>
    </row>
    <row r="40" customFormat="false" ht="11.25" hidden="false" customHeight="true" outlineLevel="0" collapsed="false">
      <c r="A40" s="103" t="s">
        <v>124</v>
      </c>
    </row>
    <row r="41" customFormat="false" ht="11.25" hidden="false" customHeight="true" outlineLevel="0" collapsed="false">
      <c r="A41" s="104" t="s">
        <v>125</v>
      </c>
    </row>
    <row r="42" customFormat="false" ht="11.25" hidden="false" customHeight="true" outlineLevel="0" collapsed="false">
      <c r="A42" s="104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Apri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5" t="s">
        <v>128</v>
      </c>
      <c r="B3" s="106" t="s">
        <v>129</v>
      </c>
      <c r="C3" s="107" t="s">
        <v>130</v>
      </c>
      <c r="D3" s="107"/>
      <c r="E3" s="107"/>
      <c r="F3" s="107"/>
    </row>
    <row r="4" customFormat="false" ht="15.95" hidden="false" customHeight="true" outlineLevel="0" collapsed="false">
      <c r="A4" s="105"/>
      <c r="B4" s="106"/>
      <c r="C4" s="108" t="s">
        <v>131</v>
      </c>
      <c r="D4" s="108"/>
      <c r="E4" s="109" t="s">
        <v>132</v>
      </c>
      <c r="F4" s="109"/>
    </row>
    <row r="5" customFormat="false" ht="15.95" hidden="false" customHeight="true" outlineLevel="0" collapsed="false">
      <c r="A5" s="105"/>
      <c r="B5" s="106"/>
      <c r="C5" s="87" t="s">
        <v>97</v>
      </c>
      <c r="D5" s="87" t="s">
        <v>98</v>
      </c>
      <c r="E5" s="86" t="s">
        <v>97</v>
      </c>
      <c r="F5" s="110" t="s">
        <v>98</v>
      </c>
    </row>
    <row r="6" customFormat="false" ht="12.95" hidden="false" customHeight="true" outlineLevel="0" collapsed="false">
      <c r="A6" s="92"/>
      <c r="B6" s="111"/>
      <c r="C6" s="112"/>
      <c r="D6" s="112"/>
    </row>
    <row r="7" customFormat="false" ht="12.95" hidden="false" customHeight="true" outlineLevel="0" collapsed="false">
      <c r="A7" s="113" t="s">
        <v>133</v>
      </c>
      <c r="B7" s="96"/>
      <c r="C7" s="112"/>
      <c r="D7" s="112"/>
    </row>
    <row r="8" customFormat="false" ht="12.95" hidden="false" customHeight="true" outlineLevel="0" collapsed="false">
      <c r="A8" s="90"/>
      <c r="B8" s="96"/>
      <c r="C8" s="112"/>
      <c r="D8" s="112"/>
    </row>
    <row r="9" customFormat="false" ht="12.95" hidden="false" customHeight="true" outlineLevel="0" collapsed="false">
      <c r="A9" s="90" t="s">
        <v>108</v>
      </c>
      <c r="B9" s="114" t="n">
        <v>52918</v>
      </c>
      <c r="C9" s="115" t="n">
        <v>-2470</v>
      </c>
      <c r="D9" s="116" t="n">
        <v>-4.45944970029609</v>
      </c>
      <c r="E9" s="115" t="n">
        <v>-7863</v>
      </c>
      <c r="F9" s="116" t="n">
        <v>-12.9366084796236</v>
      </c>
    </row>
    <row r="10" customFormat="false" ht="12.95" hidden="false" customHeight="true" outlineLevel="0" collapsed="false">
      <c r="A10" s="92" t="s">
        <v>109</v>
      </c>
      <c r="B10" s="114" t="n">
        <v>30184</v>
      </c>
      <c r="C10" s="115" t="n">
        <v>-550</v>
      </c>
      <c r="D10" s="116" t="n">
        <v>-1.78954903364352</v>
      </c>
      <c r="E10" s="115" t="n">
        <v>-3797</v>
      </c>
      <c r="F10" s="116" t="n">
        <v>-11.1738912921927</v>
      </c>
    </row>
    <row r="11" customFormat="false" ht="12.95" hidden="false" customHeight="true" outlineLevel="0" collapsed="false">
      <c r="A11" s="92" t="s">
        <v>110</v>
      </c>
      <c r="B11" s="114" t="n">
        <v>37035</v>
      </c>
      <c r="C11" s="115" t="n">
        <v>-1238</v>
      </c>
      <c r="D11" s="116" t="n">
        <v>-3.23465628510961</v>
      </c>
      <c r="E11" s="115" t="n">
        <v>-7241</v>
      </c>
      <c r="F11" s="116" t="n">
        <v>-16.3542325413317</v>
      </c>
    </row>
    <row r="12" customFormat="false" ht="12.75" hidden="false" customHeight="true" outlineLevel="0" collapsed="false">
      <c r="A12" s="92" t="s">
        <v>111</v>
      </c>
      <c r="B12" s="114" t="n">
        <v>45603</v>
      </c>
      <c r="C12" s="115" t="n">
        <v>-1628</v>
      </c>
      <c r="D12" s="116" t="n">
        <v>-3.44688869598357</v>
      </c>
      <c r="E12" s="115" t="n">
        <v>-7527</v>
      </c>
      <c r="F12" s="116" t="n">
        <v>-14.1671372106155</v>
      </c>
    </row>
    <row r="13" customFormat="false" ht="12.95" hidden="false" customHeight="true" outlineLevel="0" collapsed="false">
      <c r="A13" s="92" t="s">
        <v>112</v>
      </c>
      <c r="B13" s="114" t="n">
        <v>44160</v>
      </c>
      <c r="C13" s="115" t="n">
        <v>-1513</v>
      </c>
      <c r="D13" s="116" t="n">
        <v>-3.31267926345981</v>
      </c>
      <c r="E13" s="115" t="n">
        <v>-6360</v>
      </c>
      <c r="F13" s="116" t="n">
        <v>-12.5890736342043</v>
      </c>
    </row>
    <row r="14" customFormat="false" ht="12.95" hidden="false" customHeight="true" outlineLevel="0" collapsed="false">
      <c r="A14" s="92"/>
      <c r="B14" s="114"/>
      <c r="C14" s="115"/>
      <c r="D14" s="116"/>
      <c r="E14" s="115"/>
      <c r="F14" s="116"/>
    </row>
    <row r="15" customFormat="false" ht="12.95" hidden="false" customHeight="true" outlineLevel="0" collapsed="false">
      <c r="A15" s="92"/>
      <c r="B15" s="114"/>
      <c r="C15" s="115"/>
      <c r="D15" s="116"/>
      <c r="E15" s="115"/>
      <c r="F15" s="116"/>
    </row>
    <row r="16" customFormat="false" ht="12.95" hidden="false" customHeight="true" outlineLevel="0" collapsed="false">
      <c r="A16" s="92"/>
      <c r="B16" s="114"/>
      <c r="C16" s="115"/>
      <c r="D16" s="116"/>
      <c r="E16" s="115"/>
      <c r="F16" s="116"/>
    </row>
    <row r="17" customFormat="false" ht="12.95" hidden="false" customHeight="true" outlineLevel="0" collapsed="false">
      <c r="A17" s="117" t="s">
        <v>134</v>
      </c>
      <c r="B17" s="114"/>
      <c r="C17" s="115"/>
      <c r="D17" s="116"/>
      <c r="E17" s="115"/>
      <c r="F17" s="116"/>
    </row>
    <row r="18" customFormat="false" ht="12.95" hidden="false" customHeight="true" outlineLevel="0" collapsed="false">
      <c r="A18" s="92"/>
      <c r="B18" s="114"/>
      <c r="C18" s="115"/>
      <c r="D18" s="116"/>
      <c r="E18" s="115"/>
      <c r="F18" s="116"/>
    </row>
    <row r="19" customFormat="false" ht="12.95" hidden="false" customHeight="true" outlineLevel="0" collapsed="false">
      <c r="A19" s="90" t="s">
        <v>135</v>
      </c>
      <c r="B19" s="114" t="n">
        <v>7016</v>
      </c>
      <c r="C19" s="118" t="n">
        <v>-70</v>
      </c>
      <c r="D19" s="116" t="n">
        <v>-0.987863392605135</v>
      </c>
      <c r="E19" s="115" t="n">
        <v>-439</v>
      </c>
      <c r="F19" s="116" t="n">
        <v>-5.9</v>
      </c>
    </row>
    <row r="20" customFormat="false" ht="12.95" hidden="false" customHeight="true" outlineLevel="0" collapsed="false">
      <c r="A20" s="90" t="s">
        <v>108</v>
      </c>
      <c r="B20" s="114" t="n">
        <v>10096</v>
      </c>
      <c r="C20" s="115" t="n">
        <v>-402</v>
      </c>
      <c r="D20" s="116" t="n">
        <v>-3.82930081920367</v>
      </c>
      <c r="E20" s="115" t="n">
        <v>-375</v>
      </c>
      <c r="F20" s="116" t="n">
        <v>-3.6</v>
      </c>
    </row>
    <row r="21" customFormat="false" ht="12.95" hidden="false" customHeight="true" outlineLevel="0" collapsed="false">
      <c r="A21" s="90" t="s">
        <v>110</v>
      </c>
      <c r="B21" s="114" t="n">
        <v>5739</v>
      </c>
      <c r="C21" s="115" t="n">
        <v>-101</v>
      </c>
      <c r="D21" s="116" t="n">
        <v>-1.72945205479452</v>
      </c>
      <c r="E21" s="115" t="n">
        <v>-1077</v>
      </c>
      <c r="F21" s="116" t="n">
        <v>-15.8</v>
      </c>
    </row>
    <row r="22" customFormat="false" ht="12.95" hidden="false" customHeight="true" outlineLevel="0" collapsed="false">
      <c r="A22" s="90" t="s">
        <v>112</v>
      </c>
      <c r="B22" s="114" t="n">
        <v>8501</v>
      </c>
      <c r="C22" s="115" t="n">
        <v>-339</v>
      </c>
      <c r="D22" s="116" t="n">
        <v>-3.83484162895927</v>
      </c>
      <c r="E22" s="115" t="n">
        <v>-1585</v>
      </c>
      <c r="F22" s="116" t="n">
        <v>-15.7</v>
      </c>
    </row>
    <row r="23" customFormat="false" ht="12.95" hidden="false" customHeight="true" outlineLevel="0" collapsed="false">
      <c r="A23" s="90"/>
      <c r="B23" s="114"/>
      <c r="C23" s="115"/>
      <c r="D23" s="116"/>
      <c r="E23" s="119"/>
      <c r="F23" s="116"/>
    </row>
    <row r="24" customFormat="false" ht="12.95" hidden="false" customHeight="true" outlineLevel="0" collapsed="false">
      <c r="A24" s="113" t="s">
        <v>136</v>
      </c>
      <c r="B24" s="114"/>
      <c r="C24" s="115"/>
      <c r="D24" s="116"/>
      <c r="E24" s="119"/>
      <c r="F24" s="116"/>
    </row>
    <row r="25" customFormat="false" ht="12.95" hidden="false" customHeight="true" outlineLevel="0" collapsed="false">
      <c r="A25" s="90"/>
      <c r="B25" s="114"/>
      <c r="C25" s="115"/>
      <c r="D25" s="116"/>
      <c r="E25" s="119"/>
      <c r="F25" s="116"/>
    </row>
    <row r="26" customFormat="false" ht="12.95" hidden="false" customHeight="true" outlineLevel="0" collapsed="false">
      <c r="A26" s="90" t="s">
        <v>137</v>
      </c>
      <c r="B26" s="114" t="n">
        <v>14093</v>
      </c>
      <c r="C26" s="115" t="n">
        <v>-408</v>
      </c>
      <c r="D26" s="116" t="n">
        <v>-2.81359906213365</v>
      </c>
      <c r="E26" s="115" t="n">
        <v>-1826</v>
      </c>
      <c r="F26" s="116" t="n">
        <v>-11.5</v>
      </c>
    </row>
    <row r="27" customFormat="false" ht="12.95" hidden="false" customHeight="true" outlineLevel="0" collapsed="false">
      <c r="A27" s="90" t="s">
        <v>138</v>
      </c>
      <c r="B27" s="114" t="n">
        <v>9930</v>
      </c>
      <c r="C27" s="115" t="n">
        <v>-405</v>
      </c>
      <c r="D27" s="116" t="n">
        <v>-3.91872278664731</v>
      </c>
      <c r="E27" s="115" t="n">
        <v>-1812</v>
      </c>
      <c r="F27" s="116" t="n">
        <v>-15.4</v>
      </c>
    </row>
    <row r="28" customFormat="false" ht="12.95" hidden="false" customHeight="true" outlineLevel="0" collapsed="false">
      <c r="A28" s="90" t="s">
        <v>139</v>
      </c>
      <c r="B28" s="114" t="n">
        <v>13008</v>
      </c>
      <c r="C28" s="115" t="n">
        <v>-517</v>
      </c>
      <c r="D28" s="116" t="n">
        <v>-3.82255083179298</v>
      </c>
      <c r="E28" s="115" t="n">
        <v>-2173</v>
      </c>
      <c r="F28" s="116" t="n">
        <v>-14.3</v>
      </c>
    </row>
    <row r="29" customFormat="false" ht="12.95" hidden="false" customHeight="true" outlineLevel="0" collapsed="false">
      <c r="A29" s="90" t="s">
        <v>140</v>
      </c>
      <c r="B29" s="114" t="n">
        <v>11158</v>
      </c>
      <c r="C29" s="115" t="n">
        <v>-560</v>
      </c>
      <c r="D29" s="116" t="n">
        <v>-4.77897252090801</v>
      </c>
      <c r="E29" s="115" t="n">
        <v>-2649</v>
      </c>
      <c r="F29" s="116" t="n">
        <v>-19.2</v>
      </c>
    </row>
    <row r="30" customFormat="false" ht="12.95" hidden="false" customHeight="true" outlineLevel="0" collapsed="false">
      <c r="A30" s="90" t="s">
        <v>141</v>
      </c>
      <c r="B30" s="114" t="n">
        <v>15889</v>
      </c>
      <c r="C30" s="115" t="n">
        <v>-626</v>
      </c>
      <c r="D30" s="116" t="n">
        <v>-3.79049349076597</v>
      </c>
      <c r="E30" s="115" t="n">
        <v>-3504</v>
      </c>
      <c r="F30" s="116" t="n">
        <v>-18.1</v>
      </c>
    </row>
    <row r="31" customFormat="false" ht="12.95" hidden="false" customHeight="true" outlineLevel="0" collapsed="false">
      <c r="A31" s="90" t="s">
        <v>142</v>
      </c>
      <c r="B31" s="114" t="n">
        <v>15263</v>
      </c>
      <c r="C31" s="115" t="n">
        <v>-629</v>
      </c>
      <c r="D31" s="116" t="n">
        <v>-3.95796627233828</v>
      </c>
      <c r="E31" s="115" t="n">
        <v>-2765</v>
      </c>
      <c r="F31" s="116" t="n">
        <v>-15.3</v>
      </c>
    </row>
    <row r="32" customFormat="false" ht="12.95" hidden="false" customHeight="true" outlineLevel="0" collapsed="false">
      <c r="A32" s="90" t="s">
        <v>143</v>
      </c>
      <c r="B32" s="114" t="n">
        <v>13930</v>
      </c>
      <c r="C32" s="115" t="n">
        <v>-528</v>
      </c>
      <c r="D32" s="116" t="n">
        <v>-3.6519573938304</v>
      </c>
      <c r="E32" s="115" t="n">
        <v>-2376</v>
      </c>
      <c r="F32" s="116" t="n">
        <v>-14.6</v>
      </c>
    </row>
    <row r="33" customFormat="false" ht="12.95" hidden="false" customHeight="true" outlineLevel="0" collapsed="false">
      <c r="A33" s="90" t="s">
        <v>144</v>
      </c>
      <c r="B33" s="114" t="n">
        <v>15407</v>
      </c>
      <c r="C33" s="115" t="n">
        <v>-511</v>
      </c>
      <c r="D33" s="116" t="n">
        <v>-3.21020228671944</v>
      </c>
      <c r="E33" s="115" t="n">
        <v>-2660</v>
      </c>
      <c r="F33" s="116" t="n">
        <v>-14.7</v>
      </c>
    </row>
    <row r="34" customFormat="false" ht="12.95" hidden="false" customHeight="true" outlineLevel="0" collapsed="false">
      <c r="A34" s="90" t="s">
        <v>145</v>
      </c>
      <c r="B34" s="114" t="n">
        <v>10991</v>
      </c>
      <c r="C34" s="120" t="n">
        <v>4</v>
      </c>
      <c r="D34" s="116" t="n">
        <v>0.0364066624192247</v>
      </c>
      <c r="E34" s="115" t="n">
        <v>-1144</v>
      </c>
      <c r="F34" s="116" t="n">
        <v>-9.4</v>
      </c>
    </row>
    <row r="35" customFormat="false" ht="12.95" hidden="false" customHeight="true" outlineLevel="0" collapsed="false">
      <c r="A35" s="90" t="s">
        <v>146</v>
      </c>
      <c r="B35" s="114" t="n">
        <v>11251</v>
      </c>
      <c r="C35" s="115" t="n">
        <v>-607</v>
      </c>
      <c r="D35" s="116" t="n">
        <v>-5.11890706695901</v>
      </c>
      <c r="E35" s="115" t="n">
        <v>-2300</v>
      </c>
      <c r="F35" s="116" t="n">
        <v>-17</v>
      </c>
    </row>
    <row r="36" customFormat="false" ht="12.95" hidden="false" customHeight="true" outlineLevel="0" collapsed="false">
      <c r="A36" s="90" t="s">
        <v>147</v>
      </c>
      <c r="B36" s="114" t="n">
        <v>8191</v>
      </c>
      <c r="C36" s="115" t="n">
        <v>-443</v>
      </c>
      <c r="D36" s="116" t="n">
        <v>-5.13087792448459</v>
      </c>
      <c r="E36" s="115" t="n">
        <v>-969</v>
      </c>
      <c r="F36" s="116" t="n">
        <v>-10.6</v>
      </c>
    </row>
    <row r="37" customFormat="false" ht="12.95" hidden="false" customHeight="true" outlineLevel="0" collapsed="false">
      <c r="A37" s="90" t="s">
        <v>148</v>
      </c>
      <c r="B37" s="114" t="n">
        <v>12020</v>
      </c>
      <c r="C37" s="115" t="n">
        <v>-733</v>
      </c>
      <c r="D37" s="116" t="n">
        <v>-5.74766721555713</v>
      </c>
      <c r="E37" s="115" t="n">
        <v>-1859</v>
      </c>
      <c r="F37" s="116" t="n">
        <v>-13.4</v>
      </c>
    </row>
    <row r="38" customFormat="false" ht="12.95" hidden="false" customHeight="true" outlineLevel="0" collapsed="false">
      <c r="A38" s="90" t="s">
        <v>149</v>
      </c>
      <c r="B38" s="114" t="n">
        <v>11326</v>
      </c>
      <c r="C38" s="115" t="n">
        <v>-382</v>
      </c>
      <c r="D38" s="116" t="n">
        <v>-3.26272634096344</v>
      </c>
      <c r="E38" s="115" t="n">
        <v>-1304</v>
      </c>
      <c r="F38" s="116" t="n">
        <v>-10.3</v>
      </c>
    </row>
    <row r="39" customFormat="false" ht="12.95" hidden="false" customHeight="true" outlineLevel="0" collapsed="false">
      <c r="A39" s="90" t="s">
        <v>150</v>
      </c>
      <c r="B39" s="114" t="n">
        <v>16091</v>
      </c>
      <c r="C39" s="115" t="n">
        <v>-142</v>
      </c>
      <c r="D39" s="116" t="n">
        <v>-0.874761288732827</v>
      </c>
      <c r="E39" s="115" t="n">
        <v>-1971</v>
      </c>
      <c r="F39" s="116" t="n">
        <v>-10.9</v>
      </c>
    </row>
    <row r="40" customFormat="false" ht="12.95" hidden="false" customHeight="true" outlineLevel="0" collapsed="false">
      <c r="A40" s="92"/>
      <c r="B40" s="121"/>
      <c r="C40" s="115"/>
      <c r="D40" s="116"/>
      <c r="E40" s="115"/>
      <c r="F40" s="116"/>
    </row>
    <row r="41" customFormat="false" ht="12.95" hidden="false" customHeight="true" outlineLevel="0" collapsed="false">
      <c r="A41" s="113" t="s">
        <v>66</v>
      </c>
      <c r="B41" s="122" t="n">
        <v>209900</v>
      </c>
      <c r="C41" s="123" t="n">
        <v>-7399</v>
      </c>
      <c r="D41" s="124" t="n">
        <v>-3.4049857569524</v>
      </c>
      <c r="E41" s="123" t="n">
        <v>-32788</v>
      </c>
      <c r="F41" s="124" t="n">
        <v>-13.5103507383966</v>
      </c>
    </row>
    <row r="43" customFormat="false" ht="11.25" hidden="false" customHeight="true" outlineLevel="0" collapsed="false">
      <c r="A43" s="103" t="s">
        <v>124</v>
      </c>
    </row>
    <row r="44" customFormat="false" ht="11.25" hidden="false" customHeight="true" outlineLevel="0" collapsed="false">
      <c r="A44" s="104" t="s">
        <v>125</v>
      </c>
    </row>
    <row r="45" customFormat="false" ht="11.25" hidden="false" customHeight="true" outlineLevel="0" collapsed="false">
      <c r="A45" s="104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April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209900</v>
      </c>
      <c r="C8" s="131" t="n">
        <v>242688</v>
      </c>
      <c r="D8" s="131" t="n">
        <v>217299</v>
      </c>
      <c r="E8" s="95" t="n">
        <v>-3.4049857569524</v>
      </c>
      <c r="F8" s="95" t="n">
        <v>-13.5103507383966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101322</v>
      </c>
      <c r="C10" s="131" t="n">
        <v>110118</v>
      </c>
      <c r="D10" s="131" t="n">
        <v>103140</v>
      </c>
      <c r="E10" s="95" t="n">
        <v>-1.76265270506109</v>
      </c>
      <c r="F10" s="95" t="n">
        <v>-7.98779491091375</v>
      </c>
    </row>
    <row r="11" customFormat="false" ht="17.1" hidden="false" customHeight="true" outlineLevel="0" collapsed="false">
      <c r="A11" s="90" t="s">
        <v>102</v>
      </c>
      <c r="B11" s="131" t="n">
        <v>108572</v>
      </c>
      <c r="C11" s="131" t="n">
        <v>132570</v>
      </c>
      <c r="D11" s="131" t="n">
        <v>114155</v>
      </c>
      <c r="E11" s="95" t="n">
        <v>-4.89071875958128</v>
      </c>
      <c r="F11" s="95" t="n">
        <v>-18.1021347212793</v>
      </c>
    </row>
    <row r="12" customFormat="false" ht="17.1" hidden="false" customHeight="true" outlineLevel="0" collapsed="false">
      <c r="A12" s="90" t="s">
        <v>103</v>
      </c>
      <c r="B12" s="131" t="n">
        <v>3250</v>
      </c>
      <c r="C12" s="131" t="n">
        <v>4170</v>
      </c>
      <c r="D12" s="131" t="n">
        <v>3627</v>
      </c>
      <c r="E12" s="95" t="n">
        <v>-10.3942652329749</v>
      </c>
      <c r="F12" s="95" t="n">
        <v>-22.0623501199041</v>
      </c>
    </row>
    <row r="13" customFormat="false" ht="17.1" hidden="false" customHeight="true" outlineLevel="0" collapsed="false">
      <c r="A13" s="90" t="s">
        <v>104</v>
      </c>
      <c r="B13" s="131" t="n">
        <v>23997</v>
      </c>
      <c r="C13" s="131" t="n">
        <v>29780</v>
      </c>
      <c r="D13" s="131" t="n">
        <v>25859</v>
      </c>
      <c r="E13" s="95" t="n">
        <v>-7.20058780308597</v>
      </c>
      <c r="F13" s="95" t="n">
        <v>-19.4190732034923</v>
      </c>
    </row>
    <row r="14" customFormat="false" ht="17.1" hidden="false" customHeight="true" outlineLevel="0" collapsed="false">
      <c r="A14" s="90" t="s">
        <v>105</v>
      </c>
      <c r="B14" s="131" t="n">
        <v>27642</v>
      </c>
      <c r="C14" s="131" t="n">
        <v>28548</v>
      </c>
      <c r="D14" s="131" t="n">
        <v>28143</v>
      </c>
      <c r="E14" s="95" t="n">
        <v>-1.78019400916747</v>
      </c>
      <c r="F14" s="95" t="n">
        <v>-3.17360235393022</v>
      </c>
    </row>
    <row r="15" customFormat="false" ht="17.1" hidden="false" customHeight="true" outlineLevel="0" collapsed="false">
      <c r="A15" s="90" t="s">
        <v>106</v>
      </c>
      <c r="B15" s="131" t="n">
        <v>5451</v>
      </c>
      <c r="C15" s="131" t="n">
        <v>5658</v>
      </c>
      <c r="D15" s="131" t="n">
        <v>5451</v>
      </c>
      <c r="E15" s="95" t="s">
        <v>156</v>
      </c>
      <c r="F15" s="95" t="n">
        <v>-3.65853658536585</v>
      </c>
    </row>
    <row r="16" customFormat="false" ht="17.1" hidden="false" customHeight="true" outlineLevel="0" collapsed="false">
      <c r="A16" s="90"/>
      <c r="B16" s="93"/>
      <c r="C16" s="93"/>
      <c r="D16" s="132"/>
      <c r="E16" s="93"/>
      <c r="F16" s="93"/>
    </row>
    <row r="17" customFormat="false" ht="17.1" hidden="false" customHeight="true" outlineLevel="0" collapsed="false">
      <c r="A17" s="90" t="s">
        <v>114</v>
      </c>
      <c r="E17" s="112"/>
      <c r="F17" s="112"/>
    </row>
    <row r="18" customFormat="false" ht="17.1" hidden="false" customHeight="true" outlineLevel="0" collapsed="false">
      <c r="A18" s="90" t="s">
        <v>115</v>
      </c>
      <c r="B18" s="133" t="n">
        <v>15.8</v>
      </c>
      <c r="C18" s="133" t="n">
        <v>18.1</v>
      </c>
      <c r="D18" s="134" t="n">
        <v>16.3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17.5</v>
      </c>
      <c r="C20" s="133" t="n">
        <v>19.8</v>
      </c>
      <c r="D20" s="134" t="n">
        <v>18.1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17.2</v>
      </c>
      <c r="C21" s="133" t="n">
        <v>18.3</v>
      </c>
      <c r="D21" s="134" t="n">
        <v>17.5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7.8</v>
      </c>
      <c r="C22" s="133" t="n">
        <v>21.3</v>
      </c>
      <c r="D22" s="134" t="n">
        <v>18.7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6.3</v>
      </c>
      <c r="C23" s="133" t="n">
        <v>7.5</v>
      </c>
      <c r="D23" s="134" t="n">
        <v>7.1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5.3</v>
      </c>
      <c r="C24" s="133" t="n">
        <v>17.9</v>
      </c>
      <c r="D24" s="134" t="n">
        <v>16.5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40.2</v>
      </c>
      <c r="C25" s="133" t="n">
        <v>41.3</v>
      </c>
      <c r="D25" s="134" t="n">
        <v>40.2</v>
      </c>
      <c r="E25" s="95" t="s">
        <v>116</v>
      </c>
      <c r="F25" s="95" t="s">
        <v>116</v>
      </c>
    </row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April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92</v>
      </c>
      <c r="B4" s="127" t="s">
        <v>94</v>
      </c>
      <c r="C4" s="127"/>
      <c r="D4" s="106" t="s">
        <v>153</v>
      </c>
      <c r="E4" s="107" t="s">
        <v>154</v>
      </c>
      <c r="F4" s="107"/>
    </row>
    <row r="5" customFormat="false" ht="15.95" hidden="false" customHeight="true" outlineLevel="0" collapsed="false">
      <c r="A5" s="126"/>
      <c r="B5" s="87" t="n">
        <v>2007</v>
      </c>
      <c r="C5" s="86" t="n">
        <v>2006</v>
      </c>
      <c r="D5" s="106"/>
      <c r="E5" s="128" t="s">
        <v>131</v>
      </c>
      <c r="F5" s="129" t="s">
        <v>155</v>
      </c>
    </row>
    <row r="6" customFormat="false" ht="15.95" hidden="false" customHeight="true" outlineLevel="0" collapsed="false">
      <c r="A6" s="126"/>
      <c r="B6" s="87"/>
      <c r="C6" s="86"/>
      <c r="D6" s="106"/>
      <c r="E6" s="130" t="s">
        <v>98</v>
      </c>
      <c r="F6" s="130"/>
    </row>
    <row r="7" customFormat="false" ht="17.1" hidden="false" customHeight="true" outlineLevel="0" collapsed="false">
      <c r="A7" s="90"/>
      <c r="B7" s="91"/>
      <c r="C7" s="91"/>
      <c r="D7" s="91"/>
      <c r="E7" s="91"/>
      <c r="F7" s="92"/>
    </row>
    <row r="8" customFormat="false" ht="17.1" hidden="false" customHeight="true" outlineLevel="0" collapsed="false">
      <c r="A8" s="90" t="s">
        <v>99</v>
      </c>
      <c r="B8" s="131" t="n">
        <v>52918</v>
      </c>
      <c r="C8" s="131" t="n">
        <v>60781</v>
      </c>
      <c r="D8" s="131" t="n">
        <v>55388</v>
      </c>
      <c r="E8" s="95" t="n">
        <v>-4.45944970029609</v>
      </c>
      <c r="F8" s="95" t="n">
        <v>-12.9366084796236</v>
      </c>
    </row>
    <row r="9" customFormat="false" ht="17.1" hidden="false" customHeight="true" outlineLevel="0" collapsed="false">
      <c r="A9" s="90" t="s">
        <v>100</v>
      </c>
      <c r="B9" s="131"/>
      <c r="C9" s="131"/>
      <c r="D9" s="131"/>
      <c r="E9" s="95"/>
      <c r="F9" s="95"/>
    </row>
    <row r="10" customFormat="false" ht="17.1" hidden="false" customHeight="true" outlineLevel="0" collapsed="false">
      <c r="A10" s="90" t="s">
        <v>101</v>
      </c>
      <c r="B10" s="131" t="n">
        <v>26847</v>
      </c>
      <c r="C10" s="131" t="n">
        <v>28843</v>
      </c>
      <c r="D10" s="131" t="n">
        <v>27657</v>
      </c>
      <c r="E10" s="95" t="n">
        <v>-2.92873413602342</v>
      </c>
      <c r="F10" s="95" t="n">
        <v>-6.92022327774502</v>
      </c>
    </row>
    <row r="11" customFormat="false" ht="17.1" hidden="false" customHeight="true" outlineLevel="0" collapsed="false">
      <c r="A11" s="90" t="s">
        <v>102</v>
      </c>
      <c r="B11" s="131" t="n">
        <v>26071</v>
      </c>
      <c r="C11" s="131" t="n">
        <v>31938</v>
      </c>
      <c r="D11" s="131" t="n">
        <v>27731</v>
      </c>
      <c r="E11" s="95" t="n">
        <v>-5.98608055966248</v>
      </c>
      <c r="F11" s="95" t="n">
        <v>-18.3699668106957</v>
      </c>
    </row>
    <row r="12" customFormat="false" ht="17.1" hidden="false" customHeight="true" outlineLevel="0" collapsed="false">
      <c r="A12" s="90" t="s">
        <v>103</v>
      </c>
      <c r="B12" s="131" t="n">
        <v>635</v>
      </c>
      <c r="C12" s="131" t="n">
        <v>945</v>
      </c>
      <c r="D12" s="131" t="n">
        <v>746</v>
      </c>
      <c r="E12" s="95" t="n">
        <v>-14.8793565683646</v>
      </c>
      <c r="F12" s="95" t="n">
        <v>-32.8042328042328</v>
      </c>
    </row>
    <row r="13" customFormat="false" ht="17.1" hidden="false" customHeight="true" outlineLevel="0" collapsed="false">
      <c r="A13" s="90" t="s">
        <v>104</v>
      </c>
      <c r="B13" s="131" t="n">
        <v>5685</v>
      </c>
      <c r="C13" s="131" t="n">
        <v>7179</v>
      </c>
      <c r="D13" s="131" t="n">
        <v>6146</v>
      </c>
      <c r="E13" s="95" t="n">
        <v>-7.50081353726002</v>
      </c>
      <c r="F13" s="95" t="n">
        <v>-20.810697868784</v>
      </c>
    </row>
    <row r="14" customFormat="false" ht="17.1" hidden="false" customHeight="true" outlineLevel="0" collapsed="false">
      <c r="A14" s="90" t="s">
        <v>105</v>
      </c>
      <c r="B14" s="131" t="n">
        <v>7567</v>
      </c>
      <c r="C14" s="131" t="n">
        <v>7878</v>
      </c>
      <c r="D14" s="131" t="n">
        <v>7845</v>
      </c>
      <c r="E14" s="95" t="n">
        <v>-3.54365838113449</v>
      </c>
      <c r="F14" s="95" t="n">
        <v>-3.94770246255395</v>
      </c>
    </row>
    <row r="15" customFormat="false" ht="17.1" hidden="false" customHeight="true" outlineLevel="0" collapsed="false">
      <c r="A15" s="90" t="s">
        <v>106</v>
      </c>
      <c r="B15" s="131" t="n">
        <v>1144</v>
      </c>
      <c r="C15" s="131" t="n">
        <v>1122</v>
      </c>
      <c r="D15" s="131" t="n">
        <v>1146</v>
      </c>
      <c r="E15" s="95" t="n">
        <v>-0.174520069808025</v>
      </c>
      <c r="F15" s="95" t="n">
        <v>1.96078431372548</v>
      </c>
    </row>
    <row r="16" customFormat="false" ht="17.1" hidden="false" customHeight="true" outlineLevel="0" collapsed="false">
      <c r="A16" s="90"/>
      <c r="B16" s="93"/>
      <c r="C16" s="93"/>
      <c r="D16" s="132"/>
      <c r="E16" s="95"/>
      <c r="F16" s="95"/>
    </row>
    <row r="17" customFormat="false" ht="17.1" hidden="false" customHeight="true" outlineLevel="0" collapsed="false">
      <c r="A17" s="90" t="s">
        <v>114</v>
      </c>
      <c r="E17" s="95"/>
      <c r="F17" s="95"/>
    </row>
    <row r="18" customFormat="false" ht="17.1" hidden="false" customHeight="true" outlineLevel="0" collapsed="false">
      <c r="A18" s="90" t="s">
        <v>115</v>
      </c>
      <c r="B18" s="133" t="n">
        <v>18.5</v>
      </c>
      <c r="C18" s="133" t="n">
        <v>20.9</v>
      </c>
      <c r="D18" s="134" t="n">
        <v>19.4</v>
      </c>
      <c r="E18" s="95" t="s">
        <v>116</v>
      </c>
      <c r="F18" s="95" t="s">
        <v>116</v>
      </c>
    </row>
    <row r="19" customFormat="false" ht="17.1" hidden="false" customHeight="true" outlineLevel="0" collapsed="false">
      <c r="A19" s="90" t="s">
        <v>117</v>
      </c>
      <c r="B19" s="135"/>
      <c r="C19" s="102"/>
      <c r="D19" s="135"/>
      <c r="E19" s="95"/>
      <c r="F19" s="95"/>
    </row>
    <row r="20" customFormat="false" ht="17.1" hidden="false" customHeight="true" outlineLevel="0" collapsed="false">
      <c r="A20" s="90" t="s">
        <v>118</v>
      </c>
      <c r="B20" s="133" t="n">
        <v>20.4</v>
      </c>
      <c r="C20" s="133" t="n">
        <v>22.7</v>
      </c>
      <c r="D20" s="134" t="n">
        <v>21.4</v>
      </c>
      <c r="E20" s="95" t="s">
        <v>116</v>
      </c>
      <c r="F20" s="95" t="s">
        <v>116</v>
      </c>
    </row>
    <row r="21" customFormat="false" ht="17.1" hidden="false" customHeight="true" outlineLevel="0" collapsed="false">
      <c r="A21" s="90" t="s">
        <v>119</v>
      </c>
      <c r="B21" s="133" t="n">
        <v>21.4</v>
      </c>
      <c r="C21" s="133" t="n">
        <v>22.1</v>
      </c>
      <c r="D21" s="134" t="n">
        <v>22</v>
      </c>
      <c r="E21" s="95" t="s">
        <v>116</v>
      </c>
      <c r="F21" s="95" t="s">
        <v>116</v>
      </c>
    </row>
    <row r="22" customFormat="false" ht="17.1" hidden="false" customHeight="true" outlineLevel="0" collapsed="false">
      <c r="A22" s="90" t="s">
        <v>120</v>
      </c>
      <c r="B22" s="133" t="n">
        <v>19.6</v>
      </c>
      <c r="C22" s="133" t="n">
        <v>23.2</v>
      </c>
      <c r="D22" s="134" t="n">
        <v>20.8</v>
      </c>
      <c r="E22" s="95" t="s">
        <v>116</v>
      </c>
      <c r="F22" s="95" t="s">
        <v>116</v>
      </c>
    </row>
    <row r="23" customFormat="false" ht="17.1" hidden="false" customHeight="true" outlineLevel="0" collapsed="false">
      <c r="A23" s="90" t="s">
        <v>121</v>
      </c>
      <c r="B23" s="133" t="n">
        <v>5.5</v>
      </c>
      <c r="C23" s="133" t="n">
        <v>7.3</v>
      </c>
      <c r="D23" s="134" t="n">
        <v>6.4</v>
      </c>
      <c r="E23" s="95" t="s">
        <v>116</v>
      </c>
      <c r="F23" s="95" t="s">
        <v>116</v>
      </c>
    </row>
    <row r="24" customFormat="false" ht="17.1" hidden="false" customHeight="true" outlineLevel="0" collapsed="false">
      <c r="A24" s="90" t="s">
        <v>122</v>
      </c>
      <c r="B24" s="133" t="n">
        <v>16.4</v>
      </c>
      <c r="C24" s="133" t="n">
        <v>19.2</v>
      </c>
      <c r="D24" s="134" t="n">
        <v>17.7</v>
      </c>
      <c r="E24" s="95" t="s">
        <v>116</v>
      </c>
      <c r="F24" s="95" t="s">
        <v>116</v>
      </c>
    </row>
    <row r="25" customFormat="false" ht="17.1" hidden="false" customHeight="true" outlineLevel="0" collapsed="false">
      <c r="A25" s="90" t="s">
        <v>123</v>
      </c>
      <c r="B25" s="133" t="n">
        <v>37.6</v>
      </c>
      <c r="C25" s="133" t="n">
        <v>37.3</v>
      </c>
      <c r="D25" s="134" t="n">
        <v>37.6</v>
      </c>
      <c r="E25" s="95" t="s">
        <v>116</v>
      </c>
      <c r="F25" s="95" t="s">
        <v>116</v>
      </c>
    </row>
    <row r="27" customFormat="false" ht="11.25" hidden="false" customHeight="true" outlineLevel="0" collapsed="false">
      <c r="A27" s="103" t="s">
        <v>124</v>
      </c>
    </row>
    <row r="28" customFormat="false" ht="11.25" hidden="false" customHeight="true" outlineLevel="0" collapsed="false">
      <c r="A28" s="104" t="s">
        <v>125</v>
      </c>
    </row>
    <row r="29" customFormat="false" ht="11.25" hidden="false" customHeight="true" outlineLevel="0" collapsed="false">
      <c r="A29" s="104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April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5-21T08:16:28Z</cp:lastPrinted>
  <dcterms:modified xsi:type="dcterms:W3CDTF">2007-05-21T08:16:42Z</dcterms:modified>
  <cp:revision>0</cp:revision>
  <dc:subject/>
  <dc:title/>
</cp:coreProperties>
</file>