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4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3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März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März 2007</t>
  </si>
  <si>
    <t xml:space="preserve">3.</t>
  </si>
  <si>
    <t xml:space="preserve">Arbeitslose im März 2007 nach Arbeitsagenturen und Verwaltungsbezirken </t>
  </si>
  <si>
    <t xml:space="preserve">Arbeitslose und Arbeitslosenquoten im März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Dezember 2006</t>
  </si>
  <si>
    <t xml:space="preserve">11.</t>
  </si>
  <si>
    <t xml:space="preserve">Kurzarbeiter im Dezember 2002 bis 2006</t>
  </si>
  <si>
    <t xml:space="preserve">12.</t>
  </si>
  <si>
    <t xml:space="preserve">Wichtige Eckdaten zum Arbeitsmarkt im März 2007 nach Arbeitsagenturen</t>
  </si>
  <si>
    <t xml:space="preserve">13.</t>
  </si>
  <si>
    <t xml:space="preserve">Arbeitslose insgesamt im März 2007 nach Verwaltungsbezirken, ausgewählten Personen-</t>
  </si>
  <si>
    <t xml:space="preserve">gruppen und Arbeitslosenquoten </t>
  </si>
  <si>
    <t xml:space="preserve">14.</t>
  </si>
  <si>
    <t xml:space="preserve">Arbeitslose im März 2007 nach Verwaltungsbezirken, Rechtskreisen und Geschlecht</t>
  </si>
  <si>
    <t xml:space="preserve">15.</t>
  </si>
  <si>
    <t xml:space="preserve">Arbeitslose und Arbeitslosenquoten im März 2007 nach Bundesländern</t>
  </si>
  <si>
    <t xml:space="preserve">1. Arbeitslosenquote und Arbeitslose im Land Brandenburg 1998 bis 2007</t>
  </si>
  <si>
    <t xml:space="preserve">2. Arbeitslose und Arbeitslosenquoten im März 2007</t>
  </si>
  <si>
    <t xml:space="preserve">Merkmal</t>
  </si>
  <si>
    <t xml:space="preserve">Veränderung 
gegenüber Vorjahresmonat</t>
  </si>
  <si>
    <t xml:space="preserve">März</t>
  </si>
  <si>
    <t xml:space="preserve">Februar</t>
  </si>
  <si>
    <t xml:space="preserve">Janua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März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März 2007 im Land Brandenburg nach</t>
  </si>
  <si>
    <t xml:space="preserve">    Personengruppen</t>
  </si>
  <si>
    <t xml:space="preserve">Februar
2007</t>
  </si>
  <si>
    <t xml:space="preserve">Veränderung zum</t>
  </si>
  <si>
    <t xml:space="preserve"> Vorjahresmonat</t>
  </si>
  <si>
    <t xml:space="preserve">5. Arbeitslose und Arbeitslosenquoten im März 2007 im Agenturbezirk Cottbus nach</t>
  </si>
  <si>
    <t xml:space="preserve">6. Arbeitslose und Arbeitslosenquoten im März 2007 im Agenturbezirk Eberswalde nach</t>
  </si>
  <si>
    <t xml:space="preserve">7. Arbeitslose und Arbeitslosenquoten im März 2007 im Agenturbezirk Frankfurt (Oder) nach</t>
  </si>
  <si>
    <t xml:space="preserve">8. Arbeitslose und Arbeitslosenquoten im März 2007 im Agenturbezirk Neuruppin nach</t>
  </si>
  <si>
    <t xml:space="preserve">9. Arbeitslose und Arbeitslosenquoten im März 2007 im Agenturbezirk Potsdam nach</t>
  </si>
  <si>
    <t xml:space="preserve">10. Kurzarbeiter im Dez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Dez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·</t>
  </si>
  <si>
    <t xml:space="preserve">11. Kurzarbeiter im Dezember 2002 bis 2006</t>
  </si>
  <si>
    <t xml:space="preserve">Dezember</t>
  </si>
  <si>
    <t xml:space="preserve">12. Wichtige Eckdaten zum Arbeitsmarkt im März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März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März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März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&quot;+ &quot;????\ ###&quot;      &quot;;&quot;- &quot;????\ ###&quot;      &quot;"/>
    <numFmt numFmtId="183" formatCode="#\ ###&quot;    &quot;"/>
    <numFmt numFmtId="184" formatCode="&quot;+ &quot;???\ ###&quot;      &quot;;&quot;- &quot;???\ ###&quot;      &quot;"/>
    <numFmt numFmtId="185" formatCode="0.0&quot;      &quot;;@&quot;      &quot;"/>
    <numFmt numFmtId="186" formatCode="#\ ###&quot;                  &quot;;@&quot;                  &quot;"/>
    <numFmt numFmtId="187" formatCode="\+???\ ###&quot;                &quot;;\-???\ ###&quot;                &quot;"/>
    <numFmt numFmtId="188" formatCode="\+???0.0&quot;                  &quot;;\-???0.0&quot;                  &quot;"/>
    <numFmt numFmtId="189" formatCode="\+??\ ###&quot;                &quot;;\-??\ ###&quot;                &quot;"/>
    <numFmt numFmtId="190" formatCode="\+??0.0&quot;                  &quot;;\-??0.0&quot;                  &quot;"/>
    <numFmt numFmtId="191" formatCode="#\ ###&quot;        &quot;"/>
    <numFmt numFmtId="192" formatCode="\+????\ ###&quot;                &quot;;\-????\ ###&quot;                &quot;"/>
    <numFmt numFmtId="193" formatCode="#\ ###&quot;                  &quot;;@&quot;                 &quot;"/>
    <numFmt numFmtId="194" formatCode="0.0&quot;   &quot;"/>
    <numFmt numFmtId="195" formatCode="#\ ###&quot;        &quot;;@&quot;        &quot;"/>
    <numFmt numFmtId="196" formatCode="##\ ###&quot;     &quot;;@&quot;     &quot;"/>
    <numFmt numFmtId="197" formatCode="##\ ###&quot;     &quot;"/>
    <numFmt numFmtId="198" formatCode="0.0&quot;          &quot;;@&quot;          &quot;"/>
    <numFmt numFmtId="199" formatCode="##\ ###&quot;      &quot;"/>
    <numFmt numFmtId="200" formatCode="0.0&quot;        &quot;"/>
    <numFmt numFmtId="201" formatCode="&quot;+ &quot;???\ ###&quot;   &quot;;&quot;- &quot;???\ ###&quot;   &quot;"/>
    <numFmt numFmtId="202" formatCode="&quot;+ &quot;?0.0&quot;      &quot;;&quot;- &quot;?0.0&quot;      &quot;"/>
    <numFmt numFmtId="203" formatCode="0.0&quot;      &quot;"/>
    <numFmt numFmtId="204" formatCode="&quot;+ &quot;??\ ###&quot;   &quot;;&quot;- &quot;??\ ###&quot;   &quot;"/>
    <numFmt numFmtId="205" formatCode="#\ ###\ ###&quot;        &quot;"/>
    <numFmt numFmtId="206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205391103026294"/>
          <c:y val="0.028257321996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767267515572"/>
          <c:y val="0.121704028171433"/>
          <c:w val="0.832093048894769"/>
          <c:h val="0.758910933608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F$62:$F$98</c:f>
              <c:numCache>
                <c:formatCode>General</c:formatCode>
                <c:ptCount val="37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</c:numCache>
            </c:numRef>
          </c:val>
        </c:ser>
        <c:gapWidth val="75"/>
        <c:overlap val="0"/>
        <c:axId val="9974869"/>
        <c:axId val="98857944"/>
      </c:barChart>
      <c:catAx>
        <c:axId val="997486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944"/>
        <c:auto val="1"/>
        <c:lblAlgn val="ctr"/>
        <c:lblOffset val="100"/>
        <c:noMultiLvlLbl val="0"/>
      </c:catAx>
      <c:valAx>
        <c:axId val="988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5234114626018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35425886467"/>
          <c:y val="0.140906987505784"/>
          <c:w val="0.850625580505928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C$62:$C$98</c:f>
              <c:numCache>
                <c:formatCode>General</c:formatCode>
                <c:ptCount val="37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D$62:$D$98</c:f>
              <c:numCache>
                <c:formatCode>General</c:formatCode>
                <c:ptCount val="37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E$62:$E$98</c:f>
              <c:numCache>
                <c:formatCode>General</c:formatCode>
                <c:ptCount val="37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2234"/>
        <c:axId val="86217042"/>
      </c:lineChart>
      <c:catAx>
        <c:axId val="7408223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042"/>
        <c:auto val="1"/>
        <c:lblAlgn val="ctr"/>
        <c:lblOffset val="100"/>
        <c:noMultiLvlLbl val="0"/>
      </c:catAx>
      <c:valAx>
        <c:axId val="8621704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234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682560</xdr:colOff>
      <xdr:row>28</xdr:row>
      <xdr:rowOff>9720</xdr:rowOff>
    </xdr:to>
    <xdr:graphicFrame>
      <xdr:nvGraphicFramePr>
        <xdr:cNvPr id="2" name="Chart 3"/>
        <xdr:cNvGraphicFramePr/>
      </xdr:nvGraphicFramePr>
      <xdr:xfrm>
        <a:off x="0" y="352440"/>
        <a:ext cx="6530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9080</xdr:rowOff>
    </xdr:from>
    <xdr:to>
      <xdr:col>7</xdr:col>
      <xdr:colOff>740880</xdr:colOff>
      <xdr:row>56</xdr:row>
      <xdr:rowOff>152640</xdr:rowOff>
    </xdr:to>
    <xdr:graphicFrame>
      <xdr:nvGraphicFramePr>
        <xdr:cNvPr id="4" name="Chart 4"/>
        <xdr:cNvGraphicFramePr/>
      </xdr:nvGraphicFramePr>
      <xdr:xfrm>
        <a:off x="0" y="4552920"/>
        <a:ext cx="65887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5600</xdr:colOff>
      <xdr:row>24</xdr:row>
      <xdr:rowOff>56880</xdr:rowOff>
    </xdr:from>
    <xdr:to>
      <xdr:col>1</xdr:col>
      <xdr:colOff>39600</xdr:colOff>
      <xdr:row>25</xdr:row>
      <xdr:rowOff>37800</xdr:rowOff>
    </xdr:to>
    <xdr:sp>
      <xdr:nvSpPr>
        <xdr:cNvPr id="9" name="Text 1029"/>
        <xdr:cNvSpPr/>
      </xdr:nvSpPr>
      <xdr:spPr>
        <a:xfrm>
          <a:off x="52560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</xdr:colOff>
      <xdr:row>24</xdr:row>
      <xdr:rowOff>56880</xdr:rowOff>
    </xdr:from>
    <xdr:to>
      <xdr:col>2</xdr:col>
      <xdr:colOff>351360</xdr:colOff>
      <xdr:row>25</xdr:row>
      <xdr:rowOff>37800</xdr:rowOff>
    </xdr:to>
    <xdr:sp>
      <xdr:nvSpPr>
        <xdr:cNvPr id="10" name="Text 1030"/>
        <xdr:cNvSpPr/>
      </xdr:nvSpPr>
      <xdr:spPr>
        <a:xfrm>
          <a:off x="161676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24</xdr:row>
      <xdr:rowOff>56880</xdr:rowOff>
    </xdr:from>
    <xdr:to>
      <xdr:col>3</xdr:col>
      <xdr:colOff>146880</xdr:colOff>
      <xdr:row>25</xdr:row>
      <xdr:rowOff>37800</xdr:rowOff>
    </xdr:to>
    <xdr:sp>
      <xdr:nvSpPr>
        <xdr:cNvPr id="11" name="Text 1032"/>
        <xdr:cNvSpPr/>
      </xdr:nvSpPr>
      <xdr:spPr>
        <a:xfrm>
          <a:off x="21913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240</xdr:colOff>
      <xdr:row>24</xdr:row>
      <xdr:rowOff>56880</xdr:rowOff>
    </xdr:from>
    <xdr:to>
      <xdr:col>3</xdr:col>
      <xdr:colOff>692280</xdr:colOff>
      <xdr:row>25</xdr:row>
      <xdr:rowOff>37800</xdr:rowOff>
    </xdr:to>
    <xdr:sp>
      <xdr:nvSpPr>
        <xdr:cNvPr id="12" name="Text 1033"/>
        <xdr:cNvSpPr/>
      </xdr:nvSpPr>
      <xdr:spPr>
        <a:xfrm>
          <a:off x="27367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960</xdr:colOff>
      <xdr:row>24</xdr:row>
      <xdr:rowOff>56880</xdr:rowOff>
    </xdr:from>
    <xdr:to>
      <xdr:col>4</xdr:col>
      <xdr:colOff>459000</xdr:colOff>
      <xdr:row>25</xdr:row>
      <xdr:rowOff>37800</xdr:rowOff>
    </xdr:to>
    <xdr:sp>
      <xdr:nvSpPr>
        <xdr:cNvPr id="13" name="Text 1034"/>
        <xdr:cNvSpPr/>
      </xdr:nvSpPr>
      <xdr:spPr>
        <a:xfrm>
          <a:off x="32824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24</xdr:row>
      <xdr:rowOff>56880</xdr:rowOff>
    </xdr:from>
    <xdr:to>
      <xdr:col>5</xdr:col>
      <xdr:colOff>272160</xdr:colOff>
      <xdr:row>25</xdr:row>
      <xdr:rowOff>37800</xdr:rowOff>
    </xdr:to>
    <xdr:sp>
      <xdr:nvSpPr>
        <xdr:cNvPr id="14" name="Text 1035"/>
        <xdr:cNvSpPr/>
      </xdr:nvSpPr>
      <xdr:spPr>
        <a:xfrm>
          <a:off x="3866760" y="3943080"/>
          <a:ext cx="300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0</xdr:colOff>
      <xdr:row>24</xdr:row>
      <xdr:rowOff>56880</xdr:rowOff>
    </xdr:from>
    <xdr:to>
      <xdr:col>6</xdr:col>
      <xdr:colOff>61560</xdr:colOff>
      <xdr:row>25</xdr:row>
      <xdr:rowOff>37800</xdr:rowOff>
    </xdr:to>
    <xdr:sp>
      <xdr:nvSpPr>
        <xdr:cNvPr id="15" name="Text 1036"/>
        <xdr:cNvSpPr/>
      </xdr:nvSpPr>
      <xdr:spPr>
        <a:xfrm>
          <a:off x="44391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24</xdr:row>
      <xdr:rowOff>56880</xdr:rowOff>
    </xdr:from>
    <xdr:to>
      <xdr:col>6</xdr:col>
      <xdr:colOff>614160</xdr:colOff>
      <xdr:row>25</xdr:row>
      <xdr:rowOff>37800</xdr:rowOff>
    </xdr:to>
    <xdr:sp>
      <xdr:nvSpPr>
        <xdr:cNvPr id="16" name="Text 1037"/>
        <xdr:cNvSpPr/>
      </xdr:nvSpPr>
      <xdr:spPr>
        <a:xfrm>
          <a:off x="4992840" y="3943080"/>
          <a:ext cx="302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24</xdr:row>
      <xdr:rowOff>56880</xdr:rowOff>
    </xdr:from>
    <xdr:to>
      <xdr:col>6</xdr:col>
      <xdr:colOff>1067760</xdr:colOff>
      <xdr:row>25</xdr:row>
      <xdr:rowOff>37800</xdr:rowOff>
    </xdr:to>
    <xdr:sp>
      <xdr:nvSpPr>
        <xdr:cNvPr id="17" name="Text 1038"/>
        <xdr:cNvSpPr/>
      </xdr:nvSpPr>
      <xdr:spPr>
        <a:xfrm>
          <a:off x="54453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240</xdr:colOff>
      <xdr:row>24</xdr:row>
      <xdr:rowOff>56880</xdr:rowOff>
    </xdr:from>
    <xdr:to>
      <xdr:col>1</xdr:col>
      <xdr:colOff>575280</xdr:colOff>
      <xdr:row>25</xdr:row>
      <xdr:rowOff>37800</xdr:rowOff>
    </xdr:to>
    <xdr:sp>
      <xdr:nvSpPr>
        <xdr:cNvPr id="18" name="Text 1039"/>
        <xdr:cNvSpPr/>
      </xdr:nvSpPr>
      <xdr:spPr>
        <a:xfrm>
          <a:off x="10612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1640</xdr:colOff>
      <xdr:row>53</xdr:row>
      <xdr:rowOff>66240</xdr:rowOff>
    </xdr:from>
    <xdr:to>
      <xdr:col>1</xdr:col>
      <xdr:colOff>215280</xdr:colOff>
      <xdr:row>54</xdr:row>
      <xdr:rowOff>47520</xdr:rowOff>
    </xdr:to>
    <xdr:sp>
      <xdr:nvSpPr>
        <xdr:cNvPr id="19" name="Text 1051"/>
        <xdr:cNvSpPr/>
      </xdr:nvSpPr>
      <xdr:spPr>
        <a:xfrm>
          <a:off x="701640" y="8648280"/>
          <a:ext cx="2926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53</xdr:row>
      <xdr:rowOff>66240</xdr:rowOff>
    </xdr:from>
    <xdr:to>
      <xdr:col>2</xdr:col>
      <xdr:colOff>526320</xdr:colOff>
      <xdr:row>54</xdr:row>
      <xdr:rowOff>47520</xdr:rowOff>
    </xdr:to>
    <xdr:sp>
      <xdr:nvSpPr>
        <xdr:cNvPr id="20" name="Text 1052"/>
        <xdr:cNvSpPr/>
      </xdr:nvSpPr>
      <xdr:spPr>
        <a:xfrm>
          <a:off x="179172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3</xdr:row>
      <xdr:rowOff>66240</xdr:rowOff>
    </xdr:from>
    <xdr:to>
      <xdr:col>3</xdr:col>
      <xdr:colOff>312840</xdr:colOff>
      <xdr:row>54</xdr:row>
      <xdr:rowOff>47520</xdr:rowOff>
    </xdr:to>
    <xdr:sp>
      <xdr:nvSpPr>
        <xdr:cNvPr id="21" name="Text 1053"/>
        <xdr:cNvSpPr/>
      </xdr:nvSpPr>
      <xdr:spPr>
        <a:xfrm>
          <a:off x="235728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480</xdr:colOff>
      <xdr:row>53</xdr:row>
      <xdr:rowOff>66240</xdr:rowOff>
    </xdr:from>
    <xdr:to>
      <xdr:col>4</xdr:col>
      <xdr:colOff>69480</xdr:colOff>
      <xdr:row>54</xdr:row>
      <xdr:rowOff>47520</xdr:rowOff>
    </xdr:to>
    <xdr:sp>
      <xdr:nvSpPr>
        <xdr:cNvPr id="22" name="Text 1054"/>
        <xdr:cNvSpPr/>
      </xdr:nvSpPr>
      <xdr:spPr>
        <a:xfrm>
          <a:off x="289296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53</xdr:row>
      <xdr:rowOff>66240</xdr:rowOff>
    </xdr:from>
    <xdr:to>
      <xdr:col>4</xdr:col>
      <xdr:colOff>614160</xdr:colOff>
      <xdr:row>54</xdr:row>
      <xdr:rowOff>47520</xdr:rowOff>
    </xdr:to>
    <xdr:sp>
      <xdr:nvSpPr>
        <xdr:cNvPr id="23" name="Text 1055"/>
        <xdr:cNvSpPr/>
      </xdr:nvSpPr>
      <xdr:spPr>
        <a:xfrm>
          <a:off x="34376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53</xdr:row>
      <xdr:rowOff>66240</xdr:rowOff>
    </xdr:from>
    <xdr:to>
      <xdr:col>5</xdr:col>
      <xdr:colOff>393480</xdr:colOff>
      <xdr:row>54</xdr:row>
      <xdr:rowOff>47520</xdr:rowOff>
    </xdr:to>
    <xdr:sp>
      <xdr:nvSpPr>
        <xdr:cNvPr id="24" name="Text 1056"/>
        <xdr:cNvSpPr/>
      </xdr:nvSpPr>
      <xdr:spPr>
        <a:xfrm>
          <a:off x="3986280" y="8648280"/>
          <a:ext cx="3027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640</xdr:colOff>
      <xdr:row>53</xdr:row>
      <xdr:rowOff>66240</xdr:rowOff>
    </xdr:from>
    <xdr:to>
      <xdr:col>6</xdr:col>
      <xdr:colOff>192600</xdr:colOff>
      <xdr:row>54</xdr:row>
      <xdr:rowOff>47520</xdr:rowOff>
    </xdr:to>
    <xdr:sp>
      <xdr:nvSpPr>
        <xdr:cNvPr id="25" name="Text 1057"/>
        <xdr:cNvSpPr/>
      </xdr:nvSpPr>
      <xdr:spPr>
        <a:xfrm>
          <a:off x="45702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3</xdr:row>
      <xdr:rowOff>66240</xdr:rowOff>
    </xdr:from>
    <xdr:to>
      <xdr:col>6</xdr:col>
      <xdr:colOff>745200</xdr:colOff>
      <xdr:row>54</xdr:row>
      <xdr:rowOff>47520</xdr:rowOff>
    </xdr:to>
    <xdr:sp>
      <xdr:nvSpPr>
        <xdr:cNvPr id="26" name="Text 1058"/>
        <xdr:cNvSpPr/>
      </xdr:nvSpPr>
      <xdr:spPr>
        <a:xfrm>
          <a:off x="51228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680</xdr:colOff>
      <xdr:row>53</xdr:row>
      <xdr:rowOff>66240</xdr:rowOff>
    </xdr:from>
    <xdr:to>
      <xdr:col>7</xdr:col>
      <xdr:colOff>29520</xdr:colOff>
      <xdr:row>54</xdr:row>
      <xdr:rowOff>47520</xdr:rowOff>
    </xdr:to>
    <xdr:sp>
      <xdr:nvSpPr>
        <xdr:cNvPr id="27" name="Text 1059"/>
        <xdr:cNvSpPr/>
      </xdr:nvSpPr>
      <xdr:spPr>
        <a:xfrm>
          <a:off x="5576400" y="8648280"/>
          <a:ext cx="300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53</xdr:row>
      <xdr:rowOff>66240</xdr:rowOff>
    </xdr:from>
    <xdr:to>
      <xdr:col>1</xdr:col>
      <xdr:colOff>741240</xdr:colOff>
      <xdr:row>54</xdr:row>
      <xdr:rowOff>47520</xdr:rowOff>
    </xdr:to>
    <xdr:sp>
      <xdr:nvSpPr>
        <xdr:cNvPr id="28" name="Text 1060"/>
        <xdr:cNvSpPr/>
      </xdr:nvSpPr>
      <xdr:spPr>
        <a:xfrm>
          <a:off x="12272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2403395623174</cdr:x>
      <cdr:y>0.0395087176844456</cdr:y>
    </cdr:from>
    <cdr:to>
      <cdr:x>0.0734799625158481</cdr:x>
      <cdr:y>0.0787597698187752</cdr:y>
    </cdr:to>
    <cdr:sp>
      <cdr:nvSpPr>
        <cdr:cNvPr id="3" name="Text 2"/>
        <cdr:cNvSpPr/>
      </cdr:nvSpPr>
      <cdr:spPr>
        <a:xfrm>
          <a:off x="26280" y="165600"/>
          <a:ext cx="453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995301316724</cdr:x>
      <cdr:y>0.280965602344594</cdr:y>
    </cdr:from>
    <cdr:to>
      <cdr:x>0.268262033546413</cdr:x>
      <cdr:y>0.315980256054296</cdr:y>
    </cdr:to>
    <cdr:sp>
      <cdr:nvSpPr>
        <cdr:cNvPr id="5" name="Text 2"/>
        <cdr:cNvSpPr/>
      </cdr:nvSpPr>
      <cdr:spPr>
        <a:xfrm>
          <a:off x="1067400" y="1311480"/>
          <a:ext cx="7002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4950554553898</cdr:x>
      <cdr:y>0.0807496529384544</cdr:y>
    </cdr:from>
    <cdr:to>
      <cdr:x>0.0742501229306671</cdr:x>
      <cdr:y>0.115995681011877</cdr:y>
    </cdr:to>
    <cdr:sp>
      <cdr:nvSpPr>
        <cdr:cNvPr id="6" name="Text 3"/>
        <cdr:cNvSpPr/>
      </cdr:nvSpPr>
      <cdr:spPr>
        <a:xfrm>
          <a:off x="88920" y="376920"/>
          <a:ext cx="400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238867945146</cdr:x>
      <cdr:y>0.516967453339503</cdr:y>
    </cdr:from>
    <cdr:to>
      <cdr:x>0.382232420914604</cdr:x>
      <cdr:y>0.551982107049206</cdr:y>
    </cdr:to>
    <cdr:sp>
      <cdr:nvSpPr>
        <cdr:cNvPr id="7" name="Text 4"/>
        <cdr:cNvSpPr/>
      </cdr:nvSpPr>
      <cdr:spPr>
        <a:xfrm>
          <a:off x="1820160" y="2413080"/>
          <a:ext cx="698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80740862154</cdr:x>
      <cdr:y>0.645997223507635</cdr:y>
    </cdr:from>
    <cdr:to>
      <cdr:x>0.473747473091843</cdr:x>
      <cdr:y>0.681243251581058</cdr:y>
    </cdr:to>
    <cdr:sp>
      <cdr:nvSpPr>
        <cdr:cNvPr id="8" name="Text 5"/>
        <cdr:cNvSpPr/>
      </cdr:nvSpPr>
      <cdr:spPr>
        <a:xfrm>
          <a:off x="2421360" y="3015360"/>
          <a:ext cx="7002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03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17.2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30734</v>
      </c>
      <c r="C8" s="132" t="n">
        <v>35444</v>
      </c>
      <c r="D8" s="132" t="n">
        <v>31510</v>
      </c>
      <c r="E8" s="96" t="n">
        <v>-2.46271025071407</v>
      </c>
      <c r="F8" s="96" t="n">
        <v>-13.2885678817289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4605</v>
      </c>
      <c r="C10" s="132" t="n">
        <v>15707</v>
      </c>
      <c r="D10" s="132" t="n">
        <v>14872</v>
      </c>
      <c r="E10" s="96" t="n">
        <v>-1.79532006455084</v>
      </c>
      <c r="F10" s="96" t="n">
        <v>-7.01598013624498</v>
      </c>
    </row>
    <row r="11" customFormat="false" ht="17.1" hidden="false" customHeight="true" outlineLevel="0" collapsed="false">
      <c r="A11" s="91" t="s">
        <v>102</v>
      </c>
      <c r="B11" s="132" t="n">
        <v>16129</v>
      </c>
      <c r="C11" s="132" t="n">
        <v>19737</v>
      </c>
      <c r="D11" s="132" t="n">
        <v>16638</v>
      </c>
      <c r="E11" s="96" t="n">
        <v>-3.05926193052049</v>
      </c>
      <c r="F11" s="96" t="n">
        <v>-18.2803870902366</v>
      </c>
    </row>
    <row r="12" customFormat="false" ht="17.1" hidden="false" customHeight="true" outlineLevel="0" collapsed="false">
      <c r="A12" s="91" t="s">
        <v>103</v>
      </c>
      <c r="B12" s="132" t="n">
        <v>539</v>
      </c>
      <c r="C12" s="132" t="n">
        <v>679</v>
      </c>
      <c r="D12" s="132" t="n">
        <v>566</v>
      </c>
      <c r="E12" s="96" t="n">
        <v>-4.77031802120142</v>
      </c>
      <c r="F12" s="96" t="n">
        <v>-20.6185567010309</v>
      </c>
    </row>
    <row r="13" customFormat="false" ht="17.1" hidden="false" customHeight="true" outlineLevel="0" collapsed="false">
      <c r="A13" s="91" t="s">
        <v>104</v>
      </c>
      <c r="B13" s="132" t="n">
        <v>3743</v>
      </c>
      <c r="C13" s="132" t="n">
        <v>4512</v>
      </c>
      <c r="D13" s="132" t="n">
        <v>3859</v>
      </c>
      <c r="E13" s="96" t="n">
        <v>-3.00596009328842</v>
      </c>
      <c r="F13" s="96" t="n">
        <v>-17.0434397163121</v>
      </c>
    </row>
    <row r="14" customFormat="false" ht="17.1" hidden="false" customHeight="true" outlineLevel="0" collapsed="false">
      <c r="A14" s="91" t="s">
        <v>105</v>
      </c>
      <c r="B14" s="132" t="n">
        <v>4105</v>
      </c>
      <c r="C14" s="132" t="n">
        <v>4169</v>
      </c>
      <c r="D14" s="132" t="n">
        <v>4171</v>
      </c>
      <c r="E14" s="96" t="n">
        <v>-1.58235435147446</v>
      </c>
      <c r="F14" s="96" t="n">
        <v>-1.53514032142</v>
      </c>
    </row>
    <row r="15" customFormat="false" ht="17.1" hidden="false" customHeight="true" outlineLevel="0" collapsed="false">
      <c r="A15" s="91" t="s">
        <v>106</v>
      </c>
      <c r="B15" s="132" t="n">
        <v>630</v>
      </c>
      <c r="C15" s="132" t="n">
        <v>587</v>
      </c>
      <c r="D15" s="132" t="n">
        <v>627</v>
      </c>
      <c r="E15" s="96" t="n">
        <v>0.478468899521516</v>
      </c>
      <c r="F15" s="96" t="n">
        <v>7.3253833049403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9</v>
      </c>
      <c r="C18" s="134" t="n">
        <v>21.8</v>
      </c>
      <c r="D18" s="135" t="n">
        <v>19.4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21</v>
      </c>
      <c r="C20" s="134" t="n">
        <v>23.8</v>
      </c>
      <c r="D20" s="135" t="n">
        <v>21.6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20.4</v>
      </c>
      <c r="C21" s="134" t="n">
        <v>21.5</v>
      </c>
      <c r="D21" s="135" t="n">
        <v>20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21.6</v>
      </c>
      <c r="C22" s="134" t="n">
        <v>26</v>
      </c>
      <c r="D22" s="135" t="n">
        <v>22.3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8.6</v>
      </c>
      <c r="C23" s="134" t="n">
        <v>10.1</v>
      </c>
      <c r="D23" s="135" t="n">
        <v>9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9.9</v>
      </c>
      <c r="C24" s="134" t="n">
        <v>23.1</v>
      </c>
      <c r="D24" s="135" t="n">
        <v>20.6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49.7</v>
      </c>
      <c r="C25" s="134" t="n">
        <v>46.8</v>
      </c>
      <c r="D25" s="135" t="n">
        <v>49.4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März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38273</v>
      </c>
      <c r="C8" s="132" t="n">
        <v>46113</v>
      </c>
      <c r="D8" s="132" t="n">
        <v>38993</v>
      </c>
      <c r="E8" s="96" t="n">
        <v>-1.84648526658631</v>
      </c>
      <c r="F8" s="96" t="n">
        <v>-17.0017131828335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7380</v>
      </c>
      <c r="C10" s="132" t="n">
        <v>19308</v>
      </c>
      <c r="D10" s="132" t="n">
        <v>17614</v>
      </c>
      <c r="E10" s="96" t="n">
        <v>-1.32848870216873</v>
      </c>
      <c r="F10" s="96" t="n">
        <v>-9.98549823907189</v>
      </c>
    </row>
    <row r="11" customFormat="false" ht="17.1" hidden="false" customHeight="true" outlineLevel="0" collapsed="false">
      <c r="A11" s="91" t="s">
        <v>102</v>
      </c>
      <c r="B11" s="132" t="n">
        <v>20893</v>
      </c>
      <c r="C11" s="132" t="n">
        <v>26805</v>
      </c>
      <c r="D11" s="132" t="n">
        <v>21379</v>
      </c>
      <c r="E11" s="96" t="n">
        <v>-2.27325880536976</v>
      </c>
      <c r="F11" s="96" t="n">
        <v>-22.0555866442828</v>
      </c>
    </row>
    <row r="12" customFormat="false" ht="17.1" hidden="false" customHeight="true" outlineLevel="0" collapsed="false">
      <c r="A12" s="91" t="s">
        <v>103</v>
      </c>
      <c r="B12" s="132" t="n">
        <v>728</v>
      </c>
      <c r="C12" s="132" t="n">
        <v>622</v>
      </c>
      <c r="D12" s="132" t="n">
        <v>767</v>
      </c>
      <c r="E12" s="96" t="n">
        <v>-5.08474576271186</v>
      </c>
      <c r="F12" s="96" t="n">
        <v>17.0418006430868</v>
      </c>
    </row>
    <row r="13" customFormat="false" ht="17.1" hidden="false" customHeight="true" outlineLevel="0" collapsed="false">
      <c r="A13" s="91" t="s">
        <v>104</v>
      </c>
      <c r="B13" s="132" t="n">
        <v>4777</v>
      </c>
      <c r="C13" s="132" t="n">
        <v>5269</v>
      </c>
      <c r="D13" s="132" t="n">
        <v>4841</v>
      </c>
      <c r="E13" s="96" t="n">
        <v>-1.32204090064036</v>
      </c>
      <c r="F13" s="96" t="n">
        <v>-9.33763522490037</v>
      </c>
    </row>
    <row r="14" customFormat="false" ht="17.1" hidden="false" customHeight="true" outlineLevel="0" collapsed="false">
      <c r="A14" s="91" t="s">
        <v>105</v>
      </c>
      <c r="B14" s="132" t="n">
        <v>4570</v>
      </c>
      <c r="C14" s="132" t="n">
        <v>4811</v>
      </c>
      <c r="D14" s="132" t="n">
        <v>4636</v>
      </c>
      <c r="E14" s="96" t="n">
        <v>-1.42364106988784</v>
      </c>
      <c r="F14" s="96" t="n">
        <v>-5.00935356474746</v>
      </c>
    </row>
    <row r="15" customFormat="false" ht="17.1" hidden="false" customHeight="true" outlineLevel="0" collapsed="false">
      <c r="A15" s="91" t="s">
        <v>106</v>
      </c>
      <c r="B15" s="132" t="n">
        <v>1085</v>
      </c>
      <c r="C15" s="132" t="n">
        <v>1053</v>
      </c>
      <c r="D15" s="132" t="n">
        <v>1095</v>
      </c>
      <c r="E15" s="96" t="n">
        <v>-0.913242009132418</v>
      </c>
      <c r="F15" s="96" t="n">
        <v>3.038936372269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6.5</v>
      </c>
      <c r="C18" s="134" t="n">
        <v>19.5</v>
      </c>
      <c r="D18" s="135" t="n">
        <v>16.8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2</v>
      </c>
      <c r="C20" s="134" t="n">
        <v>21.3</v>
      </c>
      <c r="D20" s="135" t="n">
        <v>18.6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6.7</v>
      </c>
      <c r="C21" s="134" t="n">
        <v>18</v>
      </c>
      <c r="D21" s="135" t="n">
        <v>16.9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9.7</v>
      </c>
      <c r="C22" s="134" t="n">
        <v>24.4</v>
      </c>
      <c r="D22" s="135" t="n">
        <v>20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8.2</v>
      </c>
      <c r="C23" s="134" t="n">
        <v>6.3</v>
      </c>
      <c r="D23" s="135" t="n">
        <v>8.7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6</v>
      </c>
      <c r="C24" s="134" t="n">
        <v>17.8</v>
      </c>
      <c r="D24" s="135" t="n">
        <v>17.8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50.3</v>
      </c>
      <c r="C25" s="134" t="n">
        <v>46.4</v>
      </c>
      <c r="D25" s="135" t="n">
        <v>50.7</v>
      </c>
      <c r="E25" s="96" t="s">
        <v>116</v>
      </c>
      <c r="F25" s="96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März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7231</v>
      </c>
      <c r="C8" s="132" t="n">
        <v>57264</v>
      </c>
      <c r="D8" s="132" t="n">
        <v>48270</v>
      </c>
      <c r="E8" s="96" t="n">
        <v>-2.15247565775844</v>
      </c>
      <c r="F8" s="96" t="n">
        <v>-17.520606314613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2707</v>
      </c>
      <c r="C10" s="132" t="n">
        <v>25573</v>
      </c>
      <c r="D10" s="132" t="n">
        <v>23182</v>
      </c>
      <c r="E10" s="96" t="n">
        <v>-2.04900353722715</v>
      </c>
      <c r="F10" s="96" t="n">
        <v>-11.2071325225824</v>
      </c>
    </row>
    <row r="11" customFormat="false" ht="17.1" hidden="false" customHeight="true" outlineLevel="0" collapsed="false">
      <c r="A11" s="91" t="s">
        <v>102</v>
      </c>
      <c r="B11" s="132" t="n">
        <v>24520</v>
      </c>
      <c r="C11" s="132" t="n">
        <v>31691</v>
      </c>
      <c r="D11" s="132" t="n">
        <v>25084</v>
      </c>
      <c r="E11" s="96" t="n">
        <v>-2.2484452240472</v>
      </c>
      <c r="F11" s="96" t="n">
        <v>-22.6278754220441</v>
      </c>
    </row>
    <row r="12" customFormat="false" ht="17.1" hidden="false" customHeight="true" outlineLevel="0" collapsed="false">
      <c r="A12" s="91" t="s">
        <v>103</v>
      </c>
      <c r="B12" s="132" t="n">
        <v>819</v>
      </c>
      <c r="C12" s="132" t="n">
        <v>1418</v>
      </c>
      <c r="D12" s="132" t="n">
        <v>827</v>
      </c>
      <c r="E12" s="96" t="n">
        <v>-0.967351874244258</v>
      </c>
      <c r="F12" s="96" t="n">
        <v>-42.2425952045134</v>
      </c>
    </row>
    <row r="13" customFormat="false" ht="17.1" hidden="false" customHeight="true" outlineLevel="0" collapsed="false">
      <c r="A13" s="91" t="s">
        <v>104</v>
      </c>
      <c r="B13" s="132" t="n">
        <v>5694</v>
      </c>
      <c r="C13" s="132" t="n">
        <v>7873</v>
      </c>
      <c r="D13" s="132" t="n">
        <v>5774</v>
      </c>
      <c r="E13" s="96" t="n">
        <v>-1.38552130239003</v>
      </c>
      <c r="F13" s="96" t="n">
        <v>-27.6768703162708</v>
      </c>
    </row>
    <row r="14" customFormat="false" ht="17.1" hidden="false" customHeight="true" outlineLevel="0" collapsed="false">
      <c r="A14" s="91" t="s">
        <v>105</v>
      </c>
      <c r="B14" s="132" t="n">
        <v>6052</v>
      </c>
      <c r="C14" s="132" t="n">
        <v>6516</v>
      </c>
      <c r="D14" s="132" t="n">
        <v>6148</v>
      </c>
      <c r="E14" s="96" t="n">
        <v>-1.56148340923878</v>
      </c>
      <c r="F14" s="96" t="n">
        <v>-7.12093308778393</v>
      </c>
    </row>
    <row r="15" customFormat="false" ht="17.1" hidden="false" customHeight="true" outlineLevel="0" collapsed="false">
      <c r="A15" s="91" t="s">
        <v>106</v>
      </c>
      <c r="B15" s="132" t="n">
        <v>757</v>
      </c>
      <c r="C15" s="132" t="n">
        <v>819</v>
      </c>
      <c r="D15" s="132" t="n">
        <v>761</v>
      </c>
      <c r="E15" s="96" t="n">
        <v>-0.525624178712221</v>
      </c>
      <c r="F15" s="96" t="n">
        <v>-7.5702075702075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6.5</v>
      </c>
      <c r="C18" s="134" t="n">
        <v>20</v>
      </c>
      <c r="D18" s="135" t="n">
        <v>16.9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4</v>
      </c>
      <c r="C20" s="134" t="n">
        <v>22</v>
      </c>
      <c r="D20" s="135" t="n">
        <v>18.9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8.1</v>
      </c>
      <c r="C21" s="134" t="n">
        <v>20</v>
      </c>
      <c r="D21" s="135" t="n">
        <v>18.5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8.8</v>
      </c>
      <c r="C22" s="134" t="n">
        <v>23.8</v>
      </c>
      <c r="D22" s="135" t="n">
        <v>19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4</v>
      </c>
      <c r="C23" s="134" t="n">
        <v>11.9</v>
      </c>
      <c r="D23" s="135" t="n">
        <v>7.4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3</v>
      </c>
      <c r="C24" s="134" t="n">
        <v>22.4</v>
      </c>
      <c r="D24" s="135" t="n">
        <v>17.5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3.4</v>
      </c>
      <c r="C25" s="134" t="n">
        <v>37.1</v>
      </c>
      <c r="D25" s="135" t="n">
        <v>33.6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März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5673</v>
      </c>
      <c r="C8" s="132" t="n">
        <v>52743</v>
      </c>
      <c r="D8" s="132" t="n">
        <v>46315</v>
      </c>
      <c r="E8" s="96" t="n">
        <v>-1.38615999136348</v>
      </c>
      <c r="F8" s="96" t="n">
        <v>-13.4046224143488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0791</v>
      </c>
      <c r="C10" s="132" t="n">
        <v>22262</v>
      </c>
      <c r="D10" s="132" t="n">
        <v>21123</v>
      </c>
      <c r="E10" s="96" t="n">
        <v>-1.57174643753255</v>
      </c>
      <c r="F10" s="96" t="n">
        <v>-6.60767226664271</v>
      </c>
    </row>
    <row r="11" customFormat="false" ht="17.1" hidden="false" customHeight="true" outlineLevel="0" collapsed="false">
      <c r="A11" s="91" t="s">
        <v>102</v>
      </c>
      <c r="B11" s="132" t="n">
        <v>24882</v>
      </c>
      <c r="C11" s="132" t="n">
        <v>30481</v>
      </c>
      <c r="D11" s="132" t="n">
        <v>25192</v>
      </c>
      <c r="E11" s="96" t="n">
        <v>-1.2305493807558</v>
      </c>
      <c r="F11" s="96" t="n">
        <v>-18.3688199206063</v>
      </c>
    </row>
    <row r="12" customFormat="false" ht="17.1" hidden="false" customHeight="true" outlineLevel="0" collapsed="false">
      <c r="A12" s="91" t="s">
        <v>103</v>
      </c>
      <c r="B12" s="132" t="n">
        <v>795</v>
      </c>
      <c r="C12" s="132" t="n">
        <v>926</v>
      </c>
      <c r="D12" s="132" t="n">
        <v>839</v>
      </c>
      <c r="E12" s="96" t="n">
        <v>-5.24433849821216</v>
      </c>
      <c r="F12" s="96" t="n">
        <v>-14.14686825054</v>
      </c>
    </row>
    <row r="13" customFormat="false" ht="17.1" hidden="false" customHeight="true" outlineLevel="0" collapsed="false">
      <c r="A13" s="91" t="s">
        <v>104</v>
      </c>
      <c r="B13" s="132" t="n">
        <v>5499</v>
      </c>
      <c r="C13" s="132" t="n">
        <v>6770</v>
      </c>
      <c r="D13" s="132" t="n">
        <v>5556</v>
      </c>
      <c r="E13" s="96" t="n">
        <v>-1.02591792656588</v>
      </c>
      <c r="F13" s="96" t="n">
        <v>-18.7740029542098</v>
      </c>
    </row>
    <row r="14" customFormat="false" ht="17.1" hidden="false" customHeight="true" outlineLevel="0" collapsed="false">
      <c r="A14" s="91" t="s">
        <v>105</v>
      </c>
      <c r="B14" s="132" t="n">
        <v>5571</v>
      </c>
      <c r="C14" s="132" t="n">
        <v>5831</v>
      </c>
      <c r="D14" s="132" t="n">
        <v>5611</v>
      </c>
      <c r="E14" s="96" t="n">
        <v>-0.712885403671365</v>
      </c>
      <c r="F14" s="96" t="n">
        <v>-4.45892642771393</v>
      </c>
    </row>
    <row r="15" customFormat="false" ht="17.1" hidden="false" customHeight="true" outlineLevel="0" collapsed="false">
      <c r="A15" s="91" t="s">
        <v>106</v>
      </c>
      <c r="B15" s="132" t="n">
        <v>1833</v>
      </c>
      <c r="C15" s="132" t="n">
        <v>1825</v>
      </c>
      <c r="D15" s="132" t="n">
        <v>1768</v>
      </c>
      <c r="E15" s="96" t="n">
        <v>3.6764705882353</v>
      </c>
      <c r="F15" s="96" t="n">
        <v>0.438356164383563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2.5</v>
      </c>
      <c r="C18" s="134" t="n">
        <v>14.6</v>
      </c>
      <c r="D18" s="135" t="n">
        <v>12.7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3.9</v>
      </c>
      <c r="C20" s="134" t="n">
        <v>16</v>
      </c>
      <c r="D20" s="135" t="n">
        <v>14.1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2.8</v>
      </c>
      <c r="C21" s="134" t="n">
        <v>13.6</v>
      </c>
      <c r="D21" s="135" t="n">
        <v>13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5</v>
      </c>
      <c r="C22" s="134" t="n">
        <v>18.3</v>
      </c>
      <c r="D22" s="135" t="n">
        <v>15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5.9</v>
      </c>
      <c r="C23" s="134" t="n">
        <v>6.6</v>
      </c>
      <c r="D23" s="135" t="n">
        <v>6.2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2.7</v>
      </c>
      <c r="C24" s="134" t="n">
        <v>15.2</v>
      </c>
      <c r="D24" s="135" t="n">
        <v>12.9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7.9</v>
      </c>
      <c r="C25" s="134" t="n">
        <v>36.9</v>
      </c>
      <c r="D25" s="135" t="n">
        <v>36.6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März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1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7" t="s">
        <v>162</v>
      </c>
      <c r="B3" s="138" t="s">
        <v>163</v>
      </c>
      <c r="C3" s="88" t="s">
        <v>93</v>
      </c>
      <c r="D3" s="88"/>
    </row>
    <row r="4" customFormat="false" ht="15.95" hidden="false" customHeight="true" outlineLevel="0" collapsed="false">
      <c r="A4" s="137"/>
      <c r="B4" s="138"/>
      <c r="C4" s="88"/>
      <c r="D4" s="88"/>
    </row>
    <row r="5" customFormat="false" ht="15.95" hidden="false" customHeight="true" outlineLevel="0" collapsed="false">
      <c r="A5" s="137"/>
      <c r="B5" s="138"/>
      <c r="C5" s="87" t="s">
        <v>97</v>
      </c>
      <c r="D5" s="90" t="s">
        <v>98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4</v>
      </c>
      <c r="B7" s="139" t="n">
        <v>2144</v>
      </c>
      <c r="C7" s="140" t="n">
        <v>42</v>
      </c>
      <c r="D7" s="141" t="n">
        <v>1.99809705042817</v>
      </c>
    </row>
    <row r="8" customFormat="false" ht="15" hidden="false" customHeight="true" outlineLevel="0" collapsed="false">
      <c r="A8" s="91" t="s">
        <v>165</v>
      </c>
      <c r="B8" s="139"/>
      <c r="C8" s="142"/>
      <c r="D8" s="141"/>
    </row>
    <row r="9" customFormat="false" ht="15" hidden="false" customHeight="true" outlineLevel="0" collapsed="false">
      <c r="A9" s="91" t="s">
        <v>166</v>
      </c>
      <c r="B9" s="139" t="n">
        <v>1838</v>
      </c>
      <c r="C9" s="142" t="n">
        <v>290</v>
      </c>
      <c r="D9" s="141" t="n">
        <v>18.733850129199</v>
      </c>
    </row>
    <row r="10" customFormat="false" ht="15" hidden="false" customHeight="true" outlineLevel="0" collapsed="false">
      <c r="A10" s="91" t="s">
        <v>167</v>
      </c>
      <c r="B10" s="139" t="n">
        <v>306</v>
      </c>
      <c r="C10" s="142" t="n">
        <v>-248</v>
      </c>
      <c r="D10" s="141" t="n">
        <v>-44.7653429602888</v>
      </c>
    </row>
    <row r="11" customFormat="false" ht="15" hidden="false" customHeight="true" outlineLevel="0" collapsed="false">
      <c r="A11" s="91"/>
      <c r="B11" s="139"/>
      <c r="C11" s="142"/>
      <c r="D11" s="141"/>
    </row>
    <row r="12" customFormat="false" ht="15" hidden="false" customHeight="true" outlineLevel="0" collapsed="false">
      <c r="A12" s="91" t="s">
        <v>168</v>
      </c>
      <c r="B12" s="139"/>
      <c r="C12" s="142"/>
      <c r="D12" s="141"/>
    </row>
    <row r="13" customFormat="false" ht="15" hidden="false" customHeight="true" outlineLevel="0" collapsed="false">
      <c r="A13" s="91" t="s">
        <v>169</v>
      </c>
      <c r="B13" s="139"/>
      <c r="C13" s="142"/>
      <c r="D13" s="141"/>
    </row>
    <row r="14" customFormat="false" ht="15" hidden="false" customHeight="true" outlineLevel="0" collapsed="false">
      <c r="A14" s="91" t="s">
        <v>170</v>
      </c>
      <c r="B14" s="139" t="n">
        <v>596</v>
      </c>
      <c r="C14" s="142" t="n">
        <v>-207</v>
      </c>
      <c r="D14" s="141" t="n">
        <v>-25.7783312577833</v>
      </c>
    </row>
    <row r="15" customFormat="false" ht="15" hidden="false" customHeight="true" outlineLevel="0" collapsed="false">
      <c r="A15" s="91" t="s">
        <v>171</v>
      </c>
      <c r="B15" s="139" t="n">
        <v>620</v>
      </c>
      <c r="C15" s="142" t="n">
        <v>-109</v>
      </c>
      <c r="D15" s="141" t="n">
        <v>-14.9519890260631</v>
      </c>
    </row>
    <row r="16" customFormat="false" ht="15" hidden="false" customHeight="true" outlineLevel="0" collapsed="false">
      <c r="A16" s="91" t="s">
        <v>172</v>
      </c>
      <c r="B16" s="139" t="n">
        <v>404</v>
      </c>
      <c r="C16" s="140" t="n">
        <v>85</v>
      </c>
      <c r="D16" s="141" t="n">
        <v>26.6457680250784</v>
      </c>
    </row>
    <row r="17" customFormat="false" ht="15" hidden="false" customHeight="true" outlineLevel="0" collapsed="false">
      <c r="A17" s="91" t="s">
        <v>173</v>
      </c>
      <c r="B17" s="139" t="n">
        <v>524</v>
      </c>
      <c r="C17" s="142" t="n">
        <v>273</v>
      </c>
      <c r="D17" s="141" t="n">
        <v>108.764940239044</v>
      </c>
    </row>
    <row r="18" customFormat="false" ht="15" hidden="false" customHeight="true" outlineLevel="0" collapsed="false">
      <c r="A18" s="91"/>
      <c r="B18" s="139"/>
      <c r="C18" s="142"/>
      <c r="D18" s="143"/>
    </row>
    <row r="19" customFormat="false" ht="15" hidden="false" customHeight="true" outlineLevel="0" collapsed="false">
      <c r="A19" s="91" t="s">
        <v>164</v>
      </c>
      <c r="B19" s="139" t="n">
        <v>2144</v>
      </c>
      <c r="C19" s="140" t="n">
        <v>42</v>
      </c>
      <c r="D19" s="141" t="n">
        <v>1.99809705042817</v>
      </c>
    </row>
    <row r="20" customFormat="false" ht="15" hidden="false" customHeight="true" outlineLevel="0" collapsed="false">
      <c r="A20" s="91" t="s">
        <v>108</v>
      </c>
      <c r="B20" s="139" t="n">
        <v>554</v>
      </c>
      <c r="C20" s="140" t="n">
        <v>10</v>
      </c>
      <c r="D20" s="141" t="n">
        <v>1.83823529411764</v>
      </c>
    </row>
    <row r="21" customFormat="false" ht="15" hidden="false" customHeight="true" outlineLevel="0" collapsed="false">
      <c r="A21" s="91" t="s">
        <v>109</v>
      </c>
      <c r="B21" s="139" t="n">
        <v>131</v>
      </c>
      <c r="C21" s="142" t="n">
        <v>-304</v>
      </c>
      <c r="D21" s="141" t="n">
        <v>-69.8850574712644</v>
      </c>
    </row>
    <row r="22" customFormat="false" ht="15" hidden="false" customHeight="true" outlineLevel="0" collapsed="false">
      <c r="A22" s="91" t="s">
        <v>110</v>
      </c>
      <c r="B22" s="139" t="n">
        <v>271</v>
      </c>
      <c r="C22" s="140" t="n">
        <v>-57</v>
      </c>
      <c r="D22" s="141" t="n">
        <v>-17.3780487804878</v>
      </c>
    </row>
    <row r="23" customFormat="false" ht="15" hidden="false" customHeight="true" outlineLevel="0" collapsed="false">
      <c r="A23" s="91" t="s">
        <v>111</v>
      </c>
      <c r="B23" s="139" t="n">
        <v>821</v>
      </c>
      <c r="C23" s="142" t="n">
        <v>409</v>
      </c>
      <c r="D23" s="141" t="n">
        <v>99.2718446601942</v>
      </c>
    </row>
    <row r="24" customFormat="false" ht="15" hidden="false" customHeight="true" outlineLevel="0" collapsed="false">
      <c r="A24" s="91" t="s">
        <v>112</v>
      </c>
      <c r="B24" s="139" t="n">
        <v>367</v>
      </c>
      <c r="C24" s="140" t="n">
        <v>-16</v>
      </c>
      <c r="D24" s="141" t="n">
        <v>-4.17754569190601</v>
      </c>
    </row>
    <row r="25" customFormat="false" ht="15" hidden="false" customHeight="true" outlineLevel="0" collapsed="false">
      <c r="A25" s="91"/>
      <c r="B25" s="144"/>
      <c r="C25" s="142"/>
      <c r="D25" s="143"/>
    </row>
    <row r="26" customFormat="false" ht="15" hidden="false" customHeight="true" outlineLevel="0" collapsed="false">
      <c r="A26" s="91" t="s">
        <v>174</v>
      </c>
      <c r="B26" s="144"/>
      <c r="C26" s="142"/>
      <c r="D26" s="143"/>
    </row>
    <row r="27" customFormat="false" ht="15" hidden="false" customHeight="true" outlineLevel="0" collapsed="false">
      <c r="A27" s="91" t="s">
        <v>102</v>
      </c>
      <c r="B27" s="139" t="n">
        <v>1838</v>
      </c>
      <c r="C27" s="142" t="n">
        <v>290</v>
      </c>
      <c r="D27" s="141" t="n">
        <v>18.733850129199</v>
      </c>
    </row>
    <row r="28" customFormat="false" ht="15" hidden="false" customHeight="true" outlineLevel="0" collapsed="false">
      <c r="A28" s="91" t="s">
        <v>108</v>
      </c>
      <c r="B28" s="139" t="n">
        <v>461</v>
      </c>
      <c r="C28" s="145" t="n">
        <v>3</v>
      </c>
      <c r="D28" s="141" t="n">
        <v>0.655021834061145</v>
      </c>
    </row>
    <row r="29" customFormat="false" ht="15" hidden="false" customHeight="true" outlineLevel="0" collapsed="false">
      <c r="A29" s="91" t="s">
        <v>109</v>
      </c>
      <c r="B29" s="139" t="n">
        <v>105</v>
      </c>
      <c r="C29" s="142" t="n">
        <v>-194</v>
      </c>
      <c r="D29" s="141" t="n">
        <v>-64.8829431438127</v>
      </c>
    </row>
    <row r="30" customFormat="false" ht="15" hidden="false" customHeight="true" outlineLevel="0" collapsed="false">
      <c r="A30" s="91" t="s">
        <v>110</v>
      </c>
      <c r="B30" s="139" t="n">
        <v>233</v>
      </c>
      <c r="C30" s="140" t="n">
        <v>-16</v>
      </c>
      <c r="D30" s="141" t="n">
        <v>-6.42570281124499</v>
      </c>
    </row>
    <row r="31" customFormat="false" ht="15" hidden="false" customHeight="true" outlineLevel="0" collapsed="false">
      <c r="A31" s="91" t="s">
        <v>111</v>
      </c>
      <c r="B31" s="139" t="n">
        <v>722</v>
      </c>
      <c r="C31" s="142" t="n">
        <v>420</v>
      </c>
      <c r="D31" s="141" t="n">
        <v>139.072847682119</v>
      </c>
    </row>
    <row r="32" customFormat="false" ht="15" hidden="false" customHeight="true" outlineLevel="0" collapsed="false">
      <c r="A32" s="91" t="s">
        <v>112</v>
      </c>
      <c r="B32" s="139" t="n">
        <v>317</v>
      </c>
      <c r="C32" s="140" t="n">
        <v>77</v>
      </c>
      <c r="D32" s="141" t="n">
        <v>32.0833333333333</v>
      </c>
    </row>
    <row r="33" customFormat="false" ht="15" hidden="false" customHeight="true" outlineLevel="0" collapsed="false">
      <c r="A33" s="91"/>
      <c r="B33" s="139"/>
      <c r="C33" s="142"/>
      <c r="D33" s="143"/>
    </row>
    <row r="34" customFormat="false" ht="15" hidden="false" customHeight="true" outlineLevel="0" collapsed="false">
      <c r="A34" s="91" t="s">
        <v>101</v>
      </c>
      <c r="B34" s="139" t="n">
        <v>306</v>
      </c>
      <c r="C34" s="142" t="n">
        <v>-248</v>
      </c>
      <c r="D34" s="141" t="n">
        <v>-44.7653429602888</v>
      </c>
    </row>
    <row r="35" customFormat="false" ht="15" hidden="false" customHeight="true" outlineLevel="0" collapsed="false">
      <c r="A35" s="91" t="s">
        <v>108</v>
      </c>
      <c r="B35" s="139" t="n">
        <v>93</v>
      </c>
      <c r="C35" s="145" t="n">
        <v>7</v>
      </c>
      <c r="D35" s="141" t="n">
        <v>8.13953488372093</v>
      </c>
    </row>
    <row r="36" customFormat="false" ht="15" hidden="false" customHeight="true" outlineLevel="0" collapsed="false">
      <c r="A36" s="91" t="s">
        <v>109</v>
      </c>
      <c r="B36" s="139" t="n">
        <v>26</v>
      </c>
      <c r="C36" s="142" t="n">
        <v>-110</v>
      </c>
      <c r="D36" s="141" t="n">
        <v>-80.8823529411765</v>
      </c>
    </row>
    <row r="37" customFormat="false" ht="15" hidden="false" customHeight="true" outlineLevel="0" collapsed="false">
      <c r="A37" s="91" t="s">
        <v>110</v>
      </c>
      <c r="B37" s="139" t="n">
        <v>38</v>
      </c>
      <c r="C37" s="140" t="n">
        <v>-41</v>
      </c>
      <c r="D37" s="141" t="n">
        <v>-51.8987341772152</v>
      </c>
    </row>
    <row r="38" customFormat="false" ht="15" hidden="false" customHeight="true" outlineLevel="0" collapsed="false">
      <c r="A38" s="91" t="s">
        <v>111</v>
      </c>
      <c r="B38" s="139" t="n">
        <v>99</v>
      </c>
      <c r="C38" s="140" t="n">
        <v>-11</v>
      </c>
      <c r="D38" s="141" t="n">
        <v>-10</v>
      </c>
    </row>
    <row r="39" customFormat="false" ht="15" hidden="false" customHeight="true" outlineLevel="0" collapsed="false">
      <c r="A39" s="91" t="s">
        <v>112</v>
      </c>
      <c r="B39" s="139" t="n">
        <v>50</v>
      </c>
      <c r="C39" s="140" t="n">
        <v>-93</v>
      </c>
      <c r="D39" s="141" t="n">
        <v>-65.034965034965</v>
      </c>
    </row>
    <row r="40" customFormat="false" ht="15" hidden="false" customHeight="true" outlineLevel="0" collapsed="false">
      <c r="A40" s="91"/>
      <c r="B40" s="146"/>
      <c r="C40" s="142"/>
      <c r="D40" s="143"/>
    </row>
    <row r="41" customFormat="false" ht="15" hidden="false" customHeight="true" outlineLevel="0" collapsed="false">
      <c r="A41" s="91" t="s">
        <v>175</v>
      </c>
      <c r="B41" s="147" t="s">
        <v>176</v>
      </c>
      <c r="C41" s="146" t="s">
        <v>176</v>
      </c>
      <c r="D41" s="147" t="s">
        <v>176</v>
      </c>
    </row>
    <row r="42" customFormat="false" ht="15" hidden="false" customHeight="true" outlineLevel="0" collapsed="false">
      <c r="A42" s="148"/>
      <c r="B42" s="113"/>
      <c r="C42" s="149"/>
      <c r="D42" s="150"/>
    </row>
  </sheetData>
  <mergeCells count="3">
    <mergeCell ref="A3:A5"/>
    <mergeCell ref="B3:B5"/>
    <mergeCell ref="C3:D4"/>
  </mergeCells>
  <hyperlinks>
    <hyperlink ref="A1" location="Inhaltsverzeichnis!A36" display="10. Kurzarbeiter im Dez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1" t="s">
        <v>178</v>
      </c>
      <c r="C3" s="131"/>
      <c r="D3" s="131"/>
      <c r="E3" s="131"/>
      <c r="F3" s="131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1" t="n">
        <v>2002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4</v>
      </c>
      <c r="B6" s="151" t="n">
        <v>2144</v>
      </c>
      <c r="C6" s="151" t="n">
        <v>2102</v>
      </c>
      <c r="D6" s="151" t="n">
        <v>4007</v>
      </c>
      <c r="E6" s="151" t="n">
        <v>5612</v>
      </c>
      <c r="F6" s="151" t="n">
        <v>4097</v>
      </c>
      <c r="G6" s="144"/>
    </row>
    <row r="7" customFormat="false" ht="17.1" hidden="false" customHeight="true" outlineLevel="0" collapsed="false">
      <c r="A7" s="91" t="s">
        <v>165</v>
      </c>
      <c r="B7" s="151" t="n">
        <v>0</v>
      </c>
      <c r="C7" s="151" t="n">
        <v>0</v>
      </c>
      <c r="D7" s="151" t="n">
        <v>0</v>
      </c>
      <c r="E7" s="151" t="n">
        <v>0</v>
      </c>
      <c r="F7" s="151"/>
      <c r="G7" s="144"/>
    </row>
    <row r="8" customFormat="false" ht="15.95" hidden="false" customHeight="true" outlineLevel="0" collapsed="false">
      <c r="A8" s="91" t="s">
        <v>166</v>
      </c>
      <c r="B8" s="151" t="n">
        <v>1838</v>
      </c>
      <c r="C8" s="151" t="n">
        <v>1548</v>
      </c>
      <c r="D8" s="151" t="n">
        <v>3020</v>
      </c>
      <c r="E8" s="151" t="n">
        <v>4505</v>
      </c>
      <c r="F8" s="151" t="n">
        <v>3217</v>
      </c>
      <c r="G8" s="144"/>
    </row>
    <row r="9" customFormat="false" ht="15.95" hidden="false" customHeight="true" outlineLevel="0" collapsed="false">
      <c r="A9" s="91" t="s">
        <v>167</v>
      </c>
      <c r="B9" s="151" t="n">
        <v>306</v>
      </c>
      <c r="C9" s="151" t="n">
        <v>554</v>
      </c>
      <c r="D9" s="151" t="n">
        <v>987</v>
      </c>
      <c r="E9" s="151" t="n">
        <v>1107</v>
      </c>
      <c r="F9" s="151" t="n">
        <v>880</v>
      </c>
      <c r="G9" s="144"/>
    </row>
    <row r="10" customFormat="false" ht="15" hidden="false" customHeight="true" outlineLevel="0" collapsed="false">
      <c r="A10" s="91"/>
      <c r="B10" s="151" t="n">
        <v>0</v>
      </c>
      <c r="C10" s="151" t="n">
        <v>0</v>
      </c>
      <c r="D10" s="151" t="n">
        <v>0</v>
      </c>
      <c r="E10" s="151" t="n">
        <v>0</v>
      </c>
      <c r="F10" s="151"/>
      <c r="G10" s="144"/>
    </row>
    <row r="11" customFormat="false" ht="15" hidden="false" customHeight="true" outlineLevel="0" collapsed="false">
      <c r="A11" s="91" t="s">
        <v>168</v>
      </c>
      <c r="B11" s="151" t="n">
        <v>0</v>
      </c>
      <c r="C11" s="151" t="n">
        <v>0</v>
      </c>
      <c r="D11" s="151" t="n">
        <v>0</v>
      </c>
      <c r="E11" s="151" t="n">
        <v>0</v>
      </c>
      <c r="F11" s="151"/>
      <c r="G11" s="144"/>
    </row>
    <row r="12" customFormat="false" ht="15" hidden="false" customHeight="true" outlineLevel="0" collapsed="false">
      <c r="A12" s="91" t="s">
        <v>169</v>
      </c>
      <c r="B12" s="151" t="n">
        <v>0</v>
      </c>
      <c r="C12" s="151" t="n">
        <v>0</v>
      </c>
      <c r="D12" s="151" t="n">
        <v>0</v>
      </c>
      <c r="E12" s="151" t="n">
        <v>0</v>
      </c>
      <c r="F12" s="151"/>
      <c r="G12" s="144"/>
    </row>
    <row r="13" customFormat="false" ht="15.95" hidden="false" customHeight="true" outlineLevel="0" collapsed="false">
      <c r="A13" s="91" t="s">
        <v>170</v>
      </c>
      <c r="B13" s="151" t="n">
        <v>596</v>
      </c>
      <c r="C13" s="151" t="n">
        <v>803</v>
      </c>
      <c r="D13" s="151" t="n">
        <v>899</v>
      </c>
      <c r="E13" s="151" t="n">
        <v>1557</v>
      </c>
      <c r="F13" s="151" t="n">
        <v>908</v>
      </c>
      <c r="G13" s="144"/>
    </row>
    <row r="14" customFormat="false" ht="15.95" hidden="false" customHeight="true" outlineLevel="0" collapsed="false">
      <c r="A14" s="91" t="s">
        <v>171</v>
      </c>
      <c r="B14" s="151" t="n">
        <v>620</v>
      </c>
      <c r="C14" s="151" t="n">
        <v>729</v>
      </c>
      <c r="D14" s="151" t="n">
        <v>1118</v>
      </c>
      <c r="E14" s="151" t="n">
        <v>1383</v>
      </c>
      <c r="F14" s="151" t="n">
        <v>1114</v>
      </c>
      <c r="G14" s="144"/>
    </row>
    <row r="15" customFormat="false" ht="15.95" hidden="false" customHeight="true" outlineLevel="0" collapsed="false">
      <c r="A15" s="91" t="s">
        <v>172</v>
      </c>
      <c r="B15" s="151" t="n">
        <v>404</v>
      </c>
      <c r="C15" s="151" t="n">
        <v>319</v>
      </c>
      <c r="D15" s="151" t="n">
        <v>914</v>
      </c>
      <c r="E15" s="151" t="n">
        <v>912</v>
      </c>
      <c r="F15" s="151" t="n">
        <v>854</v>
      </c>
      <c r="G15" s="144"/>
    </row>
    <row r="16" customFormat="false" ht="15.95" hidden="false" customHeight="true" outlineLevel="0" collapsed="false">
      <c r="A16" s="91" t="s">
        <v>173</v>
      </c>
      <c r="B16" s="151" t="n">
        <v>524</v>
      </c>
      <c r="C16" s="151" t="n">
        <v>251</v>
      </c>
      <c r="D16" s="151" t="n">
        <v>1076</v>
      </c>
      <c r="E16" s="151" t="n">
        <v>1760</v>
      </c>
      <c r="F16" s="151" t="n">
        <v>1221</v>
      </c>
      <c r="G16" s="144"/>
    </row>
    <row r="17" customFormat="false" ht="15" hidden="false" customHeight="true" outlineLevel="0" collapsed="false">
      <c r="A17" s="91"/>
      <c r="B17" s="151"/>
      <c r="C17" s="151"/>
      <c r="D17" s="151" t="n">
        <v>0</v>
      </c>
      <c r="E17" s="151" t="n">
        <v>0</v>
      </c>
      <c r="F17" s="151"/>
      <c r="G17" s="144"/>
    </row>
    <row r="18" customFormat="false" ht="15.95" hidden="false" customHeight="true" outlineLevel="0" collapsed="false">
      <c r="A18" s="91" t="s">
        <v>164</v>
      </c>
      <c r="B18" s="151" t="n">
        <v>2144</v>
      </c>
      <c r="C18" s="151" t="n">
        <v>2102</v>
      </c>
      <c r="D18" s="151" t="n">
        <v>4007</v>
      </c>
      <c r="E18" s="151" t="n">
        <v>5612</v>
      </c>
      <c r="F18" s="151" t="n">
        <v>4097</v>
      </c>
      <c r="G18" s="144"/>
    </row>
    <row r="19" customFormat="false" ht="15.95" hidden="false" customHeight="true" outlineLevel="0" collapsed="false">
      <c r="A19" s="91" t="s">
        <v>108</v>
      </c>
      <c r="B19" s="151" t="n">
        <v>554</v>
      </c>
      <c r="C19" s="151" t="n">
        <v>544</v>
      </c>
      <c r="D19" s="151" t="n">
        <v>941</v>
      </c>
      <c r="E19" s="151" t="n">
        <v>1529</v>
      </c>
      <c r="F19" s="151" t="n">
        <v>1227</v>
      </c>
      <c r="G19" s="144"/>
    </row>
    <row r="20" customFormat="false" ht="15.95" hidden="false" customHeight="true" outlineLevel="0" collapsed="false">
      <c r="A20" s="91" t="s">
        <v>109</v>
      </c>
      <c r="B20" s="151" t="n">
        <v>131</v>
      </c>
      <c r="C20" s="151" t="n">
        <v>435</v>
      </c>
      <c r="D20" s="151" t="n">
        <v>496</v>
      </c>
      <c r="E20" s="151" t="n">
        <v>975</v>
      </c>
      <c r="F20" s="151" t="n">
        <v>778</v>
      </c>
      <c r="G20" s="144"/>
    </row>
    <row r="21" customFormat="false" ht="15.95" hidden="false" customHeight="true" outlineLevel="0" collapsed="false">
      <c r="A21" s="91" t="s">
        <v>110</v>
      </c>
      <c r="B21" s="151" t="n">
        <v>271</v>
      </c>
      <c r="C21" s="151" t="n">
        <v>328</v>
      </c>
      <c r="D21" s="151" t="n">
        <v>476</v>
      </c>
      <c r="E21" s="151" t="n">
        <v>670</v>
      </c>
      <c r="F21" s="151" t="n">
        <v>773</v>
      </c>
      <c r="G21" s="144"/>
    </row>
    <row r="22" customFormat="false" ht="15.95" hidden="false" customHeight="true" outlineLevel="0" collapsed="false">
      <c r="A22" s="91" t="s">
        <v>111</v>
      </c>
      <c r="B22" s="151" t="n">
        <v>821</v>
      </c>
      <c r="C22" s="151" t="n">
        <v>412</v>
      </c>
      <c r="D22" s="151" t="n">
        <v>1532</v>
      </c>
      <c r="E22" s="151" t="n">
        <v>1614</v>
      </c>
      <c r="F22" s="151" t="n">
        <v>591</v>
      </c>
      <c r="G22" s="144"/>
    </row>
    <row r="23" customFormat="false" ht="15.95" hidden="false" customHeight="true" outlineLevel="0" collapsed="false">
      <c r="A23" s="91" t="s">
        <v>112</v>
      </c>
      <c r="B23" s="151" t="n">
        <v>367</v>
      </c>
      <c r="C23" s="151" t="n">
        <v>383</v>
      </c>
      <c r="D23" s="151" t="n">
        <v>562</v>
      </c>
      <c r="E23" s="151" t="n">
        <v>824</v>
      </c>
      <c r="F23" s="151" t="n">
        <v>728</v>
      </c>
      <c r="G23" s="144"/>
    </row>
    <row r="24" customFormat="false" ht="15" hidden="false" customHeight="true" outlineLevel="0" collapsed="false">
      <c r="A24" s="91"/>
      <c r="B24" s="144"/>
      <c r="C24" s="151"/>
      <c r="D24" s="151" t="n">
        <v>0</v>
      </c>
      <c r="E24" s="151" t="n">
        <v>0</v>
      </c>
      <c r="F24" s="151"/>
      <c r="G24" s="144"/>
    </row>
    <row r="25" customFormat="false" ht="15" hidden="false" customHeight="true" outlineLevel="0" collapsed="false">
      <c r="A25" s="91" t="s">
        <v>174</v>
      </c>
      <c r="B25" s="144" t="n">
        <v>0</v>
      </c>
      <c r="C25" s="151" t="n">
        <v>0</v>
      </c>
      <c r="D25" s="151" t="n">
        <v>0</v>
      </c>
      <c r="E25" s="151" t="n">
        <v>0</v>
      </c>
      <c r="F25" s="151"/>
      <c r="G25" s="144"/>
    </row>
    <row r="26" customFormat="false" ht="15.95" hidden="false" customHeight="true" outlineLevel="0" collapsed="false">
      <c r="A26" s="91" t="s">
        <v>102</v>
      </c>
      <c r="B26" s="151" t="n">
        <v>1838</v>
      </c>
      <c r="C26" s="151" t="n">
        <v>1548</v>
      </c>
      <c r="D26" s="151" t="n">
        <v>3020</v>
      </c>
      <c r="E26" s="151" t="n">
        <v>4505</v>
      </c>
      <c r="F26" s="151" t="n">
        <v>3217</v>
      </c>
      <c r="G26" s="144"/>
    </row>
    <row r="27" customFormat="false" ht="15.95" hidden="false" customHeight="true" outlineLevel="0" collapsed="false">
      <c r="A27" s="91" t="s">
        <v>108</v>
      </c>
      <c r="B27" s="151" t="n">
        <v>461</v>
      </c>
      <c r="C27" s="151" t="n">
        <v>458</v>
      </c>
      <c r="D27" s="151" t="n">
        <v>721</v>
      </c>
      <c r="E27" s="151" t="n">
        <v>1142</v>
      </c>
      <c r="F27" s="151" t="n">
        <v>955</v>
      </c>
      <c r="G27" s="144"/>
    </row>
    <row r="28" customFormat="false" ht="15.95" hidden="false" customHeight="true" outlineLevel="0" collapsed="false">
      <c r="A28" s="91" t="s">
        <v>109</v>
      </c>
      <c r="B28" s="151" t="n">
        <v>105</v>
      </c>
      <c r="C28" s="151" t="n">
        <v>299</v>
      </c>
      <c r="D28" s="151" t="n">
        <v>403</v>
      </c>
      <c r="E28" s="151" t="n">
        <v>790</v>
      </c>
      <c r="F28" s="151" t="n">
        <v>644</v>
      </c>
      <c r="G28" s="144"/>
    </row>
    <row r="29" customFormat="false" ht="15.95" hidden="false" customHeight="true" outlineLevel="0" collapsed="false">
      <c r="A29" s="91" t="s">
        <v>110</v>
      </c>
      <c r="B29" s="151" t="n">
        <v>233</v>
      </c>
      <c r="C29" s="151" t="n">
        <v>249</v>
      </c>
      <c r="D29" s="151" t="n">
        <v>345</v>
      </c>
      <c r="E29" s="151" t="n">
        <v>488</v>
      </c>
      <c r="F29" s="151" t="n">
        <v>575</v>
      </c>
      <c r="G29" s="144"/>
    </row>
    <row r="30" customFormat="false" ht="15.95" hidden="false" customHeight="true" outlineLevel="0" collapsed="false">
      <c r="A30" s="91" t="s">
        <v>111</v>
      </c>
      <c r="B30" s="151" t="n">
        <v>722</v>
      </c>
      <c r="C30" s="151" t="n">
        <v>302</v>
      </c>
      <c r="D30" s="151" t="n">
        <v>1126</v>
      </c>
      <c r="E30" s="151" t="n">
        <v>1355</v>
      </c>
      <c r="F30" s="151" t="n">
        <v>439</v>
      </c>
      <c r="G30" s="144"/>
    </row>
    <row r="31" customFormat="false" ht="15.95" hidden="false" customHeight="true" outlineLevel="0" collapsed="false">
      <c r="A31" s="91" t="s">
        <v>112</v>
      </c>
      <c r="B31" s="151" t="n">
        <v>317</v>
      </c>
      <c r="C31" s="151" t="n">
        <v>240</v>
      </c>
      <c r="D31" s="151" t="n">
        <v>425</v>
      </c>
      <c r="E31" s="151" t="n">
        <v>730</v>
      </c>
      <c r="F31" s="151" t="n">
        <v>604</v>
      </c>
      <c r="G31" s="144"/>
    </row>
    <row r="32" customFormat="false" ht="15" hidden="false" customHeight="true" outlineLevel="0" collapsed="false">
      <c r="A32" s="91"/>
      <c r="B32" s="144"/>
      <c r="C32" s="151"/>
      <c r="D32" s="151" t="n">
        <v>0</v>
      </c>
      <c r="E32" s="151" t="n">
        <v>0</v>
      </c>
      <c r="F32" s="151"/>
      <c r="G32" s="144"/>
    </row>
    <row r="33" customFormat="false" ht="15.95" hidden="false" customHeight="true" outlineLevel="0" collapsed="false">
      <c r="A33" s="91" t="s">
        <v>101</v>
      </c>
      <c r="B33" s="151" t="n">
        <v>306</v>
      </c>
      <c r="C33" s="151" t="n">
        <v>554</v>
      </c>
      <c r="D33" s="151" t="n">
        <v>987</v>
      </c>
      <c r="E33" s="151" t="n">
        <v>1107</v>
      </c>
      <c r="F33" s="151" t="n">
        <v>880</v>
      </c>
      <c r="G33" s="144"/>
    </row>
    <row r="34" customFormat="false" ht="15.95" hidden="false" customHeight="true" outlineLevel="0" collapsed="false">
      <c r="A34" s="91" t="s">
        <v>108</v>
      </c>
      <c r="B34" s="151" t="n">
        <v>93</v>
      </c>
      <c r="C34" s="151" t="n">
        <v>86</v>
      </c>
      <c r="D34" s="151" t="n">
        <v>220</v>
      </c>
      <c r="E34" s="151" t="n">
        <v>387</v>
      </c>
      <c r="F34" s="151" t="n">
        <v>272</v>
      </c>
      <c r="G34" s="144"/>
    </row>
    <row r="35" customFormat="false" ht="15.95" hidden="false" customHeight="true" outlineLevel="0" collapsed="false">
      <c r="A35" s="91" t="s">
        <v>109</v>
      </c>
      <c r="B35" s="151" t="n">
        <v>26</v>
      </c>
      <c r="C35" s="151" t="n">
        <v>136</v>
      </c>
      <c r="D35" s="151" t="n">
        <v>93</v>
      </c>
      <c r="E35" s="151" t="n">
        <v>185</v>
      </c>
      <c r="F35" s="151" t="n">
        <v>134</v>
      </c>
      <c r="G35" s="144"/>
    </row>
    <row r="36" customFormat="false" ht="15.95" hidden="false" customHeight="true" outlineLevel="0" collapsed="false">
      <c r="A36" s="91" t="s">
        <v>110</v>
      </c>
      <c r="B36" s="151" t="n">
        <v>38</v>
      </c>
      <c r="C36" s="151" t="n">
        <v>79</v>
      </c>
      <c r="D36" s="151" t="n">
        <v>131</v>
      </c>
      <c r="E36" s="151" t="n">
        <v>182</v>
      </c>
      <c r="F36" s="151" t="n">
        <v>198</v>
      </c>
      <c r="G36" s="144"/>
    </row>
    <row r="37" customFormat="false" ht="15.95" hidden="false" customHeight="true" outlineLevel="0" collapsed="false">
      <c r="A37" s="91" t="s">
        <v>111</v>
      </c>
      <c r="B37" s="151" t="n">
        <v>99</v>
      </c>
      <c r="C37" s="151" t="n">
        <v>110</v>
      </c>
      <c r="D37" s="151" t="n">
        <v>406</v>
      </c>
      <c r="E37" s="151" t="n">
        <v>259</v>
      </c>
      <c r="F37" s="151" t="n">
        <v>152</v>
      </c>
      <c r="G37" s="144"/>
    </row>
    <row r="38" customFormat="false" ht="15.95" hidden="false" customHeight="true" outlineLevel="0" collapsed="false">
      <c r="A38" s="91" t="s">
        <v>112</v>
      </c>
      <c r="B38" s="151" t="n">
        <v>50</v>
      </c>
      <c r="C38" s="151" t="n">
        <v>143</v>
      </c>
      <c r="D38" s="151" t="n">
        <v>137</v>
      </c>
      <c r="E38" s="151" t="n">
        <v>94</v>
      </c>
      <c r="F38" s="151" t="n">
        <v>124</v>
      </c>
      <c r="G38" s="144"/>
    </row>
    <row r="39" customFormat="false" ht="15" hidden="false" customHeight="true" outlineLevel="0" collapsed="false">
      <c r="A39" s="91"/>
      <c r="B39" s="144"/>
      <c r="C39" s="151"/>
      <c r="D39" s="151"/>
      <c r="E39" s="151"/>
      <c r="F39" s="151"/>
      <c r="G39" s="144"/>
    </row>
    <row r="40" customFormat="false" ht="15.95" hidden="false" customHeight="true" outlineLevel="0" collapsed="false">
      <c r="A40" s="91" t="s">
        <v>175</v>
      </c>
      <c r="B40" s="152" t="s">
        <v>176</v>
      </c>
      <c r="C40" s="151" t="n">
        <v>284</v>
      </c>
      <c r="D40" s="151" t="n">
        <v>440</v>
      </c>
      <c r="E40" s="151" t="n">
        <v>476</v>
      </c>
      <c r="F40" s="151" t="n">
        <v>420</v>
      </c>
      <c r="G40" s="144"/>
    </row>
    <row r="41" customFormat="false" ht="12.75" hidden="false" customHeight="true" outlineLevel="0" collapsed="false">
      <c r="A41" s="148"/>
      <c r="B41" s="151"/>
      <c r="C41" s="92"/>
      <c r="D41" s="92"/>
      <c r="E41" s="92"/>
      <c r="F41" s="113"/>
    </row>
    <row r="42" customFormat="false" ht="12.75" hidden="false" customHeight="false" outlineLevel="0" collapsed="false">
      <c r="B42" s="151"/>
    </row>
    <row r="43" customFormat="false" ht="12.75" hidden="false" customHeight="false" outlineLevel="0" collapsed="false">
      <c r="B43" s="151"/>
    </row>
    <row r="44" customFormat="false" ht="12.75" hidden="false" customHeight="false" outlineLevel="0" collapsed="false">
      <c r="B44" s="151"/>
    </row>
  </sheetData>
  <mergeCells count="2">
    <mergeCell ref="A3:A4"/>
    <mergeCell ref="B3:F3"/>
  </mergeCells>
  <hyperlinks>
    <hyperlink ref="A1" location="Inhaltsverzeichnis!A37" display="11. Kurzarbeiter im Dez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79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90" t="s">
        <v>92</v>
      </c>
      <c r="B3" s="89" t="s">
        <v>180</v>
      </c>
      <c r="C3" s="87" t="s">
        <v>181</v>
      </c>
      <c r="D3" s="90" t="s">
        <v>182</v>
      </c>
      <c r="E3" s="87" t="s">
        <v>183</v>
      </c>
      <c r="F3" s="89" t="s">
        <v>184</v>
      </c>
      <c r="G3" s="153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54" t="n">
        <v>0</v>
      </c>
      <c r="C5" s="154"/>
      <c r="D5" s="154"/>
      <c r="E5" s="154"/>
      <c r="F5" s="154"/>
      <c r="G5" s="154"/>
    </row>
    <row r="6" customFormat="false" ht="17.1" hidden="false" customHeight="true" outlineLevel="0" collapsed="false">
      <c r="A6" s="91" t="s">
        <v>187</v>
      </c>
      <c r="B6" s="154" t="n">
        <v>9311</v>
      </c>
      <c r="C6" s="154" t="n">
        <v>2100</v>
      </c>
      <c r="D6" s="154" t="n">
        <v>655</v>
      </c>
      <c r="E6" s="154" t="n">
        <v>1824</v>
      </c>
      <c r="F6" s="154" t="n">
        <v>1644</v>
      </c>
      <c r="G6" s="154" t="n">
        <v>3088</v>
      </c>
    </row>
    <row r="7" customFormat="false" ht="17.1" hidden="false" customHeight="true" outlineLevel="0" collapsed="false">
      <c r="A7" s="91" t="s">
        <v>188</v>
      </c>
      <c r="B7" s="154" t="n">
        <v>23812</v>
      </c>
      <c r="C7" s="154" t="n">
        <v>5632</v>
      </c>
      <c r="D7" s="154" t="n">
        <v>2113</v>
      </c>
      <c r="E7" s="154" t="n">
        <v>4306</v>
      </c>
      <c r="F7" s="154" t="n">
        <v>3735</v>
      </c>
      <c r="G7" s="154" t="n">
        <v>8026</v>
      </c>
    </row>
    <row r="8" customFormat="false" ht="17.1" hidden="false" customHeight="true" outlineLevel="0" collapsed="false">
      <c r="A8" s="91" t="s">
        <v>189</v>
      </c>
      <c r="B8" s="154" t="n">
        <v>16210</v>
      </c>
      <c r="C8" s="154" t="n">
        <v>3145</v>
      </c>
      <c r="D8" s="154" t="n">
        <v>1708</v>
      </c>
      <c r="E8" s="154" t="n">
        <v>2145</v>
      </c>
      <c r="F8" s="154" t="n">
        <v>2421</v>
      </c>
      <c r="G8" s="154" t="n">
        <v>6791</v>
      </c>
    </row>
    <row r="9" customFormat="false" ht="17.1" hidden="false" customHeight="true" outlineLevel="0" collapsed="false">
      <c r="A9" s="91"/>
      <c r="B9" s="113" t="n">
        <v>0</v>
      </c>
      <c r="C9" s="113"/>
      <c r="D9" s="113"/>
      <c r="E9" s="113"/>
      <c r="F9" s="149"/>
      <c r="G9" s="149"/>
    </row>
    <row r="10" customFormat="false" ht="17.1" hidden="false" customHeight="true" outlineLevel="0" collapsed="false">
      <c r="A10" s="91" t="s">
        <v>190</v>
      </c>
      <c r="B10" s="113" t="n">
        <v>0</v>
      </c>
      <c r="C10" s="113"/>
      <c r="D10" s="113"/>
      <c r="E10" s="113"/>
      <c r="F10" s="149"/>
      <c r="G10" s="149"/>
    </row>
    <row r="11" customFormat="false" ht="17.1" hidden="false" customHeight="true" outlineLevel="0" collapsed="false">
      <c r="A11" s="155" t="s">
        <v>191</v>
      </c>
      <c r="B11" s="156" t="n">
        <v>4847</v>
      </c>
      <c r="C11" s="156" t="n">
        <v>1139</v>
      </c>
      <c r="D11" s="156" t="n">
        <v>846</v>
      </c>
      <c r="E11" s="156" t="n">
        <v>1000</v>
      </c>
      <c r="F11" s="156" t="n">
        <v>949</v>
      </c>
      <c r="G11" s="156" t="n">
        <v>913</v>
      </c>
    </row>
    <row r="12" customFormat="false" ht="17.1" hidden="false" customHeight="true" outlineLevel="0" collapsed="false">
      <c r="A12" s="91"/>
      <c r="B12" s="157" t="n">
        <v>0</v>
      </c>
      <c r="C12" s="113"/>
      <c r="D12" s="113"/>
      <c r="E12" s="113"/>
      <c r="F12" s="149"/>
      <c r="G12" s="149"/>
    </row>
    <row r="13" customFormat="false" ht="17.1" hidden="false" customHeight="true" outlineLevel="0" collapsed="false">
      <c r="A13" s="91" t="s">
        <v>192</v>
      </c>
      <c r="B13" s="157" t="n">
        <v>0</v>
      </c>
      <c r="C13" s="113"/>
      <c r="D13" s="113"/>
      <c r="E13" s="113"/>
      <c r="F13" s="113"/>
      <c r="G13" s="149"/>
    </row>
    <row r="14" customFormat="false" ht="17.1" hidden="false" customHeight="true" outlineLevel="0" collapsed="false">
      <c r="A14" s="155" t="s">
        <v>193</v>
      </c>
      <c r="B14" s="156" t="n">
        <v>2665</v>
      </c>
      <c r="C14" s="156" t="n">
        <v>879</v>
      </c>
      <c r="D14" s="156" t="n">
        <v>181</v>
      </c>
      <c r="E14" s="156" t="n">
        <v>1223</v>
      </c>
      <c r="F14" s="156" t="n">
        <v>230</v>
      </c>
      <c r="G14" s="156" t="n">
        <v>152</v>
      </c>
    </row>
    <row r="15" customFormat="false" ht="17.1" hidden="false" customHeight="true" outlineLevel="0" collapsed="false">
      <c r="A15" s="91"/>
      <c r="B15" s="157" t="n">
        <v>0</v>
      </c>
      <c r="C15" s="113"/>
      <c r="D15" s="113"/>
      <c r="E15" s="113"/>
      <c r="F15" s="149"/>
      <c r="G15" s="149"/>
    </row>
    <row r="16" customFormat="false" ht="17.1" hidden="false" customHeight="true" outlineLevel="0" collapsed="false">
      <c r="A16" s="91" t="s">
        <v>194</v>
      </c>
      <c r="B16" s="157" t="n">
        <v>0</v>
      </c>
      <c r="C16" s="113"/>
      <c r="D16" s="113"/>
      <c r="E16" s="113"/>
      <c r="F16" s="149"/>
      <c r="G16" s="149"/>
    </row>
    <row r="17" customFormat="false" ht="17.1" hidden="false" customHeight="true" outlineLevel="0" collapsed="false">
      <c r="A17" s="155" t="s">
        <v>193</v>
      </c>
      <c r="B17" s="156" t="n">
        <v>327</v>
      </c>
      <c r="C17" s="156" t="n">
        <v>140</v>
      </c>
      <c r="D17" s="156" t="n">
        <v>12</v>
      </c>
      <c r="E17" s="156" t="n">
        <v>73</v>
      </c>
      <c r="F17" s="156" t="n">
        <v>4</v>
      </c>
      <c r="G17" s="156" t="n">
        <v>98</v>
      </c>
    </row>
    <row r="18" customFormat="false" ht="17.1" hidden="false" customHeight="true" outlineLevel="0" collapsed="false">
      <c r="A18" s="91"/>
      <c r="B18" s="157" t="n">
        <v>0</v>
      </c>
      <c r="C18" s="113"/>
      <c r="D18" s="113"/>
      <c r="E18" s="113"/>
      <c r="F18" s="149"/>
      <c r="G18" s="149"/>
    </row>
    <row r="19" customFormat="false" ht="17.1" hidden="false" customHeight="true" outlineLevel="0" collapsed="false">
      <c r="A19" s="91" t="s">
        <v>195</v>
      </c>
      <c r="B19" s="157" t="n">
        <v>0</v>
      </c>
      <c r="C19" s="113"/>
      <c r="D19" s="113"/>
      <c r="E19" s="113"/>
      <c r="F19" s="149"/>
      <c r="G19" s="149"/>
    </row>
    <row r="20" customFormat="false" ht="17.1" hidden="false" customHeight="true" outlineLevel="0" collapsed="false">
      <c r="A20" s="155" t="s">
        <v>196</v>
      </c>
      <c r="B20" s="157" t="n">
        <v>0</v>
      </c>
      <c r="C20" s="113"/>
      <c r="D20" s="113"/>
      <c r="E20" s="113"/>
      <c r="F20" s="149"/>
      <c r="G20" s="149"/>
    </row>
    <row r="21" customFormat="false" ht="17.1" hidden="false" customHeight="true" outlineLevel="0" collapsed="false">
      <c r="A21" s="91" t="s">
        <v>197</v>
      </c>
      <c r="B21" s="154" t="n">
        <v>6988</v>
      </c>
      <c r="C21" s="154" t="n">
        <v>1853</v>
      </c>
      <c r="D21" s="154" t="n">
        <v>1177</v>
      </c>
      <c r="E21" s="154" t="n">
        <v>925</v>
      </c>
      <c r="F21" s="154" t="n">
        <v>1577</v>
      </c>
      <c r="G21" s="154" t="n">
        <v>1456</v>
      </c>
    </row>
    <row r="22" customFormat="false" ht="17.1" hidden="false" customHeight="true" outlineLevel="0" collapsed="false">
      <c r="A22" s="91" t="s">
        <v>198</v>
      </c>
      <c r="B22" s="154" t="n">
        <v>193</v>
      </c>
      <c r="C22" s="154" t="n">
        <v>33</v>
      </c>
      <c r="D22" s="154" t="n">
        <v>98</v>
      </c>
      <c r="E22" s="158" t="s">
        <v>176</v>
      </c>
      <c r="F22" s="154" t="n">
        <v>5</v>
      </c>
      <c r="G22" s="154" t="n">
        <v>57</v>
      </c>
    </row>
    <row r="23" customFormat="false" ht="17.1" hidden="false" customHeight="true" outlineLevel="0" collapsed="false">
      <c r="A23" s="91" t="s">
        <v>199</v>
      </c>
      <c r="B23" s="154" t="n">
        <v>6738</v>
      </c>
      <c r="C23" s="154" t="n">
        <v>1765</v>
      </c>
      <c r="D23" s="154" t="n">
        <v>1078</v>
      </c>
      <c r="E23" s="154" t="n">
        <v>924</v>
      </c>
      <c r="F23" s="154" t="n">
        <v>1572</v>
      </c>
      <c r="G23" s="154" t="n">
        <v>1399</v>
      </c>
    </row>
    <row r="24" customFormat="false" ht="17.1" hidden="false" customHeight="true" outlineLevel="0" collapsed="false">
      <c r="A24" s="91" t="s">
        <v>200</v>
      </c>
      <c r="B24" s="157" t="n">
        <v>0</v>
      </c>
      <c r="C24" s="92"/>
      <c r="D24" s="92"/>
      <c r="E24" s="92"/>
      <c r="F24" s="159"/>
      <c r="G24" s="159"/>
    </row>
    <row r="25" customFormat="false" ht="17.1" hidden="false" customHeight="true" outlineLevel="0" collapsed="false">
      <c r="A25" s="155" t="s">
        <v>201</v>
      </c>
      <c r="B25" s="156" t="n">
        <v>1752</v>
      </c>
      <c r="C25" s="156" t="n">
        <v>527</v>
      </c>
      <c r="D25" s="156" t="n">
        <v>367</v>
      </c>
      <c r="E25" s="156" t="n">
        <v>232</v>
      </c>
      <c r="F25" s="156" t="n">
        <v>303</v>
      </c>
      <c r="G25" s="156" t="n">
        <v>323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6" t="s">
        <v>202</v>
      </c>
    </row>
  </sheetData>
  <hyperlinks>
    <hyperlink ref="A1" location="Inhaltsverzeichnis!A38" display="12. Wichtige Eckdaten zum Arbeitsmarkt im März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60" t="s">
        <v>203</v>
      </c>
      <c r="D1" s="160"/>
      <c r="E1" s="160"/>
      <c r="F1" s="160"/>
      <c r="G1" s="160"/>
      <c r="H1" s="83" t="s">
        <v>204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61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62" t="s">
        <v>205</v>
      </c>
      <c r="B3" s="131" t="s">
        <v>206</v>
      </c>
      <c r="C3" s="163" t="s">
        <v>207</v>
      </c>
      <c r="D3" s="163"/>
      <c r="E3" s="163"/>
      <c r="F3" s="163"/>
      <c r="G3" s="163"/>
      <c r="H3" s="164" t="s">
        <v>208</v>
      </c>
      <c r="I3" s="165"/>
      <c r="J3" s="109" t="s">
        <v>209</v>
      </c>
      <c r="K3" s="109"/>
      <c r="L3" s="109"/>
      <c r="M3" s="109"/>
      <c r="N3" s="166" t="s">
        <v>205</v>
      </c>
    </row>
    <row r="4" customFormat="false" ht="15" hidden="false" customHeight="true" outlineLevel="0" collapsed="false">
      <c r="A4" s="162"/>
      <c r="B4" s="131"/>
      <c r="C4" s="89" t="s">
        <v>208</v>
      </c>
      <c r="D4" s="89" t="s">
        <v>101</v>
      </c>
      <c r="E4" s="89" t="s">
        <v>102</v>
      </c>
      <c r="F4" s="87" t="s">
        <v>106</v>
      </c>
      <c r="G4" s="167" t="s">
        <v>210</v>
      </c>
      <c r="H4" s="168" t="s">
        <v>211</v>
      </c>
      <c r="I4" s="168" t="s">
        <v>212</v>
      </c>
      <c r="J4" s="108" t="s">
        <v>213</v>
      </c>
      <c r="K4" s="89" t="s">
        <v>214</v>
      </c>
      <c r="L4" s="89"/>
      <c r="M4" s="89"/>
      <c r="N4" s="166"/>
    </row>
    <row r="5" customFormat="false" ht="15" hidden="false" customHeight="true" outlineLevel="0" collapsed="false">
      <c r="A5" s="162"/>
      <c r="B5" s="131"/>
      <c r="C5" s="89"/>
      <c r="D5" s="89"/>
      <c r="E5" s="89"/>
      <c r="F5" s="87"/>
      <c r="G5" s="167"/>
      <c r="H5" s="168"/>
      <c r="I5" s="168"/>
      <c r="J5" s="108"/>
      <c r="K5" s="108" t="s">
        <v>208</v>
      </c>
      <c r="L5" s="108" t="s">
        <v>101</v>
      </c>
      <c r="M5" s="108" t="s">
        <v>102</v>
      </c>
      <c r="N5" s="166"/>
    </row>
    <row r="6" customFormat="false" ht="15" hidden="false" customHeight="true" outlineLevel="0" collapsed="false">
      <c r="A6" s="162"/>
      <c r="B6" s="131"/>
      <c r="C6" s="89"/>
      <c r="D6" s="89"/>
      <c r="E6" s="89"/>
      <c r="F6" s="87"/>
      <c r="G6" s="167"/>
      <c r="H6" s="168"/>
      <c r="I6" s="168"/>
      <c r="J6" s="108"/>
      <c r="K6" s="108"/>
      <c r="L6" s="108"/>
      <c r="M6" s="108"/>
      <c r="N6" s="166"/>
    </row>
    <row r="7" customFormat="false" ht="15.95" hidden="false" customHeight="true" outlineLevel="0" collapsed="false">
      <c r="A7" s="169"/>
      <c r="B7" s="170"/>
      <c r="C7" s="92"/>
      <c r="D7" s="92"/>
      <c r="E7" s="92"/>
      <c r="F7" s="92"/>
      <c r="G7" s="92"/>
      <c r="H7" s="93"/>
      <c r="I7" s="148"/>
      <c r="J7" s="92"/>
      <c r="K7" s="92"/>
      <c r="L7" s="92"/>
      <c r="M7" s="92"/>
      <c r="N7" s="171"/>
    </row>
    <row r="8" customFormat="false" ht="15.95" hidden="false" customHeight="true" outlineLevel="0" collapsed="false">
      <c r="A8" s="172"/>
      <c r="B8" s="114" t="s">
        <v>134</v>
      </c>
      <c r="C8" s="92"/>
      <c r="D8" s="92"/>
      <c r="E8" s="92"/>
      <c r="F8" s="92"/>
      <c r="G8" s="92"/>
      <c r="H8" s="173"/>
      <c r="I8" s="148"/>
      <c r="J8" s="92"/>
      <c r="K8" s="92"/>
      <c r="L8" s="92"/>
      <c r="M8" s="159"/>
      <c r="N8" s="174"/>
    </row>
    <row r="9" customFormat="false" ht="15.95" hidden="false" customHeight="true" outlineLevel="0" collapsed="false">
      <c r="A9" s="172"/>
      <c r="B9" s="91"/>
      <c r="D9" s="92"/>
      <c r="E9" s="92"/>
      <c r="F9" s="92"/>
      <c r="G9" s="92"/>
      <c r="H9" s="173"/>
      <c r="I9" s="148"/>
      <c r="J9" s="92"/>
      <c r="K9" s="92"/>
      <c r="L9" s="92"/>
      <c r="M9" s="159"/>
      <c r="N9" s="174"/>
    </row>
    <row r="10" customFormat="false" ht="15.95" hidden="false" customHeight="true" outlineLevel="0" collapsed="false">
      <c r="A10" s="175" t="n">
        <v>1</v>
      </c>
      <c r="B10" s="91" t="s">
        <v>215</v>
      </c>
      <c r="C10" s="132" t="n">
        <v>7086</v>
      </c>
      <c r="D10" s="132" t="n">
        <v>3340</v>
      </c>
      <c r="E10" s="132" t="n">
        <v>3746</v>
      </c>
      <c r="F10" s="176" t="n">
        <v>251</v>
      </c>
      <c r="G10" s="176" t="n">
        <v>120</v>
      </c>
      <c r="H10" s="176" t="n">
        <v>953</v>
      </c>
      <c r="I10" s="176" t="n">
        <v>751</v>
      </c>
      <c r="J10" s="177" t="n">
        <v>19.1</v>
      </c>
      <c r="K10" s="177" t="n">
        <v>20.9</v>
      </c>
      <c r="L10" s="177" t="n">
        <v>20.1</v>
      </c>
      <c r="M10" s="177" t="n">
        <v>21.6</v>
      </c>
      <c r="N10" s="178" t="n">
        <v>1</v>
      </c>
    </row>
    <row r="11" customFormat="false" ht="15.95" hidden="false" customHeight="true" outlineLevel="0" collapsed="false">
      <c r="A11" s="175" t="n">
        <v>2</v>
      </c>
      <c r="B11" s="91" t="s">
        <v>108</v>
      </c>
      <c r="C11" s="132" t="n">
        <v>10498</v>
      </c>
      <c r="D11" s="132" t="n">
        <v>5005</v>
      </c>
      <c r="E11" s="132" t="n">
        <v>5493</v>
      </c>
      <c r="F11" s="176" t="n">
        <v>472</v>
      </c>
      <c r="G11" s="176" t="n">
        <v>168</v>
      </c>
      <c r="H11" s="176" t="n">
        <v>1424</v>
      </c>
      <c r="I11" s="176" t="n">
        <v>1374</v>
      </c>
      <c r="J11" s="177" t="n">
        <v>19</v>
      </c>
      <c r="K11" s="177" t="n">
        <v>21</v>
      </c>
      <c r="L11" s="177" t="n">
        <v>19.9</v>
      </c>
      <c r="M11" s="177" t="n">
        <v>22</v>
      </c>
      <c r="N11" s="178" t="n">
        <v>2</v>
      </c>
    </row>
    <row r="12" customFormat="false" ht="15.95" hidden="false" customHeight="true" outlineLevel="0" collapsed="false">
      <c r="A12" s="175" t="n">
        <v>3</v>
      </c>
      <c r="B12" s="91" t="s">
        <v>110</v>
      </c>
      <c r="C12" s="132" t="n">
        <v>5840</v>
      </c>
      <c r="D12" s="132" t="n">
        <v>2601</v>
      </c>
      <c r="E12" s="132" t="n">
        <v>3239</v>
      </c>
      <c r="F12" s="176" t="n">
        <v>327</v>
      </c>
      <c r="G12" s="176" t="n">
        <v>66</v>
      </c>
      <c r="H12" s="176" t="n">
        <v>718</v>
      </c>
      <c r="I12" s="176" t="n">
        <v>658</v>
      </c>
      <c r="J12" s="177" t="n">
        <v>17.5</v>
      </c>
      <c r="K12" s="177" t="n">
        <v>19.4</v>
      </c>
      <c r="L12" s="177" t="n">
        <v>17.2</v>
      </c>
      <c r="M12" s="177" t="n">
        <v>21.6</v>
      </c>
      <c r="N12" s="178" t="n">
        <v>3</v>
      </c>
    </row>
    <row r="13" customFormat="false" ht="15.95" hidden="false" customHeight="true" outlineLevel="0" collapsed="false">
      <c r="A13" s="175" t="n">
        <v>4</v>
      </c>
      <c r="B13" s="91" t="s">
        <v>112</v>
      </c>
      <c r="C13" s="132" t="n">
        <v>8840</v>
      </c>
      <c r="D13" s="132" t="n">
        <v>3831</v>
      </c>
      <c r="E13" s="132" t="n">
        <v>5009</v>
      </c>
      <c r="F13" s="176" t="n">
        <v>796</v>
      </c>
      <c r="G13" s="176" t="n">
        <v>115</v>
      </c>
      <c r="H13" s="176" t="n">
        <v>989</v>
      </c>
      <c r="I13" s="176" t="n">
        <v>991</v>
      </c>
      <c r="J13" s="177" t="n">
        <v>11.1</v>
      </c>
      <c r="K13" s="177" t="n">
        <v>12.4</v>
      </c>
      <c r="L13" s="177" t="n">
        <v>10.5</v>
      </c>
      <c r="M13" s="177" t="n">
        <v>14.4</v>
      </c>
      <c r="N13" s="178" t="n">
        <v>4</v>
      </c>
    </row>
    <row r="14" customFormat="false" ht="15.95" hidden="false" customHeight="true" outlineLevel="0" collapsed="false">
      <c r="A14" s="172"/>
      <c r="B14" s="91"/>
      <c r="C14" s="132"/>
      <c r="D14" s="132"/>
      <c r="E14" s="132"/>
      <c r="F14" s="176"/>
      <c r="G14" s="176"/>
      <c r="H14" s="176"/>
      <c r="I14" s="176"/>
      <c r="J14" s="177"/>
      <c r="K14" s="177"/>
      <c r="L14" s="177"/>
      <c r="M14" s="177"/>
      <c r="N14" s="178"/>
    </row>
    <row r="15" customFormat="false" ht="15.95" hidden="false" customHeight="true" outlineLevel="0" collapsed="false">
      <c r="A15" s="172"/>
      <c r="B15" s="114" t="s">
        <v>136</v>
      </c>
      <c r="C15" s="132"/>
      <c r="D15" s="132"/>
      <c r="E15" s="132"/>
      <c r="F15" s="176"/>
      <c r="G15" s="176"/>
      <c r="H15" s="176"/>
      <c r="I15" s="176"/>
      <c r="J15" s="177"/>
      <c r="K15" s="177"/>
      <c r="L15" s="177"/>
      <c r="M15" s="177"/>
      <c r="N15" s="178"/>
    </row>
    <row r="16" customFormat="false" ht="15.95" hidden="false" customHeight="true" outlineLevel="0" collapsed="false">
      <c r="A16" s="172"/>
      <c r="B16" s="91"/>
      <c r="C16" s="132"/>
      <c r="D16" s="132"/>
      <c r="E16" s="132"/>
      <c r="F16" s="176"/>
      <c r="G16" s="176"/>
      <c r="H16" s="176"/>
      <c r="I16" s="176"/>
      <c r="J16" s="177"/>
      <c r="K16" s="177"/>
      <c r="L16" s="177"/>
      <c r="M16" s="177"/>
      <c r="N16" s="178"/>
    </row>
    <row r="17" customFormat="false" ht="15.95" hidden="false" customHeight="true" outlineLevel="0" collapsed="false">
      <c r="A17" s="175" t="n">
        <v>5</v>
      </c>
      <c r="B17" s="91" t="s">
        <v>137</v>
      </c>
      <c r="C17" s="132" t="n">
        <v>14501</v>
      </c>
      <c r="D17" s="132" t="n">
        <v>6465</v>
      </c>
      <c r="E17" s="132" t="n">
        <v>8036</v>
      </c>
      <c r="F17" s="176" t="n">
        <v>411</v>
      </c>
      <c r="G17" s="176" t="n">
        <v>278</v>
      </c>
      <c r="H17" s="176" t="n">
        <v>1975</v>
      </c>
      <c r="I17" s="176" t="n">
        <v>1868</v>
      </c>
      <c r="J17" s="177" t="n">
        <v>16</v>
      </c>
      <c r="K17" s="177" t="n">
        <v>17.6</v>
      </c>
      <c r="L17" s="177" t="n">
        <v>15.7</v>
      </c>
      <c r="M17" s="177" t="n">
        <v>19.6</v>
      </c>
      <c r="N17" s="178" t="n">
        <v>5</v>
      </c>
    </row>
    <row r="18" customFormat="false" ht="15.95" hidden="false" customHeight="true" outlineLevel="0" collapsed="false">
      <c r="A18" s="175" t="n">
        <v>6</v>
      </c>
      <c r="B18" s="91" t="s">
        <v>138</v>
      </c>
      <c r="C18" s="132" t="n">
        <v>10335</v>
      </c>
      <c r="D18" s="132" t="n">
        <v>4769</v>
      </c>
      <c r="E18" s="132" t="n">
        <v>5566</v>
      </c>
      <c r="F18" s="176" t="n">
        <v>324</v>
      </c>
      <c r="G18" s="176" t="n">
        <v>157</v>
      </c>
      <c r="H18" s="176" t="n">
        <v>1202</v>
      </c>
      <c r="I18" s="176" t="n">
        <v>1357</v>
      </c>
      <c r="J18" s="177" t="n">
        <v>12.4</v>
      </c>
      <c r="K18" s="177" t="n">
        <v>13.8</v>
      </c>
      <c r="L18" s="177" t="n">
        <v>13</v>
      </c>
      <c r="M18" s="177" t="n">
        <v>14.7</v>
      </c>
      <c r="N18" s="178" t="n">
        <v>6</v>
      </c>
    </row>
    <row r="19" customFormat="false" ht="15.95" hidden="false" customHeight="true" outlineLevel="0" collapsed="false">
      <c r="A19" s="175" t="n">
        <v>7</v>
      </c>
      <c r="B19" s="91" t="s">
        <v>139</v>
      </c>
      <c r="C19" s="132" t="n">
        <v>13525</v>
      </c>
      <c r="D19" s="132" t="n">
        <v>6968</v>
      </c>
      <c r="E19" s="132" t="n">
        <v>6557</v>
      </c>
      <c r="F19" s="176" t="n">
        <v>191</v>
      </c>
      <c r="G19" s="176" t="n">
        <v>165</v>
      </c>
      <c r="H19" s="176" t="n">
        <v>1394</v>
      </c>
      <c r="I19" s="176" t="n">
        <v>1656</v>
      </c>
      <c r="J19" s="177" t="n">
        <v>21.4</v>
      </c>
      <c r="K19" s="177" t="n">
        <v>23.9</v>
      </c>
      <c r="L19" s="177" t="n">
        <v>25.9</v>
      </c>
      <c r="M19" s="177" t="n">
        <v>22.1</v>
      </c>
      <c r="N19" s="178" t="n">
        <v>7</v>
      </c>
    </row>
    <row r="20" customFormat="false" ht="15.95" hidden="false" customHeight="true" outlineLevel="0" collapsed="false">
      <c r="A20" s="175" t="n">
        <v>8</v>
      </c>
      <c r="B20" s="91" t="s">
        <v>140</v>
      </c>
      <c r="C20" s="132" t="n">
        <v>11718</v>
      </c>
      <c r="D20" s="132" t="n">
        <v>5614</v>
      </c>
      <c r="E20" s="132" t="n">
        <v>6104</v>
      </c>
      <c r="F20" s="176" t="n">
        <v>263</v>
      </c>
      <c r="G20" s="176" t="n">
        <v>202</v>
      </c>
      <c r="H20" s="176" t="n">
        <v>1373</v>
      </c>
      <c r="I20" s="176" t="n">
        <v>1435</v>
      </c>
      <c r="J20" s="177" t="n">
        <v>14.8</v>
      </c>
      <c r="K20" s="177" t="n">
        <v>16.4</v>
      </c>
      <c r="L20" s="177" t="n">
        <v>16</v>
      </c>
      <c r="M20" s="177" t="n">
        <v>16.8</v>
      </c>
      <c r="N20" s="178" t="n">
        <v>8</v>
      </c>
    </row>
    <row r="21" customFormat="false" ht="15.95" hidden="false" customHeight="true" outlineLevel="0" collapsed="false">
      <c r="A21" s="175" t="n">
        <v>9</v>
      </c>
      <c r="B21" s="91" t="s">
        <v>141</v>
      </c>
      <c r="C21" s="132" t="n">
        <v>16515</v>
      </c>
      <c r="D21" s="132" t="n">
        <v>7228</v>
      </c>
      <c r="E21" s="132" t="n">
        <v>9287</v>
      </c>
      <c r="F21" s="176" t="n">
        <v>283</v>
      </c>
      <c r="G21" s="176" t="n">
        <v>267</v>
      </c>
      <c r="H21" s="176" t="n">
        <v>1937</v>
      </c>
      <c r="I21" s="176" t="n">
        <v>1819</v>
      </c>
      <c r="J21" s="177" t="n">
        <v>16.4</v>
      </c>
      <c r="K21" s="177" t="n">
        <v>18.2</v>
      </c>
      <c r="L21" s="177" t="n">
        <v>16</v>
      </c>
      <c r="M21" s="177" t="n">
        <v>20.4</v>
      </c>
      <c r="N21" s="178" t="n">
        <v>9</v>
      </c>
    </row>
    <row r="22" customFormat="false" ht="15.95" hidden="false" customHeight="true" outlineLevel="0" collapsed="false">
      <c r="A22" s="175" t="n">
        <v>10</v>
      </c>
      <c r="B22" s="91" t="s">
        <v>142</v>
      </c>
      <c r="C22" s="132" t="n">
        <v>15892</v>
      </c>
      <c r="D22" s="132" t="n">
        <v>7398</v>
      </c>
      <c r="E22" s="132" t="n">
        <v>8494</v>
      </c>
      <c r="F22" s="176" t="n">
        <v>314</v>
      </c>
      <c r="G22" s="151" t="n">
        <v>289</v>
      </c>
      <c r="H22" s="176" t="n">
        <v>2115</v>
      </c>
      <c r="I22" s="176" t="n">
        <v>2099</v>
      </c>
      <c r="J22" s="177" t="n">
        <v>15.2</v>
      </c>
      <c r="K22" s="177" t="n">
        <v>16.9</v>
      </c>
      <c r="L22" s="177" t="n">
        <v>15.8</v>
      </c>
      <c r="M22" s="177" t="n">
        <v>18</v>
      </c>
      <c r="N22" s="178" t="n">
        <v>10</v>
      </c>
    </row>
    <row r="23" customFormat="false" ht="15.95" hidden="false" customHeight="true" outlineLevel="0" collapsed="false">
      <c r="A23" s="175" t="n">
        <v>11</v>
      </c>
      <c r="B23" s="91" t="s">
        <v>143</v>
      </c>
      <c r="C23" s="132" t="n">
        <v>14458</v>
      </c>
      <c r="D23" s="132" t="n">
        <v>7398</v>
      </c>
      <c r="E23" s="132" t="n">
        <v>7060</v>
      </c>
      <c r="F23" s="176" t="n">
        <v>201</v>
      </c>
      <c r="G23" s="176" t="n">
        <v>188</v>
      </c>
      <c r="H23" s="176" t="n">
        <v>1432</v>
      </c>
      <c r="I23" s="176" t="n">
        <v>2213</v>
      </c>
      <c r="J23" s="177" t="n">
        <v>21.6</v>
      </c>
      <c r="K23" s="177" t="n">
        <v>23.5</v>
      </c>
      <c r="L23" s="177" t="n">
        <v>25.2</v>
      </c>
      <c r="M23" s="177" t="n">
        <v>22</v>
      </c>
      <c r="N23" s="178" t="n">
        <v>11</v>
      </c>
    </row>
    <row r="24" customFormat="false" ht="15.95" hidden="false" customHeight="true" outlineLevel="0" collapsed="false">
      <c r="A24" s="175" t="n">
        <v>12</v>
      </c>
      <c r="B24" s="91" t="s">
        <v>144</v>
      </c>
      <c r="C24" s="132" t="n">
        <v>15918</v>
      </c>
      <c r="D24" s="132" t="n">
        <v>7551</v>
      </c>
      <c r="E24" s="132" t="n">
        <v>8367</v>
      </c>
      <c r="F24" s="176" t="n">
        <v>475</v>
      </c>
      <c r="G24" s="151" t="n">
        <v>395</v>
      </c>
      <c r="H24" s="176" t="n">
        <v>2122</v>
      </c>
      <c r="I24" s="176" t="n">
        <v>2093</v>
      </c>
      <c r="J24" s="177" t="n">
        <v>16.2</v>
      </c>
      <c r="K24" s="177" t="n">
        <v>17.9</v>
      </c>
      <c r="L24" s="177" t="n">
        <v>17.3</v>
      </c>
      <c r="M24" s="177" t="n">
        <v>18.4</v>
      </c>
      <c r="N24" s="178" t="n">
        <v>12</v>
      </c>
    </row>
    <row r="25" customFormat="false" ht="15.95" hidden="false" customHeight="true" outlineLevel="0" collapsed="false">
      <c r="A25" s="175" t="n">
        <v>13</v>
      </c>
      <c r="B25" s="91" t="s">
        <v>145</v>
      </c>
      <c r="C25" s="132" t="n">
        <v>10987</v>
      </c>
      <c r="D25" s="132" t="n">
        <v>5360</v>
      </c>
      <c r="E25" s="132" t="n">
        <v>5623</v>
      </c>
      <c r="F25" s="176" t="n">
        <v>99</v>
      </c>
      <c r="G25" s="151" t="n">
        <v>211</v>
      </c>
      <c r="H25" s="176" t="n">
        <v>1480</v>
      </c>
      <c r="I25" s="176" t="n">
        <v>1443</v>
      </c>
      <c r="J25" s="177" t="n">
        <v>19.2</v>
      </c>
      <c r="K25" s="177" t="n">
        <v>21.7</v>
      </c>
      <c r="L25" s="177" t="n">
        <v>21.8</v>
      </c>
      <c r="M25" s="177" t="n">
        <v>21.7</v>
      </c>
      <c r="N25" s="178" t="n">
        <v>13</v>
      </c>
    </row>
    <row r="26" customFormat="false" ht="15.95" hidden="false" customHeight="true" outlineLevel="0" collapsed="false">
      <c r="A26" s="175" t="n">
        <v>14</v>
      </c>
      <c r="B26" s="91" t="s">
        <v>146</v>
      </c>
      <c r="C26" s="132" t="n">
        <v>11858</v>
      </c>
      <c r="D26" s="132" t="n">
        <v>5372</v>
      </c>
      <c r="E26" s="132" t="n">
        <v>6486</v>
      </c>
      <c r="F26" s="176" t="n">
        <v>253</v>
      </c>
      <c r="G26" s="176" t="n">
        <v>223</v>
      </c>
      <c r="H26" s="176" t="n">
        <v>1434</v>
      </c>
      <c r="I26" s="176" t="n">
        <v>1712</v>
      </c>
      <c r="J26" s="177" t="n">
        <v>11</v>
      </c>
      <c r="K26" s="177" t="n">
        <v>12.4</v>
      </c>
      <c r="L26" s="177" t="n">
        <v>11.4</v>
      </c>
      <c r="M26" s="177" t="n">
        <v>13.4</v>
      </c>
      <c r="N26" s="178" t="n">
        <v>14</v>
      </c>
    </row>
    <row r="27" customFormat="false" ht="15.95" hidden="false" customHeight="true" outlineLevel="0" collapsed="false">
      <c r="A27" s="175" t="n">
        <v>15</v>
      </c>
      <c r="B27" s="91" t="s">
        <v>147</v>
      </c>
      <c r="C27" s="132" t="n">
        <v>8634</v>
      </c>
      <c r="D27" s="132" t="n">
        <v>4335</v>
      </c>
      <c r="E27" s="132" t="n">
        <v>4299</v>
      </c>
      <c r="F27" s="176" t="n">
        <v>81</v>
      </c>
      <c r="G27" s="176" t="n">
        <v>117</v>
      </c>
      <c r="H27" s="176" t="n">
        <v>726</v>
      </c>
      <c r="I27" s="176" t="n">
        <v>1075</v>
      </c>
      <c r="J27" s="177" t="n">
        <v>19.2</v>
      </c>
      <c r="K27" s="177" t="n">
        <v>21.5</v>
      </c>
      <c r="L27" s="177" t="n">
        <v>22.7</v>
      </c>
      <c r="M27" s="177" t="n">
        <v>20.5</v>
      </c>
      <c r="N27" s="178" t="n">
        <v>15</v>
      </c>
    </row>
    <row r="28" customFormat="false" ht="15.95" hidden="false" customHeight="true" outlineLevel="0" collapsed="false">
      <c r="A28" s="175" t="n">
        <v>16</v>
      </c>
      <c r="B28" s="91" t="s">
        <v>148</v>
      </c>
      <c r="C28" s="132" t="n">
        <v>12753</v>
      </c>
      <c r="D28" s="132" t="n">
        <v>6291</v>
      </c>
      <c r="E28" s="132" t="n">
        <v>6462</v>
      </c>
      <c r="F28" s="176" t="n">
        <v>211</v>
      </c>
      <c r="G28" s="151" t="n">
        <v>156</v>
      </c>
      <c r="H28" s="176" t="n">
        <v>1368</v>
      </c>
      <c r="I28" s="176" t="n">
        <v>2047</v>
      </c>
      <c r="J28" s="177" t="n">
        <v>17.7</v>
      </c>
      <c r="K28" s="177" t="n">
        <v>19.4</v>
      </c>
      <c r="L28" s="177" t="n">
        <v>19.6</v>
      </c>
      <c r="M28" s="177" t="n">
        <v>19.2</v>
      </c>
      <c r="N28" s="178" t="n">
        <v>16</v>
      </c>
    </row>
    <row r="29" customFormat="false" ht="15.95" hidden="false" customHeight="true" outlineLevel="0" collapsed="false">
      <c r="A29" s="175" t="n">
        <v>17</v>
      </c>
      <c r="B29" s="91" t="s">
        <v>149</v>
      </c>
      <c r="C29" s="132" t="n">
        <v>11708</v>
      </c>
      <c r="D29" s="132" t="n">
        <v>5474</v>
      </c>
      <c r="E29" s="132" t="n">
        <v>6234</v>
      </c>
      <c r="F29" s="176" t="n">
        <v>280</v>
      </c>
      <c r="G29" s="176" t="n">
        <v>249</v>
      </c>
      <c r="H29" s="176" t="n">
        <v>1449</v>
      </c>
      <c r="I29" s="176" t="n">
        <v>1315</v>
      </c>
      <c r="J29" s="177" t="n">
        <v>13.6</v>
      </c>
      <c r="K29" s="177" t="n">
        <v>15</v>
      </c>
      <c r="L29" s="177" t="n">
        <v>14.4</v>
      </c>
      <c r="M29" s="177" t="n">
        <v>15.5</v>
      </c>
      <c r="N29" s="178" t="n">
        <v>17</v>
      </c>
    </row>
    <row r="30" customFormat="false" ht="15.95" hidden="false" customHeight="true" outlineLevel="0" collapsed="false">
      <c r="A30" s="175" t="n">
        <v>18</v>
      </c>
      <c r="B30" s="91" t="s">
        <v>150</v>
      </c>
      <c r="C30" s="132" t="n">
        <v>16233</v>
      </c>
      <c r="D30" s="132" t="n">
        <v>8140</v>
      </c>
      <c r="E30" s="132" t="n">
        <v>8093</v>
      </c>
      <c r="F30" s="176" t="n">
        <v>219</v>
      </c>
      <c r="G30" s="151" t="n">
        <v>261</v>
      </c>
      <c r="H30" s="176" t="n">
        <v>1768</v>
      </c>
      <c r="I30" s="176" t="n">
        <v>2237</v>
      </c>
      <c r="J30" s="177" t="n">
        <v>22.8</v>
      </c>
      <c r="K30" s="177" t="n">
        <v>25.4</v>
      </c>
      <c r="L30" s="177" t="n">
        <v>26.7</v>
      </c>
      <c r="M30" s="177" t="n">
        <v>24.2</v>
      </c>
      <c r="N30" s="178" t="n">
        <v>18</v>
      </c>
    </row>
    <row r="31" customFormat="false" ht="15.95" hidden="false" customHeight="true" outlineLevel="0" collapsed="false">
      <c r="A31" s="175"/>
      <c r="B31" s="91"/>
      <c r="C31" s="179"/>
      <c r="D31" s="157"/>
      <c r="E31" s="157"/>
      <c r="F31" s="157"/>
      <c r="G31" s="157"/>
      <c r="H31" s="180"/>
      <c r="I31" s="176"/>
      <c r="J31" s="181"/>
      <c r="K31" s="181"/>
      <c r="L31" s="181"/>
      <c r="M31" s="181"/>
      <c r="N31" s="178"/>
    </row>
    <row r="32" s="187" customFormat="true" ht="15.95" hidden="false" customHeight="true" outlineLevel="0" collapsed="false">
      <c r="A32" s="182" t="n">
        <v>19</v>
      </c>
      <c r="B32" s="114" t="s">
        <v>66</v>
      </c>
      <c r="C32" s="183" t="n">
        <v>217299</v>
      </c>
      <c r="D32" s="183" t="n">
        <v>103140</v>
      </c>
      <c r="E32" s="183" t="n">
        <v>114155</v>
      </c>
      <c r="F32" s="184" t="n">
        <v>5451</v>
      </c>
      <c r="G32" s="152" t="n">
        <v>3627</v>
      </c>
      <c r="H32" s="152" t="n">
        <v>25859</v>
      </c>
      <c r="I32" s="152" t="n">
        <v>28143</v>
      </c>
      <c r="J32" s="185" t="n">
        <v>16.3</v>
      </c>
      <c r="K32" s="185" t="n">
        <v>18.1</v>
      </c>
      <c r="L32" s="185" t="n">
        <v>17.5</v>
      </c>
      <c r="M32" s="185" t="n">
        <v>18.7</v>
      </c>
      <c r="N32" s="186" t="n">
        <v>19</v>
      </c>
    </row>
    <row r="33" customFormat="false" ht="12.75" hidden="false" customHeight="true" outlineLevel="0" collapsed="false">
      <c r="B33" s="148"/>
      <c r="C33" s="188"/>
      <c r="D33" s="173"/>
      <c r="E33" s="173"/>
      <c r="F33" s="173"/>
      <c r="G33" s="173"/>
      <c r="H33" s="173"/>
    </row>
    <row r="34" customFormat="false" ht="11.25" hidden="false" customHeight="true" outlineLevel="0" collapsed="false">
      <c r="A34" s="106" t="s">
        <v>124</v>
      </c>
      <c r="B34" s="148"/>
    </row>
    <row r="35" customFormat="false" ht="11.25" hidden="false" customHeight="true" outlineLevel="0" collapsed="false">
      <c r="A35" s="106" t="s">
        <v>216</v>
      </c>
    </row>
    <row r="36" customFormat="false" ht="11.25" hidden="false" customHeight="true" outlineLevel="0" collapsed="false">
      <c r="A36" s="106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März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7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6</v>
      </c>
      <c r="B3" s="189" t="s">
        <v>218</v>
      </c>
      <c r="C3" s="129" t="s">
        <v>219</v>
      </c>
      <c r="D3" s="129"/>
      <c r="E3" s="129"/>
      <c r="F3" s="109" t="s">
        <v>220</v>
      </c>
      <c r="G3" s="109"/>
      <c r="H3" s="109"/>
    </row>
    <row r="4" customFormat="false" ht="15" hidden="false" customHeight="true" outlineLevel="0" collapsed="false">
      <c r="A4" s="86"/>
      <c r="B4" s="189"/>
      <c r="C4" s="108" t="s">
        <v>208</v>
      </c>
      <c r="D4" s="108" t="s">
        <v>221</v>
      </c>
      <c r="E4" s="108" t="s">
        <v>102</v>
      </c>
      <c r="F4" s="137" t="s">
        <v>208</v>
      </c>
      <c r="G4" s="108" t="s">
        <v>221</v>
      </c>
      <c r="H4" s="167" t="s">
        <v>102</v>
      </c>
    </row>
    <row r="5" customFormat="false" ht="15.95" hidden="false" customHeight="true" outlineLevel="0" collapsed="false">
      <c r="A5" s="170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114" t="s">
        <v>134</v>
      </c>
      <c r="B6" s="92"/>
      <c r="C6" s="92"/>
      <c r="D6" s="92"/>
      <c r="E6" s="92"/>
      <c r="F6" s="92"/>
      <c r="G6" s="173"/>
      <c r="H6" s="159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73"/>
      <c r="H7" s="159"/>
    </row>
    <row r="8" customFormat="false" ht="15.95" hidden="false" customHeight="true" outlineLevel="0" collapsed="false">
      <c r="A8" s="91" t="s">
        <v>215</v>
      </c>
      <c r="B8" s="154" t="n">
        <v>7086</v>
      </c>
      <c r="C8" s="154" t="n">
        <v>1662</v>
      </c>
      <c r="D8" s="154" t="n">
        <v>894</v>
      </c>
      <c r="E8" s="154" t="n">
        <v>768</v>
      </c>
      <c r="F8" s="154" t="n">
        <v>5424</v>
      </c>
      <c r="G8" s="154" t="n">
        <v>2446</v>
      </c>
      <c r="H8" s="154" t="n">
        <v>2978</v>
      </c>
    </row>
    <row r="9" customFormat="false" ht="15.95" hidden="false" customHeight="true" outlineLevel="0" collapsed="false">
      <c r="A9" s="91" t="s">
        <v>108</v>
      </c>
      <c r="B9" s="154" t="n">
        <v>10498</v>
      </c>
      <c r="C9" s="154" t="n">
        <v>3060</v>
      </c>
      <c r="D9" s="154" t="n">
        <v>1524</v>
      </c>
      <c r="E9" s="154" t="n">
        <v>1536</v>
      </c>
      <c r="F9" s="154" t="n">
        <v>7438</v>
      </c>
      <c r="G9" s="154" t="n">
        <v>3481</v>
      </c>
      <c r="H9" s="154" t="n">
        <v>3957</v>
      </c>
    </row>
    <row r="10" customFormat="false" ht="15.95" hidden="false" customHeight="true" outlineLevel="0" collapsed="false">
      <c r="A10" s="91" t="s">
        <v>110</v>
      </c>
      <c r="B10" s="154" t="n">
        <v>5840</v>
      </c>
      <c r="C10" s="154" t="n">
        <v>1561</v>
      </c>
      <c r="D10" s="154" t="n">
        <v>725</v>
      </c>
      <c r="E10" s="154" t="n">
        <v>836</v>
      </c>
      <c r="F10" s="154" t="n">
        <v>4279</v>
      </c>
      <c r="G10" s="154" t="n">
        <v>1876</v>
      </c>
      <c r="H10" s="154" t="n">
        <v>2403</v>
      </c>
    </row>
    <row r="11" customFormat="false" ht="15.95" hidden="false" customHeight="true" outlineLevel="0" collapsed="false">
      <c r="A11" s="91" t="s">
        <v>112</v>
      </c>
      <c r="B11" s="154" t="n">
        <v>8840</v>
      </c>
      <c r="C11" s="154" t="n">
        <v>3061</v>
      </c>
      <c r="D11" s="154" t="n">
        <v>1426</v>
      </c>
      <c r="E11" s="154" t="n">
        <v>1635</v>
      </c>
      <c r="F11" s="154" t="n">
        <v>5779</v>
      </c>
      <c r="G11" s="154" t="n">
        <v>2405</v>
      </c>
      <c r="H11" s="154" t="n">
        <v>3374</v>
      </c>
    </row>
    <row r="12" customFormat="false" ht="15.95" hidden="false" customHeight="true" outlineLevel="0" collapsed="false">
      <c r="A12" s="91"/>
      <c r="B12" s="154" t="n">
        <v>0</v>
      </c>
      <c r="C12" s="154"/>
      <c r="D12" s="154"/>
      <c r="E12" s="154"/>
      <c r="F12" s="154"/>
      <c r="G12" s="154"/>
      <c r="H12" s="154"/>
    </row>
    <row r="13" customFormat="false" ht="15.95" hidden="false" customHeight="true" outlineLevel="0" collapsed="false">
      <c r="A13" s="114" t="s">
        <v>136</v>
      </c>
      <c r="B13" s="154" t="n">
        <v>0</v>
      </c>
      <c r="C13" s="154"/>
      <c r="D13" s="154"/>
      <c r="E13" s="154"/>
      <c r="F13" s="154"/>
      <c r="G13" s="154"/>
      <c r="H13" s="154"/>
    </row>
    <row r="14" customFormat="false" ht="15.95" hidden="false" customHeight="true" outlineLevel="0" collapsed="false">
      <c r="A14" s="91"/>
      <c r="B14" s="154" t="n">
        <v>0</v>
      </c>
      <c r="C14" s="154"/>
      <c r="D14" s="154"/>
      <c r="E14" s="154"/>
      <c r="F14" s="154"/>
      <c r="G14" s="154"/>
      <c r="H14" s="154"/>
    </row>
    <row r="15" customFormat="false" ht="15.95" hidden="false" customHeight="true" outlineLevel="0" collapsed="false">
      <c r="A15" s="91" t="s">
        <v>137</v>
      </c>
      <c r="B15" s="154" t="n">
        <v>14501</v>
      </c>
      <c r="C15" s="154" t="n">
        <v>4724</v>
      </c>
      <c r="D15" s="154" t="n">
        <v>2231</v>
      </c>
      <c r="E15" s="154" t="n">
        <v>2493</v>
      </c>
      <c r="F15" s="154" t="n">
        <v>9777</v>
      </c>
      <c r="G15" s="154" t="n">
        <v>4234</v>
      </c>
      <c r="H15" s="154" t="n">
        <v>5543</v>
      </c>
    </row>
    <row r="16" customFormat="false" ht="15.95" hidden="false" customHeight="true" outlineLevel="0" collapsed="false">
      <c r="A16" s="91" t="s">
        <v>138</v>
      </c>
      <c r="B16" s="154" t="n">
        <v>10335</v>
      </c>
      <c r="C16" s="154" t="n">
        <v>4030</v>
      </c>
      <c r="D16" s="154" t="n">
        <v>2017</v>
      </c>
      <c r="E16" s="154" t="n">
        <v>2013</v>
      </c>
      <c r="F16" s="154" t="n">
        <v>6305</v>
      </c>
      <c r="G16" s="154" t="n">
        <v>2752</v>
      </c>
      <c r="H16" s="154" t="n">
        <v>3553</v>
      </c>
    </row>
    <row r="17" customFormat="false" ht="15.95" hidden="false" customHeight="true" outlineLevel="0" collapsed="false">
      <c r="A17" s="91" t="s">
        <v>139</v>
      </c>
      <c r="B17" s="154" t="n">
        <v>13525</v>
      </c>
      <c r="C17" s="154" t="n">
        <v>5371</v>
      </c>
      <c r="D17" s="154" t="n">
        <v>3025</v>
      </c>
      <c r="E17" s="154" t="n">
        <v>2346</v>
      </c>
      <c r="F17" s="154" t="n">
        <v>8154</v>
      </c>
      <c r="G17" s="154" t="n">
        <v>3943</v>
      </c>
      <c r="H17" s="154" t="n">
        <v>4211</v>
      </c>
    </row>
    <row r="18" customFormat="false" ht="15.95" hidden="false" customHeight="true" outlineLevel="0" collapsed="false">
      <c r="A18" s="91" t="s">
        <v>140</v>
      </c>
      <c r="B18" s="154" t="n">
        <v>11718</v>
      </c>
      <c r="C18" s="154" t="n">
        <v>4423</v>
      </c>
      <c r="D18" s="154" t="n">
        <v>2299</v>
      </c>
      <c r="E18" s="154" t="n">
        <v>2124</v>
      </c>
      <c r="F18" s="154" t="n">
        <v>7295</v>
      </c>
      <c r="G18" s="154" t="n">
        <v>3315</v>
      </c>
      <c r="H18" s="154" t="n">
        <v>3980</v>
      </c>
    </row>
    <row r="19" customFormat="false" ht="15.95" hidden="false" customHeight="true" outlineLevel="0" collapsed="false">
      <c r="A19" s="91" t="s">
        <v>141</v>
      </c>
      <c r="B19" s="154" t="n">
        <v>16515</v>
      </c>
      <c r="C19" s="154" t="n">
        <v>5269</v>
      </c>
      <c r="D19" s="154" t="n">
        <v>2348</v>
      </c>
      <c r="E19" s="154" t="n">
        <v>2921</v>
      </c>
      <c r="F19" s="154" t="n">
        <v>11246</v>
      </c>
      <c r="G19" s="154" t="n">
        <v>4880</v>
      </c>
      <c r="H19" s="154" t="n">
        <v>6366</v>
      </c>
    </row>
    <row r="20" customFormat="false" ht="15.95" hidden="false" customHeight="true" outlineLevel="0" collapsed="false">
      <c r="A20" s="91" t="s">
        <v>142</v>
      </c>
      <c r="B20" s="154" t="n">
        <v>15892</v>
      </c>
      <c r="C20" s="154" t="n">
        <v>5934</v>
      </c>
      <c r="D20" s="154" t="n">
        <v>2950</v>
      </c>
      <c r="E20" s="154" t="n">
        <v>2984</v>
      </c>
      <c r="F20" s="154" t="n">
        <v>9958</v>
      </c>
      <c r="G20" s="154" t="n">
        <v>4448</v>
      </c>
      <c r="H20" s="154" t="n">
        <v>5510</v>
      </c>
    </row>
    <row r="21" customFormat="false" ht="15.95" hidden="false" customHeight="true" outlineLevel="0" collapsed="false">
      <c r="A21" s="91" t="s">
        <v>143</v>
      </c>
      <c r="B21" s="154" t="n">
        <v>14458</v>
      </c>
      <c r="C21" s="154" t="n">
        <v>5049</v>
      </c>
      <c r="D21" s="154" t="n">
        <v>2933</v>
      </c>
      <c r="E21" s="154" t="n">
        <v>2116</v>
      </c>
      <c r="F21" s="154" t="n">
        <v>9409</v>
      </c>
      <c r="G21" s="154" t="n">
        <v>4465</v>
      </c>
      <c r="H21" s="154" t="n">
        <v>4944</v>
      </c>
    </row>
    <row r="22" customFormat="false" ht="15.95" hidden="false" customHeight="true" outlineLevel="0" collapsed="false">
      <c r="A22" s="91" t="s">
        <v>144</v>
      </c>
      <c r="B22" s="154" t="n">
        <v>15918</v>
      </c>
      <c r="C22" s="154" t="n">
        <v>5072</v>
      </c>
      <c r="D22" s="154" t="n">
        <v>2563</v>
      </c>
      <c r="E22" s="154" t="n">
        <v>2509</v>
      </c>
      <c r="F22" s="154" t="n">
        <v>10846</v>
      </c>
      <c r="G22" s="154" t="n">
        <v>4988</v>
      </c>
      <c r="H22" s="154" t="n">
        <v>5858</v>
      </c>
    </row>
    <row r="23" customFormat="false" ht="15.95" hidden="false" customHeight="true" outlineLevel="0" collapsed="false">
      <c r="A23" s="91" t="s">
        <v>145</v>
      </c>
      <c r="B23" s="154" t="n">
        <v>10987</v>
      </c>
      <c r="C23" s="154" t="n">
        <v>3387</v>
      </c>
      <c r="D23" s="154" t="n">
        <v>1707</v>
      </c>
      <c r="E23" s="154" t="n">
        <v>1680</v>
      </c>
      <c r="F23" s="154" t="n">
        <v>7600</v>
      </c>
      <c r="G23" s="154" t="n">
        <v>3653</v>
      </c>
      <c r="H23" s="154" t="n">
        <v>3943</v>
      </c>
    </row>
    <row r="24" customFormat="false" ht="15.95" hidden="false" customHeight="true" outlineLevel="0" collapsed="false">
      <c r="A24" s="91" t="s">
        <v>146</v>
      </c>
      <c r="B24" s="154" t="n">
        <v>11858</v>
      </c>
      <c r="C24" s="154" t="n">
        <v>4828</v>
      </c>
      <c r="D24" s="154" t="n">
        <v>2383</v>
      </c>
      <c r="E24" s="154" t="n">
        <v>2445</v>
      </c>
      <c r="F24" s="154" t="n">
        <v>7030</v>
      </c>
      <c r="G24" s="154" t="n">
        <v>2989</v>
      </c>
      <c r="H24" s="154" t="n">
        <v>4041</v>
      </c>
    </row>
    <row r="25" customFormat="false" ht="15.95" hidden="false" customHeight="true" outlineLevel="0" collapsed="false">
      <c r="A25" s="91" t="s">
        <v>147</v>
      </c>
      <c r="B25" s="154" t="n">
        <v>8634</v>
      </c>
      <c r="C25" s="154" t="n">
        <v>2824</v>
      </c>
      <c r="D25" s="154" t="n">
        <v>1554</v>
      </c>
      <c r="E25" s="154" t="n">
        <v>1270</v>
      </c>
      <c r="F25" s="154" t="n">
        <v>5810</v>
      </c>
      <c r="G25" s="154" t="n">
        <v>2781</v>
      </c>
      <c r="H25" s="154" t="n">
        <v>3029</v>
      </c>
    </row>
    <row r="26" customFormat="false" ht="15.95" hidden="false" customHeight="true" outlineLevel="0" collapsed="false">
      <c r="A26" s="91" t="s">
        <v>148</v>
      </c>
      <c r="B26" s="154" t="n">
        <v>12753</v>
      </c>
      <c r="C26" s="154" t="n">
        <v>5165</v>
      </c>
      <c r="D26" s="154" t="n">
        <v>2700</v>
      </c>
      <c r="E26" s="154" t="n">
        <v>2465</v>
      </c>
      <c r="F26" s="154" t="n">
        <v>7588</v>
      </c>
      <c r="G26" s="154" t="n">
        <v>3591</v>
      </c>
      <c r="H26" s="154" t="n">
        <v>3997</v>
      </c>
    </row>
    <row r="27" customFormat="false" ht="15.95" hidden="false" customHeight="true" outlineLevel="0" collapsed="false">
      <c r="A27" s="91" t="s">
        <v>149</v>
      </c>
      <c r="B27" s="154" t="n">
        <v>11708</v>
      </c>
      <c r="C27" s="154" t="n">
        <v>3898</v>
      </c>
      <c r="D27" s="154" t="n">
        <v>1933</v>
      </c>
      <c r="E27" s="154" t="n">
        <v>1965</v>
      </c>
      <c r="F27" s="154" t="n">
        <v>7810</v>
      </c>
      <c r="G27" s="154" t="n">
        <v>3541</v>
      </c>
      <c r="H27" s="154" t="n">
        <v>4269</v>
      </c>
    </row>
    <row r="28" customFormat="false" ht="15.95" hidden="false" customHeight="true" outlineLevel="0" collapsed="false">
      <c r="A28" s="91" t="s">
        <v>150</v>
      </c>
      <c r="B28" s="154" t="n">
        <v>16233</v>
      </c>
      <c r="C28" s="154" t="n">
        <v>5111</v>
      </c>
      <c r="D28" s="154" t="n">
        <v>2637</v>
      </c>
      <c r="E28" s="154" t="n">
        <v>2474</v>
      </c>
      <c r="F28" s="154" t="n">
        <v>11122</v>
      </c>
      <c r="G28" s="154" t="n">
        <v>5503</v>
      </c>
      <c r="H28" s="154" t="n">
        <v>5619</v>
      </c>
    </row>
    <row r="29" customFormat="false" ht="15.95" hidden="false" customHeight="true" outlineLevel="0" collapsed="false">
      <c r="A29" s="91"/>
      <c r="B29" s="154" t="n">
        <v>0</v>
      </c>
      <c r="C29" s="154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4" t="s">
        <v>66</v>
      </c>
      <c r="B30" s="158" t="n">
        <v>217299</v>
      </c>
      <c r="C30" s="158" t="n">
        <v>74429</v>
      </c>
      <c r="D30" s="158" t="n">
        <v>37849</v>
      </c>
      <c r="E30" s="158" t="n">
        <v>36580</v>
      </c>
      <c r="F30" s="158" t="n">
        <v>142870</v>
      </c>
      <c r="G30" s="158" t="n">
        <v>65291</v>
      </c>
      <c r="H30" s="158" t="n">
        <v>77575</v>
      </c>
    </row>
    <row r="31" customFormat="false" ht="12.75" hidden="false" customHeight="true" outlineLevel="0" collapsed="false">
      <c r="A31" s="148"/>
      <c r="B31" s="173"/>
      <c r="C31" s="173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6" t="s">
        <v>124</v>
      </c>
    </row>
    <row r="33" customFormat="false" ht="11.25" hidden="false" customHeight="true" outlineLevel="0" collapsed="false">
      <c r="A33" s="106" t="s">
        <v>125</v>
      </c>
    </row>
    <row r="34" customFormat="false" ht="11.25" hidden="false" customHeight="true" outlineLevel="0" collapsed="false">
      <c r="A34" s="106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März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3</v>
      </c>
      <c r="B3" s="87" t="s">
        <v>224</v>
      </c>
      <c r="C3" s="88" t="s">
        <v>225</v>
      </c>
      <c r="D3" s="88"/>
      <c r="E3" s="129" t="s">
        <v>207</v>
      </c>
      <c r="F3" s="129"/>
      <c r="G3" s="167" t="s">
        <v>226</v>
      </c>
      <c r="H3" s="167"/>
    </row>
    <row r="4" customFormat="false" ht="15.95" hidden="false" customHeight="true" outlineLevel="0" collapsed="false">
      <c r="A4" s="86"/>
      <c r="B4" s="87"/>
      <c r="C4" s="88"/>
      <c r="D4" s="88"/>
      <c r="E4" s="129"/>
      <c r="F4" s="129"/>
      <c r="G4" s="167"/>
      <c r="H4" s="167"/>
    </row>
    <row r="5" customFormat="false" ht="15.95" hidden="false" customHeight="true" outlineLevel="0" collapsed="false">
      <c r="A5" s="86"/>
      <c r="B5" s="87"/>
      <c r="C5" s="89" t="s">
        <v>97</v>
      </c>
      <c r="D5" s="89" t="s">
        <v>98</v>
      </c>
      <c r="E5" s="129" t="s">
        <v>219</v>
      </c>
      <c r="F5" s="129" t="s">
        <v>220</v>
      </c>
      <c r="G5" s="108" t="s">
        <v>227</v>
      </c>
      <c r="H5" s="167" t="s">
        <v>228</v>
      </c>
    </row>
    <row r="6" customFormat="false" ht="15.95" hidden="false" customHeight="true" outlineLevel="0" collapsed="false">
      <c r="A6" s="86"/>
      <c r="B6" s="87"/>
      <c r="C6" s="89"/>
      <c r="D6" s="89" t="s">
        <v>98</v>
      </c>
      <c r="E6" s="129"/>
      <c r="F6" s="129"/>
      <c r="G6" s="129"/>
      <c r="H6" s="167"/>
    </row>
    <row r="7" customFormat="false" ht="17.1" hidden="false" customHeight="true" outlineLevel="0" collapsed="false">
      <c r="A7" s="91"/>
      <c r="B7" s="148"/>
      <c r="C7" s="148"/>
      <c r="D7" s="148"/>
      <c r="E7" s="148"/>
      <c r="F7" s="148"/>
      <c r="G7" s="148"/>
      <c r="H7" s="148"/>
    </row>
    <row r="8" customFormat="false" ht="17.1" hidden="false" customHeight="true" outlineLevel="0" collapsed="false">
      <c r="A8" s="91" t="s">
        <v>229</v>
      </c>
      <c r="B8" s="113" t="n">
        <v>298143</v>
      </c>
      <c r="C8" s="190" t="n">
        <v>-90027</v>
      </c>
      <c r="D8" s="191" t="n">
        <v>-23.2</v>
      </c>
      <c r="E8" s="113" t="n">
        <v>134775</v>
      </c>
      <c r="F8" s="113" t="n">
        <v>163368</v>
      </c>
      <c r="G8" s="192" t="n">
        <v>5.4</v>
      </c>
      <c r="H8" s="192" t="n">
        <v>6</v>
      </c>
      <c r="I8" s="193"/>
    </row>
    <row r="9" customFormat="false" ht="17.1" hidden="false" customHeight="true" outlineLevel="0" collapsed="false">
      <c r="A9" s="91" t="s">
        <v>230</v>
      </c>
      <c r="B9" s="113" t="n">
        <v>406854</v>
      </c>
      <c r="C9" s="190" t="n">
        <v>-129262</v>
      </c>
      <c r="D9" s="191" t="n">
        <v>-24.1</v>
      </c>
      <c r="E9" s="113" t="n">
        <v>215638</v>
      </c>
      <c r="F9" s="113" t="n">
        <v>191216</v>
      </c>
      <c r="G9" s="192" t="n">
        <v>6.2</v>
      </c>
      <c r="H9" s="192" t="n">
        <v>7.1</v>
      </c>
    </row>
    <row r="10" customFormat="false" ht="17.1" hidden="false" customHeight="true" outlineLevel="0" collapsed="false">
      <c r="A10" s="91" t="s">
        <v>231</v>
      </c>
      <c r="B10" s="113" t="n">
        <v>273894</v>
      </c>
      <c r="C10" s="190" t="n">
        <v>-36484</v>
      </c>
      <c r="D10" s="191" t="n">
        <v>-11.8</v>
      </c>
      <c r="E10" s="113" t="n">
        <v>59732</v>
      </c>
      <c r="F10" s="113" t="n">
        <v>214162</v>
      </c>
      <c r="G10" s="192" t="n">
        <v>16.3</v>
      </c>
      <c r="H10" s="192" t="n">
        <v>18.8</v>
      </c>
    </row>
    <row r="11" s="93" customFormat="true" ht="17.1" hidden="false" customHeight="true" outlineLevel="0" collapsed="false">
      <c r="A11" s="91" t="s">
        <v>232</v>
      </c>
      <c r="B11" s="113" t="n">
        <v>217299</v>
      </c>
      <c r="C11" s="190" t="n">
        <v>-37700</v>
      </c>
      <c r="D11" s="191" t="n">
        <v>-14.8</v>
      </c>
      <c r="E11" s="113" t="n">
        <v>74429</v>
      </c>
      <c r="F11" s="113" t="n">
        <v>142870</v>
      </c>
      <c r="G11" s="192" t="n">
        <v>16.3</v>
      </c>
      <c r="H11" s="192" t="n">
        <v>18.1</v>
      </c>
    </row>
    <row r="12" customFormat="false" ht="17.1" hidden="false" customHeight="true" outlineLevel="0" collapsed="false">
      <c r="A12" s="91" t="s">
        <v>233</v>
      </c>
      <c r="B12" s="113" t="n">
        <v>42569</v>
      </c>
      <c r="C12" s="190" t="n">
        <v>-7536</v>
      </c>
      <c r="D12" s="191" t="n">
        <v>-15</v>
      </c>
      <c r="E12" s="113" t="n">
        <v>9013</v>
      </c>
      <c r="F12" s="113" t="n">
        <v>33556</v>
      </c>
      <c r="G12" s="192" t="n">
        <v>13.2</v>
      </c>
      <c r="H12" s="192" t="n">
        <v>14.4</v>
      </c>
    </row>
    <row r="13" customFormat="false" ht="17.1" hidden="false" customHeight="true" outlineLevel="0" collapsed="false">
      <c r="A13" s="91" t="s">
        <v>234</v>
      </c>
      <c r="B13" s="113" t="n">
        <v>85613</v>
      </c>
      <c r="C13" s="190" t="n">
        <v>-15634</v>
      </c>
      <c r="D13" s="191" t="n">
        <v>-15.4</v>
      </c>
      <c r="E13" s="113" t="n">
        <v>23716</v>
      </c>
      <c r="F13" s="113" t="n">
        <v>61897</v>
      </c>
      <c r="G13" s="192" t="n">
        <v>9.7</v>
      </c>
      <c r="H13" s="192" t="n">
        <v>11.2</v>
      </c>
    </row>
    <row r="14" customFormat="false" ht="17.1" hidden="false" customHeight="true" outlineLevel="0" collapsed="false">
      <c r="A14" s="91" t="s">
        <v>235</v>
      </c>
      <c r="B14" s="113" t="n">
        <v>253101</v>
      </c>
      <c r="C14" s="190" t="n">
        <v>-58164</v>
      </c>
      <c r="D14" s="191" t="n">
        <v>-18.7</v>
      </c>
      <c r="E14" s="113" t="n">
        <v>92176</v>
      </c>
      <c r="F14" s="113" t="n">
        <v>160925</v>
      </c>
      <c r="G14" s="192" t="n">
        <v>8.2</v>
      </c>
      <c r="H14" s="192" t="n">
        <v>9.2</v>
      </c>
    </row>
    <row r="15" customFormat="false" ht="17.1" hidden="false" customHeight="true" outlineLevel="0" collapsed="false">
      <c r="A15" s="91" t="s">
        <v>236</v>
      </c>
      <c r="B15" s="113" t="n">
        <v>164491</v>
      </c>
      <c r="C15" s="190" t="n">
        <v>-26259</v>
      </c>
      <c r="D15" s="191" t="n">
        <v>-13.8</v>
      </c>
      <c r="E15" s="113" t="n">
        <v>54675</v>
      </c>
      <c r="F15" s="113" t="n">
        <v>109816</v>
      </c>
      <c r="G15" s="192" t="n">
        <v>18.7</v>
      </c>
      <c r="H15" s="192" t="n">
        <v>20.5</v>
      </c>
    </row>
    <row r="16" customFormat="false" ht="17.1" hidden="false" customHeight="true" outlineLevel="0" collapsed="false">
      <c r="A16" s="91" t="s">
        <v>237</v>
      </c>
      <c r="B16" s="113" t="n">
        <v>380801</v>
      </c>
      <c r="C16" s="190" t="n">
        <v>-79048</v>
      </c>
      <c r="D16" s="191" t="n">
        <v>-17.2</v>
      </c>
      <c r="E16" s="113" t="n">
        <v>133904</v>
      </c>
      <c r="F16" s="113" t="n">
        <v>246897</v>
      </c>
      <c r="G16" s="192" t="n">
        <v>9.6</v>
      </c>
      <c r="H16" s="192" t="n">
        <v>10.7</v>
      </c>
    </row>
    <row r="17" customFormat="false" ht="17.1" hidden="false" customHeight="true" outlineLevel="0" collapsed="false">
      <c r="A17" s="91" t="s">
        <v>238</v>
      </c>
      <c r="B17" s="113" t="n">
        <v>910509</v>
      </c>
      <c r="C17" s="190" t="n">
        <v>-169251</v>
      </c>
      <c r="D17" s="191" t="n">
        <v>-15.7</v>
      </c>
      <c r="E17" s="113" t="n">
        <v>278176</v>
      </c>
      <c r="F17" s="113" t="n">
        <v>632333</v>
      </c>
      <c r="G17" s="192" t="n">
        <v>10.2</v>
      </c>
      <c r="H17" s="192" t="n">
        <v>11.3</v>
      </c>
    </row>
    <row r="18" customFormat="false" ht="17.1" hidden="false" customHeight="true" outlineLevel="0" collapsed="false">
      <c r="A18" s="91" t="s">
        <v>239</v>
      </c>
      <c r="B18" s="113" t="n">
        <v>145518</v>
      </c>
      <c r="C18" s="190" t="n">
        <v>-35297</v>
      </c>
      <c r="D18" s="191" t="n">
        <v>-19.5</v>
      </c>
      <c r="E18" s="113" t="n">
        <v>60633</v>
      </c>
      <c r="F18" s="113" t="n">
        <v>84885</v>
      </c>
      <c r="G18" s="192" t="n">
        <v>7.1</v>
      </c>
      <c r="H18" s="192" t="n">
        <v>8</v>
      </c>
    </row>
    <row r="19" customFormat="false" ht="17.1" hidden="false" customHeight="true" outlineLevel="0" collapsed="false">
      <c r="A19" s="91" t="s">
        <v>240</v>
      </c>
      <c r="B19" s="113" t="n">
        <v>44438</v>
      </c>
      <c r="C19" s="190" t="n">
        <v>-8962</v>
      </c>
      <c r="D19" s="191" t="n">
        <v>-16.8</v>
      </c>
      <c r="E19" s="113" t="n">
        <v>15030</v>
      </c>
      <c r="F19" s="113" t="n">
        <v>29408</v>
      </c>
      <c r="G19" s="192" t="n">
        <v>8.8</v>
      </c>
      <c r="H19" s="192" t="n">
        <v>9.6</v>
      </c>
    </row>
    <row r="20" customFormat="false" ht="17.1" hidden="false" customHeight="true" outlineLevel="0" collapsed="false">
      <c r="A20" s="91" t="s">
        <v>241</v>
      </c>
      <c r="B20" s="113" t="n">
        <v>356705</v>
      </c>
      <c r="C20" s="190" t="n">
        <v>-69632</v>
      </c>
      <c r="D20" s="191" t="n">
        <v>-16.3</v>
      </c>
      <c r="E20" s="113" t="n">
        <v>131891</v>
      </c>
      <c r="F20" s="113" t="n">
        <v>224814</v>
      </c>
      <c r="G20" s="192" t="n">
        <v>16.3</v>
      </c>
      <c r="H20" s="192" t="n">
        <v>18.2</v>
      </c>
    </row>
    <row r="21" customFormat="false" ht="17.1" hidden="false" customHeight="true" outlineLevel="0" collapsed="false">
      <c r="A21" s="91" t="s">
        <v>242</v>
      </c>
      <c r="B21" s="113" t="n">
        <v>219206</v>
      </c>
      <c r="C21" s="190" t="n">
        <v>-41292</v>
      </c>
      <c r="D21" s="191" t="n">
        <v>-15.9</v>
      </c>
      <c r="E21" s="113" t="n">
        <v>72978</v>
      </c>
      <c r="F21" s="113" t="n">
        <v>146228</v>
      </c>
      <c r="G21" s="192" t="n">
        <v>17.4</v>
      </c>
      <c r="H21" s="192" t="n">
        <v>19</v>
      </c>
    </row>
    <row r="22" customFormat="false" ht="17.1" hidden="false" customHeight="true" outlineLevel="0" collapsed="false">
      <c r="A22" s="91" t="s">
        <v>243</v>
      </c>
      <c r="B22" s="113" t="n">
        <v>130017</v>
      </c>
      <c r="C22" s="190" t="n">
        <v>-27174</v>
      </c>
      <c r="D22" s="191" t="n">
        <v>-17.3</v>
      </c>
      <c r="E22" s="113" t="n">
        <v>44513</v>
      </c>
      <c r="F22" s="113" t="n">
        <v>85504</v>
      </c>
      <c r="G22" s="192" t="n">
        <v>9.1</v>
      </c>
      <c r="H22" s="192" t="n">
        <v>10.4</v>
      </c>
    </row>
    <row r="23" customFormat="false" ht="17.1" hidden="false" customHeight="true" outlineLevel="0" collapsed="false">
      <c r="A23" s="91" t="s">
        <v>244</v>
      </c>
      <c r="B23" s="113" t="n">
        <v>178811</v>
      </c>
      <c r="C23" s="190" t="n">
        <v>-37730</v>
      </c>
      <c r="D23" s="191" t="n">
        <v>-17.4</v>
      </c>
      <c r="E23" s="113" t="n">
        <v>73024</v>
      </c>
      <c r="F23" s="113" t="n">
        <v>105787</v>
      </c>
      <c r="G23" s="192" t="n">
        <v>14.8</v>
      </c>
      <c r="H23" s="192" t="n">
        <v>16.2</v>
      </c>
    </row>
    <row r="24" customFormat="false" ht="17.1" hidden="false" customHeight="true" outlineLevel="0" collapsed="false">
      <c r="A24" s="91"/>
      <c r="B24" s="113"/>
      <c r="C24" s="113"/>
      <c r="D24" s="192"/>
      <c r="E24" s="113"/>
      <c r="F24" s="113"/>
      <c r="G24" s="192"/>
      <c r="H24" s="192"/>
    </row>
    <row r="25" customFormat="false" ht="17.1" hidden="false" customHeight="true" outlineLevel="0" collapsed="false">
      <c r="A25" s="114" t="s">
        <v>245</v>
      </c>
      <c r="B25" s="194" t="n">
        <v>4107969</v>
      </c>
      <c r="C25" s="195" t="n">
        <v>-869452</v>
      </c>
      <c r="D25" s="196" t="n">
        <v>-17.5</v>
      </c>
      <c r="E25" s="194" t="n">
        <v>1474303</v>
      </c>
      <c r="F25" s="194" t="n">
        <v>2633666</v>
      </c>
      <c r="G25" s="197" t="n">
        <v>9.8</v>
      </c>
      <c r="H25" s="197" t="n">
        <v>11</v>
      </c>
    </row>
    <row r="26" customFormat="false" ht="17.1" hidden="false" customHeight="true" outlineLevel="0" collapsed="false">
      <c r="A26" s="91"/>
      <c r="B26" s="198"/>
      <c r="C26" s="199"/>
      <c r="D26" s="191"/>
      <c r="E26" s="113"/>
      <c r="F26" s="113"/>
      <c r="G26" s="200"/>
      <c r="H26" s="200"/>
    </row>
    <row r="27" customFormat="false" ht="17.1" hidden="false" customHeight="true" outlineLevel="0" collapsed="false">
      <c r="A27" s="91" t="s">
        <v>246</v>
      </c>
      <c r="B27" s="113" t="n">
        <v>1410406</v>
      </c>
      <c r="C27" s="190" t="n">
        <v>-249097</v>
      </c>
      <c r="D27" s="191" t="n">
        <v>-15</v>
      </c>
      <c r="E27" s="113" t="n">
        <v>466729</v>
      </c>
      <c r="F27" s="113" t="n">
        <v>943677</v>
      </c>
      <c r="G27" s="192" t="n">
        <v>16.5</v>
      </c>
      <c r="H27" s="192" t="n">
        <v>18.4</v>
      </c>
    </row>
    <row r="28" customFormat="false" ht="17.1" hidden="false" customHeight="true" outlineLevel="0" collapsed="false">
      <c r="A28" s="91" t="s">
        <v>247</v>
      </c>
      <c r="B28" s="113" t="n">
        <v>2697563</v>
      </c>
      <c r="C28" s="190" t="n">
        <v>-620355</v>
      </c>
      <c r="D28" s="191" t="n">
        <v>-18.7</v>
      </c>
      <c r="E28" s="113" t="n">
        <v>1007574</v>
      </c>
      <c r="F28" s="113" t="n">
        <v>1689989</v>
      </c>
      <c r="G28" s="192" t="n">
        <v>8.1</v>
      </c>
      <c r="H28" s="192" t="n">
        <v>9.1</v>
      </c>
    </row>
    <row r="29" customFormat="false" ht="15.95" hidden="false" customHeight="true" outlineLevel="0" collapsed="false">
      <c r="A29" s="148"/>
      <c r="B29" s="201"/>
      <c r="C29" s="201"/>
      <c r="D29" s="201"/>
      <c r="E29" s="201"/>
      <c r="F29" s="201"/>
      <c r="G29" s="202"/>
      <c r="H29" s="202"/>
    </row>
    <row r="30" customFormat="false" ht="11.25" hidden="false" customHeight="true" outlineLevel="0" collapsed="false">
      <c r="A30" s="105" t="s">
        <v>124</v>
      </c>
      <c r="B30" s="98"/>
      <c r="C30" s="98"/>
      <c r="D30" s="98"/>
      <c r="E30" s="98"/>
      <c r="F30" s="98"/>
      <c r="G30" s="202"/>
      <c r="H30" s="202"/>
    </row>
    <row r="31" customFormat="false" ht="11.25" hidden="false" customHeight="true" outlineLevel="0" collapsed="false">
      <c r="A31" s="106" t="s">
        <v>125</v>
      </c>
    </row>
    <row r="32" customFormat="false" ht="11.25" hidden="false" customHeight="true" outlineLevel="0" collapsed="false">
      <c r="A32" s="106" t="s">
        <v>126</v>
      </c>
    </row>
    <row r="33" customFormat="false" ht="13.35" hidden="false" customHeight="true" outlineLevel="0" collapsed="false">
      <c r="A33" s="148"/>
      <c r="B33" s="148"/>
      <c r="C33" s="148"/>
      <c r="D33" s="148"/>
      <c r="E33" s="148"/>
      <c r="F33" s="148"/>
      <c r="G33" s="202"/>
      <c r="H33" s="202"/>
    </row>
    <row r="34" customFormat="false" ht="13.35" hidden="false" customHeight="true" outlineLevel="0" collapsed="false">
      <c r="A34" s="148"/>
      <c r="B34" s="148"/>
      <c r="C34" s="148"/>
      <c r="D34" s="148"/>
      <c r="E34" s="148"/>
      <c r="F34" s="148"/>
      <c r="G34" s="202"/>
      <c r="H34" s="202"/>
    </row>
    <row r="35" customFormat="false" ht="13.35" hidden="false" customHeight="true" outlineLevel="0" collapsed="false">
      <c r="A35" s="148"/>
      <c r="B35" s="148"/>
      <c r="C35" s="148"/>
      <c r="D35" s="148"/>
      <c r="E35" s="148"/>
      <c r="F35" s="148"/>
      <c r="G35" s="202"/>
      <c r="H35" s="202"/>
    </row>
    <row r="36" customFormat="false" ht="13.35" hidden="false" customHeight="true" outlineLevel="0" collapsed="false">
      <c r="A36" s="148"/>
      <c r="B36" s="148"/>
      <c r="C36" s="148"/>
      <c r="D36" s="148"/>
      <c r="E36" s="148"/>
      <c r="F36" s="148"/>
      <c r="G36" s="202"/>
      <c r="H36" s="202"/>
    </row>
    <row r="37" customFormat="false" ht="13.35" hidden="false" customHeight="true" outlineLevel="0" collapsed="false">
      <c r="A37" s="148"/>
      <c r="B37" s="148"/>
      <c r="C37" s="148"/>
      <c r="D37" s="148"/>
      <c r="E37" s="148"/>
      <c r="F37" s="148"/>
      <c r="G37" s="202"/>
      <c r="H37" s="202"/>
    </row>
    <row r="38" customFormat="false" ht="13.35" hidden="false" customHeight="true" outlineLevel="0" collapsed="false">
      <c r="A38" s="148"/>
      <c r="B38" s="148"/>
      <c r="C38" s="148"/>
      <c r="D38" s="148"/>
      <c r="E38" s="148"/>
      <c r="F38" s="148"/>
      <c r="G38" s="202"/>
      <c r="H38" s="202"/>
    </row>
    <row r="39" customFormat="false" ht="13.35" hidden="false" customHeight="true" outlineLevel="0" collapsed="false">
      <c r="A39" s="148"/>
      <c r="B39" s="148"/>
      <c r="C39" s="148"/>
      <c r="D39" s="148"/>
      <c r="E39" s="148"/>
      <c r="F39" s="148"/>
      <c r="G39" s="202"/>
      <c r="H39" s="202"/>
    </row>
    <row r="40" customFormat="false" ht="13.35" hidden="false" customHeight="true" outlineLevel="0" collapsed="false">
      <c r="A40" s="148"/>
      <c r="B40" s="148"/>
      <c r="C40" s="148"/>
      <c r="D40" s="148"/>
      <c r="E40" s="148"/>
      <c r="F40" s="148"/>
      <c r="G40" s="202"/>
      <c r="H40" s="202"/>
    </row>
    <row r="41" customFormat="false" ht="13.35" hidden="false" customHeight="true" outlineLevel="0" collapsed="false">
      <c r="A41" s="148"/>
      <c r="B41" s="148"/>
      <c r="C41" s="148"/>
      <c r="D41" s="148"/>
      <c r="E41" s="148"/>
      <c r="F41" s="148"/>
      <c r="G41" s="202"/>
      <c r="H41" s="202"/>
    </row>
    <row r="42" customFormat="false" ht="13.35" hidden="false" customHeight="true" outlineLevel="0" collapsed="false">
      <c r="A42" s="148"/>
      <c r="B42" s="148"/>
      <c r="C42" s="148"/>
      <c r="D42" s="148"/>
      <c r="E42" s="148"/>
      <c r="F42" s="148"/>
      <c r="G42" s="202"/>
      <c r="H42" s="202"/>
    </row>
    <row r="43" customFormat="false" ht="13.35" hidden="false" customHeight="true" outlineLevel="0" collapsed="false">
      <c r="A43" s="148"/>
      <c r="B43" s="148"/>
      <c r="C43" s="148"/>
      <c r="D43" s="148"/>
      <c r="E43" s="148"/>
      <c r="F43" s="148"/>
      <c r="G43" s="202"/>
      <c r="H43" s="202"/>
    </row>
    <row r="44" customFormat="false" ht="13.35" hidden="false" customHeight="true" outlineLevel="0" collapsed="false">
      <c r="A44" s="148"/>
      <c r="B44" s="148"/>
      <c r="C44" s="148"/>
      <c r="D44" s="148"/>
      <c r="E44" s="148"/>
      <c r="F44" s="148"/>
      <c r="G44" s="202"/>
      <c r="H44" s="202"/>
    </row>
    <row r="45" customFormat="false" ht="13.35" hidden="false" customHeight="true" outlineLevel="0" collapsed="false">
      <c r="A45" s="148"/>
      <c r="B45" s="148"/>
      <c r="C45" s="148"/>
      <c r="D45" s="148"/>
      <c r="E45" s="148"/>
      <c r="F45" s="148"/>
      <c r="G45" s="202"/>
      <c r="H45" s="202"/>
    </row>
    <row r="46" customFormat="false" ht="13.35" hidden="false" customHeight="true" outlineLevel="0" collapsed="false">
      <c r="A46" s="148"/>
      <c r="B46" s="148"/>
      <c r="C46" s="148"/>
      <c r="D46" s="148"/>
      <c r="E46" s="148"/>
      <c r="F46" s="148"/>
      <c r="G46" s="202"/>
      <c r="H46" s="202"/>
    </row>
    <row r="47" customFormat="false" ht="13.35" hidden="false" customHeight="true" outlineLevel="0" collapsed="false">
      <c r="A47" s="148"/>
      <c r="B47" s="148"/>
      <c r="C47" s="148"/>
      <c r="D47" s="148"/>
      <c r="E47" s="148"/>
      <c r="F47" s="148"/>
      <c r="G47" s="202"/>
      <c r="H47" s="202"/>
    </row>
    <row r="48" customFormat="false" ht="13.35" hidden="false" customHeight="true" outlineLevel="0" collapsed="false">
      <c r="A48" s="148"/>
      <c r="B48" s="148"/>
      <c r="C48" s="148"/>
      <c r="D48" s="148"/>
      <c r="E48" s="148"/>
      <c r="F48" s="148"/>
      <c r="G48" s="202"/>
      <c r="H48" s="202"/>
    </row>
    <row r="49" customFormat="false" ht="13.35" hidden="false" customHeight="true" outlineLevel="0" collapsed="false">
      <c r="A49" s="148"/>
      <c r="B49" s="148"/>
      <c r="C49" s="148"/>
      <c r="D49" s="148"/>
      <c r="E49" s="148"/>
      <c r="F49" s="148"/>
      <c r="G49" s="202"/>
      <c r="H49" s="202"/>
    </row>
    <row r="50" customFormat="false" ht="13.35" hidden="false" customHeight="true" outlineLevel="0" collapsed="false">
      <c r="A50" s="148"/>
      <c r="B50" s="148"/>
      <c r="C50" s="148"/>
      <c r="D50" s="148"/>
      <c r="E50" s="148"/>
      <c r="F50" s="148"/>
      <c r="G50" s="202"/>
      <c r="H50" s="202"/>
    </row>
    <row r="51" customFormat="false" ht="13.35" hidden="false" customHeight="true" outlineLevel="0" collapsed="false">
      <c r="A51" s="148"/>
      <c r="B51" s="148"/>
      <c r="C51" s="148"/>
      <c r="D51" s="148"/>
      <c r="E51" s="148"/>
      <c r="F51" s="148"/>
      <c r="G51" s="202"/>
      <c r="H51" s="202"/>
    </row>
    <row r="52" customFormat="false" ht="13.35" hidden="false" customHeight="true" outlineLevel="0" collapsed="false">
      <c r="A52" s="148"/>
      <c r="B52" s="148"/>
      <c r="C52" s="148"/>
      <c r="D52" s="148"/>
      <c r="E52" s="148"/>
      <c r="F52" s="148"/>
      <c r="G52" s="202"/>
      <c r="H52" s="202"/>
    </row>
    <row r="53" customFormat="false" ht="13.35" hidden="false" customHeight="true" outlineLevel="0" collapsed="false">
      <c r="A53" s="148"/>
      <c r="B53" s="148"/>
      <c r="C53" s="148"/>
      <c r="D53" s="148"/>
      <c r="E53" s="148"/>
      <c r="F53" s="148"/>
      <c r="G53" s="202"/>
      <c r="H53" s="202"/>
    </row>
    <row r="54" customFormat="false" ht="13.35" hidden="false" customHeight="true" outlineLevel="0" collapsed="false">
      <c r="A54" s="148"/>
      <c r="B54" s="148"/>
      <c r="C54" s="148"/>
      <c r="D54" s="148"/>
      <c r="E54" s="148"/>
      <c r="F54" s="148"/>
      <c r="G54" s="202"/>
      <c r="H54" s="202"/>
    </row>
    <row r="55" customFormat="false" ht="13.35" hidden="false" customHeight="true" outlineLevel="0" collapsed="false">
      <c r="A55" s="148"/>
      <c r="B55" s="148"/>
      <c r="C55" s="148"/>
      <c r="D55" s="148"/>
      <c r="E55" s="148"/>
      <c r="F55" s="148"/>
      <c r="G55" s="202"/>
      <c r="H55" s="202"/>
    </row>
    <row r="56" customFormat="false" ht="13.35" hidden="false" customHeight="true" outlineLevel="0" collapsed="false">
      <c r="A56" s="148"/>
      <c r="B56" s="148"/>
      <c r="C56" s="148"/>
      <c r="D56" s="148"/>
      <c r="E56" s="148"/>
      <c r="F56" s="148"/>
      <c r="G56" s="202"/>
      <c r="H56" s="202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März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März 2007"/>
    <hyperlink ref="F27" location="Tab2!A1" display="#Tab2.A1"/>
    <hyperlink ref="A28" location="Tab3!A1" display="3."/>
    <hyperlink ref="B28" location="Tab3!A1" display="Arbeitslose im März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Dezember 2006"/>
    <hyperlink ref="F36" location="Tab10!A1" display="#Tab10.A1"/>
    <hyperlink ref="A37" location="Tab11!A1" display="11."/>
    <hyperlink ref="B37" location="Tab11!A1" display="Kurzarbeiter im Dezember 2002 bis 2006"/>
    <hyperlink ref="F37" location="Tab11!A1" display="#Tab11.A1"/>
    <hyperlink ref="A38" location="Tab12!A1" display="12."/>
    <hyperlink ref="B38" location="Tab12!A1" display="Wichtige Eckdaten zum Arbeitsmarkt im März 2007 nach Arbeitsagenturen"/>
    <hyperlink ref="F38" location="Tab12!A1" display="#Tab12.A1"/>
    <hyperlink ref="A39" location="13.Kreise!A1" display="13."/>
    <hyperlink ref="B39" location="13.Kreise!A1" display="Arbeitslose insgesamt im März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März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März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n">
        <v>2007</v>
      </c>
      <c r="C3" s="87"/>
      <c r="D3" s="87"/>
      <c r="E3" s="88" t="s">
        <v>93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9" t="s">
        <v>94</v>
      </c>
      <c r="C5" s="89" t="s">
        <v>95</v>
      </c>
      <c r="D5" s="87" t="s">
        <v>96</v>
      </c>
      <c r="E5" s="86" t="s">
        <v>97</v>
      </c>
      <c r="F5" s="90" t="s">
        <v>98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99</v>
      </c>
      <c r="B7" s="94" t="n">
        <v>217299</v>
      </c>
      <c r="C7" s="94" t="n">
        <v>222138</v>
      </c>
      <c r="D7" s="94" t="n">
        <v>220903</v>
      </c>
      <c r="E7" s="95" t="n">
        <v>-37700</v>
      </c>
      <c r="F7" s="96" t="n">
        <v>-14.7843717034184</v>
      </c>
    </row>
    <row r="8" customFormat="false" ht="15" hidden="false" customHeight="true" outlineLevel="0" collapsed="false">
      <c r="A8" s="91" t="s">
        <v>100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1</v>
      </c>
      <c r="B9" s="94" t="n">
        <v>103140</v>
      </c>
      <c r="C9" s="94" t="n">
        <v>105067</v>
      </c>
      <c r="D9" s="94" t="n">
        <v>105336</v>
      </c>
      <c r="E9" s="95" t="n">
        <v>-9015</v>
      </c>
      <c r="F9" s="96" t="n">
        <v>-8.03798314832152</v>
      </c>
    </row>
    <row r="10" customFormat="false" ht="15" hidden="false" customHeight="true" outlineLevel="0" collapsed="false">
      <c r="A10" s="91" t="s">
        <v>102</v>
      </c>
      <c r="B10" s="94" t="n">
        <v>114155</v>
      </c>
      <c r="C10" s="94" t="n">
        <v>117067</v>
      </c>
      <c r="D10" s="94" t="n">
        <v>115560</v>
      </c>
      <c r="E10" s="95" t="n">
        <v>-28689</v>
      </c>
      <c r="F10" s="96" t="n">
        <v>-20.0841477415922</v>
      </c>
    </row>
    <row r="11" customFormat="false" ht="15" hidden="false" customHeight="true" outlineLevel="0" collapsed="false">
      <c r="A11" s="91" t="s">
        <v>103</v>
      </c>
      <c r="B11" s="94" t="n">
        <v>3627</v>
      </c>
      <c r="C11" s="94" t="n">
        <v>3791</v>
      </c>
      <c r="D11" s="94" t="n">
        <v>3762</v>
      </c>
      <c r="E11" s="95" t="n">
        <v>-1060</v>
      </c>
      <c r="F11" s="96" t="n">
        <v>-22.6157456795391</v>
      </c>
    </row>
    <row r="12" customFormat="false" ht="15" hidden="false" customHeight="true" outlineLevel="0" collapsed="false">
      <c r="A12" s="91" t="s">
        <v>104</v>
      </c>
      <c r="B12" s="94" t="n">
        <v>25859</v>
      </c>
      <c r="C12" s="94" t="n">
        <v>26252</v>
      </c>
      <c r="D12" s="94" t="n">
        <v>25737</v>
      </c>
      <c r="E12" s="95" t="n">
        <v>-6033</v>
      </c>
      <c r="F12" s="96" t="n">
        <v>-18.9169697729838</v>
      </c>
    </row>
    <row r="13" customFormat="false" ht="15" hidden="false" customHeight="true" outlineLevel="0" collapsed="false">
      <c r="A13" s="91" t="s">
        <v>105</v>
      </c>
      <c r="B13" s="94" t="n">
        <v>28143</v>
      </c>
      <c r="C13" s="94" t="n">
        <v>28558</v>
      </c>
      <c r="D13" s="94" t="n">
        <v>28527</v>
      </c>
      <c r="E13" s="95" t="n">
        <v>-1126</v>
      </c>
      <c r="F13" s="96" t="n">
        <v>-3.84707369571902</v>
      </c>
    </row>
    <row r="14" customFormat="false" ht="15" hidden="false" customHeight="true" outlineLevel="0" collapsed="false">
      <c r="A14" s="91" t="s">
        <v>106</v>
      </c>
      <c r="B14" s="94" t="n">
        <v>5451</v>
      </c>
      <c r="C14" s="94" t="n">
        <v>5430</v>
      </c>
      <c r="D14" s="94" t="n">
        <v>5442</v>
      </c>
      <c r="E14" s="97" t="n">
        <v>59</v>
      </c>
      <c r="F14" s="96" t="n">
        <v>1.09421364985162</v>
      </c>
    </row>
    <row r="15" customFormat="false" ht="15" hidden="false" customHeight="true" outlineLevel="0" collapsed="false">
      <c r="A15" s="91"/>
      <c r="B15" s="94"/>
      <c r="C15" s="94"/>
      <c r="D15" s="98"/>
      <c r="E15" s="99"/>
      <c r="F15" s="100"/>
    </row>
    <row r="16" customFormat="false" ht="15" hidden="false" customHeight="true" outlineLevel="0" collapsed="false">
      <c r="A16" s="91" t="s">
        <v>107</v>
      </c>
      <c r="B16" s="94" t="n">
        <v>217299</v>
      </c>
      <c r="C16" s="94" t="n">
        <v>222138</v>
      </c>
      <c r="D16" s="94" t="n">
        <v>220903</v>
      </c>
      <c r="E16" s="95" t="n">
        <v>-37700</v>
      </c>
      <c r="F16" s="96" t="n">
        <v>-14.7843717034184</v>
      </c>
    </row>
    <row r="17" customFormat="false" ht="15" hidden="false" customHeight="true" outlineLevel="0" collapsed="false">
      <c r="A17" s="91" t="s">
        <v>108</v>
      </c>
      <c r="B17" s="94" t="n">
        <v>55388</v>
      </c>
      <c r="C17" s="94" t="n">
        <v>57050</v>
      </c>
      <c r="D17" s="94" t="n">
        <v>56283</v>
      </c>
      <c r="E17" s="95" t="n">
        <v>-8047</v>
      </c>
      <c r="F17" s="96" t="n">
        <v>-12.6854260266414</v>
      </c>
    </row>
    <row r="18" customFormat="false" ht="15" hidden="false" customHeight="true" outlineLevel="0" collapsed="false">
      <c r="A18" s="91" t="s">
        <v>109</v>
      </c>
      <c r="B18" s="94" t="n">
        <v>30734</v>
      </c>
      <c r="C18" s="94" t="n">
        <v>31510</v>
      </c>
      <c r="D18" s="94" t="n">
        <v>31253</v>
      </c>
      <c r="E18" s="95" t="n">
        <v>-4710</v>
      </c>
      <c r="F18" s="96" t="n">
        <v>-13.2885678817289</v>
      </c>
    </row>
    <row r="19" customFormat="false" ht="15" hidden="false" customHeight="true" outlineLevel="0" collapsed="false">
      <c r="A19" s="91" t="s">
        <v>110</v>
      </c>
      <c r="B19" s="94" t="n">
        <v>38273</v>
      </c>
      <c r="C19" s="94" t="n">
        <v>38993</v>
      </c>
      <c r="D19" s="94" t="n">
        <v>38930</v>
      </c>
      <c r="E19" s="95" t="n">
        <v>-7840</v>
      </c>
      <c r="F19" s="96" t="n">
        <v>-17.0017131828335</v>
      </c>
    </row>
    <row r="20" customFormat="false" ht="15" hidden="false" customHeight="true" outlineLevel="0" collapsed="false">
      <c r="A20" s="91" t="s">
        <v>111</v>
      </c>
      <c r="B20" s="94" t="n">
        <v>47231</v>
      </c>
      <c r="C20" s="94" t="n">
        <v>48270</v>
      </c>
      <c r="D20" s="94" t="n">
        <v>48208</v>
      </c>
      <c r="E20" s="95" t="n">
        <v>-10033</v>
      </c>
      <c r="F20" s="96" t="n">
        <v>-17.520606314613</v>
      </c>
    </row>
    <row r="21" customFormat="false" ht="15" hidden="false" customHeight="true" outlineLevel="0" collapsed="false">
      <c r="A21" s="91" t="s">
        <v>112</v>
      </c>
      <c r="B21" s="94" t="n">
        <v>45673</v>
      </c>
      <c r="C21" s="94" t="n">
        <v>46315</v>
      </c>
      <c r="D21" s="94" t="n">
        <v>46229</v>
      </c>
      <c r="E21" s="95" t="n">
        <v>-7070</v>
      </c>
      <c r="F21" s="96" t="n">
        <v>-13.4046224143488</v>
      </c>
    </row>
    <row r="22" customFormat="false" ht="15" hidden="false" customHeight="true" outlineLevel="0" collapsed="false">
      <c r="A22" s="91"/>
      <c r="B22" s="98"/>
      <c r="C22" s="98"/>
      <c r="D22" s="94"/>
      <c r="E22" s="99"/>
      <c r="F22" s="100"/>
    </row>
    <row r="23" customFormat="false" ht="15" hidden="false" customHeight="true" outlineLevel="0" collapsed="false">
      <c r="A23" s="91" t="s">
        <v>113</v>
      </c>
      <c r="B23" s="94" t="n">
        <v>103140</v>
      </c>
      <c r="C23" s="94" t="n">
        <v>105067</v>
      </c>
      <c r="D23" s="94" t="n">
        <v>105336</v>
      </c>
      <c r="E23" s="95" t="n">
        <v>-9015</v>
      </c>
      <c r="F23" s="96" t="n">
        <v>-8.03798314832152</v>
      </c>
    </row>
    <row r="24" customFormat="false" ht="15" hidden="false" customHeight="true" outlineLevel="0" collapsed="false">
      <c r="A24" s="91" t="s">
        <v>108</v>
      </c>
      <c r="B24" s="94" t="n">
        <v>27657</v>
      </c>
      <c r="C24" s="94" t="n">
        <v>28276</v>
      </c>
      <c r="D24" s="94" t="n">
        <v>28155</v>
      </c>
      <c r="E24" s="95" t="n">
        <v>-1648</v>
      </c>
      <c r="F24" s="96" t="n">
        <v>-5.62361371779559</v>
      </c>
    </row>
    <row r="25" customFormat="false" ht="15" hidden="false" customHeight="true" outlineLevel="0" collapsed="false">
      <c r="A25" s="91" t="s">
        <v>109</v>
      </c>
      <c r="B25" s="94" t="n">
        <v>14605</v>
      </c>
      <c r="C25" s="94" t="n">
        <v>14872</v>
      </c>
      <c r="D25" s="94" t="n">
        <v>14909</v>
      </c>
      <c r="E25" s="95" t="n">
        <v>-1102</v>
      </c>
      <c r="F25" s="96" t="n">
        <v>-7.01598013624498</v>
      </c>
    </row>
    <row r="26" customFormat="false" ht="15" hidden="false" customHeight="true" outlineLevel="0" collapsed="false">
      <c r="A26" s="91" t="s">
        <v>110</v>
      </c>
      <c r="B26" s="94" t="n">
        <v>17380</v>
      </c>
      <c r="C26" s="94" t="n">
        <v>17614</v>
      </c>
      <c r="D26" s="94" t="n">
        <v>17783</v>
      </c>
      <c r="E26" s="95" t="n">
        <v>-1928</v>
      </c>
      <c r="F26" s="96" t="n">
        <v>-9.98549823907189</v>
      </c>
    </row>
    <row r="27" customFormat="false" ht="15" hidden="false" customHeight="true" outlineLevel="0" collapsed="false">
      <c r="A27" s="91" t="s">
        <v>111</v>
      </c>
      <c r="B27" s="94" t="n">
        <v>22707</v>
      </c>
      <c r="C27" s="94" t="n">
        <v>23182</v>
      </c>
      <c r="D27" s="94" t="n">
        <v>23326</v>
      </c>
      <c r="E27" s="95" t="n">
        <v>-2866</v>
      </c>
      <c r="F27" s="96" t="n">
        <v>-11.2071325225824</v>
      </c>
    </row>
    <row r="28" customFormat="false" ht="15" hidden="false" customHeight="true" outlineLevel="0" collapsed="false">
      <c r="A28" s="91" t="s">
        <v>112</v>
      </c>
      <c r="B28" s="94" t="n">
        <v>20791</v>
      </c>
      <c r="C28" s="94" t="n">
        <v>21123</v>
      </c>
      <c r="D28" s="94" t="n">
        <v>21163</v>
      </c>
      <c r="E28" s="95" t="n">
        <v>-1471</v>
      </c>
      <c r="F28" s="96" t="n">
        <v>-6.60767226664271</v>
      </c>
    </row>
    <row r="29" customFormat="false" ht="15" hidden="false" customHeight="true" outlineLevel="0" collapsed="false">
      <c r="A29" s="91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1" t="s">
        <v>114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1" t="s">
        <v>115</v>
      </c>
      <c r="B31" s="104" t="n">
        <v>16.3</v>
      </c>
      <c r="C31" s="104" t="n">
        <v>16.7</v>
      </c>
      <c r="D31" s="104" t="n">
        <v>16.6</v>
      </c>
      <c r="E31" s="96" t="n">
        <v>-2.7</v>
      </c>
      <c r="F31" s="96" t="s">
        <v>116</v>
      </c>
    </row>
    <row r="32" customFormat="false" ht="15" hidden="false" customHeight="true" outlineLevel="0" collapsed="false">
      <c r="A32" s="91" t="s">
        <v>117</v>
      </c>
      <c r="B32" s="104"/>
      <c r="C32" s="104"/>
      <c r="D32" s="104"/>
      <c r="E32" s="100"/>
      <c r="F32" s="96"/>
    </row>
    <row r="33" customFormat="false" ht="15" hidden="false" customHeight="true" outlineLevel="0" collapsed="false">
      <c r="A33" s="91" t="s">
        <v>118</v>
      </c>
      <c r="B33" s="104" t="n">
        <v>18.1</v>
      </c>
      <c r="C33" s="104" t="n">
        <v>18.5</v>
      </c>
      <c r="D33" s="104" t="n">
        <v>18.4</v>
      </c>
      <c r="E33" s="96" t="n">
        <v>-2.7</v>
      </c>
      <c r="F33" s="96" t="s">
        <v>116</v>
      </c>
    </row>
    <row r="34" customFormat="false" ht="15" hidden="false" customHeight="true" outlineLevel="0" collapsed="false">
      <c r="A34" s="91" t="s">
        <v>119</v>
      </c>
      <c r="B34" s="104" t="n">
        <v>17.5</v>
      </c>
      <c r="C34" s="104" t="n">
        <v>17.8</v>
      </c>
      <c r="D34" s="104" t="n">
        <v>17.9</v>
      </c>
      <c r="E34" s="96" t="n">
        <v>-1.1</v>
      </c>
      <c r="F34" s="96" t="s">
        <v>116</v>
      </c>
    </row>
    <row r="35" customFormat="false" ht="15" hidden="false" customHeight="true" outlineLevel="0" collapsed="false">
      <c r="A35" s="91" t="s">
        <v>120</v>
      </c>
      <c r="B35" s="104" t="n">
        <v>18.7</v>
      </c>
      <c r="C35" s="104" t="n">
        <v>19.2</v>
      </c>
      <c r="D35" s="104" t="n">
        <v>18.9</v>
      </c>
      <c r="E35" s="96" t="n">
        <v>-4.2</v>
      </c>
      <c r="F35" s="96" t="s">
        <v>116</v>
      </c>
    </row>
    <row r="36" customFormat="false" ht="15" hidden="false" customHeight="true" outlineLevel="0" collapsed="false">
      <c r="A36" s="91" t="s">
        <v>121</v>
      </c>
      <c r="B36" s="104" t="n">
        <v>7.1</v>
      </c>
      <c r="C36" s="104" t="n">
        <v>7.4</v>
      </c>
      <c r="D36" s="104" t="n">
        <v>7.3</v>
      </c>
      <c r="E36" s="96" t="n">
        <v>-1.4</v>
      </c>
      <c r="F36" s="96" t="s">
        <v>116</v>
      </c>
    </row>
    <row r="37" customFormat="false" ht="15" hidden="false" customHeight="true" outlineLevel="0" collapsed="false">
      <c r="A37" s="91" t="s">
        <v>122</v>
      </c>
      <c r="B37" s="104" t="n">
        <v>16.5</v>
      </c>
      <c r="C37" s="104" t="n">
        <v>16.7</v>
      </c>
      <c r="D37" s="104" t="n">
        <v>16.4</v>
      </c>
      <c r="E37" s="96" t="n">
        <v>-2.7</v>
      </c>
      <c r="F37" s="96" t="s">
        <v>116</v>
      </c>
    </row>
    <row r="38" customFormat="false" ht="15" hidden="false" customHeight="true" outlineLevel="0" collapsed="false">
      <c r="A38" s="91" t="s">
        <v>123</v>
      </c>
      <c r="B38" s="104" t="n">
        <v>40.2</v>
      </c>
      <c r="C38" s="104" t="n">
        <v>40</v>
      </c>
      <c r="D38" s="104" t="n">
        <v>40.1</v>
      </c>
      <c r="E38" s="96" t="n">
        <v>0.800000000000004</v>
      </c>
      <c r="F38" s="96" t="s">
        <v>116</v>
      </c>
    </row>
    <row r="40" customFormat="false" ht="11.25" hidden="false" customHeight="true" outlineLevel="0" collapsed="false">
      <c r="A40" s="105" t="s">
        <v>124</v>
      </c>
    </row>
    <row r="41" customFormat="false" ht="11.25" hidden="false" customHeight="true" outlineLevel="0" collapsed="false">
      <c r="A41" s="106" t="s">
        <v>125</v>
      </c>
    </row>
    <row r="42" customFormat="false" ht="11.25" hidden="false" customHeight="true" outlineLevel="0" collapsed="false">
      <c r="A42" s="106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März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7" t="s">
        <v>128</v>
      </c>
      <c r="B3" s="108" t="s">
        <v>129</v>
      </c>
      <c r="C3" s="109" t="s">
        <v>130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1</v>
      </c>
      <c r="D4" s="110"/>
      <c r="E4" s="111" t="s">
        <v>132</v>
      </c>
      <c r="F4" s="111"/>
    </row>
    <row r="5" customFormat="false" ht="15.95" hidden="false" customHeight="true" outlineLevel="0" collapsed="false">
      <c r="A5" s="107"/>
      <c r="B5" s="108"/>
      <c r="C5" s="87" t="s">
        <v>97</v>
      </c>
      <c r="D5" s="87" t="s">
        <v>98</v>
      </c>
      <c r="E5" s="86" t="s">
        <v>97</v>
      </c>
      <c r="F5" s="89" t="s">
        <v>98</v>
      </c>
    </row>
    <row r="6" customFormat="false" ht="12.95" hidden="false" customHeight="true" outlineLevel="0" collapsed="false">
      <c r="A6" s="93"/>
      <c r="B6" s="112"/>
      <c r="C6" s="113"/>
      <c r="D6" s="113"/>
    </row>
    <row r="7" customFormat="false" ht="12.95" hidden="false" customHeight="true" outlineLevel="0" collapsed="false">
      <c r="A7" s="114" t="s">
        <v>133</v>
      </c>
      <c r="B7" s="98"/>
      <c r="C7" s="113"/>
      <c r="D7" s="113"/>
    </row>
    <row r="8" customFormat="false" ht="12.95" hidden="false" customHeight="true" outlineLevel="0" collapsed="false">
      <c r="A8" s="91"/>
      <c r="B8" s="98"/>
      <c r="C8" s="113"/>
      <c r="D8" s="113"/>
    </row>
    <row r="9" customFormat="false" ht="12.95" hidden="false" customHeight="true" outlineLevel="0" collapsed="false">
      <c r="A9" s="91" t="s">
        <v>108</v>
      </c>
      <c r="B9" s="115" t="n">
        <v>55388</v>
      </c>
      <c r="C9" s="116" t="n">
        <v>-1662</v>
      </c>
      <c r="D9" s="117" t="n">
        <v>-2.91323400525855</v>
      </c>
      <c r="E9" s="116" t="n">
        <v>-8047</v>
      </c>
      <c r="F9" s="117" t="n">
        <v>-12.6854260266414</v>
      </c>
    </row>
    <row r="10" customFormat="false" ht="12.95" hidden="false" customHeight="true" outlineLevel="0" collapsed="false">
      <c r="A10" s="93" t="s">
        <v>109</v>
      </c>
      <c r="B10" s="115" t="n">
        <v>30734</v>
      </c>
      <c r="C10" s="116" t="n">
        <v>-776</v>
      </c>
      <c r="D10" s="117" t="n">
        <v>-2.46271025071407</v>
      </c>
      <c r="E10" s="116" t="n">
        <v>-4710</v>
      </c>
      <c r="F10" s="117" t="n">
        <v>-13.2885678817289</v>
      </c>
    </row>
    <row r="11" customFormat="false" ht="12.95" hidden="false" customHeight="true" outlineLevel="0" collapsed="false">
      <c r="A11" s="93" t="s">
        <v>110</v>
      </c>
      <c r="B11" s="115" t="n">
        <v>38273</v>
      </c>
      <c r="C11" s="116" t="n">
        <v>-720</v>
      </c>
      <c r="D11" s="117" t="n">
        <v>-1.84648526658631</v>
      </c>
      <c r="E11" s="116" t="n">
        <v>-7840</v>
      </c>
      <c r="F11" s="117" t="n">
        <v>-17.0017131828335</v>
      </c>
    </row>
    <row r="12" customFormat="false" ht="12.75" hidden="false" customHeight="true" outlineLevel="0" collapsed="false">
      <c r="A12" s="93" t="s">
        <v>111</v>
      </c>
      <c r="B12" s="115" t="n">
        <v>47231</v>
      </c>
      <c r="C12" s="116" t="n">
        <v>-1039</v>
      </c>
      <c r="D12" s="117" t="n">
        <v>-2.15247565775844</v>
      </c>
      <c r="E12" s="116" t="n">
        <v>-10033</v>
      </c>
      <c r="F12" s="117" t="n">
        <v>-17.520606314613</v>
      </c>
    </row>
    <row r="13" customFormat="false" ht="12.95" hidden="false" customHeight="true" outlineLevel="0" collapsed="false">
      <c r="A13" s="93" t="s">
        <v>112</v>
      </c>
      <c r="B13" s="115" t="n">
        <v>45673</v>
      </c>
      <c r="C13" s="116" t="n">
        <v>-642</v>
      </c>
      <c r="D13" s="117" t="n">
        <v>-1.38615999136348</v>
      </c>
      <c r="E13" s="116" t="n">
        <v>-7070</v>
      </c>
      <c r="F13" s="117" t="n">
        <v>-13.4046224143488</v>
      </c>
    </row>
    <row r="14" customFormat="false" ht="12.95" hidden="false" customHeight="true" outlineLevel="0" collapsed="false">
      <c r="A14" s="93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3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3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4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3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1" t="s">
        <v>135</v>
      </c>
      <c r="B19" s="115" t="n">
        <v>7086</v>
      </c>
      <c r="C19" s="119" t="n">
        <v>-7</v>
      </c>
      <c r="D19" s="117" t="n">
        <v>-0.0986888481601511</v>
      </c>
      <c r="E19" s="116" t="n">
        <v>-586</v>
      </c>
      <c r="F19" s="117" t="n">
        <v>-7.6</v>
      </c>
    </row>
    <row r="20" customFormat="false" ht="12.95" hidden="false" customHeight="true" outlineLevel="0" collapsed="false">
      <c r="A20" s="91" t="s">
        <v>108</v>
      </c>
      <c r="B20" s="115" t="n">
        <v>10498</v>
      </c>
      <c r="C20" s="116" t="n">
        <v>-327</v>
      </c>
      <c r="D20" s="117" t="n">
        <v>-3.02078521939954</v>
      </c>
      <c r="E20" s="116" t="n">
        <v>-201</v>
      </c>
      <c r="F20" s="117" t="n">
        <v>-1.9</v>
      </c>
    </row>
    <row r="21" customFormat="false" ht="12.95" hidden="false" customHeight="true" outlineLevel="0" collapsed="false">
      <c r="A21" s="91" t="s">
        <v>110</v>
      </c>
      <c r="B21" s="115" t="n">
        <v>5840</v>
      </c>
      <c r="C21" s="116" t="n">
        <v>195</v>
      </c>
      <c r="D21" s="117" t="n">
        <v>3.45438441098318</v>
      </c>
      <c r="E21" s="116" t="n">
        <v>-955</v>
      </c>
      <c r="F21" s="117" t="n">
        <v>-14.1</v>
      </c>
    </row>
    <row r="22" customFormat="false" ht="12.95" hidden="false" customHeight="true" outlineLevel="0" collapsed="false">
      <c r="A22" s="91" t="s">
        <v>112</v>
      </c>
      <c r="B22" s="115" t="n">
        <v>8840</v>
      </c>
      <c r="C22" s="116" t="n">
        <v>152</v>
      </c>
      <c r="D22" s="117" t="n">
        <v>1.74953959484346</v>
      </c>
      <c r="E22" s="116" t="n">
        <v>-1564</v>
      </c>
      <c r="F22" s="117" t="n">
        <v>-15</v>
      </c>
    </row>
    <row r="23" customFormat="false" ht="12.95" hidden="false" customHeight="true" outlineLevel="0" collapsed="false">
      <c r="A23" s="91"/>
      <c r="B23" s="115"/>
      <c r="C23" s="116"/>
      <c r="D23" s="117"/>
      <c r="E23" s="120"/>
      <c r="F23" s="117"/>
    </row>
    <row r="24" customFormat="false" ht="12.95" hidden="false" customHeight="true" outlineLevel="0" collapsed="false">
      <c r="A24" s="114" t="s">
        <v>136</v>
      </c>
      <c r="B24" s="115"/>
      <c r="C24" s="116"/>
      <c r="D24" s="117"/>
      <c r="E24" s="120"/>
      <c r="F24" s="117"/>
    </row>
    <row r="25" customFormat="false" ht="12.95" hidden="false" customHeight="true" outlineLevel="0" collapsed="false">
      <c r="A25" s="91"/>
      <c r="B25" s="115"/>
      <c r="C25" s="116"/>
      <c r="D25" s="117"/>
      <c r="E25" s="120"/>
      <c r="F25" s="117"/>
    </row>
    <row r="26" customFormat="false" ht="12.95" hidden="false" customHeight="true" outlineLevel="0" collapsed="false">
      <c r="A26" s="91" t="s">
        <v>137</v>
      </c>
      <c r="B26" s="115" t="n">
        <v>14501</v>
      </c>
      <c r="C26" s="116" t="n">
        <v>-258</v>
      </c>
      <c r="D26" s="117" t="n">
        <v>-1.74808591367979</v>
      </c>
      <c r="E26" s="116" t="n">
        <v>-2286</v>
      </c>
      <c r="F26" s="117" t="n">
        <v>-13.6</v>
      </c>
    </row>
    <row r="27" customFormat="false" ht="12.95" hidden="false" customHeight="true" outlineLevel="0" collapsed="false">
      <c r="A27" s="91" t="s">
        <v>138</v>
      </c>
      <c r="B27" s="115" t="n">
        <v>10335</v>
      </c>
      <c r="C27" s="116" t="n">
        <v>-536</v>
      </c>
      <c r="D27" s="117" t="n">
        <v>-4.9305491675099</v>
      </c>
      <c r="E27" s="116" t="n">
        <v>-2029</v>
      </c>
      <c r="F27" s="117" t="n">
        <v>-16.4</v>
      </c>
    </row>
    <row r="28" customFormat="false" ht="12.95" hidden="false" customHeight="true" outlineLevel="0" collapsed="false">
      <c r="A28" s="91" t="s">
        <v>139</v>
      </c>
      <c r="B28" s="115" t="n">
        <v>13525</v>
      </c>
      <c r="C28" s="116" t="n">
        <v>-234</v>
      </c>
      <c r="D28" s="117" t="n">
        <v>-1.70070499309543</v>
      </c>
      <c r="E28" s="116" t="n">
        <v>-2304</v>
      </c>
      <c r="F28" s="117" t="n">
        <v>-14.6</v>
      </c>
    </row>
    <row r="29" customFormat="false" ht="12.95" hidden="false" customHeight="true" outlineLevel="0" collapsed="false">
      <c r="A29" s="91" t="s">
        <v>140</v>
      </c>
      <c r="B29" s="115" t="n">
        <v>11718</v>
      </c>
      <c r="C29" s="116" t="n">
        <v>-349</v>
      </c>
      <c r="D29" s="117" t="n">
        <v>-2.89218529874866</v>
      </c>
      <c r="E29" s="116" t="n">
        <v>-2879</v>
      </c>
      <c r="F29" s="117" t="n">
        <v>-19.7</v>
      </c>
    </row>
    <row r="30" customFormat="false" ht="12.95" hidden="false" customHeight="true" outlineLevel="0" collapsed="false">
      <c r="A30" s="91" t="s">
        <v>141</v>
      </c>
      <c r="B30" s="115" t="n">
        <v>16515</v>
      </c>
      <c r="C30" s="116" t="n">
        <v>-626</v>
      </c>
      <c r="D30" s="117" t="n">
        <v>-3.6520623067499</v>
      </c>
      <c r="E30" s="116" t="n">
        <v>-3983</v>
      </c>
      <c r="F30" s="117" t="n">
        <v>-19.4</v>
      </c>
    </row>
    <row r="31" customFormat="false" ht="12.95" hidden="false" customHeight="true" outlineLevel="0" collapsed="false">
      <c r="A31" s="91" t="s">
        <v>142</v>
      </c>
      <c r="B31" s="115" t="n">
        <v>15892</v>
      </c>
      <c r="C31" s="121" t="n">
        <v>-96</v>
      </c>
      <c r="D31" s="117" t="n">
        <v>-0.600450337753316</v>
      </c>
      <c r="E31" s="116" t="n">
        <v>-4165</v>
      </c>
      <c r="F31" s="117" t="n">
        <v>-20.8</v>
      </c>
    </row>
    <row r="32" customFormat="false" ht="12.95" hidden="false" customHeight="true" outlineLevel="0" collapsed="false">
      <c r="A32" s="91" t="s">
        <v>143</v>
      </c>
      <c r="B32" s="115" t="n">
        <v>14458</v>
      </c>
      <c r="C32" s="116" t="n">
        <v>-436</v>
      </c>
      <c r="D32" s="117" t="n">
        <v>-2.92735329662952</v>
      </c>
      <c r="E32" s="116" t="n">
        <v>-2574</v>
      </c>
      <c r="F32" s="117" t="n">
        <v>-15.1</v>
      </c>
    </row>
    <row r="33" customFormat="false" ht="12.95" hidden="false" customHeight="true" outlineLevel="0" collapsed="false">
      <c r="A33" s="91" t="s">
        <v>144</v>
      </c>
      <c r="B33" s="115" t="n">
        <v>15918</v>
      </c>
      <c r="C33" s="116" t="n">
        <v>-289</v>
      </c>
      <c r="D33" s="117" t="n">
        <v>-1.78318010736102</v>
      </c>
      <c r="E33" s="116" t="n">
        <v>-2902</v>
      </c>
      <c r="F33" s="117" t="n">
        <v>-15.4</v>
      </c>
    </row>
    <row r="34" customFormat="false" ht="12.95" hidden="false" customHeight="true" outlineLevel="0" collapsed="false">
      <c r="A34" s="91" t="s">
        <v>145</v>
      </c>
      <c r="B34" s="115" t="n">
        <v>10987</v>
      </c>
      <c r="C34" s="116" t="n">
        <v>-114</v>
      </c>
      <c r="D34" s="117" t="n">
        <v>-1.02693451040446</v>
      </c>
      <c r="E34" s="116" t="n">
        <v>-2102</v>
      </c>
      <c r="F34" s="117" t="n">
        <v>-16.1</v>
      </c>
    </row>
    <row r="35" customFormat="false" ht="12.95" hidden="false" customHeight="true" outlineLevel="0" collapsed="false">
      <c r="A35" s="91" t="s">
        <v>146</v>
      </c>
      <c r="B35" s="115" t="n">
        <v>11858</v>
      </c>
      <c r="C35" s="116" t="n">
        <v>-272</v>
      </c>
      <c r="D35" s="117" t="n">
        <v>-2.24237427864799</v>
      </c>
      <c r="E35" s="116" t="n">
        <v>-2560</v>
      </c>
      <c r="F35" s="117" t="n">
        <v>-17.8</v>
      </c>
    </row>
    <row r="36" customFormat="false" ht="12.95" hidden="false" customHeight="true" outlineLevel="0" collapsed="false">
      <c r="A36" s="91" t="s">
        <v>147</v>
      </c>
      <c r="B36" s="115" t="n">
        <v>8634</v>
      </c>
      <c r="C36" s="116" t="n">
        <v>-480</v>
      </c>
      <c r="D36" s="117" t="n">
        <v>-5.26662277814351</v>
      </c>
      <c r="E36" s="116" t="n">
        <v>-887</v>
      </c>
      <c r="F36" s="117" t="n">
        <v>-7.4</v>
      </c>
    </row>
    <row r="37" customFormat="false" ht="12.95" hidden="false" customHeight="true" outlineLevel="0" collapsed="false">
      <c r="A37" s="91" t="s">
        <v>148</v>
      </c>
      <c r="B37" s="115" t="n">
        <v>12753</v>
      </c>
      <c r="C37" s="116" t="n">
        <v>-325</v>
      </c>
      <c r="D37" s="117" t="n">
        <v>-2.48508946322067</v>
      </c>
      <c r="E37" s="116" t="n">
        <v>-1852</v>
      </c>
      <c r="F37" s="117" t="n">
        <v>-12.7</v>
      </c>
    </row>
    <row r="38" customFormat="false" ht="12.95" hidden="false" customHeight="true" outlineLevel="0" collapsed="false">
      <c r="A38" s="91" t="s">
        <v>149</v>
      </c>
      <c r="B38" s="115" t="n">
        <v>11708</v>
      </c>
      <c r="C38" s="116" t="n">
        <v>-319</v>
      </c>
      <c r="D38" s="117" t="n">
        <v>-2.65236551093373</v>
      </c>
      <c r="E38" s="116" t="n">
        <v>-1447</v>
      </c>
      <c r="F38" s="117" t="n">
        <v>-11</v>
      </c>
    </row>
    <row r="39" customFormat="false" ht="12.95" hidden="false" customHeight="true" outlineLevel="0" collapsed="false">
      <c r="A39" s="91" t="s">
        <v>150</v>
      </c>
      <c r="B39" s="115" t="n">
        <v>16233</v>
      </c>
      <c r="C39" s="116" t="n">
        <v>-518</v>
      </c>
      <c r="D39" s="117" t="n">
        <v>-3.09235269536147</v>
      </c>
      <c r="E39" s="116" t="n">
        <v>-2424</v>
      </c>
      <c r="F39" s="117" t="n">
        <v>-13</v>
      </c>
    </row>
    <row r="40" customFormat="false" ht="12.95" hidden="false" customHeight="true" outlineLevel="0" collapsed="false">
      <c r="A40" s="93"/>
      <c r="B40" s="122"/>
      <c r="C40" s="116"/>
      <c r="D40" s="117"/>
      <c r="E40" s="116"/>
      <c r="F40" s="117"/>
    </row>
    <row r="41" customFormat="false" ht="12.95" hidden="false" customHeight="true" outlineLevel="0" collapsed="false">
      <c r="A41" s="114" t="s">
        <v>66</v>
      </c>
      <c r="B41" s="123" t="n">
        <v>217299</v>
      </c>
      <c r="C41" s="124" t="n">
        <v>-4839</v>
      </c>
      <c r="D41" s="125" t="n">
        <v>-2.17837560435406</v>
      </c>
      <c r="E41" s="124" t="n">
        <v>-37700</v>
      </c>
      <c r="F41" s="125" t="n">
        <v>-14.8</v>
      </c>
    </row>
    <row r="43" customFormat="false" ht="11.25" hidden="false" customHeight="true" outlineLevel="0" collapsed="false">
      <c r="A43" s="105" t="s">
        <v>124</v>
      </c>
    </row>
    <row r="44" customFormat="false" ht="11.25" hidden="false" customHeight="true" outlineLevel="0" collapsed="false">
      <c r="A44" s="106" t="s">
        <v>125</v>
      </c>
    </row>
    <row r="45" customFormat="false" ht="11.25" hidden="false" customHeight="true" outlineLevel="0" collapsed="false">
      <c r="A45" s="106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März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217299</v>
      </c>
      <c r="C8" s="132" t="n">
        <v>254999</v>
      </c>
      <c r="D8" s="132" t="n">
        <v>222138</v>
      </c>
      <c r="E8" s="96" t="n">
        <v>-2.17837560435406</v>
      </c>
      <c r="F8" s="96" t="n">
        <v>-14.784371703418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03140</v>
      </c>
      <c r="C10" s="132" t="n">
        <v>112155</v>
      </c>
      <c r="D10" s="132" t="n">
        <v>105067</v>
      </c>
      <c r="E10" s="96" t="n">
        <v>-1.83406778531794</v>
      </c>
      <c r="F10" s="96" t="n">
        <v>-8.03798314832152</v>
      </c>
    </row>
    <row r="11" customFormat="false" ht="17.1" hidden="false" customHeight="true" outlineLevel="0" collapsed="false">
      <c r="A11" s="91" t="s">
        <v>102</v>
      </c>
      <c r="B11" s="132" t="n">
        <v>114155</v>
      </c>
      <c r="C11" s="132" t="n">
        <v>142844</v>
      </c>
      <c r="D11" s="132" t="n">
        <v>117067</v>
      </c>
      <c r="E11" s="96" t="n">
        <v>-2.48746444343837</v>
      </c>
      <c r="F11" s="96" t="n">
        <v>-20.0841477415922</v>
      </c>
    </row>
    <row r="12" customFormat="false" ht="17.1" hidden="false" customHeight="true" outlineLevel="0" collapsed="false">
      <c r="A12" s="91" t="s">
        <v>103</v>
      </c>
      <c r="B12" s="132" t="n">
        <v>3627</v>
      </c>
      <c r="C12" s="132" t="n">
        <v>4687</v>
      </c>
      <c r="D12" s="132" t="n">
        <v>3791</v>
      </c>
      <c r="E12" s="96" t="n">
        <v>-4.32603534687418</v>
      </c>
      <c r="F12" s="96" t="n">
        <v>-22.6157456795391</v>
      </c>
    </row>
    <row r="13" customFormat="false" ht="17.1" hidden="false" customHeight="true" outlineLevel="0" collapsed="false">
      <c r="A13" s="91" t="s">
        <v>104</v>
      </c>
      <c r="B13" s="132" t="n">
        <v>25859</v>
      </c>
      <c r="C13" s="132" t="n">
        <v>31892</v>
      </c>
      <c r="D13" s="132" t="n">
        <v>26252</v>
      </c>
      <c r="E13" s="96" t="n">
        <v>-1.49702879780588</v>
      </c>
      <c r="F13" s="96" t="n">
        <v>-18.9169697729838</v>
      </c>
    </row>
    <row r="14" customFormat="false" ht="17.1" hidden="false" customHeight="true" outlineLevel="0" collapsed="false">
      <c r="A14" s="91" t="s">
        <v>105</v>
      </c>
      <c r="B14" s="132" t="n">
        <v>28143</v>
      </c>
      <c r="C14" s="132" t="n">
        <v>29269</v>
      </c>
      <c r="D14" s="132" t="n">
        <v>28558</v>
      </c>
      <c r="E14" s="96" t="n">
        <v>-1.45318299600812</v>
      </c>
      <c r="F14" s="96" t="n">
        <v>-3.84707369571902</v>
      </c>
    </row>
    <row r="15" customFormat="false" ht="17.1" hidden="false" customHeight="true" outlineLevel="0" collapsed="false">
      <c r="A15" s="91" t="s">
        <v>106</v>
      </c>
      <c r="B15" s="132" t="n">
        <v>5451</v>
      </c>
      <c r="C15" s="132" t="n">
        <v>5392</v>
      </c>
      <c r="D15" s="132" t="n">
        <v>5430</v>
      </c>
      <c r="E15" s="96" t="n">
        <v>0.386740331491708</v>
      </c>
      <c r="F15" s="96" t="n">
        <v>1.09421364985162</v>
      </c>
    </row>
    <row r="16" customFormat="false" ht="17.1" hidden="false" customHeight="true" outlineLevel="0" collapsed="false">
      <c r="A16" s="91"/>
      <c r="B16" s="94"/>
      <c r="C16" s="94"/>
      <c r="D16" s="133"/>
      <c r="E16" s="94"/>
      <c r="F16" s="94"/>
    </row>
    <row r="17" customFormat="false" ht="17.1" hidden="false" customHeight="true" outlineLevel="0" collapsed="false">
      <c r="A17" s="91" t="s">
        <v>114</v>
      </c>
      <c r="E17" s="113"/>
      <c r="F17" s="113"/>
    </row>
    <row r="18" customFormat="false" ht="17.1" hidden="false" customHeight="true" outlineLevel="0" collapsed="false">
      <c r="A18" s="91" t="s">
        <v>115</v>
      </c>
      <c r="B18" s="134" t="n">
        <v>16.3</v>
      </c>
      <c r="C18" s="134" t="n">
        <v>19</v>
      </c>
      <c r="D18" s="135" t="n">
        <v>16.7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1</v>
      </c>
      <c r="C20" s="134" t="n">
        <v>20.8</v>
      </c>
      <c r="D20" s="135" t="n">
        <v>18.5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7.5</v>
      </c>
      <c r="C21" s="134" t="n">
        <v>18.6</v>
      </c>
      <c r="D21" s="135" t="n">
        <v>17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8.7</v>
      </c>
      <c r="C22" s="134" t="n">
        <v>22.9</v>
      </c>
      <c r="D22" s="135" t="n">
        <v>19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1</v>
      </c>
      <c r="C23" s="134" t="n">
        <v>8.5</v>
      </c>
      <c r="D23" s="135" t="n">
        <v>7.4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6.5</v>
      </c>
      <c r="C24" s="134" t="n">
        <v>19.2</v>
      </c>
      <c r="D24" s="135" t="n">
        <v>16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40.2</v>
      </c>
      <c r="C25" s="134" t="n">
        <v>39.4</v>
      </c>
      <c r="D25" s="135" t="n">
        <v>40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März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6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55388</v>
      </c>
      <c r="C8" s="132" t="n">
        <v>63435</v>
      </c>
      <c r="D8" s="132" t="n">
        <v>57050</v>
      </c>
      <c r="E8" s="96" t="n">
        <v>-2.91323400525855</v>
      </c>
      <c r="F8" s="96" t="n">
        <v>-12.685426026641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7657</v>
      </c>
      <c r="C10" s="132" t="n">
        <v>29305</v>
      </c>
      <c r="D10" s="132" t="n">
        <v>28276</v>
      </c>
      <c r="E10" s="96" t="n">
        <v>-2.18913566275286</v>
      </c>
      <c r="F10" s="96" t="n">
        <v>-5.62361371779559</v>
      </c>
    </row>
    <row r="11" customFormat="false" ht="17.1" hidden="false" customHeight="true" outlineLevel="0" collapsed="false">
      <c r="A11" s="91" t="s">
        <v>102</v>
      </c>
      <c r="B11" s="132" t="n">
        <v>27731</v>
      </c>
      <c r="C11" s="132" t="n">
        <v>34130</v>
      </c>
      <c r="D11" s="132" t="n">
        <v>28774</v>
      </c>
      <c r="E11" s="96" t="n">
        <v>-3.62480016681727</v>
      </c>
      <c r="F11" s="96" t="n">
        <v>-18.7489012598887</v>
      </c>
    </row>
    <row r="12" customFormat="false" ht="17.1" hidden="false" customHeight="true" outlineLevel="0" collapsed="false">
      <c r="A12" s="91" t="s">
        <v>103</v>
      </c>
      <c r="B12" s="132" t="n">
        <v>746</v>
      </c>
      <c r="C12" s="132" t="n">
        <v>1042</v>
      </c>
      <c r="D12" s="132" t="n">
        <v>792</v>
      </c>
      <c r="E12" s="96" t="n">
        <v>-5.8080808080808</v>
      </c>
      <c r="F12" s="96" t="n">
        <v>-28.4069097888676</v>
      </c>
    </row>
    <row r="13" customFormat="false" ht="17.1" hidden="false" customHeight="true" outlineLevel="0" collapsed="false">
      <c r="A13" s="91" t="s">
        <v>104</v>
      </c>
      <c r="B13" s="132" t="n">
        <v>6146</v>
      </c>
      <c r="C13" s="132" t="n">
        <v>7468</v>
      </c>
      <c r="D13" s="132" t="n">
        <v>6222</v>
      </c>
      <c r="E13" s="96" t="n">
        <v>-1.22147219543555</v>
      </c>
      <c r="F13" s="96" t="n">
        <v>-17.7021960364221</v>
      </c>
    </row>
    <row r="14" customFormat="false" ht="17.1" hidden="false" customHeight="true" outlineLevel="0" collapsed="false">
      <c r="A14" s="91" t="s">
        <v>105</v>
      </c>
      <c r="B14" s="132" t="n">
        <v>7845</v>
      </c>
      <c r="C14" s="132" t="n">
        <v>7942</v>
      </c>
      <c r="D14" s="132" t="n">
        <v>7992</v>
      </c>
      <c r="E14" s="96" t="n">
        <v>-1.83933933933935</v>
      </c>
      <c r="F14" s="96" t="n">
        <v>-1.22135482246286</v>
      </c>
    </row>
    <row r="15" customFormat="false" ht="17.1" hidden="false" customHeight="true" outlineLevel="0" collapsed="false">
      <c r="A15" s="91" t="s">
        <v>106</v>
      </c>
      <c r="B15" s="132" t="n">
        <v>1146</v>
      </c>
      <c r="C15" s="132" t="n">
        <v>1108</v>
      </c>
      <c r="D15" s="132" t="n">
        <v>1179</v>
      </c>
      <c r="E15" s="96" t="n">
        <v>-2.79898218829516</v>
      </c>
      <c r="F15" s="96" t="n">
        <v>3.42960288808665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9.4</v>
      </c>
      <c r="C18" s="134" t="n">
        <v>21.8</v>
      </c>
      <c r="D18" s="135" t="n">
        <v>20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21.4</v>
      </c>
      <c r="C20" s="134" t="n">
        <v>23.7</v>
      </c>
      <c r="D20" s="135" t="n">
        <v>22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22</v>
      </c>
      <c r="C21" s="134" t="n">
        <v>22.5</v>
      </c>
      <c r="D21" s="135" t="n">
        <v>22.5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20.8</v>
      </c>
      <c r="C22" s="134" t="n">
        <v>24.8</v>
      </c>
      <c r="D22" s="135" t="n">
        <v>21.6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4</v>
      </c>
      <c r="C23" s="134" t="n">
        <v>8.1</v>
      </c>
      <c r="D23" s="135" t="n">
        <v>6.8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7</v>
      </c>
      <c r="C24" s="134" t="n">
        <v>20</v>
      </c>
      <c r="D24" s="135" t="n">
        <v>17.9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7.6</v>
      </c>
      <c r="C25" s="134" t="n">
        <v>36.8</v>
      </c>
      <c r="D25" s="135" t="n">
        <v>38.7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März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4-24T09:33:03Z</cp:lastPrinted>
  <dcterms:modified xsi:type="dcterms:W3CDTF">2007-04-24T09:54:57Z</dcterms:modified>
  <cp:revision>0</cp:revision>
  <dc:subject/>
  <dc:title/>
</cp:coreProperties>
</file>